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0001" sheetId="2" state="visible" r:id="rId3"/>
    <sheet name="0024" sheetId="3" state="visible" r:id="rId4"/>
    <sheet name="002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chkovskaya-da:
</t>
        </r>
        <r>
          <rPr>
            <sz val="9"/>
            <color rgb="FF000000"/>
            <rFont val="Tahoma"/>
            <family val="2"/>
            <charset val="204"/>
          </rPr>
          <t xml:space="preserve">Детектор валют ДОРС-200i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4</xdr:col>
                <xdr:colOff>16</xdr:colOff>
                <xdr:row>309</xdr:row>
                <xdr:rowOff>0</xdr:rowOff>
              </xdr:from>
              <xdr:to>
                <xdr:col>35</xdr:col>
                <xdr:colOff>79</xdr:colOff>
                <xdr:row>323</xdr:row>
                <xdr:rowOff>9</xdr:rowOff>
              </xdr:to>
            </anchor>
          </commentPr>
        </mc:Choice>
        <mc:Fallback/>
      </mc:AlternateContent>
    </comment>
    <comment ref="AI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chkovskaya-da:
</t>
        </r>
        <r>
          <rPr>
            <sz val="9"/>
            <color rgb="FF000000"/>
            <rFont val="Tahoma"/>
            <family val="2"/>
            <charset val="204"/>
          </rPr>
          <t xml:space="preserve">Дозиметр-радиометр МКС-01СА1М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5</xdr:col>
                <xdr:colOff>16</xdr:colOff>
                <xdr:row>309</xdr:row>
                <xdr:rowOff>0</xdr:rowOff>
              </xdr:from>
              <xdr:to>
                <xdr:col>36</xdr:col>
                <xdr:colOff>41</xdr:colOff>
                <xdr:row>323</xdr:row>
                <xdr:rowOff>9</xdr:rowOff>
              </xdr:to>
            </anchor>
          </commentPr>
        </mc:Choice>
        <mc:Fallback/>
      </mc:AlternateContent>
    </comment>
    <comment ref="AM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chkovskaya-da:
</t>
        </r>
        <r>
          <rPr>
            <sz val="9"/>
            <color rgb="FF000000"/>
            <rFont val="Tahoma"/>
            <family val="2"/>
            <charset val="204"/>
          </rPr>
          <t xml:space="preserve">Сейф для радиоактивных денег Deep 2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16</xdr:colOff>
                <xdr:row>309</xdr:row>
                <xdr:rowOff>0</xdr:rowOff>
              </xdr:from>
              <xdr:to>
                <xdr:col>41</xdr:col>
                <xdr:colOff>11</xdr:colOff>
                <xdr:row>32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" uniqueCount="513">
  <si>
    <t xml:space="preserve">Приложение 3 
к Распоряжению от  № 
</t>
  </si>
  <si>
    <t xml:space="preserve">ВСП</t>
  </si>
  <si>
    <t xml:space="preserve">Электронный кассир</t>
  </si>
  <si>
    <t xml:space="preserve">Темпо-касса </t>
  </si>
  <si>
    <t xml:space="preserve">Счетчик монет CS-20</t>
  </si>
  <si>
    <t xml:space="preserve">Счетчик монет Дорс-600</t>
  </si>
  <si>
    <t xml:space="preserve">Высокоскоростной счетчик монет Bilcon CHS-10</t>
  </si>
  <si>
    <t xml:space="preserve">Счетчик монет Kobell CS 2000</t>
  </si>
  <si>
    <t xml:space="preserve">Счетчик банкнот De LA Rue EV 8650</t>
  </si>
  <si>
    <t xml:space="preserve">Счетчик банкнот Glori GFS-120</t>
  </si>
  <si>
    <t xml:space="preserve">Сортировщик банкнот Kisan К-500 РRO</t>
  </si>
  <si>
    <t xml:space="preserve">Сортировщик банкнот с 4-мя рабочими карманами SBS-4200</t>
  </si>
  <si>
    <t xml:space="preserve">Сортировщик монет</t>
  </si>
  <si>
    <t xml:space="preserve">Счетчик банкнот Magner75</t>
  </si>
  <si>
    <t xml:space="preserve">Счетчик монет SCAN COIN 303</t>
  </si>
  <si>
    <t xml:space="preserve">Счетчик монет MAGNER 926</t>
  </si>
  <si>
    <t xml:space="preserve">Счетчик  банкнот Newton VS</t>
  </si>
  <si>
    <t xml:space="preserve">Счетчик банкнот Magner 150 мультивалютный двухкамерный</t>
  </si>
  <si>
    <t xml:space="preserve">Сортировщик банкнот 150</t>
  </si>
  <si>
    <t xml:space="preserve">Счетчик банкнот CASSIDA  MSD-1000 ( 5 валют)</t>
  </si>
  <si>
    <t xml:space="preserve">Счетчик банкнот Cassida MSD-1000F</t>
  </si>
  <si>
    <t xml:space="preserve">Сортировщик банкнот</t>
  </si>
  <si>
    <t xml:space="preserve">Детектор Dors 1100</t>
  </si>
  <si>
    <t xml:space="preserve">Детектор просмотровый универсальный C6B</t>
  </si>
  <si>
    <t xml:space="preserve">УЛЬТРАМАГ</t>
  </si>
  <si>
    <t xml:space="preserve">Детектор УФ DORS-1200</t>
  </si>
  <si>
    <t xml:space="preserve">Детектор УФ DORS-140 /200</t>
  </si>
  <si>
    <t xml:space="preserve">Детектор универсальный DoCash DVM BIG /  Assistant</t>
  </si>
  <si>
    <t xml:space="preserve">Детектор мультивалютный Assistant</t>
  </si>
  <si>
    <t xml:space="preserve">Дозиметр ДРГБ-01 "ЭКО-1"</t>
  </si>
  <si>
    <t xml:space="preserve">Упаковщик вакуумный</t>
  </si>
  <si>
    <t xml:space="preserve">Упаковщик безвакуумный</t>
  </si>
  <si>
    <t xml:space="preserve">Сейф С-2</t>
  </si>
  <si>
    <t xml:space="preserve">Сейф С-4 и С-6</t>
  </si>
  <si>
    <t xml:space="preserve">Сейф С-8 и С-10</t>
  </si>
  <si>
    <t xml:space="preserve">в нерабочем состоянии</t>
  </si>
  <si>
    <t xml:space="preserve">примечание</t>
  </si>
  <si>
    <t xml:space="preserve">TCD 9250/4</t>
  </si>
  <si>
    <t xml:space="preserve">TCD 9210</t>
  </si>
  <si>
    <t xml:space="preserve">DoCash 1100</t>
  </si>
  <si>
    <t xml:space="preserve">DoCach</t>
  </si>
  <si>
    <t xml:space="preserve">DoCash Tempo</t>
  </si>
  <si>
    <t xml:space="preserve">DoCash</t>
  </si>
  <si>
    <t xml:space="preserve">RSH 2000</t>
  </si>
  <si>
    <t xml:space="preserve">DORS PSE-2101</t>
  </si>
  <si>
    <t xml:space="preserve">CmЕ105</t>
  </si>
  <si>
    <t xml:space="preserve">TISF-305</t>
  </si>
  <si>
    <t xml:space="preserve">Окно №1</t>
  </si>
  <si>
    <t xml:space="preserve">инв. 22355         сер. 025578</t>
  </si>
  <si>
    <t xml:space="preserve">Окно №2</t>
  </si>
  <si>
    <t xml:space="preserve">инв. 604-29313</t>
  </si>
  <si>
    <t xml:space="preserve">инв. 13551         сер. 030503</t>
  </si>
  <si>
    <t xml:space="preserve">Окно №3</t>
  </si>
  <si>
    <t xml:space="preserve">Окно №4</t>
  </si>
  <si>
    <t xml:space="preserve">инв. Б/Н     сер.N 11C03-N33214</t>
  </si>
  <si>
    <t xml:space="preserve">инв. Б/Н         сер. 1102D0101369</t>
  </si>
  <si>
    <t xml:space="preserve">инв. 12576             сер. AT-001467</t>
  </si>
  <si>
    <t xml:space="preserve">инв. Б/Н </t>
  </si>
  <si>
    <t xml:space="preserve">Окно №5</t>
  </si>
  <si>
    <t xml:space="preserve">инв. Б/Н                 сер. 60509302</t>
  </si>
  <si>
    <t xml:space="preserve">инв. Б/Н      сер.N 11C03-N33066</t>
  </si>
  <si>
    <t xml:space="preserve">инв. 17441         сер. 08-12-00004</t>
  </si>
  <si>
    <t xml:space="preserve">инв. 13952             сер. Б/Н</t>
  </si>
  <si>
    <t xml:space="preserve">инв. 610-19675         сер. 35012</t>
  </si>
  <si>
    <t xml:space="preserve">инв. 6071       сер. Б/Н</t>
  </si>
  <si>
    <t xml:space="preserve">Окно №6</t>
  </si>
  <si>
    <t xml:space="preserve">инв. 604-39348   сер. Б/Н</t>
  </si>
  <si>
    <t xml:space="preserve">инв. Б/Н  сер. 1204D0100914</t>
  </si>
  <si>
    <t xml:space="preserve">Окно №7</t>
  </si>
  <si>
    <t xml:space="preserve">инв.31434     сер. 000372 </t>
  </si>
  <si>
    <t xml:space="preserve">инв. Б/Н      сер.RSH11000930 </t>
  </si>
  <si>
    <t xml:space="preserve">инв. Б/Н            сер. R241850</t>
  </si>
  <si>
    <t xml:space="preserve">Окно №8</t>
  </si>
  <si>
    <t xml:space="preserve">инв. 604-38624   сер. 203589 </t>
  </si>
  <si>
    <t xml:space="preserve">инв. 604-39350   сер. Б/Н</t>
  </si>
  <si>
    <t xml:space="preserve">инв. Б/Н  сер. 1204D0100913</t>
  </si>
  <si>
    <t xml:space="preserve">Сейфовая</t>
  </si>
  <si>
    <t xml:space="preserve">Резервный фонд</t>
  </si>
  <si>
    <t xml:space="preserve">инв. 31285 сер. R238419</t>
  </si>
  <si>
    <t xml:space="preserve">8602/0001</t>
  </si>
  <si>
    <t xml:space="preserve">RSH2000(R10802215) 610-22282</t>
  </si>
  <si>
    <t xml:space="preserve">604-34557 magner 75</t>
  </si>
  <si>
    <t xml:space="preserve">DORS 1200 (024042) 15885</t>
  </si>
  <si>
    <t xml:space="preserve">RSH2000(R10802218) 610-22285</t>
  </si>
  <si>
    <t xml:space="preserve">604-34538 magner 75</t>
  </si>
  <si>
    <t xml:space="preserve">(018088) 11880</t>
  </si>
  <si>
    <t xml:space="preserve"> CмЕ 105</t>
  </si>
  <si>
    <t xml:space="preserve">Окно №3 касса</t>
  </si>
  <si>
    <t xml:space="preserve">DORS PSE -2101 ( ) 616</t>
  </si>
  <si>
    <t xml:space="preserve">CoIN COUNTER CS -2000 (61009228)</t>
  </si>
  <si>
    <t xml:space="preserve">Newton S (13B1P94322) 610-22293</t>
  </si>
  <si>
    <t xml:space="preserve">(08-12-00261) 17477</t>
  </si>
  <si>
    <t xml:space="preserve">610-19677</t>
  </si>
  <si>
    <t xml:space="preserve">(1001D0102027) 19765</t>
  </si>
  <si>
    <t xml:space="preserve">(49568) 610-3891</t>
  </si>
  <si>
    <t xml:space="preserve">8602/0024</t>
  </si>
  <si>
    <t xml:space="preserve">ин. н 38623, сер. н  203567</t>
  </si>
  <si>
    <t xml:space="preserve">ин. н 39349, </t>
  </si>
  <si>
    <t xml:space="preserve">ин. н 19875, сер. н  511392</t>
  </si>
  <si>
    <t xml:space="preserve">DoCash DVM BIG  ин. н. 17444, сер. н 1102D0101404</t>
  </si>
  <si>
    <t xml:space="preserve">ин. н 39347 </t>
  </si>
  <si>
    <t xml:space="preserve">DoCash DVM BIG ин. н 17446, сер. н 1102D0101336</t>
  </si>
  <si>
    <t xml:space="preserve">ин.н 10880, сер. н D 015596</t>
  </si>
  <si>
    <t xml:space="preserve">Kassa</t>
  </si>
  <si>
    <t xml:space="preserve">ин. н б/н, сер. Н 611040242  </t>
  </si>
  <si>
    <t xml:space="preserve">ин. н 26270, сер. н 220404</t>
  </si>
  <si>
    <t xml:space="preserve">NEWTON ин.н 32727, сер. y N11C03N33095</t>
  </si>
  <si>
    <t xml:space="preserve">DoCash DVM BIG  инв. н 17443, сер. Н 1001D0101575</t>
  </si>
  <si>
    <t xml:space="preserve">МКС-01СА1М ин.н. 19678, сер.н. К7292</t>
  </si>
  <si>
    <t xml:space="preserve">Weight инв. н 14409, сер н. 20KGS </t>
  </si>
  <si>
    <t xml:space="preserve">банкнот Magner75 34535, отправлен  14/04/2015 </t>
  </si>
  <si>
    <t xml:space="preserve">Ассистент инв. н D41159</t>
  </si>
  <si>
    <t xml:space="preserve">8602/0028</t>
  </si>
  <si>
    <t xml:space="preserve">604-35372/4583</t>
  </si>
  <si>
    <t xml:space="preserve">б/н/000307</t>
  </si>
  <si>
    <t xml:space="preserve">604-33235/8605000503511</t>
  </si>
  <si>
    <t xml:space="preserve">17448/1102D0101403</t>
  </si>
  <si>
    <t xml:space="preserve">б/н/000017</t>
  </si>
  <si>
    <t xml:space="preserve">27681/223399</t>
  </si>
  <si>
    <t xml:space="preserve">17445/08-12-00915</t>
  </si>
  <si>
    <t xml:space="preserve">б/н/3625</t>
  </si>
  <si>
    <t xml:space="preserve">б/н/604-35662</t>
  </si>
  <si>
    <t xml:space="preserve">604-34537/2406065</t>
  </si>
  <si>
    <t xml:space="preserve">610-000972/</t>
  </si>
  <si>
    <t xml:space="preserve">610-19441/</t>
  </si>
  <si>
    <t xml:space="preserve">б/н</t>
  </si>
  <si>
    <t xml:space="preserve">610-14650/60707122</t>
  </si>
  <si>
    <t xml:space="preserve">604-42683/11С03-N34536</t>
  </si>
  <si>
    <t xml:space="preserve">604-41014/2P260H755</t>
  </si>
  <si>
    <t xml:space="preserve">ку16872/</t>
  </si>
  <si>
    <t xml:space="preserve">ку1410/D-005973</t>
  </si>
  <si>
    <t xml:space="preserve">ку11884/D-01388</t>
  </si>
  <si>
    <t xml:space="preserve">Окно №9</t>
  </si>
  <si>
    <t xml:space="preserve">Окно №10</t>
  </si>
  <si>
    <t xml:space="preserve">S\N 251391 инвен; 610-19874</t>
  </si>
  <si>
    <t xml:space="preserve">225SL s\n 38585 инвентр ; 6113619</t>
  </si>
  <si>
    <t xml:space="preserve">S\N-2P262V016 инв;610-29972</t>
  </si>
  <si>
    <t xml:space="preserve">s\n-19760 инв;604-410090</t>
  </si>
  <si>
    <t xml:space="preserve">s\n-К9222 инв-610-19436</t>
  </si>
  <si>
    <t xml:space="preserve">TISF-305 инв-19864</t>
  </si>
  <si>
    <t xml:space="preserve">инв-2426 </t>
  </si>
  <si>
    <t xml:space="preserve">Детектор Долларов DBC-3 s/n 90610919, инв №604-6111916 </t>
  </si>
  <si>
    <t xml:space="preserve">s\n-1001D0101805 Инв 19758</t>
  </si>
  <si>
    <t xml:space="preserve">s\n D011904 инв 610-10874 </t>
  </si>
  <si>
    <t xml:space="preserve">темпокасса не рабочая  RSH2000, Детектор мультивалютный Assistant 41153, Купюросч Magner-75 32903</t>
  </si>
  <si>
    <t xml:space="preserve">Детектор просмотровый ДОРС-1010 s/n - б/н, инв. 10875</t>
  </si>
  <si>
    <t xml:space="preserve">s\n-010743 инв-9768</t>
  </si>
  <si>
    <t xml:space="preserve">604-31280/238452</t>
  </si>
  <si>
    <t xml:space="preserve">17815/0905D0100672</t>
  </si>
  <si>
    <t xml:space="preserve">б/н/252112</t>
  </si>
  <si>
    <t xml:space="preserve">19788/1001D0101795</t>
  </si>
  <si>
    <t xml:space="preserve">б/н/611040238</t>
  </si>
  <si>
    <t xml:space="preserve">604-42692/N11C03-N33156</t>
  </si>
  <si>
    <t xml:space="preserve">610-9941/D 017451</t>
  </si>
  <si>
    <t xml:space="preserve">610-19438</t>
  </si>
  <si>
    <t xml:space="preserve">610-9655/б/н</t>
  </si>
  <si>
    <t xml:space="preserve">б/н/2135065</t>
  </si>
  <si>
    <t xml:space="preserve">Детектор валют ДОРС-200i</t>
  </si>
  <si>
    <t xml:space="preserve">б/н/1204D0101618</t>
  </si>
  <si>
    <t xml:space="preserve">Дозиметр-радиометр МКС-01СА1М</t>
  </si>
  <si>
    <t xml:space="preserve">б/н/1102D0101401</t>
  </si>
  <si>
    <t xml:space="preserve">Сейф для радиоактивных денег Deep 200,  б/н/2135065</t>
  </si>
  <si>
    <t xml:space="preserve">б/н/1204D0101251</t>
  </si>
  <si>
    <t xml:space="preserve">(611040415)/бн</t>
  </si>
  <si>
    <t xml:space="preserve">(11Е04-N-39951)/914</t>
  </si>
  <si>
    <t xml:space="preserve">(MQ12090033)/604-830694</t>
  </si>
  <si>
    <t xml:space="preserve">(100600101253)/17451</t>
  </si>
  <si>
    <t xml:space="preserve">(AT-001373)/БН</t>
  </si>
  <si>
    <t xml:space="preserve">*</t>
  </si>
  <si>
    <t xml:space="preserve">(-)/16035</t>
  </si>
  <si>
    <t xml:space="preserve">(1001D0101768)/19783</t>
  </si>
  <si>
    <t xml:space="preserve">(1102D0101328)/30092</t>
  </si>
  <si>
    <t xml:space="preserve">(10884) 015599</t>
  </si>
  <si>
    <t xml:space="preserve">(17821) 0905D0100942</t>
  </si>
  <si>
    <t xml:space="preserve">(1224)001579</t>
  </si>
  <si>
    <t xml:space="preserve">(8836)005928</t>
  </si>
  <si>
    <t xml:space="preserve">(27438)60511328</t>
  </si>
  <si>
    <t xml:space="preserve">604-42686 /№11С03№34671</t>
  </si>
  <si>
    <t xml:space="preserve">(10883)011699</t>
  </si>
  <si>
    <t xml:space="preserve">(2369)024633</t>
  </si>
  <si>
    <t xml:space="preserve">(13552)030502</t>
  </si>
  <si>
    <t xml:space="preserve">31289 (238429)</t>
  </si>
  <si>
    <t xml:space="preserve">6112552 (44802)</t>
  </si>
  <si>
    <t xml:space="preserve">КУ 12990 (031380)</t>
  </si>
  <si>
    <t xml:space="preserve">КУ 9688 ( Д-007040)</t>
  </si>
  <si>
    <t xml:space="preserve">КУ 16034</t>
  </si>
  <si>
    <t xml:space="preserve">604-41015      s/n 2P260Н818</t>
  </si>
  <si>
    <t xml:space="preserve">604-25396         S/N 60602362</t>
  </si>
  <si>
    <r>
      <rPr>
        <sz val="11"/>
        <color rgb="FF000000"/>
        <rFont val="Calibri"/>
        <family val="2"/>
        <charset val="204"/>
      </rPr>
      <t xml:space="preserve"> 604-340400             s/n 2P268H247    </t>
    </r>
    <r>
      <rPr>
        <b val="true"/>
        <sz val="11"/>
        <color rgb="FF000000"/>
        <rFont val="Calibri"/>
        <family val="2"/>
        <charset val="204"/>
      </rPr>
      <t xml:space="preserve">Glori GFR-220</t>
    </r>
  </si>
  <si>
    <t xml:space="preserve">610-10889                              s/n   D-011903</t>
  </si>
  <si>
    <t xml:space="preserve">610-10890                              s/n   D-011905</t>
  </si>
  <si>
    <t xml:space="preserve">22478                  s/n 040301-040500</t>
  </si>
  <si>
    <t xml:space="preserve">604-34545</t>
  </si>
  <si>
    <t xml:space="preserve">610-5451 /Scаn Coin 303</t>
  </si>
  <si>
    <t xml:space="preserve">604-35357</t>
  </si>
  <si>
    <t xml:space="preserve">610-01168</t>
  </si>
  <si>
    <t xml:space="preserve">13549/ку10904</t>
  </si>
  <si>
    <t xml:space="preserve">610-19687</t>
  </si>
  <si>
    <t xml:space="preserve">ЭК  БИРКА DoCach</t>
  </si>
  <si>
    <t xml:space="preserve">R219903</t>
  </si>
  <si>
    <t xml:space="preserve">(604-16318) R207072</t>
  </si>
  <si>
    <t xml:space="preserve">(08-12-01434)12978</t>
  </si>
  <si>
    <t xml:space="preserve">(K7168 )610-19689 ( МКС-01СА1М)</t>
  </si>
  <si>
    <t xml:space="preserve">()10597</t>
  </si>
  <si>
    <t xml:space="preserve">СЕР.№R-252045</t>
  </si>
  <si>
    <t xml:space="preserve">ИНВ.9686, СЕР.№D-008099</t>
  </si>
  <si>
    <t xml:space="preserve">ИНВ.604-26556, СЕР.№ R-220369</t>
  </si>
  <si>
    <t xml:space="preserve">ИНВ.610-14375, СЕР.№60706453</t>
  </si>
  <si>
    <t xml:space="preserve">СЕР.№1204D0100881</t>
  </si>
  <si>
    <t xml:space="preserve">ИНВ.19690,СЕР.№ К8026</t>
  </si>
  <si>
    <t xml:space="preserve">ИНВ.16033</t>
  </si>
  <si>
    <t xml:space="preserve">D-010745(КУ967)</t>
  </si>
  <si>
    <t xml:space="preserve">11792(201035)</t>
  </si>
  <si>
    <t xml:space="preserve">604-27430(223355)</t>
  </si>
  <si>
    <t xml:space="preserve">19762(1001D0102234)</t>
  </si>
  <si>
    <t xml:space="preserve">D-004008(610-9939)</t>
  </si>
  <si>
    <t xml:space="preserve">Ч5787(67442)</t>
  </si>
  <si>
    <t xml:space="preserve">MQ12090053(б/н)</t>
  </si>
  <si>
    <t xml:space="preserve">08-12-00806</t>
  </si>
  <si>
    <t xml:space="preserve">K7079(19691)</t>
  </si>
  <si>
    <t xml:space="preserve">DORS200 D017454(Q9674)</t>
  </si>
  <si>
    <t xml:space="preserve">604-29865(235440)</t>
  </si>
  <si>
    <t xml:space="preserve">MQ12090098</t>
  </si>
  <si>
    <t xml:space="preserve">9671(D-004006)</t>
  </si>
  <si>
    <t xml:space="preserve">КУ10898</t>
  </si>
  <si>
    <t xml:space="preserve">19781(1001D0102271)</t>
  </si>
  <si>
    <t xml:space="preserve">49574(6112367)</t>
  </si>
  <si>
    <t xml:space="preserve">60509351(604-25380)</t>
  </si>
  <si>
    <r>
      <rPr>
        <sz val="11"/>
        <color rgb="FF000000"/>
        <rFont val="Calibri"/>
        <family val="2"/>
        <charset val="204"/>
      </rPr>
      <t xml:space="preserve">N13</t>
    </r>
    <r>
      <rPr>
        <b val="true"/>
        <sz val="11"/>
        <color rgb="FF000000"/>
        <rFont val="Calibri"/>
        <family val="2"/>
        <charset val="204"/>
      </rPr>
      <t xml:space="preserve">B01-P94100</t>
    </r>
  </si>
  <si>
    <t xml:space="preserve">610-10897(D-011902)</t>
  </si>
  <si>
    <t xml:space="preserve">610-7971(95489)</t>
  </si>
  <si>
    <t xml:space="preserve">K5197(19440)</t>
  </si>
  <si>
    <t xml:space="preserve">040301-040500(14400)</t>
  </si>
  <si>
    <t xml:space="preserve">б/н, 252115</t>
  </si>
  <si>
    <t xml:space="preserve">Б/Н, 1102D0101370</t>
  </si>
  <si>
    <t xml:space="preserve">610-5917, б/н</t>
  </si>
  <si>
    <t xml:space="preserve">1001A0300180, 19820</t>
  </si>
  <si>
    <t xml:space="preserve">б/н,19870</t>
  </si>
  <si>
    <t xml:space="preserve">б/н, 252061</t>
  </si>
  <si>
    <t xml:space="preserve">2725, 610-H2725</t>
  </si>
  <si>
    <t xml:space="preserve">KY16869,б/н</t>
  </si>
  <si>
    <t xml:space="preserve">ку13548, б/н</t>
  </si>
  <si>
    <t xml:space="preserve">б/н, D-010316</t>
  </si>
  <si>
    <t xml:space="preserve">10904, 30544</t>
  </si>
  <si>
    <t xml:space="preserve">Б/Н,  1102D0101326</t>
  </si>
  <si>
    <t xml:space="preserve">1001A0300144, 19808</t>
  </si>
  <si>
    <t xml:space="preserve">610-14849, б/н</t>
  </si>
  <si>
    <t xml:space="preserve">33242, 0021193</t>
  </si>
  <si>
    <t xml:space="preserve">610-19442, б/н</t>
  </si>
  <si>
    <t xml:space="preserve">б/н, 14407</t>
  </si>
  <si>
    <t xml:space="preserve">42684, 11С03-N33111</t>
  </si>
  <si>
    <t xml:space="preserve">1001D0102028, б/н</t>
  </si>
  <si>
    <t xml:space="preserve">D-006193</t>
  </si>
  <si>
    <t xml:space="preserve">инв. 42693(сер N11C03-N34483)</t>
  </si>
  <si>
    <t xml:space="preserve">MB069990.7100</t>
  </si>
  <si>
    <t xml:space="preserve">610-19684</t>
  </si>
  <si>
    <t xml:space="preserve">610-14378</t>
  </si>
  <si>
    <t xml:space="preserve">MB069991.7100</t>
  </si>
  <si>
    <t xml:space="preserve">610-19673</t>
  </si>
  <si>
    <t xml:space="preserve">610-20541</t>
  </si>
  <si>
    <t xml:space="preserve">w00465,h6080</t>
  </si>
  <si>
    <t xml:space="preserve">17819 (0905D0100941)</t>
  </si>
  <si>
    <t xml:space="preserve">00218 (D-015648)</t>
  </si>
  <si>
    <t xml:space="preserve">610-14845 (60706434)</t>
  </si>
  <si>
    <t xml:space="preserve">UK 14851 (0342401)</t>
  </si>
  <si>
    <t xml:space="preserve">610-3838 (б/н)</t>
  </si>
  <si>
    <t xml:space="preserve">б/н (2135065)</t>
  </si>
  <si>
    <t xml:space="preserve">2272 (040301-040500)</t>
  </si>
  <si>
    <t xml:space="preserve">б/н (1110052)</t>
  </si>
  <si>
    <t xml:space="preserve">б/н (1204DO101252)</t>
  </si>
  <si>
    <t xml:space="preserve">19784 (100DO101765)</t>
  </si>
  <si>
    <t xml:space="preserve">19881 Magner75 (списан)</t>
  </si>
  <si>
    <t xml:space="preserve">604-19923</t>
  </si>
  <si>
    <t xml:space="preserve">D 15225 /2608</t>
  </si>
  <si>
    <t xml:space="preserve">d5202</t>
  </si>
  <si>
    <t xml:space="preserve">610-19693</t>
  </si>
  <si>
    <t xml:space="preserve">604-13137 CS-20</t>
  </si>
  <si>
    <t xml:space="preserve">(с 223392 ин 604-11964)</t>
  </si>
  <si>
    <t xml:space="preserve">сер Д-004007 ин 510-Н41036</t>
  </si>
  <si>
    <t xml:space="preserve">сер007795 ин 13635</t>
  </si>
  <si>
    <t xml:space="preserve">мкс-01са1м сер к7238 ин 610-19694</t>
  </si>
  <si>
    <t xml:space="preserve">(с 252059 ин б/н) 2 шт</t>
  </si>
  <si>
    <t xml:space="preserve">сер 70399 ин 610-Н2609</t>
  </si>
  <si>
    <t xml:space="preserve">tisf-305 б/н</t>
  </si>
  <si>
    <t xml:space="preserve">19881 Magner75 ( R223400)</t>
  </si>
  <si>
    <t xml:space="preserve">d17040 (D017744)</t>
  </si>
  <si>
    <t xml:space="preserve">19766 (1001D0102026)</t>
  </si>
  <si>
    <t xml:space="preserve">610-19882    Magner75 ( 251393)</t>
  </si>
  <si>
    <t xml:space="preserve">604-39354(2P260D100)</t>
  </si>
  <si>
    <t xml:space="preserve"> DORS- 1200- c 2593 (013947) </t>
  </si>
  <si>
    <t xml:space="preserve"> DORS- 140- 13214 (028751) </t>
  </si>
  <si>
    <t xml:space="preserve">d6091 (002048)</t>
  </si>
  <si>
    <t xml:space="preserve">610-19443</t>
  </si>
  <si>
    <t xml:space="preserve">d6062</t>
  </si>
  <si>
    <t xml:space="preserve">604-11963 (022090)</t>
  </si>
  <si>
    <t xml:space="preserve">1</t>
  </si>
  <si>
    <t xml:space="preserve">(251429) 19879</t>
  </si>
  <si>
    <t xml:space="preserve">(0905D0100671) 17814</t>
  </si>
  <si>
    <t xml:space="preserve">(040301-040500) d6075</t>
  </si>
  <si>
    <t xml:space="preserve">(236954) б/н</t>
  </si>
  <si>
    <t xml:space="preserve">(1001D0102025) 19764</t>
  </si>
  <si>
    <t xml:space="preserve">(236926) 30169</t>
  </si>
  <si>
    <t xml:space="preserve">(611040283) б/н</t>
  </si>
  <si>
    <t xml:space="preserve"> 6234/(MR1-4020381)</t>
  </si>
  <si>
    <t xml:space="preserve">(95527) 7972</t>
  </si>
  <si>
    <t xml:space="preserve">(040301-040500) d6074</t>
  </si>
  <si>
    <t xml:space="preserve">(251426) б/н</t>
  </si>
  <si>
    <t xml:space="preserve">(1200-029712) 16877</t>
  </si>
  <si>
    <t xml:space="preserve">(1204D0100915) б/н</t>
  </si>
  <si>
    <t xml:space="preserve">d2365</t>
  </si>
  <si>
    <t xml:space="preserve">604-30066, сер R235414</t>
  </si>
  <si>
    <t xml:space="preserve">17036, сер б/н</t>
  </si>
  <si>
    <t xml:space="preserve">17038, сер б/н</t>
  </si>
  <si>
    <t xml:space="preserve">19883,сер 251394</t>
  </si>
  <si>
    <t xml:space="preserve">604-10221,сер 45751</t>
  </si>
  <si>
    <t xml:space="preserve">39353, сер 2R260D199</t>
  </si>
  <si>
    <t xml:space="preserve">d2079, сер б/н</t>
  </si>
  <si>
    <t xml:space="preserve">610-D4115, сер б/н</t>
  </si>
  <si>
    <t xml:space="preserve">610-19437, сер б/н</t>
  </si>
  <si>
    <t xml:space="preserve">инв б/н, сер 1102D0101335</t>
  </si>
  <si>
    <t xml:space="preserve">d6072</t>
  </si>
  <si>
    <t xml:space="preserve">604-10232, сер 45751</t>
  </si>
  <si>
    <t xml:space="preserve">17309, сер б/н</t>
  </si>
  <si>
    <t xml:space="preserve">d6073</t>
  </si>
  <si>
    <t xml:space="preserve">(1001D01011796) 19789</t>
  </si>
  <si>
    <t xml:space="preserve">(1102D0101327) Б/Н</t>
  </si>
  <si>
    <t xml:space="preserve">(245916) 604-34551</t>
  </si>
  <si>
    <t xml:space="preserve">Детектор Инфракрасный ДОРС-1100 (34126) 610-С1239</t>
  </si>
  <si>
    <t xml:space="preserve">(08-12-00689) б/н</t>
  </si>
  <si>
    <t xml:space="preserve">(252067) 604-34548</t>
  </si>
  <si>
    <t xml:space="preserve">(1102D0101372) Б/Н</t>
  </si>
  <si>
    <t xml:space="preserve">(221376) 604-28041</t>
  </si>
  <si>
    <t xml:space="preserve">(1001D0101700) 19773</t>
  </si>
  <si>
    <t xml:space="preserve">(11C03N33150) 604-42680</t>
  </si>
  <si>
    <t xml:space="preserve">(47730) c419</t>
  </si>
  <si>
    <t xml:space="preserve">(1006D0101255) Б/Н</t>
  </si>
  <si>
    <t xml:space="preserve">(040301-040500) С2299</t>
  </si>
  <si>
    <t xml:space="preserve">(11C03N33114) 42694</t>
  </si>
  <si>
    <t xml:space="preserve">Детектор подлинности CmE (63014030463) MB.069992.7100</t>
  </si>
  <si>
    <t xml:space="preserve">(AT-001336) 2226</t>
  </si>
  <si>
    <t xml:space="preserve">610-19680</t>
  </si>
  <si>
    <t xml:space="preserve">(040301-040500) 16032</t>
  </si>
  <si>
    <t xml:space="preserve">(1102D0101338) Б/Н</t>
  </si>
  <si>
    <t xml:space="preserve">(08-12-00653) Б/Н</t>
  </si>
  <si>
    <t xml:space="preserve">(1102D0101371) Б/Н</t>
  </si>
  <si>
    <t xml:space="preserve">(1102D0101340) Б/Н</t>
  </si>
  <si>
    <t xml:space="preserve">(1001D0101766) Б/Н</t>
  </si>
  <si>
    <t xml:space="preserve">(91317) 610-7761</t>
  </si>
  <si>
    <t xml:space="preserve">(010144) h17073</t>
  </si>
  <si>
    <t xml:space="preserve">(101D0101697) Б/Н</t>
  </si>
  <si>
    <t xml:space="preserve">(101D0101794) Б/Н</t>
  </si>
  <si>
    <t xml:space="preserve">(1004D0102105) Б/Н</t>
  </si>
  <si>
    <t xml:space="preserve">(101D0101576) Б/Н</t>
  </si>
  <si>
    <t xml:space="preserve">(223408) 604-28309</t>
  </si>
  <si>
    <t xml:space="preserve">(101300) С2300</t>
  </si>
  <si>
    <t xml:space="preserve">(27441) 604-34549</t>
  </si>
  <si>
    <t xml:space="preserve">604-32906 (s/n R241851)</t>
  </si>
  <si>
    <t xml:space="preserve">s1386 (s/n D-007223)</t>
  </si>
  <si>
    <t xml:space="preserve">604-27437 (s/n 60510296)</t>
  </si>
  <si>
    <t xml:space="preserve">610-29969 (s/n 2P262U140)</t>
  </si>
  <si>
    <t xml:space="preserve">610-C1411 (s/n D-003541)</t>
  </si>
  <si>
    <t xml:space="preserve">c2374 (s/n 024632)</t>
  </si>
  <si>
    <t xml:space="preserve">б/н (s/n б/н)</t>
  </si>
  <si>
    <t xml:space="preserve">1869 (s/n D-012811)</t>
  </si>
  <si>
    <t xml:space="preserve">13216 (s/n 027749)</t>
  </si>
  <si>
    <t xml:space="preserve">c2270 (s/n б/н)</t>
  </si>
  <si>
    <t xml:space="preserve">604-30170,236927</t>
  </si>
  <si>
    <t xml:space="preserve">604-130687,MQ12090146</t>
  </si>
  <si>
    <t xml:space="preserve">610-C1870,D-011495</t>
  </si>
  <si>
    <t xml:space="preserve">С2377,040301-040500</t>
  </si>
  <si>
    <t xml:space="preserve">(610-14372) 60706454</t>
  </si>
  <si>
    <t xml:space="preserve">(604-T30691) MQ 12090121</t>
  </si>
  <si>
    <t xml:space="preserve">(610-C1872) D011526</t>
  </si>
  <si>
    <t xml:space="preserve">(ку 15881) 024033</t>
  </si>
  <si>
    <t xml:space="preserve">с2258</t>
  </si>
  <si>
    <t xml:space="preserve">(с1388 )D-007226</t>
  </si>
  <si>
    <t xml:space="preserve">С1387,D-007222</t>
  </si>
  <si>
    <t xml:space="preserve">(238389)31287</t>
  </si>
  <si>
    <t xml:space="preserve">(024041)ку15884</t>
  </si>
  <si>
    <t xml:space="preserve">(D-005975)-1384</t>
  </si>
  <si>
    <t xml:space="preserve">ку2276</t>
  </si>
  <si>
    <t xml:space="preserve">(251428)604-19884/604-30174</t>
  </si>
  <si>
    <t xml:space="preserve">d-011527 /610-C1920</t>
  </si>
  <si>
    <t xml:space="preserve">252046/604-34547</t>
  </si>
  <si>
    <t xml:space="preserve">d-007225/c1389</t>
  </si>
  <si>
    <t xml:space="preserve">13и01-з94191/915</t>
  </si>
  <si>
    <t xml:space="preserve">1001и010719/19769</t>
  </si>
  <si>
    <t xml:space="preserve">610-19701</t>
  </si>
  <si>
    <t xml:space="preserve">60601397/c2376</t>
  </si>
  <si>
    <t xml:space="preserve">1001и010718/19768</t>
  </si>
  <si>
    <t xml:space="preserve">12080043/604-T30686</t>
  </si>
  <si>
    <t xml:space="preserve">1204D0101249</t>
  </si>
  <si>
    <t xml:space="preserve">604-30097_</t>
  </si>
  <si>
    <t xml:space="preserve">604-25503</t>
  </si>
  <si>
    <t xml:space="preserve">610-Ш0015_</t>
  </si>
  <si>
    <t xml:space="preserve">1204D0101619</t>
  </si>
  <si>
    <t xml:space="preserve">Ш00549_</t>
  </si>
  <si>
    <t xml:space="preserve">604-25501_</t>
  </si>
  <si>
    <t xml:space="preserve">Ш00410_</t>
  </si>
  <si>
    <t xml:space="preserve">1001ДО102270</t>
  </si>
  <si>
    <t xml:space="preserve">604-T30692/ MQ12090131</t>
  </si>
  <si>
    <t xml:space="preserve">610-Ш0216_</t>
  </si>
  <si>
    <t xml:space="preserve">604-26244</t>
  </si>
  <si>
    <t xml:space="preserve">610-19704</t>
  </si>
  <si>
    <t xml:space="preserve">Ш 00463</t>
  </si>
  <si>
    <t xml:space="preserve">604-29887(235494),</t>
  </si>
  <si>
    <t xml:space="preserve">610-К0018(Д0011969)</t>
  </si>
  <si>
    <t xml:space="preserve">610-7759(91340)</t>
  </si>
  <si>
    <t xml:space="preserve">604-25460(34834)</t>
  </si>
  <si>
    <t xml:space="preserve">610-00229(20KGS)</t>
  </si>
  <si>
    <t xml:space="preserve">604-6024(235491)</t>
  </si>
  <si>
    <t xml:space="preserve">610-К-00183(Д-011967)</t>
  </si>
  <si>
    <t xml:space="preserve">10543(Д013298)</t>
  </si>
  <si>
    <t xml:space="preserve">604-27230 (27230)</t>
  </si>
  <si>
    <t xml:space="preserve">610-к00182 (D 11968)</t>
  </si>
  <si>
    <t xml:space="preserve">K 00192 (D14986)</t>
  </si>
  <si>
    <t xml:space="preserve">610-19708 (б/н)</t>
  </si>
  <si>
    <t xml:space="preserve">27228 (R 221361)</t>
  </si>
  <si>
    <t xml:space="preserve">206 (D011966)</t>
  </si>
  <si>
    <t xml:space="preserve">205 (D014987)</t>
  </si>
  <si>
    <t xml:space="preserve">610-19710 (К7708)</t>
  </si>
  <si>
    <t xml:space="preserve">(R235441)604-29866</t>
  </si>
  <si>
    <t xml:space="preserve">(611040233)б/н</t>
  </si>
  <si>
    <t xml:space="preserve">(033935) 14850</t>
  </si>
  <si>
    <t xml:space="preserve">(005926)8838</t>
  </si>
  <si>
    <t xml:space="preserve">(K6899)610-19712</t>
  </si>
  <si>
    <t xml:space="preserve">(040301-040500) h6064</t>
  </si>
  <si>
    <t xml:space="preserve">(16185)604-43628</t>
  </si>
  <si>
    <t xml:space="preserve">(611040237)22561</t>
  </si>
  <si>
    <t xml:space="preserve">(P4276) 911</t>
  </si>
  <si>
    <t xml:space="preserve">(2P260D093)</t>
  </si>
  <si>
    <t xml:space="preserve">(513053)604-80445597 (  Numeron S)</t>
  </si>
  <si>
    <t xml:space="preserve">(00830)17434</t>
  </si>
  <si>
    <t xml:space="preserve">787( МКС-01СА1М)</t>
  </si>
  <si>
    <t xml:space="preserve">(5964) 604-13524</t>
  </si>
  <si>
    <t xml:space="preserve">(2P262U009)29971</t>
  </si>
  <si>
    <t xml:space="preserve">(513010)604-804599(  Numeron S)</t>
  </si>
  <si>
    <t xml:space="preserve">(ЭКО-139133 )604-34563</t>
  </si>
  <si>
    <t xml:space="preserve">(101299)604-19927</t>
  </si>
  <si>
    <t xml:space="preserve">(513063)604-804600(  Numeron S)</t>
  </si>
  <si>
    <t xml:space="preserve">(103531)604-23160</t>
  </si>
  <si>
    <t xml:space="preserve">(513043)604-804598(  Numeron S)</t>
  </si>
  <si>
    <t xml:space="preserve">((0100884)22499</t>
  </si>
  <si>
    <t xml:space="preserve">(512376)604-804601(  Numeron S)</t>
  </si>
  <si>
    <t xml:space="preserve">(DORS200 012610) 610-9052</t>
  </si>
  <si>
    <t xml:space="preserve">(0101638)19818</t>
  </si>
  <si>
    <t xml:space="preserve">(00507989)604-209528(  Numeron DU валюта)</t>
  </si>
  <si>
    <t xml:space="preserve">BPS C 4-12 (003361) 604-44159</t>
  </si>
  <si>
    <t xml:space="preserve">S/N 611040416</t>
  </si>
  <si>
    <t xml:space="preserve">S/N N11C03-N33216(42691)</t>
  </si>
  <si>
    <t xml:space="preserve">S/N 1009041- 6227 Сортировщик банкнот с 4-мя рабочими карманами SBS-4200</t>
  </si>
  <si>
    <t xml:space="preserve">S/N 1004D0102106 (19775)  +ЛУПА S/N 1004А0301471</t>
  </si>
  <si>
    <t xml:space="preserve">Б/Н</t>
  </si>
  <si>
    <t xml:space="preserve">S/N 2Р262А272 (610-Е19197)</t>
  </si>
  <si>
    <t xml:space="preserve">S/N 1102D0101333</t>
  </si>
  <si>
    <t xml:space="preserve">S/N 252041</t>
  </si>
  <si>
    <t xml:space="preserve">S/N 0905D0100669 (17816)</t>
  </si>
  <si>
    <t xml:space="preserve">сер 235405,инв б/н</t>
  </si>
  <si>
    <t xml:space="preserve">сер 60707138,инв 16534</t>
  </si>
  <si>
    <t xml:space="preserve">сер 2Р262А200,инв б/н</t>
  </si>
  <si>
    <t xml:space="preserve">сер 1204Д0101606 ИНВ Б/Н</t>
  </si>
  <si>
    <t xml:space="preserve">ИН 14843,СЕР АТ-006731</t>
  </si>
  <si>
    <t xml:space="preserve">мкс-1СЕР К 5195, инв19434</t>
  </si>
  <si>
    <t xml:space="preserve">Multivag сер 118335, инв 31685</t>
  </si>
  <si>
    <t xml:space="preserve">с-15 610-ТО 8312</t>
  </si>
  <si>
    <t xml:space="preserve">сер 1009106,инв 6224</t>
  </si>
  <si>
    <t xml:space="preserve">сер№ N11C03-N33064,инвб/н.</t>
  </si>
  <si>
    <t xml:space="preserve">сер№1204D0101627,инв№б/н.</t>
  </si>
  <si>
    <t xml:space="preserve">сер№6914,инв16155</t>
  </si>
  <si>
    <t xml:space="preserve">сер№610-Т08313, инв№б/н</t>
  </si>
  <si>
    <t xml:space="preserve">(610-1-4848),(60802138)</t>
  </si>
  <si>
    <t xml:space="preserve">б/н,б/н</t>
  </si>
  <si>
    <t xml:space="preserve">(16871),(029735</t>
  </si>
  <si>
    <t xml:space="preserve">(60706433)610-14846</t>
  </si>
  <si>
    <t xml:space="preserve">(11D04-36499)б/н</t>
  </si>
  <si>
    <t xml:space="preserve">(D-001082)610-8761</t>
  </si>
  <si>
    <t xml:space="preserve">(49561)5191</t>
  </si>
  <si>
    <t xml:space="preserve">(040301-040500)6077</t>
  </si>
  <si>
    <t xml:space="preserve">(Б/Н)611040495</t>
  </si>
  <si>
    <t xml:space="preserve">(S.006230.7100)MR1 4020355</t>
  </si>
  <si>
    <t xml:space="preserve">(MB06.99897100) 63014030465</t>
  </si>
  <si>
    <t xml:space="preserve">(S.006228.7100)MR1 4020138</t>
  </si>
  <si>
    <t xml:space="preserve">(КУ2591) 013948</t>
  </si>
  <si>
    <t xml:space="preserve">60509346 (604-25715)</t>
  </si>
  <si>
    <t xml:space="preserve">1009054 (б/н)</t>
  </si>
  <si>
    <t xml:space="preserve">70647(б/н)</t>
  </si>
  <si>
    <t xml:space="preserve">1001D0101699(22482)</t>
  </si>
  <si>
    <t xml:space="preserve">101300(604-19903)</t>
  </si>
  <si>
    <t xml:space="preserve">31207(б/н)</t>
  </si>
  <si>
    <t xml:space="preserve">611040241(22554)</t>
  </si>
  <si>
    <t xml:space="preserve">70648(б/н)</t>
  </si>
  <si>
    <t xml:space="preserve">1001D0101256(22481)</t>
  </si>
  <si>
    <t xml:space="preserve">1001D0101254(22480)</t>
  </si>
  <si>
    <t xml:space="preserve">N11C03-N34608(604-42688)</t>
  </si>
  <si>
    <t xml:space="preserve">1009048(000132)</t>
  </si>
  <si>
    <t xml:space="preserve">2012080191 (001466)</t>
  </si>
  <si>
    <t xml:space="preserve">20KGS</t>
  </si>
  <si>
    <t xml:space="preserve">610-14649/60707142</t>
  </si>
  <si>
    <t xml:space="preserve">610-29968/2Р262А179</t>
  </si>
  <si>
    <t xml:space="preserve">1204D0101620</t>
  </si>
  <si>
    <t xml:space="preserve">13523/040301-040500</t>
  </si>
  <si>
    <t xml:space="preserve">610-14648/60707141</t>
  </si>
  <si>
    <t xml:space="preserve">MR1 4020278 /6235</t>
  </si>
  <si>
    <t xml:space="preserve">17436/08-12-00994</t>
  </si>
  <si>
    <t xml:space="preserve">610-13954/G2M20202-0139-E-16</t>
  </si>
  <si>
    <t xml:space="preserve">УПАК КУ 2280</t>
  </si>
  <si>
    <t xml:space="preserve">ВЕСЫ 1123121949</t>
  </si>
  <si>
    <t xml:space="preserve">КУ11882/D018090</t>
  </si>
  <si>
    <t xml:space="preserve">1001D0101573</t>
  </si>
  <si>
    <t xml:space="preserve">610-5789</t>
  </si>
  <si>
    <t xml:space="preserve">Ч1943/42266</t>
  </si>
  <si>
    <t xml:space="preserve">604-34542,252062</t>
  </si>
  <si>
    <t xml:space="preserve">инв. Б/Н            сер. R24186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O4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6" activeCellId="0" sqref="B26"/>
    </sheetView>
  </sheetViews>
  <sheetFormatPr defaultColWidth="9.1015625" defaultRowHeight="14.4" zeroHeight="false" outlineLevelRow="1" outlineLevelCol="0"/>
  <cols>
    <col collapsed="false" customWidth="true" hidden="false" outlineLevel="0" max="4" min="1" style="1" width="15.1"/>
    <col collapsed="false" customWidth="true" hidden="false" outlineLevel="0" max="7" min="5" style="1" width="15.87"/>
    <col collapsed="false" customWidth="true" hidden="false" outlineLevel="0" max="18" min="8" style="1" width="16.32"/>
    <col collapsed="false" customWidth="true" hidden="false" outlineLevel="0" max="20" min="19" style="1" width="17.32"/>
    <col collapsed="false" customWidth="true" hidden="false" outlineLevel="0" max="26" min="21" style="1" width="18.87"/>
    <col collapsed="false" customWidth="true" hidden="false" outlineLevel="0" max="27" min="27" style="1" width="18.66"/>
    <col collapsed="false" customWidth="true" hidden="false" outlineLevel="0" max="31" min="28" style="1" width="14.66"/>
    <col collapsed="false" customWidth="true" hidden="false" outlineLevel="0" max="32" min="32" style="1" width="17.99"/>
    <col collapsed="false" customWidth="true" hidden="false" outlineLevel="0" max="34" min="33" style="1" width="17.55"/>
    <col collapsed="false" customWidth="true" hidden="false" outlineLevel="0" max="35" min="35" style="2" width="11.99"/>
    <col collapsed="false" customWidth="true" hidden="false" outlineLevel="0" max="37" min="36" style="2" width="17.1"/>
    <col collapsed="false" customWidth="true" hidden="false" outlineLevel="0" max="38" min="38" style="1" width="14.99"/>
    <col collapsed="false" customWidth="true" hidden="false" outlineLevel="0" max="39" min="39" style="1" width="10.43"/>
    <col collapsed="false" customWidth="true" hidden="false" outlineLevel="0" max="40" min="40" style="1" width="10.66"/>
    <col collapsed="false" customWidth="true" hidden="false" outlineLevel="0" max="41" min="41" style="1" width="10.55"/>
    <col collapsed="false" customWidth="true" hidden="false" outlineLevel="0" max="42" min="42" style="1" width="37.33"/>
    <col collapsed="false" customWidth="false" hidden="false" outlineLevel="0" max="257" min="43" style="1" width="9.1"/>
  </cols>
  <sheetData>
    <row r="2" customFormat="false" ht="60" hidden="false" customHeight="true" outlineLevel="0" collapsed="false">
      <c r="AL2" s="3" t="s">
        <v>0</v>
      </c>
      <c r="AM2" s="3"/>
      <c r="AN2" s="3"/>
      <c r="AO2" s="3"/>
    </row>
    <row r="3" customFormat="false" ht="93.75" hidden="false" customHeight="true" outlineLevel="0" collapsed="false">
      <c r="A3" s="4" t="s">
        <v>1</v>
      </c>
      <c r="B3" s="4" t="s">
        <v>2</v>
      </c>
      <c r="C3" s="4"/>
      <c r="D3" s="4"/>
      <c r="E3" s="4"/>
      <c r="F3" s="5"/>
      <c r="G3" s="6" t="s">
        <v>3</v>
      </c>
      <c r="H3" s="6"/>
      <c r="I3" s="7"/>
      <c r="J3" s="8" t="s">
        <v>4</v>
      </c>
      <c r="K3" s="8" t="s">
        <v>5</v>
      </c>
      <c r="L3" s="8" t="s">
        <v>6</v>
      </c>
      <c r="M3" s="8" t="s">
        <v>7</v>
      </c>
      <c r="N3" s="8" t="s">
        <v>8</v>
      </c>
      <c r="O3" s="8" t="s">
        <v>9</v>
      </c>
      <c r="P3" s="8" t="s">
        <v>10</v>
      </c>
      <c r="Q3" s="8" t="s">
        <v>11</v>
      </c>
      <c r="R3" s="4" t="s">
        <v>12</v>
      </c>
      <c r="S3" s="4" t="s">
        <v>13</v>
      </c>
      <c r="T3" s="4" t="s">
        <v>14</v>
      </c>
      <c r="U3" s="8" t="s">
        <v>15</v>
      </c>
      <c r="V3" s="8" t="s">
        <v>16</v>
      </c>
      <c r="W3" s="8" t="s">
        <v>17</v>
      </c>
      <c r="X3" s="8" t="s">
        <v>18</v>
      </c>
      <c r="Y3" s="8" t="s">
        <v>19</v>
      </c>
      <c r="Z3" s="8" t="s">
        <v>20</v>
      </c>
      <c r="AA3" s="8" t="s">
        <v>21</v>
      </c>
      <c r="AB3" s="8" t="s">
        <v>22</v>
      </c>
      <c r="AC3" s="8" t="s">
        <v>23</v>
      </c>
      <c r="AD3" s="8" t="s">
        <v>24</v>
      </c>
      <c r="AE3" s="9" t="s">
        <v>25</v>
      </c>
      <c r="AF3" s="9" t="s">
        <v>26</v>
      </c>
      <c r="AG3" s="8" t="s">
        <v>27</v>
      </c>
      <c r="AH3" s="8" t="s">
        <v>28</v>
      </c>
      <c r="AI3" s="8" t="s">
        <v>29</v>
      </c>
      <c r="AJ3" s="8" t="s">
        <v>30</v>
      </c>
      <c r="AK3" s="8" t="s">
        <v>31</v>
      </c>
      <c r="AL3" s="8"/>
      <c r="AM3" s="8" t="s">
        <v>32</v>
      </c>
      <c r="AN3" s="8" t="s">
        <v>33</v>
      </c>
      <c r="AO3" s="8" t="s">
        <v>34</v>
      </c>
      <c r="AP3" s="10" t="s">
        <v>35</v>
      </c>
      <c r="AQ3" s="1" t="s">
        <v>36</v>
      </c>
    </row>
    <row r="4" customFormat="false" ht="14.4" hidden="false" customHeight="false" outlineLevel="0" collapsed="false">
      <c r="A4" s="4"/>
      <c r="B4" s="1" t="s">
        <v>37</v>
      </c>
      <c r="C4" s="4" t="s">
        <v>38</v>
      </c>
      <c r="D4" s="4" t="s">
        <v>39</v>
      </c>
      <c r="E4" s="4" t="s">
        <v>40</v>
      </c>
      <c r="F4" s="4" t="s">
        <v>41</v>
      </c>
      <c r="G4" s="4" t="s">
        <v>42</v>
      </c>
      <c r="H4" s="8" t="s">
        <v>43</v>
      </c>
      <c r="I4" s="8" t="s">
        <v>44</v>
      </c>
      <c r="J4" s="8"/>
      <c r="K4" s="8"/>
      <c r="L4" s="8"/>
      <c r="M4" s="8"/>
      <c r="N4" s="8"/>
      <c r="O4" s="8"/>
      <c r="P4" s="8"/>
      <c r="Q4" s="8"/>
      <c r="R4" s="8"/>
      <c r="S4" s="4"/>
      <c r="T4" s="4"/>
      <c r="U4" s="8"/>
      <c r="V4" s="8"/>
      <c r="W4" s="8"/>
      <c r="X4" s="8"/>
      <c r="Y4" s="8"/>
      <c r="Z4" s="8"/>
      <c r="AA4" s="8"/>
      <c r="AB4" s="11"/>
      <c r="AC4" s="11"/>
      <c r="AD4" s="11"/>
      <c r="AE4" s="11"/>
      <c r="AF4" s="9"/>
      <c r="AG4" s="8"/>
      <c r="AH4" s="8"/>
      <c r="AI4" s="8"/>
      <c r="AJ4" s="8"/>
      <c r="AK4" s="8" t="s">
        <v>45</v>
      </c>
      <c r="AL4" s="8" t="s">
        <v>46</v>
      </c>
      <c r="AM4" s="8"/>
      <c r="AN4" s="8"/>
      <c r="AO4" s="8"/>
      <c r="AP4" s="12"/>
    </row>
    <row r="5" customFormat="false" ht="28.8" hidden="false" customHeight="false" outlineLevel="1" collapsed="false">
      <c r="A5" s="13" t="s">
        <v>47</v>
      </c>
      <c r="B5" s="13"/>
      <c r="C5" s="13"/>
      <c r="D5" s="13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 t="s">
        <v>48</v>
      </c>
      <c r="AG5" s="4"/>
      <c r="AH5" s="4"/>
      <c r="AI5" s="14"/>
      <c r="AJ5" s="14"/>
      <c r="AK5" s="14"/>
      <c r="AL5" s="4"/>
      <c r="AM5" s="4"/>
      <c r="AN5" s="4"/>
      <c r="AO5" s="4"/>
      <c r="AP5" s="12"/>
    </row>
    <row r="6" customFormat="false" ht="28.8" hidden="false" customHeight="false" outlineLevel="1" collapsed="false">
      <c r="A6" s="13" t="s">
        <v>49</v>
      </c>
      <c r="B6" s="13"/>
      <c r="C6" s="13"/>
      <c r="D6" s="13"/>
      <c r="E6" s="4"/>
      <c r="F6" s="4"/>
      <c r="G6" s="4"/>
      <c r="H6" s="4"/>
      <c r="I6" s="4" t="s">
        <v>50</v>
      </c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 t="s">
        <v>51</v>
      </c>
      <c r="AG6" s="4"/>
      <c r="AH6" s="4"/>
      <c r="AI6" s="14"/>
      <c r="AJ6" s="14"/>
      <c r="AK6" s="14"/>
      <c r="AL6" s="4"/>
      <c r="AM6" s="4"/>
      <c r="AN6" s="4"/>
      <c r="AO6" s="4"/>
      <c r="AP6" s="12"/>
    </row>
    <row r="7" customFormat="false" ht="14.4" hidden="false" customHeight="false" outlineLevel="1" collapsed="false">
      <c r="A7" s="13" t="s">
        <v>52</v>
      </c>
      <c r="B7" s="13"/>
      <c r="C7" s="13"/>
      <c r="D7" s="13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14"/>
      <c r="AJ7" s="14"/>
      <c r="AK7" s="14"/>
      <c r="AL7" s="4"/>
      <c r="AM7" s="4"/>
      <c r="AN7" s="4"/>
      <c r="AO7" s="4"/>
      <c r="AP7" s="12"/>
    </row>
    <row r="8" customFormat="false" ht="28.8" hidden="false" customHeight="false" outlineLevel="1" collapsed="false">
      <c r="A8" s="13" t="s">
        <v>53</v>
      </c>
      <c r="B8" s="13"/>
      <c r="C8" s="13"/>
      <c r="D8" s="13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 t="s">
        <v>54</v>
      </c>
      <c r="W8" s="4"/>
      <c r="X8" s="4"/>
      <c r="Y8" s="4"/>
      <c r="Z8" s="4"/>
      <c r="AA8" s="4"/>
      <c r="AB8" s="4"/>
      <c r="AC8" s="4"/>
      <c r="AD8" s="4"/>
      <c r="AE8" s="4"/>
      <c r="AF8" s="4"/>
      <c r="AG8" s="4" t="s">
        <v>55</v>
      </c>
      <c r="AH8" s="4" t="s">
        <v>56</v>
      </c>
      <c r="AI8" s="14"/>
      <c r="AJ8" s="14"/>
      <c r="AK8" s="14"/>
      <c r="AL8" s="4" t="s">
        <v>57</v>
      </c>
      <c r="AM8" s="4"/>
      <c r="AN8" s="4"/>
      <c r="AO8" s="4"/>
      <c r="AP8" s="12"/>
    </row>
    <row r="9" customFormat="false" ht="43.2" hidden="false" customHeight="false" outlineLevel="1" collapsed="false">
      <c r="A9" s="13" t="s">
        <v>58</v>
      </c>
      <c r="B9" s="13"/>
      <c r="C9" s="13"/>
      <c r="D9" s="13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 t="s">
        <v>59</v>
      </c>
      <c r="V9" s="4" t="s">
        <v>60</v>
      </c>
      <c r="W9" s="4"/>
      <c r="X9" s="4"/>
      <c r="Y9" s="4"/>
      <c r="Z9" s="4"/>
      <c r="AA9" s="4"/>
      <c r="AB9" s="4"/>
      <c r="AC9" s="4"/>
      <c r="AD9" s="4"/>
      <c r="AE9" s="4"/>
      <c r="AF9" s="4"/>
      <c r="AG9" s="4" t="s">
        <v>61</v>
      </c>
      <c r="AH9" s="4" t="s">
        <v>62</v>
      </c>
      <c r="AI9" s="4" t="s">
        <v>63</v>
      </c>
      <c r="AJ9" s="14"/>
      <c r="AK9" s="14"/>
      <c r="AL9" s="15" t="s">
        <v>64</v>
      </c>
      <c r="AM9" s="4"/>
      <c r="AN9" s="4"/>
      <c r="AO9" s="4"/>
      <c r="AP9" s="12"/>
    </row>
    <row r="10" customFormat="false" ht="28.8" hidden="false" customHeight="false" outlineLevel="1" collapsed="false">
      <c r="A10" s="13" t="s">
        <v>65</v>
      </c>
      <c r="B10" s="13"/>
      <c r="C10" s="13"/>
      <c r="D10" s="13"/>
      <c r="E10" s="4"/>
      <c r="F10" s="4"/>
      <c r="G10" s="4"/>
      <c r="H10" s="4" t="s">
        <v>66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 t="s">
        <v>67</v>
      </c>
      <c r="AH10" s="4"/>
      <c r="AI10" s="14"/>
      <c r="AJ10" s="14"/>
      <c r="AK10" s="14"/>
      <c r="AL10" s="4"/>
      <c r="AM10" s="4"/>
      <c r="AN10" s="4"/>
      <c r="AO10" s="4"/>
      <c r="AP10" s="12"/>
    </row>
    <row r="11" customFormat="false" ht="28.8" hidden="false" customHeight="false" outlineLevel="1" collapsed="false">
      <c r="A11" s="13" t="s">
        <v>68</v>
      </c>
      <c r="B11" s="13"/>
      <c r="C11" s="13"/>
      <c r="D11" s="4" t="s">
        <v>69</v>
      </c>
      <c r="E11" s="4"/>
      <c r="F11" s="4"/>
      <c r="G11" s="4"/>
      <c r="H11" s="4" t="s">
        <v>70</v>
      </c>
      <c r="I11" s="4"/>
      <c r="J11" s="4"/>
      <c r="K11" s="4"/>
      <c r="L11" s="4"/>
      <c r="M11" s="4"/>
      <c r="N11" s="4"/>
      <c r="O11" s="4"/>
      <c r="P11" s="4"/>
      <c r="Q11" s="4"/>
      <c r="R11" s="4"/>
      <c r="S11" s="4" t="s">
        <v>71</v>
      </c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14"/>
      <c r="AJ11" s="14"/>
      <c r="AK11" s="14"/>
      <c r="AL11" s="4"/>
      <c r="AM11" s="4"/>
      <c r="AN11" s="4"/>
      <c r="AO11" s="4"/>
      <c r="AP11" s="12"/>
    </row>
    <row r="12" customFormat="false" ht="28.8" hidden="false" customHeight="false" outlineLevel="1" collapsed="false">
      <c r="A12" s="13" t="s">
        <v>72</v>
      </c>
      <c r="B12" s="13"/>
      <c r="C12" s="13"/>
      <c r="D12" s="13"/>
      <c r="E12" s="4" t="s">
        <v>73</v>
      </c>
      <c r="F12" s="4"/>
      <c r="G12" s="4"/>
      <c r="H12" s="4" t="s">
        <v>74</v>
      </c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 t="s">
        <v>75</v>
      </c>
      <c r="AH12" s="4"/>
      <c r="AI12" s="14"/>
      <c r="AJ12" s="14"/>
      <c r="AK12" s="14"/>
      <c r="AL12" s="4"/>
      <c r="AM12" s="4"/>
      <c r="AN12" s="4"/>
      <c r="AO12" s="4"/>
      <c r="AP12" s="12"/>
    </row>
    <row r="13" customFormat="false" ht="14.4" hidden="false" customHeight="false" outlineLevel="1" collapsed="false">
      <c r="A13" s="13" t="s">
        <v>76</v>
      </c>
      <c r="B13" s="13"/>
      <c r="C13" s="13"/>
      <c r="D13" s="13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14"/>
      <c r="AJ13" s="14"/>
      <c r="AK13" s="14"/>
      <c r="AL13" s="4"/>
      <c r="AM13" s="4"/>
      <c r="AN13" s="4"/>
      <c r="AO13" s="4"/>
      <c r="AP13" s="12"/>
    </row>
    <row r="14" s="20" customFormat="true" ht="28.8" hidden="false" customHeight="false" outlineLevel="1" collapsed="false">
      <c r="A14" s="16" t="s">
        <v>77</v>
      </c>
      <c r="B14" s="16"/>
      <c r="C14" s="16"/>
      <c r="D14" s="16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 t="s">
        <v>78</v>
      </c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8"/>
      <c r="AJ14" s="18"/>
      <c r="AK14" s="18"/>
      <c r="AL14" s="17"/>
      <c r="AM14" s="17"/>
      <c r="AN14" s="17"/>
      <c r="AO14" s="17"/>
      <c r="AP14" s="19"/>
    </row>
    <row r="15" customFormat="false" ht="14.4" hidden="false" customHeight="false" outlineLevel="0" collapsed="false">
      <c r="A15" s="21" t="s">
        <v>79</v>
      </c>
      <c r="B15" s="22" t="n">
        <f aca="false">COUNTA(B5:B14)</f>
        <v>0</v>
      </c>
      <c r="C15" s="22" t="n">
        <f aca="false">COUNTA(C5:C14)</f>
        <v>0</v>
      </c>
      <c r="D15" s="22" t="n">
        <f aca="false">COUNTA(D5:D14)</f>
        <v>1</v>
      </c>
      <c r="E15" s="22" t="n">
        <f aca="false">COUNTA(E5:E14)</f>
        <v>1</v>
      </c>
      <c r="F15" s="22" t="n">
        <f aca="false">COUNTA(F5:F14)</f>
        <v>0</v>
      </c>
      <c r="G15" s="22" t="n">
        <f aca="false">COUNTA(G5:G14)</f>
        <v>0</v>
      </c>
      <c r="H15" s="22" t="n">
        <f aca="false">COUNTA(H5:H14)</f>
        <v>3</v>
      </c>
      <c r="I15" s="22" t="n">
        <f aca="false">COUNTA(I5:I14)</f>
        <v>1</v>
      </c>
      <c r="J15" s="22" t="n">
        <f aca="false">COUNTA(J5:J14)</f>
        <v>0</v>
      </c>
      <c r="K15" s="22" t="n">
        <f aca="false">COUNTA(K5:K14)</f>
        <v>0</v>
      </c>
      <c r="L15" s="22" t="n">
        <f aca="false">COUNTA(L5:L14)</f>
        <v>0</v>
      </c>
      <c r="M15" s="22" t="n">
        <f aca="false">COUNTA(M5:M14)</f>
        <v>0</v>
      </c>
      <c r="N15" s="22" t="n">
        <f aca="false">COUNTA(N5:N14)</f>
        <v>0</v>
      </c>
      <c r="O15" s="22" t="n">
        <f aca="false">COUNTA(O5:O14)</f>
        <v>0</v>
      </c>
      <c r="P15" s="22" t="n">
        <f aca="false">COUNTA(P5:P14)</f>
        <v>0</v>
      </c>
      <c r="Q15" s="22" t="n">
        <f aca="false">COUNTA(Q5:Q14)</f>
        <v>0</v>
      </c>
      <c r="R15" s="22" t="n">
        <f aca="false">COUNTA(R5:R14)</f>
        <v>0</v>
      </c>
      <c r="S15" s="22" t="n">
        <f aca="false">COUNTA(S5:S14)</f>
        <v>2</v>
      </c>
      <c r="T15" s="22" t="n">
        <f aca="false">COUNTA(T5:T14)</f>
        <v>0</v>
      </c>
      <c r="U15" s="22" t="n">
        <f aca="false">COUNTA(U5:U14)</f>
        <v>1</v>
      </c>
      <c r="V15" s="22" t="n">
        <f aca="false">COUNTA(V5:V14)</f>
        <v>2</v>
      </c>
      <c r="W15" s="22" t="n">
        <f aca="false">COUNTA(W5:W14)</f>
        <v>0</v>
      </c>
      <c r="X15" s="22" t="n">
        <f aca="false">COUNTA(X5:X14)</f>
        <v>0</v>
      </c>
      <c r="Y15" s="22" t="n">
        <f aca="false">COUNTA(Y5:Y14)</f>
        <v>0</v>
      </c>
      <c r="Z15" s="22" t="n">
        <f aca="false">COUNTA(Z5:Z14)</f>
        <v>0</v>
      </c>
      <c r="AA15" s="22" t="n">
        <f aca="false">COUNTA(AA5:AA14)</f>
        <v>0</v>
      </c>
      <c r="AB15" s="22" t="n">
        <f aca="false">COUNTA(AB5:AB14)</f>
        <v>0</v>
      </c>
      <c r="AC15" s="22" t="n">
        <f aca="false">COUNTA(AC5:AC14)</f>
        <v>0</v>
      </c>
      <c r="AD15" s="22" t="n">
        <f aca="false">COUNTA(AD5:AD14)</f>
        <v>0</v>
      </c>
      <c r="AE15" s="22" t="n">
        <f aca="false">COUNTA(AE5:AE14)</f>
        <v>0</v>
      </c>
      <c r="AF15" s="22" t="n">
        <f aca="false">COUNTA(AF5:AF14)</f>
        <v>2</v>
      </c>
      <c r="AG15" s="22" t="n">
        <f aca="false">COUNTA(AG5:AG14)</f>
        <v>4</v>
      </c>
      <c r="AH15" s="22" t="n">
        <f aca="false">COUNTA(AH5:AH14)</f>
        <v>2</v>
      </c>
      <c r="AI15" s="22" t="n">
        <f aca="false">COUNTA(AI5:AI14)</f>
        <v>1</v>
      </c>
      <c r="AJ15" s="22" t="n">
        <f aca="false">COUNTA(AJ5:AJ14)</f>
        <v>0</v>
      </c>
      <c r="AK15" s="22" t="n">
        <f aca="false">COUNTA(AK5:AK14)</f>
        <v>0</v>
      </c>
      <c r="AL15" s="22" t="n">
        <f aca="false">COUNTA(AL5:AL14)</f>
        <v>2</v>
      </c>
      <c r="AM15" s="22" t="n">
        <f aca="false">COUNTA(AM5:AM14)</f>
        <v>0</v>
      </c>
      <c r="AN15" s="22" t="n">
        <f aca="false">COUNTA(AN5:AN14)</f>
        <v>0</v>
      </c>
      <c r="AO15" s="22" t="n">
        <f aca="false">COUNTA(AO5:AO14)</f>
        <v>0</v>
      </c>
      <c r="AP15" s="12"/>
    </row>
    <row r="16" customFormat="false" ht="14.4" hidden="false" customHeight="false" outlineLevel="0" collapsed="false">
      <c r="A16" s="4"/>
      <c r="B16" s="4"/>
      <c r="C16" s="4"/>
      <c r="D16" s="4"/>
      <c r="E16" s="4"/>
      <c r="F16" s="4"/>
      <c r="G16" s="4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4"/>
      <c r="T16" s="4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9"/>
      <c r="AG16" s="8"/>
      <c r="AH16" s="8"/>
      <c r="AI16" s="8"/>
      <c r="AJ16" s="8"/>
      <c r="AK16" s="8"/>
      <c r="AL16" s="8"/>
      <c r="AM16" s="8"/>
      <c r="AN16" s="8"/>
      <c r="AO16" s="8"/>
      <c r="AP16" s="12"/>
    </row>
    <row r="17" customFormat="false" ht="28.8" hidden="false" customHeight="false" outlineLevel="1" collapsed="false">
      <c r="A17" s="23" t="s">
        <v>47</v>
      </c>
      <c r="B17" s="23"/>
      <c r="C17" s="23"/>
      <c r="D17" s="23"/>
      <c r="E17" s="24" t="n">
        <v>518</v>
      </c>
      <c r="F17" s="24"/>
      <c r="G17" s="24"/>
      <c r="H17" s="24" t="s">
        <v>80</v>
      </c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 t="s">
        <v>81</v>
      </c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 t="s">
        <v>82</v>
      </c>
      <c r="AG17" s="24"/>
      <c r="AH17" s="24"/>
      <c r="AI17" s="25"/>
      <c r="AJ17" s="25"/>
      <c r="AK17" s="25"/>
      <c r="AL17" s="24"/>
      <c r="AM17" s="24"/>
      <c r="AN17" s="24"/>
      <c r="AO17" s="24"/>
      <c r="AP17" s="26"/>
    </row>
    <row r="18" customFormat="false" ht="28.8" hidden="false" customHeight="false" outlineLevel="1" collapsed="false">
      <c r="A18" s="23" t="s">
        <v>49</v>
      </c>
      <c r="B18" s="23"/>
      <c r="C18" s="23"/>
      <c r="D18" s="23"/>
      <c r="E18" s="24"/>
      <c r="F18" s="24"/>
      <c r="G18" s="24"/>
      <c r="H18" s="24" t="s">
        <v>83</v>
      </c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 t="s">
        <v>84</v>
      </c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 t="s">
        <v>85</v>
      </c>
      <c r="AG18" s="24"/>
      <c r="AH18" s="24"/>
      <c r="AI18" s="25"/>
      <c r="AJ18" s="25"/>
      <c r="AK18" s="25"/>
      <c r="AL18" s="24" t="s">
        <v>86</v>
      </c>
      <c r="AM18" s="24"/>
      <c r="AN18" s="24"/>
      <c r="AO18" s="24"/>
      <c r="AP18" s="26"/>
    </row>
    <row r="19" customFormat="false" ht="43.2" hidden="false" customHeight="false" outlineLevel="1" collapsed="false">
      <c r="A19" s="23" t="s">
        <v>87</v>
      </c>
      <c r="B19" s="23"/>
      <c r="C19" s="23"/>
      <c r="D19" s="23"/>
      <c r="E19" s="24"/>
      <c r="F19" s="24"/>
      <c r="G19" s="24"/>
      <c r="H19" s="24"/>
      <c r="I19" s="24" t="s">
        <v>88</v>
      </c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 t="s">
        <v>89</v>
      </c>
      <c r="V19" s="24" t="s">
        <v>90</v>
      </c>
      <c r="W19" s="24"/>
      <c r="X19" s="24"/>
      <c r="Y19" s="24"/>
      <c r="Z19" s="24"/>
      <c r="AB19" s="24"/>
      <c r="AC19" s="24"/>
      <c r="AD19" s="24"/>
      <c r="AE19" s="24"/>
      <c r="AF19" s="24"/>
      <c r="AG19" s="24" t="s">
        <v>91</v>
      </c>
      <c r="AH19" s="24"/>
      <c r="AI19" s="25" t="s">
        <v>92</v>
      </c>
      <c r="AJ19" s="25"/>
      <c r="AK19" s="25"/>
      <c r="AL19" s="25" t="n">
        <v>16031</v>
      </c>
      <c r="AM19" s="24"/>
      <c r="AN19" s="24"/>
      <c r="AO19" s="24"/>
      <c r="AP19" s="26"/>
    </row>
    <row r="20" customFormat="false" ht="28.8" hidden="false" customHeight="false" outlineLevel="1" collapsed="false">
      <c r="A20" s="23" t="s">
        <v>53</v>
      </c>
      <c r="B20" s="23"/>
      <c r="C20" s="23" t="n">
        <v>5335</v>
      </c>
      <c r="D20" s="23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 t="s">
        <v>93</v>
      </c>
      <c r="AH20" s="24"/>
      <c r="AI20" s="25"/>
      <c r="AJ20" s="25"/>
      <c r="AK20" s="25"/>
      <c r="AL20" s="24"/>
      <c r="AM20" s="24"/>
      <c r="AN20" s="24"/>
      <c r="AO20" s="24"/>
      <c r="AP20" s="26"/>
    </row>
    <row r="21" customFormat="false" ht="28.8" hidden="false" customHeight="false" outlineLevel="1" collapsed="false">
      <c r="A21" s="23" t="s">
        <v>58</v>
      </c>
      <c r="B21" s="23"/>
      <c r="C21" s="23"/>
      <c r="D21" s="23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 t="s">
        <v>94</v>
      </c>
      <c r="AE21" s="24"/>
      <c r="AF21" s="24"/>
      <c r="AG21" s="24"/>
      <c r="AH21" s="24"/>
      <c r="AI21" s="25"/>
      <c r="AJ21" s="25"/>
      <c r="AK21" s="25"/>
      <c r="AL21" s="24"/>
      <c r="AM21" s="24"/>
      <c r="AN21" s="24"/>
      <c r="AO21" s="24"/>
      <c r="AP21" s="26"/>
    </row>
    <row r="22" s="20" customFormat="true" ht="28.8" hidden="false" customHeight="false" outlineLevel="1" collapsed="false">
      <c r="A22" s="27" t="s">
        <v>77</v>
      </c>
      <c r="B22" s="27"/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9"/>
      <c r="AJ22" s="29"/>
      <c r="AK22" s="29"/>
      <c r="AL22" s="28"/>
      <c r="AM22" s="28"/>
      <c r="AN22" s="28"/>
      <c r="AO22" s="28"/>
      <c r="AP22" s="30"/>
    </row>
    <row r="23" customFormat="false" ht="14.4" hidden="false" customHeight="false" outlineLevel="0" collapsed="false">
      <c r="A23" s="31" t="s">
        <v>95</v>
      </c>
      <c r="B23" s="32" t="n">
        <f aca="false">COUNTA(B17:B22)</f>
        <v>0</v>
      </c>
      <c r="C23" s="32" t="n">
        <f aca="false">COUNTA(C17:C22)</f>
        <v>1</v>
      </c>
      <c r="D23" s="32" t="n">
        <f aca="false">COUNTA(D17:D22)</f>
        <v>0</v>
      </c>
      <c r="E23" s="32" t="n">
        <f aca="false">COUNTA(E17:E22)</f>
        <v>1</v>
      </c>
      <c r="F23" s="32" t="n">
        <f aca="false">COUNTA(F17:F22)</f>
        <v>0</v>
      </c>
      <c r="G23" s="32" t="n">
        <f aca="false">COUNTA(G17:G22)</f>
        <v>0</v>
      </c>
      <c r="H23" s="32" t="n">
        <f aca="false">COUNTA(H17:H22)</f>
        <v>2</v>
      </c>
      <c r="I23" s="32" t="n">
        <f aca="false">COUNTA(I17:I22)</f>
        <v>1</v>
      </c>
      <c r="J23" s="32" t="n">
        <f aca="false">COUNTA(J17:J22)</f>
        <v>0</v>
      </c>
      <c r="K23" s="32" t="n">
        <f aca="false">COUNTA(K17:K22)</f>
        <v>0</v>
      </c>
      <c r="L23" s="32" t="n">
        <f aca="false">COUNTA(L17:L22)</f>
        <v>0</v>
      </c>
      <c r="M23" s="32" t="n">
        <f aca="false">COUNTA(M17:M22)</f>
        <v>0</v>
      </c>
      <c r="N23" s="32" t="n">
        <f aca="false">COUNTA(N17:N22)</f>
        <v>0</v>
      </c>
      <c r="O23" s="32" t="n">
        <f aca="false">COUNTA(O17:O22)</f>
        <v>0</v>
      </c>
      <c r="P23" s="32" t="n">
        <f aca="false">COUNTA(P17:P22)</f>
        <v>0</v>
      </c>
      <c r="Q23" s="32" t="n">
        <f aca="false">COUNTA(Q17:Q22)</f>
        <v>0</v>
      </c>
      <c r="R23" s="32" t="n">
        <f aca="false">COUNTA(R17:R22)</f>
        <v>0</v>
      </c>
      <c r="S23" s="32" t="n">
        <f aca="false">COUNTA(S17:S22)</f>
        <v>2</v>
      </c>
      <c r="T23" s="32" t="n">
        <f aca="false">COUNTA(T17:T22)</f>
        <v>1</v>
      </c>
      <c r="U23" s="32" t="n">
        <f aca="false">COUNTA(U17:U22)</f>
        <v>0</v>
      </c>
      <c r="V23" s="32" t="n">
        <f aca="false">COUNTA(V17:V22)</f>
        <v>1</v>
      </c>
      <c r="W23" s="32" t="n">
        <f aca="false">COUNTA(W17:W22)</f>
        <v>0</v>
      </c>
      <c r="X23" s="32" t="n">
        <f aca="false">COUNTA(X17:X22)</f>
        <v>0</v>
      </c>
      <c r="Y23" s="32" t="n">
        <f aca="false">COUNTA(Y17:Y22)</f>
        <v>0</v>
      </c>
      <c r="Z23" s="32" t="n">
        <f aca="false">COUNTA(Z17:Z22)</f>
        <v>0</v>
      </c>
      <c r="AA23" s="32" t="n">
        <f aca="false">COUNTA(AA17:AA22)</f>
        <v>0</v>
      </c>
      <c r="AB23" s="32" t="n">
        <f aca="false">COUNTA(AB17:AB22)</f>
        <v>0</v>
      </c>
      <c r="AC23" s="32" t="n">
        <f aca="false">COUNTA(AC17:AC22)</f>
        <v>0</v>
      </c>
      <c r="AD23" s="32" t="n">
        <f aca="false">COUNTA(AD17:AD22)</f>
        <v>1</v>
      </c>
      <c r="AE23" s="32" t="n">
        <f aca="false">COUNTA(AE17:AE22)</f>
        <v>0</v>
      </c>
      <c r="AF23" s="32" t="n">
        <f aca="false">COUNTA(AF17:AF22)</f>
        <v>2</v>
      </c>
      <c r="AG23" s="32" t="n">
        <f aca="false">COUNTA(AG17:AG22)</f>
        <v>2</v>
      </c>
      <c r="AH23" s="32" t="n">
        <f aca="false">COUNTA(AH17:AH22)</f>
        <v>0</v>
      </c>
      <c r="AI23" s="32" t="n">
        <f aca="false">COUNTA(AI17:AI22)</f>
        <v>1</v>
      </c>
      <c r="AJ23" s="32" t="n">
        <f aca="false">COUNTA(AJ17:AJ22)</f>
        <v>0</v>
      </c>
      <c r="AK23" s="32" t="n">
        <f aca="false">COUNTA(AK17:AK22)</f>
        <v>0</v>
      </c>
      <c r="AL23" s="32" t="n">
        <f aca="false">COUNTA(AL17:AL22)</f>
        <v>2</v>
      </c>
      <c r="AM23" s="32" t="n">
        <f aca="false">COUNTA(AM17:AM22)</f>
        <v>0</v>
      </c>
      <c r="AN23" s="32" t="n">
        <f aca="false">COUNTA(AN17:AN22)</f>
        <v>0</v>
      </c>
      <c r="AO23" s="32" t="n">
        <f aca="false">COUNTA(AO17:AO22)</f>
        <v>0</v>
      </c>
      <c r="AP23" s="26"/>
    </row>
    <row r="24" customFormat="false" ht="14.4" hidden="false" customHeight="false" outlineLevel="0" collapsed="false">
      <c r="A24" s="4"/>
      <c r="B24" s="4"/>
      <c r="C24" s="4"/>
      <c r="D24" s="4"/>
      <c r="E24" s="4"/>
      <c r="F24" s="4"/>
      <c r="G24" s="4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4"/>
      <c r="T24" s="4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9"/>
      <c r="AG24" s="8"/>
      <c r="AH24" s="8"/>
      <c r="AI24" s="8"/>
      <c r="AJ24" s="8"/>
      <c r="AK24" s="8"/>
      <c r="AL24" s="8"/>
      <c r="AM24" s="8"/>
      <c r="AN24" s="8"/>
      <c r="AO24" s="8"/>
      <c r="AP24" s="12"/>
    </row>
    <row r="25" customFormat="false" ht="43.2" hidden="false" customHeight="false" outlineLevel="1" collapsed="false">
      <c r="A25" s="13" t="s">
        <v>47</v>
      </c>
      <c r="B25" s="13"/>
      <c r="C25" s="13"/>
      <c r="D25" s="13" t="s">
        <v>96</v>
      </c>
      <c r="E25" s="4"/>
      <c r="F25" s="4"/>
      <c r="G25" s="4"/>
      <c r="H25" s="13" t="s">
        <v>97</v>
      </c>
      <c r="I25" s="4"/>
      <c r="J25" s="4"/>
      <c r="K25" s="4"/>
      <c r="L25" s="4"/>
      <c r="M25" s="4"/>
      <c r="N25" s="4"/>
      <c r="O25" s="4"/>
      <c r="P25" s="4"/>
      <c r="Q25" s="4"/>
      <c r="R25" s="4"/>
      <c r="S25" s="13" t="s">
        <v>98</v>
      </c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 t="s">
        <v>99</v>
      </c>
      <c r="AH25" s="4"/>
      <c r="AI25" s="14"/>
      <c r="AJ25" s="14"/>
      <c r="AK25" s="14"/>
      <c r="AL25" s="4"/>
      <c r="AM25" s="4"/>
      <c r="AN25" s="4"/>
      <c r="AO25" s="4"/>
      <c r="AP25" s="12"/>
    </row>
    <row r="26" customFormat="false" ht="43.2" hidden="false" customHeight="false" outlineLevel="1" collapsed="false">
      <c r="A26" s="13" t="s">
        <v>49</v>
      </c>
      <c r="B26" s="13" t="n">
        <v>42424</v>
      </c>
      <c r="C26" s="13"/>
      <c r="D26" s="13"/>
      <c r="E26" s="4"/>
      <c r="F26" s="4"/>
      <c r="G26" s="4"/>
      <c r="H26" s="13" t="s">
        <v>100</v>
      </c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 t="s">
        <v>101</v>
      </c>
      <c r="AH26" s="4"/>
      <c r="AI26" s="14"/>
      <c r="AJ26" s="14"/>
      <c r="AK26" s="14"/>
      <c r="AL26" s="4"/>
      <c r="AM26" s="4"/>
      <c r="AN26" s="4"/>
      <c r="AO26" s="4"/>
      <c r="AP26" s="12"/>
    </row>
    <row r="27" customFormat="false" ht="28.8" hidden="false" customHeight="false" outlineLevel="1" collapsed="false">
      <c r="A27" s="13" t="s">
        <v>52</v>
      </c>
      <c r="B27" s="13"/>
      <c r="C27" s="13"/>
      <c r="D27" s="13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 t="s">
        <v>102</v>
      </c>
      <c r="AG27" s="4"/>
      <c r="AH27" s="4"/>
      <c r="AI27" s="14"/>
      <c r="AJ27" s="14"/>
      <c r="AK27" s="14"/>
      <c r="AL27" s="4"/>
      <c r="AM27" s="4"/>
      <c r="AN27" s="4"/>
      <c r="AO27" s="4"/>
      <c r="AP27" s="12"/>
    </row>
    <row r="28" customFormat="false" ht="57.6" hidden="false" customHeight="false" outlineLevel="1" collapsed="false">
      <c r="A28" s="13" t="s">
        <v>53</v>
      </c>
      <c r="B28" s="13"/>
      <c r="C28" s="13" t="s">
        <v>103</v>
      </c>
      <c r="D28" s="13"/>
      <c r="E28" s="4"/>
      <c r="F28" s="4"/>
      <c r="G28" s="4"/>
      <c r="H28" s="4"/>
      <c r="I28" s="4"/>
      <c r="J28" s="13" t="s">
        <v>104</v>
      </c>
      <c r="K28" s="4"/>
      <c r="L28" s="4"/>
      <c r="M28" s="4"/>
      <c r="N28" s="4"/>
      <c r="O28" s="4"/>
      <c r="Q28" s="4"/>
      <c r="R28" s="4"/>
      <c r="S28" s="4" t="s">
        <v>105</v>
      </c>
      <c r="T28" s="4"/>
      <c r="U28" s="4"/>
      <c r="V28" s="4" t="s">
        <v>106</v>
      </c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 t="s">
        <v>107</v>
      </c>
      <c r="AH28" s="4"/>
      <c r="AI28" s="15" t="s">
        <v>108</v>
      </c>
      <c r="AJ28" s="14"/>
      <c r="AK28" s="14"/>
      <c r="AL28" s="4" t="s">
        <v>109</v>
      </c>
      <c r="AM28" s="4"/>
      <c r="AN28" s="4"/>
      <c r="AO28" s="4"/>
      <c r="AP28" s="12" t="s">
        <v>110</v>
      </c>
    </row>
    <row r="29" customFormat="false" ht="28.8" hidden="false" customHeight="false" outlineLevel="1" collapsed="false">
      <c r="A29" s="13" t="s">
        <v>58</v>
      </c>
      <c r="B29" s="13"/>
      <c r="C29" s="13"/>
      <c r="D29" s="13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 t="s">
        <v>111</v>
      </c>
      <c r="AJ29" s="14"/>
      <c r="AK29" s="14"/>
      <c r="AL29" s="4"/>
      <c r="AM29" s="4"/>
      <c r="AN29" s="4"/>
      <c r="AO29" s="4"/>
      <c r="AP29" s="12"/>
    </row>
    <row r="30" customFormat="false" ht="14.4" hidden="false" customHeight="false" outlineLevel="1" collapsed="false">
      <c r="A30" s="13" t="s">
        <v>65</v>
      </c>
      <c r="B30" s="13"/>
      <c r="C30" s="13"/>
      <c r="D30" s="13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33"/>
      <c r="V30" s="34"/>
      <c r="W30" s="34"/>
      <c r="X30" s="0"/>
      <c r="Y30" s="0"/>
      <c r="Z30" s="0"/>
      <c r="AA30" s="4"/>
      <c r="AB30" s="4"/>
      <c r="AC30" s="4"/>
      <c r="AD30" s="4"/>
      <c r="AE30" s="4"/>
      <c r="AF30" s="4"/>
      <c r="AG30" s="4"/>
      <c r="AH30" s="4"/>
      <c r="AI30" s="14"/>
      <c r="AJ30" s="14"/>
      <c r="AK30" s="14"/>
      <c r="AL30" s="4"/>
      <c r="AM30" s="4"/>
      <c r="AN30" s="4"/>
      <c r="AO30" s="4"/>
      <c r="AP30" s="12"/>
    </row>
    <row r="31" customFormat="false" ht="14.4" hidden="false" customHeight="false" outlineLevel="1" collapsed="false">
      <c r="A31" s="13" t="s">
        <v>76</v>
      </c>
      <c r="B31" s="13"/>
      <c r="C31" s="13"/>
      <c r="D31" s="13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14"/>
      <c r="AJ31" s="14"/>
      <c r="AK31" s="14"/>
      <c r="AL31" s="4"/>
      <c r="AM31" s="4"/>
      <c r="AN31" s="4"/>
      <c r="AO31" s="4"/>
      <c r="AP31" s="12"/>
    </row>
    <row r="32" customFormat="false" ht="14.4" hidden="false" customHeight="true" outlineLevel="1" collapsed="false">
      <c r="A32" s="35" t="s">
        <v>77</v>
      </c>
      <c r="B32" s="35"/>
      <c r="C32" s="35"/>
      <c r="D32" s="16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8"/>
      <c r="AJ32" s="18"/>
      <c r="AK32" s="18"/>
      <c r="AL32" s="17"/>
      <c r="AM32" s="17"/>
      <c r="AN32" s="17"/>
      <c r="AO32" s="17"/>
      <c r="AP32" s="12"/>
    </row>
    <row r="33" customFormat="false" ht="14.4" hidden="false" customHeight="false" outlineLevel="1" collapsed="false">
      <c r="A33" s="35"/>
      <c r="B33" s="36"/>
      <c r="C33" s="36"/>
      <c r="D33" s="16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8"/>
      <c r="AJ33" s="18"/>
      <c r="AK33" s="18"/>
      <c r="AL33" s="17"/>
      <c r="AM33" s="17"/>
      <c r="AN33" s="17"/>
      <c r="AO33" s="17"/>
      <c r="AP33" s="12"/>
    </row>
    <row r="34" customFormat="false" ht="14.4" hidden="false" customHeight="false" outlineLevel="0" collapsed="false">
      <c r="A34" s="21" t="s">
        <v>112</v>
      </c>
      <c r="B34" s="22" t="n">
        <f aca="false">COUNTA(B25:B33)</f>
        <v>1</v>
      </c>
      <c r="C34" s="22" t="n">
        <f aca="false">COUNTA(C25:C33)</f>
        <v>1</v>
      </c>
      <c r="D34" s="22" t="n">
        <f aca="false">COUNTA(D25:D33)</f>
        <v>1</v>
      </c>
      <c r="E34" s="22" t="n">
        <f aca="false">COUNTA(E25:E33)</f>
        <v>0</v>
      </c>
      <c r="F34" s="22" t="n">
        <f aca="false">COUNTA(F25:F33)</f>
        <v>0</v>
      </c>
      <c r="G34" s="22" t="n">
        <f aca="false">COUNTA(G25:G33)</f>
        <v>0</v>
      </c>
      <c r="H34" s="22" t="n">
        <f aca="false">COUNTA(H25:H33)</f>
        <v>2</v>
      </c>
      <c r="I34" s="22" t="n">
        <f aca="false">COUNTA(I25:I33)</f>
        <v>0</v>
      </c>
      <c r="J34" s="22" t="n">
        <f aca="false">COUNTA(J25:J33)</f>
        <v>1</v>
      </c>
      <c r="K34" s="22" t="n">
        <f aca="false">COUNTA(K25:K33)</f>
        <v>0</v>
      </c>
      <c r="L34" s="22" t="n">
        <f aca="false">COUNTA(L25:L33)</f>
        <v>0</v>
      </c>
      <c r="M34" s="22" t="n">
        <f aca="false">COUNTA(M25:M33)</f>
        <v>0</v>
      </c>
      <c r="N34" s="22" t="n">
        <f aca="false">COUNTA(N25:N33)</f>
        <v>0</v>
      </c>
      <c r="O34" s="22" t="n">
        <f aca="false">COUNTA(O25:O33)</f>
        <v>0</v>
      </c>
      <c r="P34" s="22" t="n">
        <f aca="false">COUNTA(P25:P33)</f>
        <v>0</v>
      </c>
      <c r="Q34" s="22" t="n">
        <f aca="false">COUNTA(Q25:Q33)</f>
        <v>0</v>
      </c>
      <c r="R34" s="22" t="n">
        <f aca="false">COUNTA(R25:R33)</f>
        <v>0</v>
      </c>
      <c r="S34" s="22" t="n">
        <f aca="false">COUNTA(S25:S33)</f>
        <v>2</v>
      </c>
      <c r="T34" s="22" t="n">
        <f aca="false">COUNTA(T25:T33)</f>
        <v>0</v>
      </c>
      <c r="U34" s="22" t="n">
        <f aca="false">COUNTA(U25:U33)</f>
        <v>0</v>
      </c>
      <c r="V34" s="22" t="n">
        <f aca="false">COUNTA(V25:V33)</f>
        <v>1</v>
      </c>
      <c r="W34" s="22" t="n">
        <f aca="false">COUNTA(W25:W33)</f>
        <v>0</v>
      </c>
      <c r="X34" s="22" t="n">
        <f aca="false">COUNTA(X25:X33)</f>
        <v>0</v>
      </c>
      <c r="Y34" s="22" t="n">
        <f aca="false">COUNTA(Y25:Y33)</f>
        <v>0</v>
      </c>
      <c r="Z34" s="22" t="n">
        <f aca="false">COUNTA(Z25:Z33)</f>
        <v>0</v>
      </c>
      <c r="AA34" s="22" t="n">
        <f aca="false">COUNTA(AA25:AA33)</f>
        <v>0</v>
      </c>
      <c r="AB34" s="22" t="n">
        <f aca="false">COUNTA(AB25:AB33)</f>
        <v>0</v>
      </c>
      <c r="AC34" s="22" t="n">
        <f aca="false">COUNTA(AC25:AC33)</f>
        <v>0</v>
      </c>
      <c r="AD34" s="22" t="n">
        <f aca="false">COUNTA(AD25:AD33)</f>
        <v>0</v>
      </c>
      <c r="AE34" s="22" t="n">
        <f aca="false">COUNTA(AE25:AE33)</f>
        <v>0</v>
      </c>
      <c r="AF34" s="22" t="n">
        <f aca="false">COUNTA(AF25:AF33)</f>
        <v>1</v>
      </c>
      <c r="AG34" s="22" t="n">
        <f aca="false">COUNTA(AG25:AG33)</f>
        <v>3</v>
      </c>
      <c r="AH34" s="22" t="n">
        <f aca="false">COUNTA(AH25:AH33)</f>
        <v>1</v>
      </c>
      <c r="AI34" s="22" t="n">
        <f aca="false">COUNTA(AI25:AI33)</f>
        <v>1</v>
      </c>
      <c r="AJ34" s="22" t="n">
        <f aca="false">COUNTA(AJ25:AJ33)</f>
        <v>0</v>
      </c>
      <c r="AK34" s="22" t="n">
        <f aca="false">COUNTA(AK25:AK33)</f>
        <v>0</v>
      </c>
      <c r="AL34" s="22" t="n">
        <f aca="false">COUNTA(AL25:AL33)</f>
        <v>1</v>
      </c>
      <c r="AM34" s="22" t="n">
        <f aca="false">COUNTA(AM25:AM33)</f>
        <v>0</v>
      </c>
      <c r="AN34" s="22" t="n">
        <f aca="false">COUNTA(AN25:AN33)</f>
        <v>0</v>
      </c>
      <c r="AO34" s="22" t="n">
        <f aca="false">COUNTA(AO25:AO33)</f>
        <v>0</v>
      </c>
      <c r="AP34" s="12"/>
    </row>
    <row r="35" customFormat="false" ht="14.4" hidden="false" customHeight="false" outlineLevel="0" collapsed="false">
      <c r="A35" s="4"/>
      <c r="B35" s="4"/>
      <c r="C35" s="4"/>
      <c r="D35" s="4"/>
      <c r="E35" s="4"/>
      <c r="F35" s="4"/>
      <c r="G35" s="4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4"/>
      <c r="T35" s="4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9"/>
      <c r="AG35" s="8"/>
      <c r="AH35" s="8"/>
      <c r="AI35" s="8"/>
      <c r="AJ35" s="8"/>
      <c r="AK35" s="8"/>
      <c r="AL35" s="8"/>
      <c r="AM35" s="8"/>
      <c r="AN35" s="8"/>
      <c r="AO35" s="8"/>
      <c r="AP35" s="12"/>
    </row>
    <row r="36" customFormat="false" ht="43.2" hidden="true" customHeight="false" outlineLevel="1" collapsed="false">
      <c r="A36" s="37" t="s">
        <v>47</v>
      </c>
      <c r="B36" s="38" t="s">
        <v>113</v>
      </c>
      <c r="C36" s="13"/>
      <c r="D36" s="13"/>
      <c r="E36" s="4"/>
      <c r="F36" s="4"/>
      <c r="G36" s="4"/>
      <c r="H36" s="8"/>
      <c r="I36" s="4" t="s">
        <v>114</v>
      </c>
      <c r="J36" s="4"/>
      <c r="K36" s="4"/>
      <c r="L36" s="4"/>
      <c r="M36" s="4"/>
      <c r="N36" s="4" t="s">
        <v>115</v>
      </c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 t="s">
        <v>116</v>
      </c>
      <c r="AH36" s="4"/>
      <c r="AI36" s="14"/>
      <c r="AJ36" s="14"/>
      <c r="AK36" s="14"/>
      <c r="AL36" s="4"/>
      <c r="AM36" s="4"/>
      <c r="AN36" s="4"/>
      <c r="AO36" s="4"/>
      <c r="AP36" s="4"/>
    </row>
    <row r="37" customFormat="false" ht="28.8" hidden="true" customHeight="false" outlineLevel="1" collapsed="false">
      <c r="A37" s="13" t="s">
        <v>49</v>
      </c>
      <c r="B37" s="13"/>
      <c r="C37" s="13"/>
      <c r="D37" s="13"/>
      <c r="E37" s="4"/>
      <c r="F37" s="4"/>
      <c r="G37" s="4"/>
      <c r="H37" s="4"/>
      <c r="I37" s="4" t="s">
        <v>117</v>
      </c>
      <c r="J37" s="4"/>
      <c r="K37" s="4"/>
      <c r="L37" s="4"/>
      <c r="M37" s="4"/>
      <c r="N37" s="4"/>
      <c r="O37" s="4"/>
      <c r="P37" s="4"/>
      <c r="Q37" s="4"/>
      <c r="R37" s="4"/>
      <c r="S37" s="4" t="s">
        <v>118</v>
      </c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 t="s">
        <v>119</v>
      </c>
      <c r="AF37" s="4"/>
      <c r="AG37" s="4"/>
      <c r="AH37" s="4"/>
      <c r="AI37" s="14"/>
      <c r="AJ37" s="14"/>
      <c r="AK37" s="14"/>
      <c r="AL37" s="4"/>
      <c r="AM37" s="4"/>
      <c r="AN37" s="4"/>
      <c r="AO37" s="4"/>
      <c r="AP37" s="12"/>
    </row>
    <row r="38" customFormat="false" ht="28.8" hidden="true" customHeight="false" outlineLevel="1" collapsed="false">
      <c r="A38" s="13" t="s">
        <v>52</v>
      </c>
      <c r="B38" s="13" t="s">
        <v>120</v>
      </c>
      <c r="C38" s="13"/>
      <c r="D38" s="13"/>
      <c r="E38" s="4"/>
      <c r="F38" s="4"/>
      <c r="G38" s="4" t="s">
        <v>121</v>
      </c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 t="s">
        <v>122</v>
      </c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14"/>
      <c r="AJ38" s="14"/>
      <c r="AK38" s="14"/>
      <c r="AL38" s="4"/>
      <c r="AM38" s="4"/>
      <c r="AN38" s="4"/>
      <c r="AO38" s="4"/>
      <c r="AP38" s="12"/>
    </row>
    <row r="39" customFormat="false" ht="14.4" hidden="true" customHeight="false" outlineLevel="1" collapsed="false">
      <c r="A39" s="13" t="s">
        <v>53</v>
      </c>
      <c r="B39" s="13"/>
      <c r="C39" s="13"/>
      <c r="D39" s="13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 t="s">
        <v>123</v>
      </c>
      <c r="AI39" s="14" t="s">
        <v>124</v>
      </c>
      <c r="AJ39" s="14"/>
      <c r="AK39" s="14"/>
      <c r="AL39" s="4" t="s">
        <v>125</v>
      </c>
      <c r="AM39" s="4"/>
      <c r="AN39" s="4"/>
      <c r="AO39" s="4"/>
      <c r="AP39" s="12"/>
    </row>
    <row r="40" customFormat="false" ht="28.8" hidden="true" customHeight="false" outlineLevel="1" collapsed="false">
      <c r="A40" s="13" t="s">
        <v>58</v>
      </c>
      <c r="B40" s="13"/>
      <c r="C40" s="13"/>
      <c r="D40" s="13"/>
      <c r="E40" s="4"/>
      <c r="F40" s="17"/>
      <c r="G40" s="17"/>
      <c r="H40" s="17"/>
      <c r="I40" s="17" t="s">
        <v>117</v>
      </c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 t="s">
        <v>126</v>
      </c>
      <c r="V40" s="4" t="s">
        <v>127</v>
      </c>
      <c r="W40" s="4" t="s">
        <v>128</v>
      </c>
      <c r="X40" s="4"/>
      <c r="Y40" s="4"/>
      <c r="Z40" s="4"/>
      <c r="AA40" s="4"/>
      <c r="AB40" s="4"/>
      <c r="AC40" s="4"/>
      <c r="AD40" s="4"/>
      <c r="AE40" s="17" t="s">
        <v>129</v>
      </c>
      <c r="AF40" s="17"/>
      <c r="AG40" s="17"/>
      <c r="AH40" s="17"/>
      <c r="AI40" s="18"/>
      <c r="AJ40" s="18"/>
      <c r="AK40" s="18"/>
      <c r="AL40" s="17"/>
      <c r="AM40" s="4"/>
      <c r="AN40" s="4"/>
      <c r="AO40" s="4"/>
      <c r="AP40" s="12"/>
    </row>
    <row r="41" customFormat="false" ht="14.4" hidden="true" customHeight="false" outlineLevel="1" collapsed="false">
      <c r="A41" s="13" t="s">
        <v>65</v>
      </c>
      <c r="B41" s="13"/>
      <c r="C41" s="13"/>
      <c r="D41" s="13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 t="s">
        <v>130</v>
      </c>
      <c r="AG41" s="4"/>
      <c r="AH41" s="4"/>
      <c r="AI41" s="14"/>
      <c r="AJ41" s="14"/>
      <c r="AK41" s="14"/>
      <c r="AL41" s="4"/>
      <c r="AM41" s="4"/>
      <c r="AN41" s="4"/>
      <c r="AO41" s="4"/>
      <c r="AP41" s="12"/>
    </row>
    <row r="42" customFormat="false" ht="14.4" hidden="true" customHeight="false" outlineLevel="1" collapsed="false">
      <c r="A42" s="13" t="s">
        <v>68</v>
      </c>
      <c r="B42" s="13"/>
      <c r="C42" s="13"/>
      <c r="D42" s="13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 t="s">
        <v>131</v>
      </c>
      <c r="AG42" s="4"/>
      <c r="AH42" s="4"/>
      <c r="AI42" s="14"/>
      <c r="AJ42" s="14"/>
      <c r="AK42" s="14"/>
      <c r="AL42" s="4"/>
      <c r="AM42" s="4"/>
      <c r="AN42" s="4"/>
      <c r="AO42" s="4"/>
      <c r="AP42" s="12"/>
    </row>
    <row r="43" customFormat="false" ht="14.4" hidden="true" customHeight="false" outlineLevel="1" collapsed="false">
      <c r="A43" s="13" t="s">
        <v>72</v>
      </c>
      <c r="B43" s="13"/>
      <c r="C43" s="13"/>
      <c r="D43" s="13"/>
      <c r="E43" s="4"/>
      <c r="F43" s="4"/>
      <c r="G43" s="4"/>
      <c r="H43" s="4"/>
      <c r="I43" s="4" t="s">
        <v>117</v>
      </c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14"/>
      <c r="AJ43" s="14"/>
      <c r="AK43" s="14"/>
      <c r="AL43" s="4"/>
      <c r="AM43" s="4"/>
      <c r="AN43" s="4"/>
      <c r="AO43" s="4"/>
      <c r="AP43" s="12"/>
    </row>
    <row r="44" customFormat="false" ht="14.4" hidden="true" customHeight="false" outlineLevel="1" collapsed="false">
      <c r="A44" s="13" t="s">
        <v>132</v>
      </c>
      <c r="B44" s="13"/>
      <c r="C44" s="13"/>
      <c r="D44" s="13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14"/>
      <c r="AJ44" s="14"/>
      <c r="AK44" s="14"/>
      <c r="AL44" s="4"/>
      <c r="AM44" s="4"/>
      <c r="AN44" s="4"/>
      <c r="AO44" s="4"/>
      <c r="AP44" s="12"/>
    </row>
    <row r="45" customFormat="false" ht="14.4" hidden="true" customHeight="false" outlineLevel="1" collapsed="false">
      <c r="A45" s="13" t="s">
        <v>133</v>
      </c>
      <c r="B45" s="13"/>
      <c r="C45" s="13"/>
      <c r="D45" s="13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14"/>
      <c r="AJ45" s="14"/>
      <c r="AK45" s="14"/>
      <c r="AL45" s="4"/>
      <c r="AM45" s="4"/>
      <c r="AN45" s="4"/>
      <c r="AO45" s="4"/>
      <c r="AP45" s="12"/>
    </row>
    <row r="46" customFormat="false" ht="14.4" hidden="true" customHeight="false" outlineLevel="1" collapsed="false">
      <c r="A46" s="13" t="s">
        <v>76</v>
      </c>
      <c r="B46" s="13"/>
      <c r="C46" s="13"/>
      <c r="D46" s="13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14"/>
      <c r="AJ46" s="14"/>
      <c r="AK46" s="14"/>
      <c r="AL46" s="4"/>
      <c r="AM46" s="4"/>
      <c r="AN46" s="4"/>
      <c r="AO46" s="4"/>
      <c r="AP46" s="12"/>
    </row>
    <row r="47" customFormat="false" ht="42.75" hidden="true" customHeight="true" outlineLevel="1" collapsed="false">
      <c r="A47" s="35" t="s">
        <v>77</v>
      </c>
      <c r="B47" s="35"/>
      <c r="C47" s="35"/>
      <c r="D47" s="16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8"/>
      <c r="AJ47" s="18"/>
      <c r="AK47" s="18"/>
      <c r="AL47" s="17"/>
      <c r="AM47" s="17"/>
      <c r="AN47" s="17"/>
      <c r="AO47" s="17"/>
      <c r="AP47" s="12"/>
    </row>
    <row r="48" customFormat="false" ht="14.4" hidden="false" customHeight="false" outlineLevel="0" collapsed="false">
      <c r="A48" s="21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 t="n">
        <f aca="false">COUNTA(Q36:Q47)</f>
        <v>0</v>
      </c>
      <c r="R48" s="22" t="n">
        <f aca="false">COUNTA(R36:R47)</f>
        <v>0</v>
      </c>
      <c r="S48" s="22" t="n">
        <f aca="false">COUNTA(S36:S47)</f>
        <v>2</v>
      </c>
      <c r="T48" s="22" t="n">
        <f aca="false">COUNTA(T36:T47)</f>
        <v>0</v>
      </c>
      <c r="U48" s="22" t="n">
        <f aca="false">COUNTA(U36:U47)</f>
        <v>1</v>
      </c>
      <c r="V48" s="22" t="n">
        <f aca="false">COUNTA(V36:V47)</f>
        <v>1</v>
      </c>
      <c r="W48" s="22" t="n">
        <f aca="false">COUNTA(W36:W47)</f>
        <v>1</v>
      </c>
      <c r="X48" s="22" t="n">
        <f aca="false">COUNTA(X36:X47)</f>
        <v>0</v>
      </c>
      <c r="Y48" s="22" t="n">
        <f aca="false">COUNTA(Y36:Y47)</f>
        <v>0</v>
      </c>
      <c r="Z48" s="22" t="n">
        <f aca="false">COUNTA(Z36:Z47)</f>
        <v>0</v>
      </c>
      <c r="AA48" s="22" t="n">
        <f aca="false">COUNTA(AA36:AA47)</f>
        <v>0</v>
      </c>
      <c r="AB48" s="22" t="n">
        <f aca="false">COUNTA(AB36:AB47)</f>
        <v>0</v>
      </c>
      <c r="AC48" s="22" t="n">
        <f aca="false">COUNTA(AC36:AC47)</f>
        <v>0</v>
      </c>
      <c r="AD48" s="22" t="n">
        <f aca="false">COUNTA(AD36:AD47)</f>
        <v>0</v>
      </c>
      <c r="AE48" s="22" t="n">
        <f aca="false">COUNTA(AE36:AE47)</f>
        <v>2</v>
      </c>
      <c r="AF48" s="22" t="n">
        <f aca="false">COUNTA(AF36:AF47)</f>
        <v>2</v>
      </c>
      <c r="AG48" s="22" t="n">
        <f aca="false">COUNTA(AG36:AG47)</f>
        <v>1</v>
      </c>
      <c r="AH48" s="22" t="n">
        <f aca="false">COUNTA(AH36:AH47)</f>
        <v>1</v>
      </c>
      <c r="AI48" s="22" t="n">
        <f aca="false">COUNTA(AI36:AI47)</f>
        <v>1</v>
      </c>
      <c r="AJ48" s="22" t="n">
        <f aca="false">COUNTA(AJ36:AJ47)</f>
        <v>0</v>
      </c>
      <c r="AK48" s="22" t="n">
        <f aca="false">COUNTA(AK36:AK47)</f>
        <v>0</v>
      </c>
      <c r="AL48" s="22" t="n">
        <f aca="false">COUNTA(AL36:AL47)</f>
        <v>1</v>
      </c>
      <c r="AM48" s="22" t="n">
        <f aca="false">COUNTA(AM36:AM47)</f>
        <v>0</v>
      </c>
      <c r="AN48" s="22" t="n">
        <f aca="false">COUNTA(AN36:AN47)</f>
        <v>0</v>
      </c>
      <c r="AO48" s="22" t="n">
        <f aca="false">COUNTA(AO36:AO47)</f>
        <v>0</v>
      </c>
      <c r="AP48" s="12"/>
    </row>
    <row r="49" customFormat="false" ht="14.4" hidden="false" customHeight="false" outlineLevel="0" collapsed="false">
      <c r="A49" s="4"/>
      <c r="B49" s="4"/>
      <c r="C49" s="4"/>
      <c r="D49" s="4"/>
      <c r="E49" s="4"/>
      <c r="F49" s="4"/>
      <c r="G49" s="4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4"/>
      <c r="T49" s="4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9"/>
      <c r="AG49" s="8"/>
      <c r="AH49" s="8"/>
      <c r="AI49" s="8"/>
      <c r="AJ49" s="8"/>
      <c r="AK49" s="8"/>
      <c r="AL49" s="8"/>
      <c r="AM49" s="8"/>
      <c r="AN49" s="8"/>
      <c r="AO49" s="8"/>
      <c r="AP49" s="12"/>
    </row>
    <row r="50" customFormat="false" ht="14.4" hidden="true" customHeight="false" outlineLevel="1" collapsed="false">
      <c r="A50" s="37"/>
      <c r="B50" s="13"/>
      <c r="C50" s="13"/>
      <c r="D50" s="13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39"/>
      <c r="T50" s="39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14"/>
      <c r="AJ50" s="14"/>
      <c r="AK50" s="14"/>
      <c r="AL50" s="4"/>
      <c r="AM50" s="4"/>
      <c r="AN50" s="4"/>
      <c r="AO50" s="4"/>
      <c r="AP50" s="12"/>
    </row>
    <row r="51" customFormat="false" ht="43.2" hidden="true" customHeight="false" outlineLevel="1" collapsed="false">
      <c r="A51" s="13"/>
      <c r="B51" s="13"/>
      <c r="C51" s="13"/>
      <c r="D51" s="13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 t="s">
        <v>134</v>
      </c>
      <c r="T51" s="4"/>
      <c r="U51" s="4"/>
      <c r="V51" s="4"/>
      <c r="W51" s="4"/>
      <c r="X51" s="4"/>
      <c r="Y51" s="4"/>
      <c r="Z51" s="4"/>
      <c r="AA51" s="4"/>
      <c r="AB51" s="4"/>
      <c r="AC51" s="4"/>
      <c r="AD51" s="4" t="s">
        <v>135</v>
      </c>
      <c r="AE51" s="4"/>
      <c r="AF51" s="4"/>
      <c r="AG51" s="4"/>
      <c r="AH51" s="4"/>
      <c r="AI51" s="14"/>
      <c r="AJ51" s="14"/>
      <c r="AK51" s="14"/>
      <c r="AL51" s="4"/>
      <c r="AM51" s="4"/>
      <c r="AN51" s="4"/>
      <c r="AO51" s="4"/>
      <c r="AP51" s="12"/>
    </row>
    <row r="52" customFormat="false" ht="47.25" hidden="true" customHeight="true" outlineLevel="1" collapsed="false">
      <c r="A52" s="13"/>
      <c r="B52" s="13"/>
      <c r="C52" s="13"/>
      <c r="D52" s="13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 t="s">
        <v>136</v>
      </c>
      <c r="X52" s="4"/>
      <c r="Y52" s="4"/>
      <c r="Z52" s="4"/>
      <c r="AA52" s="4"/>
      <c r="AB52" s="4" t="s">
        <v>137</v>
      </c>
      <c r="AC52" s="4"/>
      <c r="AD52" s="4"/>
      <c r="AE52" s="4"/>
      <c r="AF52" s="4"/>
      <c r="AG52" s="4"/>
      <c r="AH52" s="4"/>
      <c r="AI52" s="15" t="s">
        <v>138</v>
      </c>
      <c r="AJ52" s="14"/>
      <c r="AL52" s="15" t="s">
        <v>139</v>
      </c>
      <c r="AM52" s="4" t="s">
        <v>140</v>
      </c>
      <c r="AN52" s="4"/>
      <c r="AO52" s="4"/>
      <c r="AP52" s="12"/>
      <c r="AQ52" s="1" t="s">
        <v>141</v>
      </c>
    </row>
    <row r="53" customFormat="false" ht="28.8" hidden="true" customHeight="false" outlineLevel="1" collapsed="false">
      <c r="A53" s="13"/>
      <c r="B53" s="13"/>
      <c r="C53" s="13"/>
      <c r="D53" s="13"/>
      <c r="E53" s="13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 t="s">
        <v>142</v>
      </c>
      <c r="AH53" s="4"/>
      <c r="AI53" s="14"/>
      <c r="AJ53" s="14"/>
      <c r="AK53" s="14"/>
      <c r="AL53" s="4"/>
      <c r="AM53" s="4"/>
      <c r="AN53" s="4"/>
      <c r="AO53" s="4"/>
      <c r="AP53" s="12"/>
    </row>
    <row r="54" customFormat="false" ht="55.5" hidden="true" customHeight="true" outlineLevel="1" collapsed="false">
      <c r="A54" s="13"/>
      <c r="B54" s="13"/>
      <c r="C54" s="13"/>
      <c r="D54" s="13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 t="s">
        <v>143</v>
      </c>
      <c r="AC54" s="4"/>
      <c r="AD54" s="4"/>
      <c r="AE54" s="4"/>
      <c r="AF54" s="4"/>
      <c r="AG54" s="4"/>
      <c r="AH54" s="4"/>
      <c r="AI54" s="14"/>
      <c r="AJ54" s="14"/>
      <c r="AK54" s="14"/>
      <c r="AL54" s="4"/>
      <c r="AM54" s="4"/>
      <c r="AN54" s="4"/>
      <c r="AO54" s="4"/>
      <c r="AP54" s="12" t="s">
        <v>144</v>
      </c>
      <c r="AQ54" s="1" t="s">
        <v>145</v>
      </c>
    </row>
    <row r="55" customFormat="false" ht="28.8" hidden="true" customHeight="false" outlineLevel="1" collapsed="false">
      <c r="A55" s="13"/>
      <c r="B55" s="13"/>
      <c r="C55" s="13"/>
      <c r="D55" s="13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0"/>
      <c r="U55" s="0"/>
      <c r="V55" s="0"/>
      <c r="W55" s="0"/>
      <c r="X55" s="0"/>
      <c r="Y55" s="0"/>
      <c r="Z55" s="0"/>
      <c r="AA55" s="4"/>
      <c r="AB55" s="4"/>
      <c r="AC55" s="4"/>
      <c r="AD55" s="4"/>
      <c r="AE55" s="4"/>
      <c r="AF55" s="4" t="s">
        <v>146</v>
      </c>
      <c r="AG55" s="4"/>
      <c r="AH55" s="4"/>
      <c r="AI55" s="14"/>
      <c r="AJ55" s="14"/>
      <c r="AK55" s="14"/>
      <c r="AL55" s="4"/>
      <c r="AM55" s="4"/>
      <c r="AN55" s="4"/>
      <c r="AO55" s="4"/>
      <c r="AP55" s="12"/>
    </row>
    <row r="56" s="20" customFormat="true" ht="14.4" hidden="true" customHeight="false" outlineLevel="1" collapsed="false">
      <c r="A56" s="16"/>
      <c r="B56" s="35"/>
      <c r="C56" s="35"/>
      <c r="D56" s="16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8"/>
      <c r="AJ56" s="18"/>
      <c r="AK56" s="18"/>
      <c r="AL56" s="17"/>
      <c r="AM56" s="17"/>
      <c r="AN56" s="17"/>
      <c r="AO56" s="17"/>
      <c r="AP56" s="19"/>
    </row>
    <row r="57" s="20" customFormat="true" ht="14.4" hidden="true" customHeight="false" outlineLevel="1" collapsed="false">
      <c r="A57" s="16"/>
      <c r="B57" s="41"/>
      <c r="C57" s="41"/>
      <c r="D57" s="16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8"/>
      <c r="AJ57" s="18"/>
      <c r="AK57" s="18"/>
      <c r="AL57" s="17"/>
      <c r="AM57" s="17"/>
      <c r="AN57" s="17"/>
      <c r="AO57" s="17"/>
      <c r="AP57" s="19"/>
    </row>
    <row r="58" customFormat="false" ht="14.4" hidden="false" customHeight="false" outlineLevel="0" collapsed="false">
      <c r="A58" s="21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 t="n">
        <f aca="false">COUNTA(Q50:Q57)</f>
        <v>0</v>
      </c>
      <c r="R58" s="22" t="n">
        <f aca="false">COUNTA(R50:R57)</f>
        <v>0</v>
      </c>
      <c r="S58" s="22" t="n">
        <f aca="false">COUNTA(S50:S57)</f>
        <v>1</v>
      </c>
      <c r="T58" s="22" t="n">
        <f aca="false">COUNTA(T50:T57)</f>
        <v>0</v>
      </c>
      <c r="U58" s="22" t="n">
        <f aca="false">COUNTA(U50:U57)</f>
        <v>0</v>
      </c>
      <c r="V58" s="22" t="n">
        <f aca="false">COUNTA(V50:V57)</f>
        <v>0</v>
      </c>
      <c r="W58" s="22" t="n">
        <f aca="false">COUNTA(W50:W57)</f>
        <v>1</v>
      </c>
      <c r="X58" s="22" t="n">
        <f aca="false">COUNTA(X50:X57)</f>
        <v>0</v>
      </c>
      <c r="Y58" s="22" t="n">
        <f aca="false">COUNTA(Y50:Y57)</f>
        <v>0</v>
      </c>
      <c r="Z58" s="22" t="n">
        <f aca="false">COUNTA(Z50:Z57)</f>
        <v>0</v>
      </c>
      <c r="AA58" s="22" t="n">
        <f aca="false">COUNTA(AA50:AA57)</f>
        <v>0</v>
      </c>
      <c r="AB58" s="22" t="n">
        <f aca="false">COUNTA(AB50:AB57)</f>
        <v>2</v>
      </c>
      <c r="AC58" s="22" t="n">
        <f aca="false">COUNTA(AC50:AC57)</f>
        <v>0</v>
      </c>
      <c r="AD58" s="22" t="n">
        <f aca="false">COUNTA(AD50:AD57)</f>
        <v>1</v>
      </c>
      <c r="AE58" s="22" t="n">
        <f aca="false">COUNTA(AE50:AE57)</f>
        <v>0</v>
      </c>
      <c r="AF58" s="22" t="n">
        <f aca="false">COUNTA(AF50:AF57)</f>
        <v>1</v>
      </c>
      <c r="AG58" s="22" t="n">
        <f aca="false">COUNTA(AG50:AG57)</f>
        <v>1</v>
      </c>
      <c r="AH58" s="22" t="n">
        <f aca="false">COUNTA(AH50:AH57)</f>
        <v>0</v>
      </c>
      <c r="AI58" s="22" t="n">
        <f aca="false">COUNTA(AI50:AI57)</f>
        <v>1</v>
      </c>
      <c r="AJ58" s="22" t="n">
        <f aca="false">COUNTA(AJ50:AJ57)</f>
        <v>0</v>
      </c>
      <c r="AK58" s="22" t="n">
        <f aca="false">COUNTA(AK50:AK57)</f>
        <v>0</v>
      </c>
      <c r="AL58" s="22" t="n">
        <f aca="false">COUNTA(AL50:AL57)</f>
        <v>1</v>
      </c>
      <c r="AM58" s="22" t="n">
        <f aca="false">COUNTA(AM50:AM57)</f>
        <v>1</v>
      </c>
      <c r="AN58" s="22" t="n">
        <f aca="false">COUNTA(AN50:AN57)</f>
        <v>0</v>
      </c>
      <c r="AO58" s="22" t="n">
        <f aca="false">COUNTA(AO50:AO57)</f>
        <v>0</v>
      </c>
      <c r="AP58" s="12"/>
    </row>
    <row r="59" customFormat="false" ht="14.4" hidden="false" customHeight="false" outlineLevel="0" collapsed="false">
      <c r="A59" s="4"/>
      <c r="B59" s="4"/>
      <c r="C59" s="4"/>
      <c r="D59" s="4"/>
      <c r="E59" s="4"/>
      <c r="F59" s="4"/>
      <c r="G59" s="4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4"/>
      <c r="T59" s="4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9"/>
      <c r="AG59" s="8"/>
      <c r="AH59" s="8"/>
      <c r="AI59" s="8"/>
      <c r="AJ59" s="8"/>
      <c r="AK59" s="8"/>
      <c r="AL59" s="8"/>
      <c r="AM59" s="8"/>
      <c r="AN59" s="8"/>
      <c r="AO59" s="8"/>
      <c r="AP59" s="12"/>
    </row>
    <row r="60" customFormat="false" ht="28.8" hidden="true" customHeight="false" outlineLevel="1" collapsed="false">
      <c r="A60" s="13"/>
      <c r="B60" s="4"/>
      <c r="C60" s="13"/>
      <c r="D60" s="13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 t="s">
        <v>147</v>
      </c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 t="s">
        <v>148</v>
      </c>
      <c r="AH60" s="4"/>
      <c r="AI60" s="15"/>
      <c r="AJ60" s="15"/>
      <c r="AK60" s="15"/>
      <c r="AL60" s="4"/>
      <c r="AM60" s="4"/>
      <c r="AN60" s="4"/>
      <c r="AO60" s="4"/>
      <c r="AP60" s="12"/>
    </row>
    <row r="61" customFormat="false" ht="28.8" hidden="true" customHeight="false" outlineLevel="1" collapsed="false">
      <c r="A61" s="13"/>
      <c r="B61" s="13"/>
      <c r="C61" s="13"/>
      <c r="D61" s="13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 t="s">
        <v>149</v>
      </c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 t="s">
        <v>150</v>
      </c>
      <c r="AH61" s="4"/>
      <c r="AI61" s="15"/>
      <c r="AJ61" s="15"/>
      <c r="AK61" s="15"/>
      <c r="AL61" s="4"/>
      <c r="AM61" s="4"/>
      <c r="AN61" s="4"/>
      <c r="AO61" s="4"/>
      <c r="AP61" s="12"/>
    </row>
    <row r="62" customFormat="false" ht="57.6" hidden="true" customHeight="false" outlineLevel="1" collapsed="false">
      <c r="A62" s="13"/>
      <c r="B62" s="13"/>
      <c r="C62" s="13"/>
      <c r="D62" s="13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 t="s">
        <v>151</v>
      </c>
      <c r="V62" s="4" t="s">
        <v>152</v>
      </c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 t="s">
        <v>153</v>
      </c>
      <c r="AI62" s="15" t="s">
        <v>154</v>
      </c>
      <c r="AJ62" s="15"/>
      <c r="AK62" s="15"/>
      <c r="AL62" s="4" t="s">
        <v>155</v>
      </c>
      <c r="AM62" s="4" t="s">
        <v>156</v>
      </c>
      <c r="AN62" s="4"/>
      <c r="AO62" s="4"/>
      <c r="AP62" s="12"/>
      <c r="AQ62" s="1" t="s">
        <v>157</v>
      </c>
    </row>
    <row r="63" customFormat="false" ht="72" hidden="true" customHeight="false" outlineLevel="1" collapsed="false">
      <c r="A63" s="13"/>
      <c r="B63" s="13"/>
      <c r="C63" s="13"/>
      <c r="D63" s="13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 t="s">
        <v>158</v>
      </c>
      <c r="AH63" s="4"/>
      <c r="AI63" s="15"/>
      <c r="AJ63" s="15"/>
      <c r="AK63" s="15"/>
      <c r="AL63" s="4"/>
      <c r="AM63" s="4"/>
      <c r="AN63" s="4"/>
      <c r="AO63" s="4"/>
      <c r="AP63" s="12"/>
      <c r="AQ63" s="1" t="s">
        <v>159</v>
      </c>
    </row>
    <row r="64" customFormat="false" ht="100.8" hidden="true" customHeight="false" outlineLevel="1" collapsed="false">
      <c r="A64" s="13"/>
      <c r="B64" s="13"/>
      <c r="C64" s="13"/>
      <c r="D64" s="13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 t="s">
        <v>160</v>
      </c>
      <c r="AH64" s="4"/>
      <c r="AI64" s="15"/>
      <c r="AJ64" s="15"/>
      <c r="AK64" s="15"/>
      <c r="AL64" s="4"/>
      <c r="AM64" s="4"/>
      <c r="AN64" s="4"/>
      <c r="AO64" s="4"/>
      <c r="AP64" s="12"/>
      <c r="AQ64" s="1" t="s">
        <v>161</v>
      </c>
    </row>
    <row r="65" customFormat="false" ht="14.4" hidden="true" customHeight="false" outlineLevel="1" collapsed="false">
      <c r="A65" s="13"/>
      <c r="B65" s="13"/>
      <c r="C65" s="13"/>
      <c r="D65" s="13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 t="s">
        <v>162</v>
      </c>
      <c r="AH65" s="4"/>
      <c r="AI65" s="15"/>
      <c r="AJ65" s="15"/>
      <c r="AK65" s="15"/>
      <c r="AL65" s="4"/>
      <c r="AM65" s="4"/>
      <c r="AN65" s="4"/>
      <c r="AO65" s="4"/>
      <c r="AP65" s="12"/>
    </row>
    <row r="66" customFormat="false" ht="14.4" hidden="true" customHeight="false" outlineLevel="1" collapsed="false">
      <c r="A66" s="13"/>
      <c r="B66" s="13"/>
      <c r="C66" s="13"/>
      <c r="D66" s="13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14"/>
      <c r="AJ66" s="14"/>
      <c r="AK66" s="14"/>
      <c r="AL66" s="4"/>
      <c r="AM66" s="4"/>
      <c r="AN66" s="4"/>
      <c r="AO66" s="4"/>
      <c r="AP66" s="12"/>
    </row>
    <row r="67" s="20" customFormat="true" ht="14.4" hidden="true" customHeight="false" outlineLevel="1" collapsed="false">
      <c r="A67" s="16"/>
      <c r="B67" s="16"/>
      <c r="C67" s="16"/>
      <c r="D67" s="16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8"/>
      <c r="AJ67" s="18"/>
      <c r="AK67" s="18"/>
      <c r="AL67" s="17"/>
      <c r="AM67" s="17"/>
      <c r="AN67" s="17"/>
      <c r="AO67" s="17"/>
      <c r="AP67" s="19"/>
    </row>
    <row r="68" customFormat="false" ht="14.4" hidden="false" customHeight="false" outlineLevel="0" collapsed="false">
      <c r="A68" s="21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 t="n">
        <f aca="false">COUNTA(Q60:Q67)</f>
        <v>0</v>
      </c>
      <c r="R68" s="22" t="n">
        <f aca="false">COUNTA(R60:R67)</f>
        <v>0</v>
      </c>
      <c r="S68" s="22" t="n">
        <f aca="false">COUNTA(S60:S67)</f>
        <v>2</v>
      </c>
      <c r="T68" s="22" t="n">
        <f aca="false">COUNTA(T60:T67)</f>
        <v>0</v>
      </c>
      <c r="U68" s="22" t="n">
        <f aca="false">COUNTA(U60:U67)</f>
        <v>1</v>
      </c>
      <c r="V68" s="22" t="n">
        <f aca="false">COUNTA(V60:V67)</f>
        <v>1</v>
      </c>
      <c r="W68" s="22" t="n">
        <f aca="false">COUNTA(W60:W67)</f>
        <v>0</v>
      </c>
      <c r="X68" s="22" t="n">
        <f aca="false">COUNTA(X60:X67)</f>
        <v>0</v>
      </c>
      <c r="Y68" s="22" t="n">
        <f aca="false">COUNTA(Y60:Y67)</f>
        <v>0</v>
      </c>
      <c r="Z68" s="22" t="n">
        <f aca="false">COUNTA(Z60:Z67)</f>
        <v>0</v>
      </c>
      <c r="AA68" s="22" t="n">
        <f aca="false">COUNTA(AA60:AA67)</f>
        <v>0</v>
      </c>
      <c r="AB68" s="22" t="n">
        <f aca="false">COUNTA(AB60:AB67)</f>
        <v>0</v>
      </c>
      <c r="AC68" s="22" t="n">
        <f aca="false">COUNTA(AC60:AC67)</f>
        <v>0</v>
      </c>
      <c r="AD68" s="22" t="n">
        <f aca="false">COUNTA(AD60:AD67)</f>
        <v>0</v>
      </c>
      <c r="AE68" s="22" t="n">
        <f aca="false">COUNTA(AE60:AE67)</f>
        <v>0</v>
      </c>
      <c r="AF68" s="22" t="n">
        <f aca="false">COUNTA(AF60:AF67)</f>
        <v>0</v>
      </c>
      <c r="AG68" s="22" t="n">
        <f aca="false">COUNTA(AG60:AG67)</f>
        <v>5</v>
      </c>
      <c r="AH68" s="22" t="n">
        <f aca="false">COUNTA(AH60:AH67)</f>
        <v>1</v>
      </c>
      <c r="AI68" s="22" t="n">
        <f aca="false">COUNTA(AI60:AI67)</f>
        <v>1</v>
      </c>
      <c r="AJ68" s="22" t="n">
        <f aca="false">COUNTA(AJ60:AJ67)</f>
        <v>0</v>
      </c>
      <c r="AK68" s="22" t="n">
        <f aca="false">COUNTA(AK60:AK67)</f>
        <v>0</v>
      </c>
      <c r="AL68" s="22" t="n">
        <f aca="false">COUNTA(AL60:AL67)</f>
        <v>1</v>
      </c>
      <c r="AM68" s="22" t="n">
        <f aca="false">COUNTA(AM60:AM67)</f>
        <v>1</v>
      </c>
      <c r="AN68" s="22" t="n">
        <f aca="false">COUNTA(AN60:AN67)</f>
        <v>0</v>
      </c>
      <c r="AO68" s="22" t="n">
        <f aca="false">COUNTA(AO60:AO67)</f>
        <v>0</v>
      </c>
      <c r="AP68" s="12"/>
    </row>
    <row r="69" customFormat="false" ht="14.4" hidden="false" customHeight="false" outlineLevel="0" collapsed="false">
      <c r="A69" s="4"/>
      <c r="B69" s="4"/>
      <c r="C69" s="4"/>
      <c r="D69" s="4"/>
      <c r="E69" s="4"/>
      <c r="F69" s="4"/>
      <c r="G69" s="4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4"/>
      <c r="T69" s="4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9"/>
      <c r="AG69" s="8"/>
      <c r="AH69" s="8"/>
      <c r="AI69" s="8"/>
      <c r="AJ69" s="8"/>
      <c r="AK69" s="8"/>
      <c r="AL69" s="8"/>
      <c r="AM69" s="8"/>
      <c r="AN69" s="8"/>
      <c r="AO69" s="8"/>
      <c r="AP69" s="12"/>
    </row>
    <row r="70" customFormat="false" ht="28.8" hidden="true" customHeight="false" outlineLevel="1" collapsed="false">
      <c r="A70" s="13"/>
      <c r="B70" s="42"/>
      <c r="C70" s="42"/>
      <c r="D70" s="42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 t="s">
        <v>163</v>
      </c>
      <c r="V70" s="43" t="s">
        <v>164</v>
      </c>
      <c r="W70" s="43"/>
      <c r="X70" s="43"/>
      <c r="Y70" s="43" t="s">
        <v>165</v>
      </c>
      <c r="Z70" s="43"/>
      <c r="AA70" s="43"/>
      <c r="AB70" s="43"/>
      <c r="AC70" s="43"/>
      <c r="AD70" s="43"/>
      <c r="AE70" s="43"/>
      <c r="AF70" s="43"/>
      <c r="AG70" s="43" t="s">
        <v>166</v>
      </c>
      <c r="AH70" s="43" t="s">
        <v>167</v>
      </c>
      <c r="AI70" s="44" t="s">
        <v>168</v>
      </c>
      <c r="AJ70" s="44"/>
      <c r="AK70" s="44"/>
      <c r="AL70" s="43" t="s">
        <v>169</v>
      </c>
      <c r="AM70" s="43"/>
      <c r="AN70" s="43"/>
      <c r="AO70" s="43"/>
      <c r="AP70" s="12"/>
    </row>
    <row r="71" customFormat="false" ht="28.8" hidden="true" customHeight="true" outlineLevel="1" collapsed="false">
      <c r="A71" s="13"/>
      <c r="B71" s="13"/>
      <c r="C71" s="13"/>
      <c r="D71" s="45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 t="s">
        <v>125</v>
      </c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 t="s">
        <v>170</v>
      </c>
      <c r="AH71" s="4"/>
      <c r="AI71" s="14"/>
      <c r="AJ71" s="14"/>
      <c r="AK71" s="14"/>
      <c r="AL71" s="4"/>
      <c r="AM71" s="4"/>
      <c r="AN71" s="4"/>
      <c r="AO71" s="4"/>
      <c r="AP71" s="12"/>
    </row>
    <row r="72" customFormat="false" ht="28.8" hidden="true" customHeight="false" outlineLevel="1" collapsed="false">
      <c r="A72" s="13"/>
      <c r="B72" s="13"/>
      <c r="C72" s="13"/>
      <c r="D72" s="45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 t="s">
        <v>171</v>
      </c>
      <c r="AH72" s="4"/>
      <c r="AI72" s="14"/>
      <c r="AJ72" s="14"/>
      <c r="AK72" s="14"/>
      <c r="AL72" s="4"/>
      <c r="AM72" s="4"/>
      <c r="AN72" s="4"/>
      <c r="AO72" s="4"/>
      <c r="AP72" s="12"/>
    </row>
    <row r="73" customFormat="false" ht="14.4" hidden="true" customHeight="false" outlineLevel="1" collapsed="false">
      <c r="A73" s="13"/>
      <c r="B73" s="13"/>
      <c r="C73" s="13"/>
      <c r="D73" s="13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14"/>
      <c r="AJ73" s="14"/>
      <c r="AK73" s="14"/>
      <c r="AL73" s="4"/>
      <c r="AM73" s="4"/>
      <c r="AN73" s="4"/>
      <c r="AO73" s="4"/>
      <c r="AP73" s="12"/>
    </row>
    <row r="74" customFormat="false" ht="14.4" hidden="true" customHeight="false" outlineLevel="1" collapsed="false">
      <c r="A74" s="13"/>
      <c r="B74" s="13"/>
      <c r="C74" s="13"/>
      <c r="D74" s="13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14"/>
      <c r="AJ74" s="14"/>
      <c r="AK74" s="14"/>
      <c r="AL74" s="4"/>
      <c r="AM74" s="4"/>
      <c r="AN74" s="4"/>
      <c r="AO74" s="4"/>
      <c r="AP74" s="12"/>
    </row>
    <row r="75" customFormat="false" ht="14.4" hidden="true" customHeight="false" outlineLevel="1" collapsed="false">
      <c r="A75" s="13"/>
      <c r="B75" s="13"/>
      <c r="C75" s="13"/>
      <c r="D75" s="13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14"/>
      <c r="AJ75" s="14"/>
      <c r="AK75" s="14"/>
      <c r="AL75" s="4"/>
      <c r="AM75" s="4"/>
      <c r="AN75" s="4"/>
      <c r="AO75" s="4"/>
      <c r="AP75" s="12"/>
    </row>
    <row r="76" customFormat="false" ht="14.4" hidden="true" customHeight="false" outlineLevel="1" collapsed="false">
      <c r="A76" s="13"/>
      <c r="B76" s="13"/>
      <c r="C76" s="13"/>
      <c r="D76" s="13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 t="n">
        <v>19782</v>
      </c>
      <c r="AH76" s="4"/>
      <c r="AI76" s="14"/>
      <c r="AJ76" s="14"/>
      <c r="AK76" s="14"/>
      <c r="AL76" s="4"/>
      <c r="AM76" s="4"/>
      <c r="AN76" s="4"/>
      <c r="AO76" s="4"/>
      <c r="AP76" s="12"/>
    </row>
    <row r="77" customFormat="false" ht="14.4" hidden="true" customHeight="false" outlineLevel="1" collapsed="false">
      <c r="A77" s="13"/>
      <c r="B77" s="13"/>
      <c r="C77" s="13"/>
      <c r="D77" s="13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14"/>
      <c r="AJ77" s="14"/>
      <c r="AK77" s="14"/>
      <c r="AL77" s="4"/>
      <c r="AM77" s="4"/>
      <c r="AN77" s="4"/>
      <c r="AO77" s="4"/>
      <c r="AP77" s="12"/>
    </row>
    <row r="78" s="20" customFormat="true" ht="14.4" hidden="true" customHeight="false" outlineLevel="1" collapsed="false">
      <c r="A78" s="16"/>
      <c r="B78" s="16"/>
      <c r="C78" s="16"/>
      <c r="D78" s="16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8"/>
      <c r="AJ78" s="18"/>
      <c r="AK78" s="18"/>
      <c r="AL78" s="17"/>
      <c r="AM78" s="17"/>
      <c r="AN78" s="17"/>
      <c r="AO78" s="17"/>
      <c r="AP78" s="19"/>
    </row>
    <row r="79" customFormat="false" ht="14.4" hidden="false" customHeight="false" outlineLevel="0" collapsed="false">
      <c r="A79" s="21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 t="n">
        <f aca="false">COUNTA(Q70:Q78)</f>
        <v>0</v>
      </c>
      <c r="R79" s="22" t="n">
        <f aca="false">COUNTA(R70:R78)</f>
        <v>0</v>
      </c>
      <c r="S79" s="22" t="n">
        <f aca="false">COUNTA(S70:S78)</f>
        <v>1</v>
      </c>
      <c r="T79" s="22" t="n">
        <f aca="false">COUNTA(T70:T78)</f>
        <v>0</v>
      </c>
      <c r="U79" s="22" t="n">
        <f aca="false">COUNTA(U70:U78)</f>
        <v>1</v>
      </c>
      <c r="V79" s="22" t="n">
        <f aca="false">COUNTA(V70:V78)</f>
        <v>1</v>
      </c>
      <c r="W79" s="22" t="n">
        <f aca="false">COUNTA(W70:W78)</f>
        <v>0</v>
      </c>
      <c r="X79" s="22" t="n">
        <f aca="false">COUNTA(X70:X78)</f>
        <v>0</v>
      </c>
      <c r="Y79" s="22" t="n">
        <f aca="false">COUNTA(Y70:Y78)</f>
        <v>1</v>
      </c>
      <c r="Z79" s="22" t="n">
        <f aca="false">COUNTA(Z70:Z78)</f>
        <v>0</v>
      </c>
      <c r="AA79" s="22" t="n">
        <f aca="false">COUNTA(AA70:AA78)</f>
        <v>0</v>
      </c>
      <c r="AB79" s="22" t="n">
        <f aca="false">COUNTA(AB70:AB78)</f>
        <v>0</v>
      </c>
      <c r="AC79" s="22" t="n">
        <f aca="false">COUNTA(AC70:AC78)</f>
        <v>0</v>
      </c>
      <c r="AD79" s="22" t="n">
        <f aca="false">COUNTA(AD70:AD78)</f>
        <v>0</v>
      </c>
      <c r="AE79" s="22" t="n">
        <f aca="false">COUNTA(AE70:AE78)</f>
        <v>0</v>
      </c>
      <c r="AF79" s="22" t="n">
        <f aca="false">COUNTA(AF70:AF78)</f>
        <v>0</v>
      </c>
      <c r="AG79" s="22" t="n">
        <f aca="false">COUNTA(AG70:AG78)</f>
        <v>4</v>
      </c>
      <c r="AH79" s="22" t="n">
        <f aca="false">COUNTA(AH70:AH78)</f>
        <v>1</v>
      </c>
      <c r="AI79" s="22" t="n">
        <f aca="false">COUNTA(AI70:AI78)</f>
        <v>1</v>
      </c>
      <c r="AJ79" s="22" t="n">
        <f aca="false">COUNTA(AJ70:AJ78)</f>
        <v>0</v>
      </c>
      <c r="AK79" s="22" t="n">
        <f aca="false">COUNTA(AK70:AK78)</f>
        <v>0</v>
      </c>
      <c r="AL79" s="22" t="n">
        <f aca="false">COUNTA(AL70:AL78)</f>
        <v>1</v>
      </c>
      <c r="AM79" s="22" t="n">
        <f aca="false">COUNTA(AM70:AM78)</f>
        <v>0</v>
      </c>
      <c r="AN79" s="22" t="n">
        <f aca="false">COUNTA(AN70:AN78)</f>
        <v>0</v>
      </c>
      <c r="AO79" s="22" t="n">
        <f aca="false">COUNTA(AO70:AO78)</f>
        <v>0</v>
      </c>
      <c r="AP79" s="12"/>
    </row>
    <row r="80" customFormat="false" ht="14.4" hidden="false" customHeight="false" outlineLevel="0" collapsed="false">
      <c r="A80" s="4"/>
      <c r="B80" s="4"/>
      <c r="C80" s="4"/>
      <c r="D80" s="4"/>
      <c r="E80" s="4"/>
      <c r="F80" s="4"/>
      <c r="G80" s="4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4"/>
      <c r="T80" s="4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9"/>
      <c r="AG80" s="8"/>
      <c r="AH80" s="8"/>
      <c r="AI80" s="8"/>
      <c r="AJ80" s="8"/>
      <c r="AK80" s="8"/>
      <c r="AL80" s="8"/>
      <c r="AM80" s="8"/>
      <c r="AN80" s="8"/>
      <c r="AO80" s="8"/>
      <c r="AP80" s="12"/>
    </row>
    <row r="81" customFormat="false" ht="14.4" hidden="true" customHeight="false" outlineLevel="1" collapsed="false">
      <c r="A81" s="13"/>
      <c r="B81" s="13"/>
      <c r="C81" s="13"/>
      <c r="D81" s="13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 t="s">
        <v>172</v>
      </c>
      <c r="AG81" s="4"/>
      <c r="AH81" s="4"/>
      <c r="AI81" s="14"/>
      <c r="AJ81" s="14"/>
      <c r="AK81" s="14"/>
      <c r="AL81" s="4"/>
      <c r="AM81" s="4"/>
      <c r="AN81" s="4"/>
      <c r="AO81" s="4"/>
      <c r="AP81" s="12"/>
    </row>
    <row r="82" customFormat="false" ht="28.8" hidden="true" customHeight="false" outlineLevel="1" collapsed="false">
      <c r="A82" s="13"/>
      <c r="B82" s="13"/>
      <c r="C82" s="13"/>
      <c r="D82" s="13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C82" s="4"/>
      <c r="AD82" s="4"/>
      <c r="AE82" s="4"/>
      <c r="AG82" s="4" t="s">
        <v>173</v>
      </c>
      <c r="AH82" s="4"/>
      <c r="AI82" s="14"/>
      <c r="AJ82" s="14"/>
      <c r="AK82" s="14"/>
      <c r="AL82" s="4"/>
      <c r="AM82" s="4"/>
      <c r="AN82" s="4"/>
      <c r="AO82" s="4"/>
      <c r="AP82" s="12"/>
    </row>
    <row r="83" customFormat="false" ht="14.4" hidden="true" customHeight="false" outlineLevel="1" collapsed="false">
      <c r="A83" s="13"/>
      <c r="B83" s="13"/>
      <c r="C83" s="13"/>
      <c r="D83" s="13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 t="s">
        <v>174</v>
      </c>
      <c r="AC83" s="4"/>
      <c r="AD83" s="4"/>
      <c r="AE83" s="4"/>
      <c r="AF83" s="4" t="s">
        <v>175</v>
      </c>
      <c r="AG83" s="4"/>
      <c r="AH83" s="4"/>
      <c r="AI83" s="14"/>
      <c r="AJ83" s="14"/>
      <c r="AK83" s="14"/>
      <c r="AL83" s="4" t="n">
        <v>1</v>
      </c>
      <c r="AM83" s="4"/>
      <c r="AN83" s="4"/>
      <c r="AO83" s="4"/>
      <c r="AP83" s="12"/>
    </row>
    <row r="84" customFormat="false" ht="28.8" hidden="true" customHeight="false" outlineLevel="1" collapsed="false">
      <c r="A84" s="13"/>
      <c r="B84" s="13"/>
      <c r="C84" s="13"/>
      <c r="D84" s="13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 t="s">
        <v>176</v>
      </c>
      <c r="V84" s="4" t="s">
        <v>177</v>
      </c>
      <c r="W84" s="4"/>
      <c r="X84" s="4"/>
      <c r="Y84" s="4"/>
      <c r="Z84" s="4"/>
      <c r="AA84" s="4"/>
      <c r="AB84" s="4" t="s">
        <v>178</v>
      </c>
      <c r="AC84" s="4"/>
      <c r="AD84" s="4" t="n">
        <v>2720</v>
      </c>
      <c r="AE84" s="4"/>
      <c r="AF84" s="4"/>
      <c r="AG84" s="4"/>
      <c r="AH84" s="4"/>
      <c r="AI84" s="14"/>
      <c r="AJ84" s="14"/>
      <c r="AK84" s="14"/>
      <c r="AL84" s="4"/>
      <c r="AM84" s="4"/>
      <c r="AN84" s="4"/>
      <c r="AO84" s="4"/>
      <c r="AP84" s="12"/>
    </row>
    <row r="85" customFormat="false" ht="14.4" hidden="true" customHeight="false" outlineLevel="1" collapsed="false">
      <c r="A85" s="13"/>
      <c r="B85" s="13"/>
      <c r="C85" s="13"/>
      <c r="D85" s="13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 t="s">
        <v>179</v>
      </c>
      <c r="AG85" s="4"/>
      <c r="AH85" s="4"/>
      <c r="AI85" s="14"/>
      <c r="AJ85" s="14"/>
      <c r="AK85" s="14"/>
      <c r="AL85" s="4"/>
      <c r="AM85" s="4"/>
      <c r="AN85" s="4"/>
      <c r="AO85" s="4"/>
      <c r="AP85" s="12"/>
    </row>
    <row r="86" customFormat="false" ht="14.4" hidden="true" customHeight="false" outlineLevel="1" collapsed="false">
      <c r="A86" s="13"/>
      <c r="B86" s="13"/>
      <c r="C86" s="13"/>
      <c r="D86" s="13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 t="s">
        <v>180</v>
      </c>
      <c r="AG86" s="4"/>
      <c r="AH86" s="4"/>
      <c r="AI86" s="14"/>
      <c r="AJ86" s="14"/>
      <c r="AK86" s="14"/>
      <c r="AL86" s="4"/>
      <c r="AM86" s="4"/>
      <c r="AN86" s="4"/>
      <c r="AO86" s="4"/>
      <c r="AP86" s="12"/>
    </row>
    <row r="87" customFormat="false" ht="14.4" hidden="true" customHeight="false" outlineLevel="1" collapsed="false">
      <c r="A87" s="13"/>
      <c r="B87" s="13"/>
      <c r="C87" s="13"/>
      <c r="D87" s="13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14"/>
      <c r="AJ87" s="14"/>
      <c r="AK87" s="14"/>
      <c r="AL87" s="4"/>
      <c r="AM87" s="4"/>
      <c r="AN87" s="4"/>
      <c r="AO87" s="4"/>
      <c r="AP87" s="12"/>
    </row>
    <row r="88" customFormat="false" ht="14.4" hidden="true" customHeight="false" outlineLevel="1" collapsed="false">
      <c r="A88" s="13"/>
      <c r="B88" s="13"/>
      <c r="C88" s="13"/>
      <c r="D88" s="13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14"/>
      <c r="AJ88" s="14"/>
      <c r="AK88" s="14"/>
      <c r="AL88" s="4"/>
      <c r="AM88" s="4"/>
      <c r="AN88" s="4"/>
      <c r="AO88" s="4"/>
      <c r="AP88" s="12"/>
    </row>
    <row r="89" s="20" customFormat="true" ht="14.4" hidden="true" customHeight="false" outlineLevel="1" collapsed="false">
      <c r="A89" s="16"/>
      <c r="B89" s="16"/>
      <c r="C89" s="16"/>
      <c r="D89" s="16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8"/>
      <c r="AJ89" s="18"/>
      <c r="AK89" s="18"/>
      <c r="AL89" s="17"/>
      <c r="AM89" s="17"/>
      <c r="AN89" s="17"/>
      <c r="AO89" s="17"/>
      <c r="AP89" s="19"/>
    </row>
    <row r="90" customFormat="false" ht="14.4" hidden="false" customHeight="false" outlineLevel="0" collapsed="false">
      <c r="A90" s="21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 t="n">
        <f aca="false">COUNTA(Q81:Q89)</f>
        <v>0</v>
      </c>
      <c r="R90" s="22" t="n">
        <f aca="false">COUNTA(R81:R89)</f>
        <v>0</v>
      </c>
      <c r="S90" s="22" t="n">
        <f aca="false">COUNTA(S81:S89)</f>
        <v>0</v>
      </c>
      <c r="T90" s="22" t="n">
        <f aca="false">COUNTA(T81:T89)</f>
        <v>0</v>
      </c>
      <c r="U90" s="22" t="n">
        <f aca="false">COUNTA(U81:U89)</f>
        <v>1</v>
      </c>
      <c r="V90" s="22" t="n">
        <f aca="false">COUNTA(V81:V89)</f>
        <v>1</v>
      </c>
      <c r="W90" s="22" t="n">
        <f aca="false">COUNTA(W81:W89)</f>
        <v>0</v>
      </c>
      <c r="X90" s="22" t="n">
        <f aca="false">COUNTA(X81:X89)</f>
        <v>0</v>
      </c>
      <c r="Y90" s="22" t="n">
        <f aca="false">COUNTA(Y81:Y89)</f>
        <v>0</v>
      </c>
      <c r="Z90" s="22" t="n">
        <f aca="false">COUNTA(Z81:Z89)</f>
        <v>0</v>
      </c>
      <c r="AA90" s="22" t="n">
        <f aca="false">COUNTA(AA81:AA89)</f>
        <v>0</v>
      </c>
      <c r="AB90" s="22" t="n">
        <f aca="false">COUNTA(AB81:AB89)</f>
        <v>2</v>
      </c>
      <c r="AC90" s="22" t="n">
        <f aca="false">COUNTA(AC81:AC89)</f>
        <v>0</v>
      </c>
      <c r="AD90" s="22" t="n">
        <f aca="false">COUNTA(AD81:AD89)</f>
        <v>1</v>
      </c>
      <c r="AE90" s="22" t="n">
        <f aca="false">COUNTA(AE81:AE89)</f>
        <v>0</v>
      </c>
      <c r="AF90" s="22" t="n">
        <f aca="false">COUNTA(AF81:AF89)</f>
        <v>4</v>
      </c>
      <c r="AG90" s="22" t="n">
        <f aca="false">COUNTA(AG81:AG89)</f>
        <v>1</v>
      </c>
      <c r="AH90" s="22" t="n">
        <f aca="false">COUNTA(AH81:AH89)</f>
        <v>0</v>
      </c>
      <c r="AI90" s="22" t="n">
        <f aca="false">COUNTA(AI81:AI89)</f>
        <v>0</v>
      </c>
      <c r="AJ90" s="22" t="n">
        <f aca="false">COUNTA(AJ81:AJ89)</f>
        <v>0</v>
      </c>
      <c r="AK90" s="22" t="n">
        <f aca="false">COUNTA(AK81:AK89)</f>
        <v>0</v>
      </c>
      <c r="AL90" s="22" t="n">
        <f aca="false">COUNTA(AL81:AL89)</f>
        <v>1</v>
      </c>
      <c r="AM90" s="22" t="n">
        <f aca="false">COUNTA(AM81:AM89)</f>
        <v>0</v>
      </c>
      <c r="AN90" s="22" t="n">
        <f aca="false">COUNTA(AN81:AN89)</f>
        <v>0</v>
      </c>
      <c r="AO90" s="22" t="n">
        <f aca="false">COUNTA(AO81:AO89)</f>
        <v>0</v>
      </c>
      <c r="AP90" s="12"/>
    </row>
    <row r="91" customFormat="false" ht="14.4" hidden="false" customHeight="false" outlineLevel="0" collapsed="false">
      <c r="A91" s="4"/>
      <c r="B91" s="4"/>
      <c r="C91" s="4"/>
      <c r="D91" s="4"/>
      <c r="E91" s="4"/>
      <c r="F91" s="4"/>
      <c r="G91" s="4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4"/>
      <c r="T91" s="4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9"/>
      <c r="AG91" s="8"/>
      <c r="AH91" s="8"/>
      <c r="AI91" s="8"/>
      <c r="AJ91" s="8"/>
      <c r="AK91" s="8"/>
      <c r="AL91" s="8"/>
      <c r="AM91" s="8"/>
      <c r="AN91" s="8"/>
      <c r="AO91" s="8"/>
      <c r="AP91" s="0"/>
    </row>
    <row r="92" s="46" customFormat="true" ht="28.8" hidden="true" customHeight="false" outlineLevel="1" collapsed="false">
      <c r="A92" s="23"/>
      <c r="B92" s="23"/>
      <c r="C92" s="23"/>
      <c r="D92" s="23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 t="s">
        <v>181</v>
      </c>
      <c r="T92" s="24" t="s">
        <v>182</v>
      </c>
      <c r="U92" s="24"/>
      <c r="V92" s="24"/>
      <c r="W92" s="24"/>
      <c r="X92" s="24"/>
      <c r="Y92" s="24"/>
      <c r="Z92" s="24"/>
      <c r="AA92" s="24"/>
      <c r="AB92" s="28" t="s">
        <v>183</v>
      </c>
      <c r="AC92" s="28"/>
      <c r="AD92" s="28"/>
      <c r="AE92" s="28"/>
      <c r="AF92" s="24" t="s">
        <v>184</v>
      </c>
      <c r="AG92" s="24"/>
      <c r="AH92" s="24"/>
      <c r="AI92" s="25"/>
      <c r="AJ92" s="25"/>
      <c r="AK92" s="25"/>
      <c r="AL92" s="24" t="s">
        <v>185</v>
      </c>
      <c r="AM92" s="24"/>
      <c r="AN92" s="24"/>
      <c r="AO92" s="24"/>
      <c r="AP92" s="26"/>
    </row>
    <row r="93" s="46" customFormat="true" ht="14.4" hidden="true" customHeight="false" outlineLevel="1" collapsed="false">
      <c r="A93" s="23"/>
      <c r="B93" s="23"/>
      <c r="C93" s="23"/>
      <c r="D93" s="23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5"/>
      <c r="AJ93" s="25"/>
      <c r="AK93" s="25"/>
      <c r="AL93" s="24"/>
      <c r="AM93" s="24"/>
      <c r="AN93" s="24"/>
      <c r="AO93" s="24"/>
      <c r="AP93" s="26"/>
    </row>
    <row r="94" s="47" customFormat="true" ht="14.4" hidden="true" customHeight="false" outlineLevel="1" collapsed="false">
      <c r="A94" s="27"/>
      <c r="B94" s="27"/>
      <c r="C94" s="27"/>
      <c r="D94" s="27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9"/>
      <c r="AJ94" s="29"/>
      <c r="AK94" s="29"/>
      <c r="AL94" s="28"/>
      <c r="AM94" s="28"/>
      <c r="AN94" s="28"/>
      <c r="AO94" s="28"/>
      <c r="AP94" s="30"/>
    </row>
    <row r="95" s="46" customFormat="true" ht="14.4" hidden="false" customHeight="false" outlineLevel="0" collapsed="false">
      <c r="A95" s="31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 t="n">
        <f aca="false">COUNTA(Q92:Q94)</f>
        <v>0</v>
      </c>
      <c r="R95" s="32" t="n">
        <f aca="false">COUNTA(R92:R94)</f>
        <v>0</v>
      </c>
      <c r="S95" s="32" t="n">
        <f aca="false">COUNTA(S92:S94)</f>
        <v>1</v>
      </c>
      <c r="T95" s="32" t="n">
        <f aca="false">COUNTA(T92:T94)</f>
        <v>1</v>
      </c>
      <c r="U95" s="32" t="n">
        <f aca="false">COUNTA(U92:U94)</f>
        <v>0</v>
      </c>
      <c r="V95" s="32" t="n">
        <f aca="false">COUNTA(V92:V94)</f>
        <v>0</v>
      </c>
      <c r="W95" s="32" t="n">
        <f aca="false">COUNTA(W92:W94)</f>
        <v>0</v>
      </c>
      <c r="X95" s="32" t="n">
        <f aca="false">COUNTA(X92:X94)</f>
        <v>0</v>
      </c>
      <c r="Y95" s="32" t="n">
        <f aca="false">COUNTA(Y92:Y94)</f>
        <v>0</v>
      </c>
      <c r="Z95" s="32" t="n">
        <f aca="false">COUNTA(Z92:Z94)</f>
        <v>0</v>
      </c>
      <c r="AA95" s="32" t="n">
        <f aca="false">COUNTA(AA92:AA94)</f>
        <v>0</v>
      </c>
      <c r="AB95" s="32" t="n">
        <f aca="false">COUNTA(AB92:AB94)</f>
        <v>1</v>
      </c>
      <c r="AC95" s="32" t="n">
        <f aca="false">COUNTA(AC92:AC94)</f>
        <v>0</v>
      </c>
      <c r="AD95" s="32" t="n">
        <f aca="false">COUNTA(AD92:AD94)</f>
        <v>0</v>
      </c>
      <c r="AE95" s="32" t="n">
        <f aca="false">COUNTA(AE92:AE94)</f>
        <v>0</v>
      </c>
      <c r="AF95" s="32" t="n">
        <f aca="false">COUNTA(AF92:AF94)</f>
        <v>1</v>
      </c>
      <c r="AG95" s="32" t="n">
        <f aca="false">COUNTA(AG92:AG94)</f>
        <v>0</v>
      </c>
      <c r="AH95" s="32" t="n">
        <f aca="false">COUNTA(AH92:AH94)</f>
        <v>0</v>
      </c>
      <c r="AI95" s="32" t="n">
        <f aca="false">COUNTA(AI92:AI94)</f>
        <v>0</v>
      </c>
      <c r="AJ95" s="32" t="n">
        <f aca="false">COUNTA(AJ92:AJ94)</f>
        <v>0</v>
      </c>
      <c r="AK95" s="32" t="n">
        <f aca="false">COUNTA(AK92:AK94)</f>
        <v>0</v>
      </c>
      <c r="AL95" s="32" t="n">
        <f aca="false">COUNTA(AL92:AL94)</f>
        <v>1</v>
      </c>
      <c r="AM95" s="32" t="n">
        <f aca="false">COUNTA(AM92:AM94)</f>
        <v>0</v>
      </c>
      <c r="AN95" s="32" t="n">
        <f aca="false">COUNTA(AN92:AN94)</f>
        <v>0</v>
      </c>
      <c r="AO95" s="32" t="n">
        <f aca="false">COUNTA(AO92:AO94)</f>
        <v>0</v>
      </c>
      <c r="AP95" s="26"/>
    </row>
    <row r="96" customFormat="false" ht="14.4" hidden="false" customHeight="false" outlineLevel="0" collapsed="false">
      <c r="A96" s="4"/>
      <c r="B96" s="4"/>
      <c r="C96" s="4"/>
      <c r="D96" s="4"/>
      <c r="E96" s="4"/>
      <c r="F96" s="4"/>
      <c r="G96" s="4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4"/>
      <c r="T96" s="4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9"/>
      <c r="AG96" s="8"/>
      <c r="AH96" s="8"/>
      <c r="AI96" s="8"/>
      <c r="AJ96" s="8"/>
      <c r="AK96" s="8"/>
      <c r="AL96" s="8"/>
      <c r="AM96" s="8"/>
      <c r="AN96" s="8"/>
      <c r="AO96" s="8"/>
      <c r="AP96" s="12"/>
    </row>
    <row r="97" customFormat="false" ht="14.4" hidden="true" customHeight="false" outlineLevel="1" collapsed="false">
      <c r="A97" s="13"/>
      <c r="B97" s="13"/>
      <c r="C97" s="13"/>
      <c r="D97" s="13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14"/>
      <c r="AJ97" s="14"/>
      <c r="AK97" s="14"/>
      <c r="AL97" s="4"/>
      <c r="AM97" s="4"/>
      <c r="AN97" s="4"/>
      <c r="AO97" s="4"/>
      <c r="AP97" s="12"/>
    </row>
    <row r="98" customFormat="false" ht="28.8" hidden="true" customHeight="false" outlineLevel="1" collapsed="false">
      <c r="A98" s="13"/>
      <c r="B98" s="48"/>
      <c r="C98" s="13"/>
      <c r="D98" s="13"/>
      <c r="E98" s="4"/>
      <c r="F98" s="4"/>
      <c r="G98" s="4"/>
      <c r="H98" s="48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8" t="s">
        <v>186</v>
      </c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14"/>
      <c r="AJ98" s="14"/>
      <c r="AK98" s="14"/>
      <c r="AL98" s="4"/>
      <c r="AM98" s="4"/>
      <c r="AN98" s="4"/>
      <c r="AO98" s="4"/>
      <c r="AP98" s="12"/>
    </row>
    <row r="99" customFormat="false" ht="14.4" hidden="true" customHeight="false" outlineLevel="1" collapsed="false">
      <c r="A99" s="13"/>
      <c r="B99" s="13"/>
      <c r="C99" s="13"/>
      <c r="D99" s="13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14"/>
      <c r="AJ99" s="14"/>
      <c r="AK99" s="14"/>
      <c r="AL99" s="4"/>
      <c r="AM99" s="4"/>
      <c r="AN99" s="4"/>
      <c r="AO99" s="4"/>
      <c r="AP99" s="12"/>
    </row>
    <row r="100" customFormat="false" ht="43.2" hidden="true" customHeight="false" outlineLevel="1" collapsed="false">
      <c r="A100" s="13"/>
      <c r="B100" s="13"/>
      <c r="C100" s="13"/>
      <c r="D100" s="13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8"/>
      <c r="P100" s="4"/>
      <c r="Q100" s="4"/>
      <c r="R100" s="4"/>
      <c r="S100" s="4"/>
      <c r="T100" s="4"/>
      <c r="U100" s="48" t="s">
        <v>187</v>
      </c>
      <c r="V100" s="4"/>
      <c r="W100" s="4"/>
      <c r="X100" s="4"/>
      <c r="Y100" s="4"/>
      <c r="Z100" s="4"/>
      <c r="AA100" s="48" t="s">
        <v>188</v>
      </c>
      <c r="AB100" s="48" t="s">
        <v>189</v>
      </c>
      <c r="AC100" s="4"/>
      <c r="AD100" s="4"/>
      <c r="AE100" s="4"/>
      <c r="AF100" s="4"/>
      <c r="AG100" s="4"/>
      <c r="AH100" s="4"/>
      <c r="AI100" s="14"/>
      <c r="AJ100" s="14"/>
      <c r="AK100" s="14"/>
      <c r="AL100" s="4"/>
      <c r="AM100" s="4"/>
      <c r="AN100" s="4"/>
      <c r="AO100" s="4"/>
      <c r="AP100" s="12"/>
    </row>
    <row r="101" customFormat="false" ht="43.2" hidden="true" customHeight="false" outlineLevel="1" collapsed="false">
      <c r="A101" s="13"/>
      <c r="B101" s="13"/>
      <c r="C101" s="13"/>
      <c r="D101" s="13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8" t="s">
        <v>190</v>
      </c>
      <c r="AC101" s="4"/>
      <c r="AD101" s="4"/>
      <c r="AE101" s="4"/>
      <c r="AF101" s="4"/>
      <c r="AG101" s="4"/>
      <c r="AH101" s="4"/>
      <c r="AI101" s="14"/>
      <c r="AJ101" s="14"/>
      <c r="AK101" s="14"/>
      <c r="AL101" s="48" t="s">
        <v>191</v>
      </c>
      <c r="AM101" s="4"/>
      <c r="AN101" s="4"/>
      <c r="AO101" s="4"/>
      <c r="AP101" s="12"/>
    </row>
    <row r="102" customFormat="false" ht="14.4" hidden="true" customHeight="false" outlineLevel="1" collapsed="false">
      <c r="A102" s="13"/>
      <c r="B102" s="13"/>
      <c r="C102" s="13"/>
      <c r="D102" s="13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14"/>
      <c r="AJ102" s="14"/>
      <c r="AK102" s="14"/>
      <c r="AL102" s="4"/>
      <c r="AM102" s="4"/>
      <c r="AN102" s="4"/>
      <c r="AO102" s="4"/>
      <c r="AP102" s="12"/>
    </row>
    <row r="103" customFormat="false" ht="14.4" hidden="true" customHeight="false" outlineLevel="1" collapsed="false">
      <c r="A103" s="13"/>
      <c r="B103" s="13"/>
      <c r="C103" s="13"/>
      <c r="D103" s="13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14"/>
      <c r="AJ103" s="14"/>
      <c r="AK103" s="14"/>
      <c r="AL103" s="4"/>
      <c r="AM103" s="4"/>
      <c r="AN103" s="4"/>
      <c r="AO103" s="4"/>
      <c r="AP103" s="12"/>
    </row>
    <row r="104" s="20" customFormat="true" ht="14.4" hidden="true" customHeight="false" outlineLevel="1" collapsed="false">
      <c r="A104" s="16"/>
      <c r="B104" s="16"/>
      <c r="C104" s="16"/>
      <c r="D104" s="16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8"/>
      <c r="AJ104" s="18"/>
      <c r="AK104" s="18"/>
      <c r="AL104" s="17"/>
      <c r="AM104" s="17"/>
      <c r="AN104" s="17"/>
      <c r="AO104" s="17"/>
      <c r="AP104" s="19"/>
    </row>
    <row r="105" customFormat="false" ht="14.4" hidden="false" customHeight="false" outlineLevel="0" collapsed="false">
      <c r="A105" s="21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 t="n">
        <f aca="false">COUNTA(Q97:Q104)</f>
        <v>0</v>
      </c>
      <c r="R105" s="22" t="n">
        <f aca="false">COUNTA(R97:R104)</f>
        <v>0</v>
      </c>
      <c r="S105" s="22" t="n">
        <f aca="false">COUNTA(S97:S104)</f>
        <v>0</v>
      </c>
      <c r="T105" s="22" t="n">
        <f aca="false">COUNTA(T97:T104)</f>
        <v>0</v>
      </c>
      <c r="U105" s="22" t="n">
        <f aca="false">COUNTA(U97:U104)</f>
        <v>1</v>
      </c>
      <c r="V105" s="22" t="n">
        <f aca="false">COUNTA(V97:V104)</f>
        <v>0</v>
      </c>
      <c r="W105" s="22" t="n">
        <f aca="false">COUNTA(W97:W104)</f>
        <v>1</v>
      </c>
      <c r="X105" s="22" t="n">
        <f aca="false">COUNTA(X97:X104)</f>
        <v>0</v>
      </c>
      <c r="Y105" s="22" t="n">
        <f aca="false">COUNTA(Y97:Y104)</f>
        <v>0</v>
      </c>
      <c r="Z105" s="22" t="n">
        <f aca="false">COUNTA(Z97:Z104)</f>
        <v>0</v>
      </c>
      <c r="AA105" s="22" t="n">
        <f aca="false">COUNTA(AA97:AA104)</f>
        <v>1</v>
      </c>
      <c r="AB105" s="22" t="n">
        <f aca="false">COUNTA(AB97:AB104)</f>
        <v>2</v>
      </c>
      <c r="AC105" s="22" t="n">
        <f aca="false">COUNTA(AC97:AC104)</f>
        <v>0</v>
      </c>
      <c r="AD105" s="22" t="n">
        <f aca="false">COUNTA(AD97:AD104)</f>
        <v>0</v>
      </c>
      <c r="AE105" s="22" t="n">
        <f aca="false">COUNTA(AE97:AE104)</f>
        <v>0</v>
      </c>
      <c r="AF105" s="22" t="n">
        <f aca="false">COUNTA(AF97:AF104)</f>
        <v>0</v>
      </c>
      <c r="AG105" s="22" t="n">
        <f aca="false">COUNTA(AG97:AG104)</f>
        <v>0</v>
      </c>
      <c r="AH105" s="22" t="n">
        <f aca="false">COUNTA(AH97:AH104)</f>
        <v>0</v>
      </c>
      <c r="AI105" s="22" t="n">
        <f aca="false">COUNTA(AI97:AI104)</f>
        <v>0</v>
      </c>
      <c r="AJ105" s="22" t="n">
        <f aca="false">COUNTA(AJ97:AJ104)</f>
        <v>0</v>
      </c>
      <c r="AK105" s="22" t="n">
        <f aca="false">COUNTA(AK97:AK104)</f>
        <v>0</v>
      </c>
      <c r="AL105" s="22" t="n">
        <f aca="false">COUNTA(AL97:AL104)</f>
        <v>1</v>
      </c>
      <c r="AM105" s="22" t="n">
        <f aca="false">COUNTA(AM97:AM104)</f>
        <v>0</v>
      </c>
      <c r="AN105" s="22" t="n">
        <f aca="false">COUNTA(AN97:AN104)</f>
        <v>0</v>
      </c>
      <c r="AO105" s="22" t="n">
        <f aca="false">COUNTA(AO97:AO104)</f>
        <v>0</v>
      </c>
      <c r="AP105" s="12"/>
    </row>
    <row r="106" customFormat="false" ht="14.4" hidden="false" customHeight="false" outlineLevel="0" collapsed="false">
      <c r="A106" s="4"/>
      <c r="B106" s="4"/>
      <c r="C106" s="4"/>
      <c r="D106" s="4"/>
      <c r="E106" s="4"/>
      <c r="F106" s="4"/>
      <c r="G106" s="4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4"/>
      <c r="T106" s="4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9"/>
      <c r="AG106" s="8"/>
      <c r="AH106" s="8"/>
      <c r="AI106" s="8"/>
      <c r="AJ106" s="8"/>
      <c r="AK106" s="8"/>
      <c r="AL106" s="8"/>
      <c r="AM106" s="8"/>
      <c r="AN106" s="8"/>
      <c r="AO106" s="8"/>
      <c r="AP106" s="12"/>
    </row>
    <row r="107" customFormat="false" ht="43.2" hidden="true" customHeight="false" outlineLevel="1" collapsed="false">
      <c r="A107" s="23"/>
      <c r="B107" s="23"/>
      <c r="C107" s="23"/>
      <c r="D107" s="23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24" t="s">
        <v>192</v>
      </c>
      <c r="T107" s="24"/>
      <c r="U107" s="24" t="s">
        <v>193</v>
      </c>
      <c r="V107" s="24"/>
      <c r="W107" s="24"/>
      <c r="X107" s="24"/>
      <c r="Y107" s="24"/>
      <c r="Z107" s="24"/>
      <c r="AA107" s="24" t="s">
        <v>194</v>
      </c>
      <c r="AB107" s="24" t="s">
        <v>195</v>
      </c>
      <c r="AC107" s="24"/>
      <c r="AD107" s="24"/>
      <c r="AE107" s="24"/>
      <c r="AF107" s="24" t="s">
        <v>196</v>
      </c>
      <c r="AG107" s="24"/>
      <c r="AH107" s="24"/>
      <c r="AI107" s="25" t="s">
        <v>197</v>
      </c>
      <c r="AK107" s="25"/>
      <c r="AL107" s="25" t="n">
        <v>17304</v>
      </c>
      <c r="AM107" s="4"/>
      <c r="AN107" s="4"/>
      <c r="AO107" s="4"/>
      <c r="AP107" s="12"/>
      <c r="AQ107" s="1" t="s">
        <v>198</v>
      </c>
    </row>
    <row r="108" customFormat="false" ht="14.4" hidden="true" customHeight="false" outlineLevel="1" collapsed="false">
      <c r="A108" s="23"/>
      <c r="B108" s="23"/>
      <c r="C108" s="23"/>
      <c r="D108" s="13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14"/>
      <c r="AJ108" s="14"/>
      <c r="AK108" s="14"/>
      <c r="AL108" s="4"/>
      <c r="AM108" s="4"/>
      <c r="AN108" s="4"/>
      <c r="AO108" s="4"/>
      <c r="AP108" s="12"/>
    </row>
    <row r="109" s="20" customFormat="true" ht="14.4" hidden="true" customHeight="false" outlineLevel="1" collapsed="false">
      <c r="A109" s="27"/>
      <c r="B109" s="27"/>
      <c r="C109" s="27"/>
      <c r="D109" s="16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8"/>
      <c r="AJ109" s="18"/>
      <c r="AK109" s="18"/>
      <c r="AL109" s="17"/>
      <c r="AM109" s="17"/>
      <c r="AN109" s="17"/>
      <c r="AO109" s="17"/>
      <c r="AP109" s="19"/>
    </row>
    <row r="110" s="46" customFormat="true" ht="14.4" hidden="false" customHeight="false" outlineLevel="0" collapsed="false">
      <c r="A110" s="31"/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 t="n">
        <f aca="false">COUNTA(Q107:Q109)</f>
        <v>0</v>
      </c>
      <c r="R110" s="32" t="n">
        <f aca="false">COUNTA(R107:R109)</f>
        <v>0</v>
      </c>
      <c r="S110" s="32" t="n">
        <f aca="false">COUNTA(S107:S109)</f>
        <v>1</v>
      </c>
      <c r="T110" s="32" t="n">
        <f aca="false">COUNTA(T107:T109)</f>
        <v>0</v>
      </c>
      <c r="U110" s="32" t="n">
        <f aca="false">COUNTA(U107:U109)</f>
        <v>1</v>
      </c>
      <c r="V110" s="32" t="n">
        <f aca="false">COUNTA(V107:V109)</f>
        <v>0</v>
      </c>
      <c r="W110" s="32" t="n">
        <f aca="false">COUNTA(W107:W109)</f>
        <v>0</v>
      </c>
      <c r="X110" s="32" t="n">
        <f aca="false">COUNTA(X107:X109)</f>
        <v>0</v>
      </c>
      <c r="Y110" s="32" t="n">
        <f aca="false">COUNTA(Y107:Y109)</f>
        <v>0</v>
      </c>
      <c r="Z110" s="32" t="n">
        <f aca="false">COUNTA(Z107:Z109)</f>
        <v>0</v>
      </c>
      <c r="AA110" s="32" t="n">
        <f aca="false">COUNTA(AA107:AA109)</f>
        <v>1</v>
      </c>
      <c r="AB110" s="32" t="n">
        <f aca="false">COUNTA(AB107:AB109)</f>
        <v>1</v>
      </c>
      <c r="AC110" s="32" t="n">
        <f aca="false">COUNTA(AC107:AC109)</f>
        <v>0</v>
      </c>
      <c r="AD110" s="32" t="n">
        <f aca="false">COUNTA(AD107:AD109)</f>
        <v>0</v>
      </c>
      <c r="AE110" s="32" t="n">
        <f aca="false">COUNTA(AE107:AE109)</f>
        <v>0</v>
      </c>
      <c r="AF110" s="32" t="n">
        <f aca="false">COUNTA(AF107:AF109)</f>
        <v>1</v>
      </c>
      <c r="AG110" s="32" t="n">
        <f aca="false">COUNTA(AG107:AG109)</f>
        <v>0</v>
      </c>
      <c r="AH110" s="32" t="n">
        <f aca="false">COUNTA(AH107:AH109)</f>
        <v>0</v>
      </c>
      <c r="AI110" s="32" t="n">
        <f aca="false">COUNTA(AI107:AI109)</f>
        <v>1</v>
      </c>
      <c r="AJ110" s="32" t="n">
        <f aca="false">COUNTA(AJ107:AJ109)</f>
        <v>0</v>
      </c>
      <c r="AK110" s="32" t="n">
        <f aca="false">COUNTA(AK107:AK109)</f>
        <v>0</v>
      </c>
      <c r="AL110" s="32" t="n">
        <f aca="false">COUNTA(AL107:AL109)</f>
        <v>1</v>
      </c>
      <c r="AM110" s="32" t="n">
        <f aca="false">COUNTA(AM107:AM109)</f>
        <v>0</v>
      </c>
      <c r="AN110" s="32" t="n">
        <f aca="false">COUNTA(AN107:AN109)</f>
        <v>0</v>
      </c>
      <c r="AO110" s="32" t="n">
        <f aca="false">COUNTA(AO107:AO109)</f>
        <v>0</v>
      </c>
      <c r="AP110" s="26"/>
    </row>
    <row r="111" customFormat="false" ht="14.4" hidden="false" customHeight="false" outlineLevel="0" collapsed="false">
      <c r="A111" s="4"/>
      <c r="B111" s="4"/>
      <c r="C111" s="4"/>
      <c r="D111" s="4"/>
      <c r="E111" s="4"/>
      <c r="F111" s="4"/>
      <c r="G111" s="4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4"/>
      <c r="T111" s="4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9"/>
      <c r="AG111" s="8"/>
      <c r="AH111" s="8"/>
      <c r="AI111" s="8"/>
      <c r="AJ111" s="8"/>
      <c r="AK111" s="8"/>
      <c r="AL111" s="8"/>
      <c r="AM111" s="8"/>
      <c r="AN111" s="8"/>
      <c r="AO111" s="8"/>
      <c r="AP111" s="12"/>
    </row>
    <row r="112" customFormat="false" ht="14.4" hidden="true" customHeight="false" outlineLevel="1" collapsed="false">
      <c r="A112" s="13"/>
      <c r="B112" s="13"/>
      <c r="C112" s="13"/>
      <c r="D112" s="13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 t="s">
        <v>199</v>
      </c>
      <c r="T112" s="4"/>
      <c r="U112" s="4" t="n">
        <v>611040496</v>
      </c>
      <c r="V112" s="4"/>
      <c r="W112" s="4"/>
      <c r="X112" s="4"/>
      <c r="Y112" s="4"/>
      <c r="Z112" s="4"/>
      <c r="AA112" s="4"/>
      <c r="AB112" s="4" t="n">
        <v>44526</v>
      </c>
      <c r="AC112" s="4"/>
      <c r="AD112" s="4"/>
      <c r="AE112" s="4"/>
      <c r="AF112" s="4"/>
      <c r="AG112" s="4" t="n">
        <v>19757</v>
      </c>
      <c r="AH112" s="4"/>
      <c r="AI112" s="14"/>
      <c r="AJ112" s="14"/>
      <c r="AK112" s="14"/>
      <c r="AL112" s="4" t="n">
        <v>17302</v>
      </c>
      <c r="AM112" s="4"/>
      <c r="AN112" s="4"/>
      <c r="AO112" s="4"/>
      <c r="AP112" s="12"/>
    </row>
    <row r="113" customFormat="false" ht="14.4" hidden="true" customHeight="false" outlineLevel="1" collapsed="false">
      <c r="A113" s="13"/>
      <c r="B113" s="13"/>
      <c r="C113" s="13"/>
      <c r="D113" s="13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14"/>
      <c r="AJ113" s="14"/>
      <c r="AK113" s="14"/>
      <c r="AL113" s="4"/>
      <c r="AM113" s="4"/>
      <c r="AN113" s="4"/>
      <c r="AO113" s="4"/>
      <c r="AP113" s="12"/>
    </row>
    <row r="114" s="20" customFormat="true" ht="14.4" hidden="true" customHeight="false" outlineLevel="1" collapsed="false">
      <c r="A114" s="16"/>
      <c r="B114" s="16"/>
      <c r="C114" s="16"/>
      <c r="D114" s="16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8"/>
      <c r="AJ114" s="18"/>
      <c r="AK114" s="18"/>
      <c r="AL114" s="17"/>
      <c r="AM114" s="17"/>
      <c r="AN114" s="17"/>
      <c r="AO114" s="17"/>
      <c r="AP114" s="19"/>
    </row>
    <row r="115" customFormat="false" ht="14.4" hidden="false" customHeight="false" outlineLevel="0" collapsed="false">
      <c r="A115" s="21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 t="n">
        <f aca="false">COUNTA(Q112:Q114)</f>
        <v>0</v>
      </c>
      <c r="R115" s="22" t="n">
        <f aca="false">COUNTA(R112:R114)</f>
        <v>0</v>
      </c>
      <c r="S115" s="22" t="n">
        <f aca="false">COUNTA(S112:S114)</f>
        <v>1</v>
      </c>
      <c r="T115" s="22" t="n">
        <f aca="false">COUNTA(T112:T114)</f>
        <v>0</v>
      </c>
      <c r="U115" s="22" t="n">
        <f aca="false">COUNTA(U112:U114)</f>
        <v>1</v>
      </c>
      <c r="V115" s="22" t="n">
        <f aca="false">COUNTA(V112:V114)</f>
        <v>0</v>
      </c>
      <c r="W115" s="22" t="n">
        <f aca="false">COUNTA(W112:W114)</f>
        <v>0</v>
      </c>
      <c r="X115" s="22" t="n">
        <f aca="false">COUNTA(X112:X114)</f>
        <v>0</v>
      </c>
      <c r="Y115" s="22" t="n">
        <f aca="false">COUNTA(Y112:Y114)</f>
        <v>0</v>
      </c>
      <c r="Z115" s="22" t="n">
        <f aca="false">COUNTA(Z112:Z114)</f>
        <v>0</v>
      </c>
      <c r="AA115" s="22" t="n">
        <f aca="false">COUNTA(AA112:AA114)</f>
        <v>0</v>
      </c>
      <c r="AB115" s="22" t="n">
        <f aca="false">COUNTA(AB112:AB114)</f>
        <v>1</v>
      </c>
      <c r="AC115" s="22" t="n">
        <f aca="false">COUNTA(AC112:AC114)</f>
        <v>0</v>
      </c>
      <c r="AD115" s="22" t="n">
        <f aca="false">COUNTA(AD112:AD114)</f>
        <v>0</v>
      </c>
      <c r="AE115" s="22" t="n">
        <f aca="false">COUNTA(AE112:AE114)</f>
        <v>0</v>
      </c>
      <c r="AF115" s="22" t="n">
        <f aca="false">COUNTA(AF112:AF114)</f>
        <v>0</v>
      </c>
      <c r="AG115" s="22" t="n">
        <f aca="false">COUNTA(AG112:AG114)</f>
        <v>1</v>
      </c>
      <c r="AH115" s="22" t="n">
        <f aca="false">COUNTA(AH112:AH114)</f>
        <v>0</v>
      </c>
      <c r="AI115" s="22" t="n">
        <f aca="false">COUNTA(AI112:AI114)</f>
        <v>0</v>
      </c>
      <c r="AJ115" s="22" t="n">
        <f aca="false">COUNTA(AJ112:AJ114)</f>
        <v>0</v>
      </c>
      <c r="AK115" s="22" t="n">
        <f aca="false">COUNTA(AK112:AK114)</f>
        <v>0</v>
      </c>
      <c r="AL115" s="22" t="n">
        <f aca="false">COUNTA(AL112:AL114)</f>
        <v>1</v>
      </c>
      <c r="AM115" s="22" t="n">
        <f aca="false">COUNTA(AM112:AM114)</f>
        <v>0</v>
      </c>
      <c r="AN115" s="22" t="n">
        <f aca="false">COUNTA(AN112:AN114)</f>
        <v>0</v>
      </c>
      <c r="AO115" s="22" t="n">
        <f aca="false">COUNTA(AO112:AO114)</f>
        <v>0</v>
      </c>
      <c r="AP115" s="49"/>
    </row>
    <row r="116" customFormat="false" ht="14.4" hidden="false" customHeight="false" outlineLevel="0" collapsed="false">
      <c r="A116" s="4"/>
      <c r="B116" s="4"/>
      <c r="C116" s="4"/>
      <c r="D116" s="4"/>
      <c r="E116" s="4"/>
      <c r="F116" s="4"/>
      <c r="G116" s="4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4"/>
      <c r="T116" s="4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9"/>
      <c r="AG116" s="8"/>
      <c r="AH116" s="8"/>
      <c r="AI116" s="8"/>
      <c r="AJ116" s="8"/>
      <c r="AK116" s="8"/>
      <c r="AL116" s="8"/>
      <c r="AM116" s="8"/>
      <c r="AN116" s="8"/>
      <c r="AO116" s="8"/>
      <c r="AP116" s="12"/>
    </row>
    <row r="117" customFormat="false" ht="43.2" hidden="true" customHeight="false" outlineLevel="1" collapsed="false">
      <c r="A117" s="13"/>
      <c r="B117" s="13"/>
      <c r="C117" s="13"/>
      <c r="D117" s="13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 t="s">
        <v>200</v>
      </c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 t="s">
        <v>201</v>
      </c>
      <c r="AH117" s="4"/>
      <c r="AI117" s="15" t="s">
        <v>202</v>
      </c>
      <c r="AJ117" s="14"/>
      <c r="AK117" s="14"/>
      <c r="AL117" s="4" t="s">
        <v>203</v>
      </c>
      <c r="AM117" s="4"/>
      <c r="AN117" s="4"/>
      <c r="AO117" s="4"/>
      <c r="AP117" s="12"/>
    </row>
    <row r="118" customFormat="false" ht="14.4" hidden="true" customHeight="false" outlineLevel="1" collapsed="false">
      <c r="A118" s="13"/>
      <c r="B118" s="13"/>
      <c r="C118" s="13"/>
      <c r="D118" s="13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14"/>
      <c r="AJ118" s="14"/>
      <c r="AK118" s="14"/>
      <c r="AL118" s="4"/>
      <c r="AM118" s="4"/>
      <c r="AN118" s="4"/>
      <c r="AO118" s="4"/>
      <c r="AP118" s="12"/>
    </row>
    <row r="119" s="20" customFormat="true" ht="14.4" hidden="true" customHeight="false" outlineLevel="1" collapsed="false">
      <c r="A119" s="16"/>
      <c r="B119" s="16"/>
      <c r="C119" s="16"/>
      <c r="D119" s="16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8"/>
      <c r="AJ119" s="18"/>
      <c r="AK119" s="18"/>
      <c r="AL119" s="17"/>
      <c r="AM119" s="17"/>
      <c r="AN119" s="17"/>
      <c r="AO119" s="17"/>
      <c r="AP119" s="19"/>
    </row>
    <row r="120" customFormat="false" ht="14.4" hidden="false" customHeight="false" outlineLevel="0" collapsed="false">
      <c r="A120" s="21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 t="n">
        <f aca="false">COUNTA(Q117:Q119)</f>
        <v>0</v>
      </c>
      <c r="R120" s="22" t="n">
        <f aca="false">COUNTA(R117:R119)</f>
        <v>0</v>
      </c>
      <c r="S120" s="22" t="n">
        <f aca="false">COUNTA(S117:S119)</f>
        <v>1</v>
      </c>
      <c r="T120" s="22" t="n">
        <f aca="false">COUNTA(T117:T119)</f>
        <v>0</v>
      </c>
      <c r="U120" s="22" t="n">
        <f aca="false">COUNTA(U117:U119)</f>
        <v>0</v>
      </c>
      <c r="V120" s="22" t="n">
        <f aca="false">COUNTA(V117:V119)</f>
        <v>0</v>
      </c>
      <c r="W120" s="22" t="n">
        <f aca="false">COUNTA(W117:W119)</f>
        <v>0</v>
      </c>
      <c r="X120" s="22" t="n">
        <f aca="false">COUNTA(X117:X119)</f>
        <v>0</v>
      </c>
      <c r="Y120" s="22" t="n">
        <f aca="false">COUNTA(Y117:Y119)</f>
        <v>0</v>
      </c>
      <c r="Z120" s="22" t="n">
        <f aca="false">COUNTA(Z117:Z119)</f>
        <v>0</v>
      </c>
      <c r="AA120" s="22" t="n">
        <f aca="false">COUNTA(AA117:AA119)</f>
        <v>0</v>
      </c>
      <c r="AB120" s="22" t="n">
        <f aca="false">COUNTA(AB117:AB119)</f>
        <v>0</v>
      </c>
      <c r="AC120" s="22" t="n">
        <f aca="false">COUNTA(AC117:AC119)</f>
        <v>0</v>
      </c>
      <c r="AD120" s="22" t="n">
        <f aca="false">COUNTA(AD117:AD119)</f>
        <v>0</v>
      </c>
      <c r="AE120" s="22" t="n">
        <f aca="false">COUNTA(AE117:AE119)</f>
        <v>0</v>
      </c>
      <c r="AF120" s="22" t="n">
        <f aca="false">COUNTA(AF117:AF119)</f>
        <v>0</v>
      </c>
      <c r="AG120" s="22" t="n">
        <f aca="false">COUNTA(AG117:AG119)</f>
        <v>1</v>
      </c>
      <c r="AH120" s="22" t="n">
        <f aca="false">COUNTA(AH117:AH119)</f>
        <v>0</v>
      </c>
      <c r="AI120" s="22" t="n">
        <f aca="false">COUNTA(AI117:AI119)</f>
        <v>1</v>
      </c>
      <c r="AJ120" s="22" t="n">
        <f aca="false">COUNTA(AJ117:AJ119)</f>
        <v>0</v>
      </c>
      <c r="AK120" s="22" t="n">
        <f aca="false">COUNTA(AK117:AK119)</f>
        <v>0</v>
      </c>
      <c r="AL120" s="22" t="n">
        <f aca="false">COUNTA(AL117:AL119)</f>
        <v>1</v>
      </c>
      <c r="AM120" s="22" t="n">
        <f aca="false">COUNTA(AM117:AM119)</f>
        <v>0</v>
      </c>
      <c r="AN120" s="22" t="n">
        <f aca="false">COUNTA(AN117:AN119)</f>
        <v>0</v>
      </c>
      <c r="AO120" s="22" t="n">
        <f aca="false">COUNTA(AO117:AO119)</f>
        <v>0</v>
      </c>
      <c r="AP120" s="49"/>
    </row>
    <row r="121" customFormat="false" ht="14.4" hidden="false" customHeight="false" outlineLevel="0" collapsed="false">
      <c r="A121" s="4"/>
      <c r="B121" s="4"/>
      <c r="C121" s="4"/>
      <c r="D121" s="4"/>
      <c r="E121" s="4"/>
      <c r="F121" s="4"/>
      <c r="G121" s="4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4"/>
      <c r="T121" s="4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9"/>
      <c r="AG121" s="8"/>
      <c r="AH121" s="8"/>
      <c r="AI121" s="8"/>
      <c r="AJ121" s="8"/>
      <c r="AK121" s="8"/>
      <c r="AL121" s="8"/>
      <c r="AM121" s="8"/>
      <c r="AN121" s="8"/>
      <c r="AO121" s="8"/>
      <c r="AP121" s="12"/>
    </row>
    <row r="122" customFormat="false" ht="28.8" hidden="true" customHeight="false" outlineLevel="1" collapsed="false">
      <c r="A122" s="13"/>
      <c r="B122" s="13"/>
      <c r="C122" s="13"/>
      <c r="D122" s="13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17" t="s">
        <v>204</v>
      </c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 t="s">
        <v>205</v>
      </c>
      <c r="AG122" s="4"/>
      <c r="AH122" s="4"/>
      <c r="AI122" s="14"/>
      <c r="AJ122" s="14"/>
      <c r="AK122" s="14"/>
      <c r="AL122" s="4"/>
      <c r="AM122" s="4"/>
      <c r="AN122" s="4"/>
      <c r="AO122" s="4"/>
      <c r="AP122" s="12"/>
    </row>
    <row r="123" customFormat="false" ht="28.8" hidden="true" customHeight="false" outlineLevel="1" collapsed="false">
      <c r="A123" s="13"/>
      <c r="B123" s="13"/>
      <c r="C123" s="13"/>
      <c r="D123" s="13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 t="s">
        <v>206</v>
      </c>
      <c r="T123" s="4"/>
      <c r="U123" s="4" t="s">
        <v>207</v>
      </c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 t="s">
        <v>208</v>
      </c>
      <c r="AH123" s="4"/>
      <c r="AI123" s="14" t="s">
        <v>209</v>
      </c>
      <c r="AJ123" s="14"/>
      <c r="AK123" s="14"/>
      <c r="AL123" s="4" t="s">
        <v>210</v>
      </c>
      <c r="AM123" s="4"/>
      <c r="AN123" s="4"/>
      <c r="AO123" s="4"/>
      <c r="AP123" s="12"/>
    </row>
    <row r="124" customFormat="false" ht="14.4" hidden="true" customHeight="false" outlineLevel="1" collapsed="false">
      <c r="A124" s="13"/>
      <c r="B124" s="13"/>
      <c r="C124" s="13"/>
      <c r="D124" s="13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14"/>
      <c r="AJ124" s="14"/>
      <c r="AK124" s="14"/>
      <c r="AL124" s="4"/>
      <c r="AM124" s="4"/>
      <c r="AN124" s="4"/>
      <c r="AO124" s="4"/>
      <c r="AP124" s="12"/>
    </row>
    <row r="125" customFormat="false" ht="14.4" hidden="true" customHeight="false" outlineLevel="1" collapsed="false">
      <c r="A125" s="13"/>
      <c r="B125" s="13"/>
      <c r="C125" s="13"/>
      <c r="D125" s="13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14"/>
      <c r="AJ125" s="14"/>
      <c r="AK125" s="14"/>
      <c r="AL125" s="4"/>
      <c r="AM125" s="4"/>
      <c r="AN125" s="4"/>
      <c r="AO125" s="4"/>
      <c r="AP125" s="12"/>
    </row>
    <row r="126" s="20" customFormat="true" ht="14.4" hidden="true" customHeight="false" outlineLevel="1" collapsed="false">
      <c r="A126" s="16"/>
      <c r="B126" s="16"/>
      <c r="C126" s="16"/>
      <c r="D126" s="16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8"/>
      <c r="AJ126" s="18"/>
      <c r="AK126" s="18"/>
      <c r="AL126" s="17"/>
      <c r="AM126" s="17"/>
      <c r="AN126" s="17"/>
      <c r="AO126" s="17"/>
      <c r="AP126" s="19"/>
    </row>
    <row r="127" customFormat="false" ht="14.4" hidden="false" customHeight="false" outlineLevel="0" collapsed="false">
      <c r="A127" s="21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 t="n">
        <f aca="false">COUNTA(Q122:Q126)</f>
        <v>0</v>
      </c>
      <c r="R127" s="22" t="n">
        <f aca="false">COUNTA(R122:R126)</f>
        <v>0</v>
      </c>
      <c r="S127" s="22" t="n">
        <f aca="false">COUNTA(S122:S126)</f>
        <v>2</v>
      </c>
      <c r="T127" s="22" t="n">
        <f aca="false">COUNTA(T122:T126)</f>
        <v>0</v>
      </c>
      <c r="U127" s="22" t="n">
        <f aca="false">COUNTA(U122:U126)</f>
        <v>1</v>
      </c>
      <c r="V127" s="22" t="n">
        <f aca="false">COUNTA(V122:V126)</f>
        <v>0</v>
      </c>
      <c r="W127" s="22" t="n">
        <f aca="false">COUNTA(W122:W126)</f>
        <v>0</v>
      </c>
      <c r="X127" s="22" t="n">
        <f aca="false">COUNTA(X122:X126)</f>
        <v>0</v>
      </c>
      <c r="Y127" s="22" t="n">
        <f aca="false">COUNTA(Y122:Y126)</f>
        <v>0</v>
      </c>
      <c r="Z127" s="22" t="n">
        <f aca="false">COUNTA(Z122:Z126)</f>
        <v>0</v>
      </c>
      <c r="AA127" s="22" t="n">
        <f aca="false">COUNTA(AA122:AA126)</f>
        <v>0</v>
      </c>
      <c r="AB127" s="22" t="n">
        <f aca="false">COUNTA(AB122:AB126)</f>
        <v>0</v>
      </c>
      <c r="AC127" s="22" t="n">
        <f aca="false">COUNTA(AC122:AC126)</f>
        <v>0</v>
      </c>
      <c r="AD127" s="22" t="n">
        <f aca="false">COUNTA(AD122:AD126)</f>
        <v>0</v>
      </c>
      <c r="AE127" s="22" t="n">
        <f aca="false">COUNTA(AE122:AE126)</f>
        <v>0</v>
      </c>
      <c r="AF127" s="22" t="n">
        <f aca="false">COUNTA(AF122:AF126)</f>
        <v>1</v>
      </c>
      <c r="AG127" s="22" t="n">
        <f aca="false">COUNTA(AG122:AG126)</f>
        <v>1</v>
      </c>
      <c r="AH127" s="22" t="n">
        <f aca="false">COUNTA(AH122:AH126)</f>
        <v>0</v>
      </c>
      <c r="AI127" s="22" t="n">
        <f aca="false">COUNTA(AI122:AI126)</f>
        <v>1</v>
      </c>
      <c r="AJ127" s="22" t="n">
        <f aca="false">COUNTA(AJ122:AJ126)</f>
        <v>0</v>
      </c>
      <c r="AK127" s="22" t="n">
        <f aca="false">COUNTA(AK122:AK126)</f>
        <v>0</v>
      </c>
      <c r="AL127" s="22" t="n">
        <f aca="false">COUNTA(AL122:AL126)</f>
        <v>1</v>
      </c>
      <c r="AM127" s="22" t="n">
        <f aca="false">COUNTA(AM122:AM126)</f>
        <v>0</v>
      </c>
      <c r="AN127" s="22" t="n">
        <f aca="false">COUNTA(AN122:AN126)</f>
        <v>0</v>
      </c>
      <c r="AO127" s="22" t="n">
        <f aca="false">COUNTA(AO122:AO126)</f>
        <v>0</v>
      </c>
      <c r="AP127" s="49"/>
    </row>
    <row r="128" customFormat="false" ht="14.4" hidden="false" customHeight="false" outlineLevel="0" collapsed="false">
      <c r="A128" s="4"/>
      <c r="B128" s="4"/>
      <c r="C128" s="4"/>
      <c r="D128" s="4"/>
      <c r="E128" s="4"/>
      <c r="F128" s="4"/>
      <c r="G128" s="4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4"/>
      <c r="T128" s="4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9"/>
      <c r="AG128" s="8"/>
      <c r="AH128" s="8"/>
      <c r="AI128" s="8"/>
      <c r="AJ128" s="8"/>
      <c r="AK128" s="8"/>
      <c r="AL128" s="8"/>
      <c r="AM128" s="8"/>
      <c r="AN128" s="8"/>
      <c r="AO128" s="8"/>
      <c r="AP128" s="12"/>
    </row>
    <row r="129" s="46" customFormat="true" ht="30.75" hidden="true" customHeight="true" outlineLevel="1" collapsed="false">
      <c r="A129" s="23"/>
      <c r="B129" s="13"/>
      <c r="C129" s="13"/>
      <c r="D129" s="13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 t="s">
        <v>211</v>
      </c>
      <c r="AG129" s="4" t="s">
        <v>212</v>
      </c>
      <c r="AH129" s="4"/>
      <c r="AI129" s="14"/>
      <c r="AJ129" s="14"/>
      <c r="AK129" s="14"/>
      <c r="AL129" s="4"/>
      <c r="AM129" s="4"/>
      <c r="AN129" s="4"/>
      <c r="AO129" s="4"/>
      <c r="AP129" s="12"/>
      <c r="AQ129" s="1"/>
    </row>
    <row r="130" customFormat="false" ht="19.5" hidden="true" customHeight="true" outlineLevel="1" collapsed="false">
      <c r="A130" s="13"/>
      <c r="B130" s="13"/>
      <c r="C130" s="13"/>
      <c r="D130" s="13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 t="s">
        <v>213</v>
      </c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 t="s">
        <v>214</v>
      </c>
      <c r="AH130" s="4"/>
      <c r="AI130" s="14"/>
      <c r="AJ130" s="14"/>
      <c r="AK130" s="14"/>
      <c r="AL130" s="4"/>
      <c r="AM130" s="4"/>
      <c r="AN130" s="4"/>
      <c r="AO130" s="4"/>
      <c r="AP130" s="12"/>
    </row>
    <row r="131" customFormat="false" ht="28.8" hidden="true" customHeight="false" outlineLevel="1" collapsed="false">
      <c r="A131" s="13"/>
      <c r="B131" s="13"/>
      <c r="C131" s="13"/>
      <c r="D131" s="13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 t="n">
        <v>251459</v>
      </c>
      <c r="T131" s="4"/>
      <c r="U131" s="4"/>
      <c r="V131" s="4"/>
      <c r="W131" s="4"/>
      <c r="X131" s="4"/>
      <c r="Y131" s="4"/>
      <c r="Z131" s="4"/>
      <c r="AA131" s="4"/>
      <c r="AB131" s="4" t="s">
        <v>215</v>
      </c>
      <c r="AC131" s="4"/>
      <c r="AD131" s="4" t="s">
        <v>216</v>
      </c>
      <c r="AE131" s="4"/>
      <c r="AF131" s="4"/>
      <c r="AG131" s="4"/>
      <c r="AH131" s="4"/>
      <c r="AI131" s="14"/>
      <c r="AJ131" s="14"/>
      <c r="AK131" s="14"/>
      <c r="AL131" s="4"/>
      <c r="AM131" s="4"/>
      <c r="AN131" s="4"/>
      <c r="AO131" s="4"/>
      <c r="AP131" s="12"/>
    </row>
    <row r="132" customFormat="false" ht="43.2" hidden="true" customHeight="false" outlineLevel="1" collapsed="false">
      <c r="A132" s="13"/>
      <c r="B132" s="13"/>
      <c r="C132" s="13"/>
      <c r="D132" s="13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 t="s">
        <v>217</v>
      </c>
      <c r="AA132" s="4"/>
      <c r="AB132" s="4"/>
      <c r="AC132" s="4"/>
      <c r="AD132" s="4"/>
      <c r="AE132" s="4"/>
      <c r="AF132" s="4"/>
      <c r="AG132" s="4" t="s">
        <v>218</v>
      </c>
      <c r="AH132" s="4"/>
      <c r="AI132" s="14" t="s">
        <v>219</v>
      </c>
      <c r="AJ132" s="14"/>
      <c r="AK132" s="14"/>
      <c r="AL132" s="4"/>
      <c r="AM132" s="4"/>
      <c r="AN132" s="4"/>
      <c r="AO132" s="4"/>
      <c r="AP132" s="12"/>
      <c r="AQ132" s="1" t="s">
        <v>220</v>
      </c>
    </row>
    <row r="133" customFormat="false" ht="14.4" hidden="true" customHeight="false" outlineLevel="1" collapsed="false">
      <c r="A133" s="13"/>
      <c r="B133" s="13"/>
      <c r="C133" s="13"/>
      <c r="D133" s="13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 t="s">
        <v>221</v>
      </c>
      <c r="T133" s="4"/>
      <c r="U133" s="4"/>
      <c r="V133" s="4"/>
      <c r="W133" s="4"/>
      <c r="X133" s="4"/>
      <c r="Y133" s="4"/>
      <c r="Z133" s="4" t="s">
        <v>222</v>
      </c>
      <c r="AA133" s="4"/>
      <c r="AB133" s="4" t="s">
        <v>223</v>
      </c>
      <c r="AC133" s="4"/>
      <c r="AD133" s="4"/>
      <c r="AE133" s="4"/>
      <c r="AF133" s="4" t="s">
        <v>224</v>
      </c>
      <c r="AG133" s="4"/>
      <c r="AH133" s="4"/>
      <c r="AI133" s="14"/>
      <c r="AJ133" s="14"/>
      <c r="AK133" s="14"/>
      <c r="AL133" s="4" t="n">
        <v>14403</v>
      </c>
      <c r="AM133" s="4"/>
      <c r="AN133" s="4"/>
      <c r="AO133" s="4"/>
      <c r="AP133" s="12"/>
    </row>
    <row r="134" customFormat="false" ht="28.8" hidden="true" customHeight="false" outlineLevel="1" collapsed="false">
      <c r="A134" s="13"/>
      <c r="B134" s="13"/>
      <c r="C134" s="13"/>
      <c r="D134" s="13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 t="s">
        <v>225</v>
      </c>
      <c r="AH134" s="4"/>
      <c r="AI134" s="14"/>
      <c r="AJ134" s="14"/>
      <c r="AK134" s="14"/>
      <c r="AL134" s="4"/>
      <c r="AM134" s="4"/>
      <c r="AN134" s="4"/>
      <c r="AO134" s="4"/>
      <c r="AP134" s="12"/>
    </row>
    <row r="135" customFormat="false" ht="14.4" hidden="true" customHeight="false" outlineLevel="1" collapsed="false">
      <c r="A135" s="13"/>
      <c r="B135" s="13"/>
      <c r="C135" s="13"/>
      <c r="D135" s="13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 t="s">
        <v>226</v>
      </c>
      <c r="AE135" s="4"/>
      <c r="AF135" s="4"/>
      <c r="AG135" s="4"/>
      <c r="AH135" s="4"/>
      <c r="AI135" s="14"/>
      <c r="AJ135" s="14"/>
      <c r="AK135" s="14"/>
      <c r="AL135" s="4"/>
      <c r="AM135" s="4"/>
      <c r="AN135" s="4"/>
      <c r="AO135" s="4"/>
      <c r="AP135" s="12"/>
    </row>
    <row r="136" customFormat="false" ht="28.8" hidden="true" customHeight="false" outlineLevel="1" collapsed="false">
      <c r="A136" s="13"/>
      <c r="B136" s="13"/>
      <c r="C136" s="13"/>
      <c r="D136" s="13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 t="s">
        <v>227</v>
      </c>
      <c r="V136" s="4" t="s">
        <v>228</v>
      </c>
      <c r="W136" s="4"/>
      <c r="X136" s="4"/>
      <c r="Y136" s="4"/>
      <c r="Z136" s="4"/>
      <c r="AA136" s="4"/>
      <c r="AB136" s="4" t="s">
        <v>229</v>
      </c>
      <c r="AC136" s="4"/>
      <c r="AD136" s="4" t="s">
        <v>230</v>
      </c>
      <c r="AE136" s="4"/>
      <c r="AF136" s="4"/>
      <c r="AG136" s="4"/>
      <c r="AH136" s="4"/>
      <c r="AI136" s="14" t="s">
        <v>231</v>
      </c>
      <c r="AJ136" s="14"/>
      <c r="AK136" s="14"/>
      <c r="AL136" s="4" t="s">
        <v>232</v>
      </c>
      <c r="AM136" s="4"/>
      <c r="AN136" s="4"/>
      <c r="AO136" s="4"/>
      <c r="AP136" s="12"/>
    </row>
    <row r="137" customFormat="false" ht="14.4" hidden="true" customHeight="false" outlineLevel="1" collapsed="false">
      <c r="A137" s="13"/>
      <c r="B137" s="13"/>
      <c r="C137" s="13"/>
      <c r="D137" s="13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14"/>
      <c r="AJ137" s="14"/>
      <c r="AK137" s="14"/>
      <c r="AL137" s="4"/>
      <c r="AM137" s="4"/>
      <c r="AN137" s="4"/>
      <c r="AO137" s="4"/>
      <c r="AP137" s="12"/>
    </row>
    <row r="138" customFormat="false" ht="14.4" hidden="true" customHeight="false" outlineLevel="1" collapsed="false">
      <c r="A138" s="13"/>
      <c r="B138" s="13"/>
      <c r="C138" s="13"/>
      <c r="D138" s="13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14"/>
      <c r="AJ138" s="14"/>
      <c r="AK138" s="14"/>
      <c r="AL138" s="4"/>
      <c r="AM138" s="4"/>
      <c r="AN138" s="4"/>
      <c r="AO138" s="4"/>
      <c r="AP138" s="12"/>
    </row>
    <row r="139" s="20" customFormat="true" ht="14.4" hidden="true" customHeight="false" outlineLevel="1" collapsed="false">
      <c r="A139" s="16"/>
      <c r="B139" s="16"/>
      <c r="C139" s="16"/>
      <c r="D139" s="16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8"/>
      <c r="AJ139" s="18"/>
      <c r="AK139" s="18"/>
      <c r="AL139" s="17"/>
      <c r="AM139" s="17"/>
      <c r="AN139" s="17"/>
      <c r="AO139" s="17"/>
      <c r="AP139" s="19"/>
    </row>
    <row r="140" customFormat="false" ht="14.4" hidden="false" customHeight="false" outlineLevel="0" collapsed="false">
      <c r="A140" s="21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 t="n">
        <f aca="false">COUNTA(Q129:Q139)</f>
        <v>0</v>
      </c>
      <c r="R140" s="22" t="n">
        <f aca="false">COUNTA(R129:R139)</f>
        <v>0</v>
      </c>
      <c r="S140" s="22" t="n">
        <f aca="false">COUNTA(S129:S139)</f>
        <v>3</v>
      </c>
      <c r="T140" s="22" t="n">
        <f aca="false">COUNTA(T129:T139)</f>
        <v>0</v>
      </c>
      <c r="U140" s="22" t="n">
        <f aca="false">COUNTA(U129:U139)</f>
        <v>1</v>
      </c>
      <c r="V140" s="22" t="n">
        <f aca="false">COUNTA(V129:V139)</f>
        <v>1</v>
      </c>
      <c r="W140" s="22" t="n">
        <f aca="false">COUNTA(W129:W139)</f>
        <v>0</v>
      </c>
      <c r="X140" s="22" t="n">
        <f aca="false">COUNTA(X129:X139)</f>
        <v>0</v>
      </c>
      <c r="Y140" s="22" t="n">
        <f aca="false">COUNTA(Y129:Y139)</f>
        <v>0</v>
      </c>
      <c r="Z140" s="22" t="n">
        <f aca="false">COUNTA(Z129:Z139)</f>
        <v>2</v>
      </c>
      <c r="AA140" s="22" t="n">
        <f aca="false">COUNTA(AA129:AA139)</f>
        <v>0</v>
      </c>
      <c r="AB140" s="22" t="n">
        <f aca="false">COUNTA(AB129:AB139)</f>
        <v>3</v>
      </c>
      <c r="AC140" s="22" t="n">
        <f aca="false">COUNTA(AC129:AC139)</f>
        <v>0</v>
      </c>
      <c r="AD140" s="22" t="n">
        <f aca="false">COUNTA(AD129:AD139)</f>
        <v>3</v>
      </c>
      <c r="AE140" s="22" t="n">
        <f aca="false">COUNTA(AE129:AE139)</f>
        <v>0</v>
      </c>
      <c r="AF140" s="22" t="n">
        <f aca="false">COUNTA(AF129:AF139)</f>
        <v>2</v>
      </c>
      <c r="AG140" s="22" t="n">
        <f aca="false">COUNTA(AG129:AG139)</f>
        <v>4</v>
      </c>
      <c r="AH140" s="22" t="n">
        <f aca="false">COUNTA(AH129:AH139)</f>
        <v>0</v>
      </c>
      <c r="AI140" s="22" t="n">
        <f aca="false">COUNTA(AI129:AI139)</f>
        <v>2</v>
      </c>
      <c r="AJ140" s="22" t="n">
        <f aca="false">COUNTA(AJ129:AJ139)</f>
        <v>0</v>
      </c>
      <c r="AK140" s="22" t="n">
        <f aca="false">COUNTA(AK129:AK139)</f>
        <v>0</v>
      </c>
      <c r="AL140" s="22" t="n">
        <f aca="false">COUNTA(AL129:AL139)</f>
        <v>2</v>
      </c>
      <c r="AM140" s="22" t="n">
        <f aca="false">COUNTA(AM129:AM139)</f>
        <v>0</v>
      </c>
      <c r="AN140" s="22" t="n">
        <f aca="false">COUNTA(AN129:AN139)</f>
        <v>0</v>
      </c>
      <c r="AO140" s="22" t="n">
        <f aca="false">COUNTA(AO129:AO139)</f>
        <v>0</v>
      </c>
      <c r="AP140" s="49"/>
    </row>
    <row r="141" customFormat="false" ht="14.4" hidden="false" customHeight="false" outlineLevel="0" collapsed="false">
      <c r="A141" s="4"/>
      <c r="B141" s="4"/>
      <c r="C141" s="4"/>
      <c r="D141" s="4"/>
      <c r="E141" s="4"/>
      <c r="F141" s="4"/>
      <c r="G141" s="4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4"/>
      <c r="T141" s="4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9"/>
      <c r="AG141" s="8"/>
      <c r="AH141" s="8"/>
      <c r="AI141" s="8"/>
      <c r="AJ141" s="8"/>
      <c r="AK141" s="8"/>
      <c r="AL141" s="8"/>
      <c r="AM141" s="8"/>
      <c r="AN141" s="8"/>
      <c r="AO141" s="8"/>
      <c r="AP141" s="12"/>
    </row>
    <row r="142" customFormat="false" ht="14.4" hidden="true" customHeight="false" outlineLevel="1" collapsed="false">
      <c r="A142" s="13"/>
      <c r="B142" s="13"/>
      <c r="C142" s="13"/>
      <c r="D142" s="13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14"/>
      <c r="AJ142" s="14"/>
      <c r="AK142" s="14"/>
      <c r="AL142" s="4"/>
      <c r="AM142" s="4"/>
      <c r="AN142" s="4"/>
      <c r="AO142" s="4"/>
      <c r="AP142" s="12"/>
    </row>
    <row r="143" customFormat="false" ht="14.4" hidden="true" customHeight="false" outlineLevel="1" collapsed="false">
      <c r="A143" s="13"/>
      <c r="B143" s="13"/>
      <c r="C143" s="13"/>
      <c r="D143" s="13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14"/>
      <c r="AJ143" s="14"/>
      <c r="AK143" s="14"/>
      <c r="AL143" s="4"/>
      <c r="AM143" s="4"/>
      <c r="AN143" s="4"/>
      <c r="AO143" s="4"/>
      <c r="AP143" s="12"/>
    </row>
    <row r="144" customFormat="false" ht="14.4" hidden="true" customHeight="false" outlineLevel="1" collapsed="false">
      <c r="A144" s="13"/>
      <c r="B144" s="13"/>
      <c r="C144" s="13"/>
      <c r="D144" s="13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14"/>
      <c r="AJ144" s="14"/>
      <c r="AK144" s="14"/>
      <c r="AL144" s="4"/>
      <c r="AM144" s="4"/>
      <c r="AN144" s="4"/>
      <c r="AO144" s="4"/>
      <c r="AP144" s="12"/>
    </row>
    <row r="145" customFormat="false" ht="14.4" hidden="true" customHeight="false" outlineLevel="1" collapsed="false">
      <c r="A145" s="13"/>
      <c r="B145" s="13"/>
      <c r="C145" s="13"/>
      <c r="D145" s="13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14"/>
      <c r="AJ145" s="14"/>
      <c r="AK145" s="14"/>
      <c r="AL145" s="4"/>
      <c r="AM145" s="4"/>
      <c r="AN145" s="4"/>
      <c r="AO145" s="4"/>
      <c r="AP145" s="12"/>
    </row>
    <row r="146" customFormat="false" ht="14.4" hidden="true" customHeight="false" outlineLevel="1" collapsed="false">
      <c r="A146" s="13"/>
      <c r="B146" s="13"/>
      <c r="C146" s="13"/>
      <c r="D146" s="13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14"/>
      <c r="AJ146" s="14"/>
      <c r="AK146" s="14"/>
      <c r="AL146" s="4"/>
      <c r="AM146" s="4"/>
      <c r="AN146" s="4"/>
      <c r="AO146" s="4"/>
      <c r="AP146" s="12"/>
    </row>
    <row r="147" customFormat="false" ht="14.4" hidden="true" customHeight="false" outlineLevel="1" collapsed="false">
      <c r="A147" s="13"/>
      <c r="B147" s="13"/>
      <c r="C147" s="13"/>
      <c r="D147" s="13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0"/>
      <c r="U147" s="0"/>
      <c r="V147" s="0"/>
      <c r="W147" s="0"/>
      <c r="X147" s="0"/>
      <c r="Y147" s="0"/>
      <c r="Z147" s="0"/>
      <c r="AA147" s="4"/>
      <c r="AB147" s="4"/>
      <c r="AC147" s="4"/>
      <c r="AD147" s="4"/>
      <c r="AE147" s="4"/>
      <c r="AF147" s="4"/>
      <c r="AG147" s="4"/>
      <c r="AH147" s="4"/>
      <c r="AI147" s="14"/>
      <c r="AJ147" s="14"/>
      <c r="AK147" s="14"/>
      <c r="AL147" s="4"/>
      <c r="AM147" s="4"/>
      <c r="AN147" s="4"/>
      <c r="AO147" s="4"/>
      <c r="AP147" s="12"/>
    </row>
    <row r="148" customFormat="false" ht="14.4" hidden="true" customHeight="false" outlineLevel="1" collapsed="false">
      <c r="A148" s="13"/>
      <c r="B148" s="13"/>
      <c r="C148" s="13"/>
      <c r="D148" s="13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14"/>
      <c r="AJ148" s="14"/>
      <c r="AK148" s="14"/>
      <c r="AL148" s="4"/>
      <c r="AM148" s="4"/>
      <c r="AN148" s="4"/>
      <c r="AO148" s="4"/>
      <c r="AP148" s="12"/>
    </row>
    <row r="149" customFormat="false" ht="14.4" hidden="true" customHeight="false" outlineLevel="1" collapsed="false">
      <c r="A149" s="13"/>
      <c r="B149" s="13"/>
      <c r="C149" s="13"/>
      <c r="D149" s="13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14"/>
      <c r="AJ149" s="14"/>
      <c r="AK149" s="14"/>
      <c r="AL149" s="4"/>
      <c r="AM149" s="4"/>
      <c r="AN149" s="4"/>
      <c r="AO149" s="4"/>
      <c r="AP149" s="12"/>
    </row>
    <row r="150" customFormat="false" ht="14.4" hidden="true" customHeight="false" outlineLevel="1" collapsed="false">
      <c r="A150" s="13"/>
      <c r="B150" s="13"/>
      <c r="C150" s="13"/>
      <c r="D150" s="13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14"/>
      <c r="AJ150" s="14"/>
      <c r="AK150" s="14"/>
      <c r="AL150" s="4"/>
      <c r="AM150" s="4"/>
      <c r="AN150" s="4"/>
      <c r="AO150" s="4"/>
      <c r="AP150" s="12"/>
    </row>
    <row r="151" customFormat="false" ht="14.4" hidden="true" customHeight="false" outlineLevel="1" collapsed="false">
      <c r="A151" s="13"/>
      <c r="B151" s="13"/>
      <c r="C151" s="13"/>
      <c r="D151" s="13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14"/>
      <c r="AJ151" s="14"/>
      <c r="AK151" s="14"/>
      <c r="AL151" s="4"/>
      <c r="AM151" s="4"/>
      <c r="AN151" s="4"/>
      <c r="AO151" s="4"/>
      <c r="AP151" s="12"/>
    </row>
    <row r="152" customFormat="false" ht="14.4" hidden="true" customHeight="false" outlineLevel="1" collapsed="false">
      <c r="A152" s="13"/>
      <c r="B152" s="13"/>
      <c r="C152" s="13"/>
      <c r="D152" s="13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14"/>
      <c r="AJ152" s="14"/>
      <c r="AK152" s="14"/>
      <c r="AL152" s="4"/>
      <c r="AM152" s="4"/>
      <c r="AN152" s="4"/>
      <c r="AO152" s="4"/>
      <c r="AP152" s="12"/>
    </row>
    <row r="153" s="20" customFormat="true" ht="14.4" hidden="true" customHeight="false" outlineLevel="1" collapsed="false">
      <c r="A153" s="16"/>
      <c r="B153" s="16"/>
      <c r="C153" s="16"/>
      <c r="D153" s="16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8"/>
      <c r="AJ153" s="18"/>
      <c r="AK153" s="18"/>
      <c r="AL153" s="17"/>
      <c r="AM153" s="17"/>
      <c r="AN153" s="17"/>
      <c r="AO153" s="17"/>
      <c r="AP153" s="19"/>
    </row>
    <row r="154" customFormat="false" ht="14.4" hidden="false" customHeight="false" outlineLevel="0" collapsed="false">
      <c r="A154" s="21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 t="n">
        <f aca="false">COUNTA(Q142:Q153)</f>
        <v>0</v>
      </c>
      <c r="R154" s="22" t="n">
        <f aca="false">COUNTA(R142:R153)</f>
        <v>0</v>
      </c>
      <c r="S154" s="22" t="n">
        <f aca="false">COUNTA(S142:S153)</f>
        <v>0</v>
      </c>
      <c r="T154" s="22" t="n">
        <f aca="false">COUNTA(T142:T153)</f>
        <v>0</v>
      </c>
      <c r="U154" s="22" t="n">
        <f aca="false">COUNTA(U142:U153)</f>
        <v>0</v>
      </c>
      <c r="V154" s="22" t="n">
        <f aca="false">COUNTA(V142:V153)</f>
        <v>0</v>
      </c>
      <c r="W154" s="22" t="n">
        <f aca="false">COUNTA(W142:W153)</f>
        <v>0</v>
      </c>
      <c r="X154" s="22" t="n">
        <f aca="false">COUNTA(X142:X153)</f>
        <v>0</v>
      </c>
      <c r="Y154" s="22" t="n">
        <f aca="false">COUNTA(Y142:Y153)</f>
        <v>0</v>
      </c>
      <c r="Z154" s="22" t="n">
        <f aca="false">COUNTA(Z142:Z153)</f>
        <v>0</v>
      </c>
      <c r="AA154" s="22" t="n">
        <f aca="false">COUNTA(AA142:AA153)</f>
        <v>0</v>
      </c>
      <c r="AB154" s="22" t="n">
        <f aca="false">COUNTA(AB142:AB153)</f>
        <v>0</v>
      </c>
      <c r="AC154" s="22" t="n">
        <f aca="false">COUNTA(AC142:AC153)</f>
        <v>0</v>
      </c>
      <c r="AD154" s="22" t="n">
        <f aca="false">COUNTA(AD142:AD153)</f>
        <v>0</v>
      </c>
      <c r="AE154" s="22" t="n">
        <f aca="false">COUNTA(AE142:AE153)</f>
        <v>0</v>
      </c>
      <c r="AF154" s="22" t="n">
        <f aca="false">COUNTA(AF142:AF153)</f>
        <v>0</v>
      </c>
      <c r="AG154" s="22" t="n">
        <f aca="false">COUNTA(AG142:AG153)</f>
        <v>0</v>
      </c>
      <c r="AH154" s="22" t="n">
        <f aca="false">COUNTA(AH142:AH153)</f>
        <v>0</v>
      </c>
      <c r="AI154" s="22" t="n">
        <f aca="false">COUNTA(AI142:AI153)</f>
        <v>0</v>
      </c>
      <c r="AJ154" s="22" t="n">
        <f aca="false">COUNTA(AJ142:AJ153)</f>
        <v>0</v>
      </c>
      <c r="AK154" s="22" t="n">
        <f aca="false">COUNTA(AK142:AK153)</f>
        <v>0</v>
      </c>
      <c r="AL154" s="22" t="n">
        <f aca="false">COUNTA(AL142:AL153)</f>
        <v>0</v>
      </c>
      <c r="AM154" s="22" t="n">
        <f aca="false">COUNTA(AM142:AM153)</f>
        <v>0</v>
      </c>
      <c r="AN154" s="22" t="n">
        <f aca="false">COUNTA(AN142:AN153)</f>
        <v>0</v>
      </c>
      <c r="AO154" s="22" t="n">
        <f aca="false">COUNTA(AO142:AO153)</f>
        <v>0</v>
      </c>
      <c r="AP154" s="49"/>
    </row>
    <row r="155" customFormat="false" ht="14.4" hidden="false" customHeight="false" outlineLevel="0" collapsed="false">
      <c r="A155" s="4"/>
      <c r="B155" s="4"/>
      <c r="C155" s="4"/>
      <c r="D155" s="4"/>
      <c r="E155" s="4"/>
      <c r="F155" s="4"/>
      <c r="G155" s="4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4"/>
      <c r="T155" s="4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9"/>
      <c r="AG155" s="8"/>
      <c r="AH155" s="8"/>
      <c r="AI155" s="8"/>
      <c r="AJ155" s="8"/>
      <c r="AK155" s="8"/>
      <c r="AL155" s="8"/>
      <c r="AM155" s="8"/>
      <c r="AN155" s="8"/>
      <c r="AO155" s="8"/>
      <c r="AP155" s="12"/>
    </row>
    <row r="156" customFormat="false" ht="28.8" hidden="true" customHeight="false" outlineLevel="1" collapsed="false">
      <c r="A156" s="13"/>
      <c r="B156" s="13"/>
      <c r="C156" s="13"/>
      <c r="D156" s="13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 t="s">
        <v>233</v>
      </c>
      <c r="T156" s="4"/>
      <c r="U156" s="4"/>
      <c r="V156" s="4"/>
      <c r="W156" s="4"/>
      <c r="X156" s="4"/>
      <c r="Y156" s="4"/>
      <c r="Z156" s="4"/>
      <c r="AA156" s="4"/>
      <c r="AB156" s="4"/>
      <c r="AC156" s="4" t="s">
        <v>234</v>
      </c>
      <c r="AD156" s="4" t="s">
        <v>235</v>
      </c>
      <c r="AE156" s="4"/>
      <c r="AF156" s="4"/>
      <c r="AG156" s="4" t="s">
        <v>236</v>
      </c>
      <c r="AH156" s="4"/>
      <c r="AI156" s="14"/>
      <c r="AJ156" s="14"/>
      <c r="AK156" s="14" t="s">
        <v>237</v>
      </c>
      <c r="AL156" s="4"/>
      <c r="AM156" s="4"/>
      <c r="AN156" s="4"/>
      <c r="AO156" s="4"/>
      <c r="AP156" s="12"/>
    </row>
    <row r="157" customFormat="false" ht="28.8" hidden="true" customHeight="false" outlineLevel="1" collapsed="false">
      <c r="A157" s="13"/>
      <c r="B157" s="13"/>
      <c r="C157" s="13"/>
      <c r="D157" s="13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 t="s">
        <v>238</v>
      </c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 t="s">
        <v>239</v>
      </c>
      <c r="AE157" s="4"/>
      <c r="AF157" s="4"/>
      <c r="AG157" s="4"/>
      <c r="AH157" s="4"/>
      <c r="AI157" s="14"/>
      <c r="AJ157" s="14"/>
      <c r="AK157" s="14"/>
      <c r="AL157" s="4"/>
      <c r="AM157" s="4"/>
      <c r="AN157" s="4"/>
      <c r="AO157" s="4"/>
      <c r="AP157" s="12"/>
    </row>
    <row r="158" customFormat="false" ht="14.4" hidden="true" customHeight="false" outlineLevel="1" collapsed="false">
      <c r="A158" s="13"/>
      <c r="B158" s="13"/>
      <c r="C158" s="13"/>
      <c r="D158" s="13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 t="s">
        <v>240</v>
      </c>
      <c r="AF158" s="4"/>
      <c r="AG158" s="4"/>
      <c r="AH158" s="4"/>
      <c r="AI158" s="14"/>
      <c r="AJ158" s="14"/>
      <c r="AK158" s="14"/>
      <c r="AL158" s="4"/>
      <c r="AM158" s="4"/>
      <c r="AN158" s="4"/>
      <c r="AO158" s="4"/>
      <c r="AP158" s="12"/>
    </row>
    <row r="159" customFormat="false" ht="14.4" hidden="true" customHeight="false" outlineLevel="1" collapsed="false">
      <c r="A159" s="13"/>
      <c r="B159" s="13"/>
      <c r="C159" s="13"/>
      <c r="D159" s="13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 t="s">
        <v>241</v>
      </c>
      <c r="AG159" s="4"/>
      <c r="AH159" s="4"/>
      <c r="AI159" s="14"/>
      <c r="AJ159" s="14"/>
      <c r="AK159" s="14"/>
      <c r="AL159" s="4"/>
      <c r="AM159" s="4"/>
      <c r="AN159" s="4"/>
      <c r="AO159" s="4"/>
      <c r="AP159" s="12"/>
    </row>
    <row r="160" customFormat="false" ht="14.4" hidden="true" customHeight="false" outlineLevel="1" collapsed="false">
      <c r="A160" s="13"/>
      <c r="B160" s="13"/>
      <c r="C160" s="13"/>
      <c r="D160" s="13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 t="s">
        <v>242</v>
      </c>
      <c r="AC160" s="4"/>
      <c r="AD160" s="4"/>
      <c r="AE160" s="4"/>
      <c r="AF160" s="4" t="s">
        <v>243</v>
      </c>
      <c r="AG160" s="4"/>
      <c r="AH160" s="4"/>
      <c r="AI160" s="14"/>
      <c r="AJ160" s="14"/>
      <c r="AK160" s="14"/>
      <c r="AL160" s="4"/>
      <c r="AM160" s="4"/>
      <c r="AN160" s="4"/>
      <c r="AO160" s="4"/>
      <c r="AP160" s="12"/>
    </row>
    <row r="161" customFormat="false" ht="28.8" hidden="true" customHeight="false" outlineLevel="1" collapsed="false">
      <c r="A161" s="13"/>
      <c r="B161" s="13"/>
      <c r="C161" s="13"/>
      <c r="D161" s="13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0"/>
      <c r="U161" s="0"/>
      <c r="V161" s="0"/>
      <c r="W161" s="0"/>
      <c r="X161" s="0"/>
      <c r="Y161" s="0"/>
      <c r="Z161" s="0"/>
      <c r="AA161" s="4"/>
      <c r="AB161" s="4"/>
      <c r="AC161" s="4" t="s">
        <v>244</v>
      </c>
      <c r="AD161" s="4"/>
      <c r="AE161" s="4"/>
      <c r="AF161" s="4"/>
      <c r="AG161" s="4" t="s">
        <v>245</v>
      </c>
      <c r="AH161" s="4"/>
      <c r="AI161" s="14"/>
      <c r="AJ161" s="14"/>
      <c r="AK161" s="14"/>
      <c r="AL161" s="4"/>
      <c r="AM161" s="4"/>
      <c r="AN161" s="4"/>
      <c r="AO161" s="4"/>
      <c r="AP161" s="12"/>
    </row>
    <row r="162" customFormat="false" ht="14.4" hidden="true" customHeight="false" outlineLevel="1" collapsed="false">
      <c r="A162" s="13"/>
      <c r="B162" s="13"/>
      <c r="C162" s="13"/>
      <c r="D162" s="13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14"/>
      <c r="AJ162" s="14"/>
      <c r="AK162" s="14"/>
      <c r="AL162" s="4"/>
      <c r="AM162" s="4"/>
      <c r="AN162" s="4"/>
      <c r="AO162" s="4"/>
      <c r="AP162" s="12"/>
    </row>
    <row r="163" customFormat="false" ht="14.4" hidden="true" customHeight="false" outlineLevel="1" collapsed="false">
      <c r="A163" s="13"/>
      <c r="B163" s="13"/>
      <c r="C163" s="13"/>
      <c r="D163" s="13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 t="s">
        <v>246</v>
      </c>
      <c r="V163" s="4" t="s">
        <v>247</v>
      </c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14" t="s">
        <v>248</v>
      </c>
      <c r="AJ163" s="14"/>
      <c r="AK163" s="14" t="s">
        <v>249</v>
      </c>
      <c r="AL163" s="4"/>
      <c r="AM163" s="4"/>
      <c r="AN163" s="4"/>
      <c r="AO163" s="4"/>
      <c r="AP163" s="12"/>
    </row>
    <row r="164" customFormat="false" ht="14.4" hidden="true" customHeight="false" outlineLevel="1" collapsed="false">
      <c r="A164" s="13"/>
      <c r="B164" s="13"/>
      <c r="C164" s="13"/>
      <c r="D164" s="13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14"/>
      <c r="AJ164" s="14"/>
      <c r="AK164" s="14"/>
      <c r="AL164" s="4"/>
      <c r="AM164" s="4"/>
      <c r="AN164" s="4"/>
      <c r="AO164" s="4"/>
      <c r="AP164" s="12"/>
    </row>
    <row r="165" customFormat="false" ht="28.8" hidden="true" customHeight="false" outlineLevel="1" collapsed="false">
      <c r="A165" s="13"/>
      <c r="B165" s="13"/>
      <c r="C165" s="13"/>
      <c r="D165" s="13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 t="s">
        <v>250</v>
      </c>
      <c r="W165" s="4"/>
      <c r="X165" s="4"/>
      <c r="Y165" s="4"/>
      <c r="Z165" s="4"/>
      <c r="AB165" s="4"/>
      <c r="AC165" s="4"/>
      <c r="AD165" s="4"/>
      <c r="AE165" s="4"/>
      <c r="AF165" s="4"/>
      <c r="AG165" s="4" t="s">
        <v>251</v>
      </c>
      <c r="AH165" s="4"/>
      <c r="AI165" s="14"/>
      <c r="AJ165" s="14"/>
      <c r="AK165" s="14"/>
      <c r="AL165" s="4"/>
      <c r="AM165" s="4"/>
      <c r="AN165" s="4"/>
      <c r="AO165" s="4"/>
      <c r="AP165" s="12"/>
    </row>
    <row r="166" customFormat="false" ht="14.4" hidden="true" customHeight="false" outlineLevel="1" collapsed="false">
      <c r="A166" s="13"/>
      <c r="B166" s="13"/>
      <c r="C166" s="13"/>
      <c r="D166" s="13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14"/>
      <c r="AJ166" s="14"/>
      <c r="AK166" s="14"/>
      <c r="AL166" s="4"/>
      <c r="AM166" s="4"/>
      <c r="AN166" s="4"/>
      <c r="AO166" s="4"/>
      <c r="AP166" s="12"/>
    </row>
    <row r="167" s="20" customFormat="true" ht="14.4" hidden="true" customHeight="false" outlineLevel="1" collapsed="false">
      <c r="A167" s="16"/>
      <c r="B167" s="16"/>
      <c r="C167" s="16"/>
      <c r="D167" s="16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8"/>
      <c r="AJ167" s="18"/>
      <c r="AK167" s="18"/>
      <c r="AL167" s="17"/>
      <c r="AM167" s="17"/>
      <c r="AN167" s="17"/>
      <c r="AO167" s="17"/>
      <c r="AP167" s="19"/>
    </row>
    <row r="168" customFormat="false" ht="14.4" hidden="false" customHeight="false" outlineLevel="0" collapsed="false">
      <c r="A168" s="21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 t="n">
        <f aca="false">COUNTA(Q156:Q167)</f>
        <v>0</v>
      </c>
      <c r="R168" s="22" t="n">
        <f aca="false">COUNTA(R156:R167)</f>
        <v>0</v>
      </c>
      <c r="S168" s="22" t="n">
        <f aca="false">COUNTA(S156:S167)</f>
        <v>2</v>
      </c>
      <c r="T168" s="22" t="n">
        <f aca="false">COUNTA(T156:T167)</f>
        <v>0</v>
      </c>
      <c r="U168" s="22" t="n">
        <f aca="false">COUNTA(U156:U167)</f>
        <v>1</v>
      </c>
      <c r="V168" s="22" t="n">
        <f aca="false">COUNTA(V156:V167)</f>
        <v>2</v>
      </c>
      <c r="W168" s="22" t="n">
        <f aca="false">COUNTA(W156:W167)</f>
        <v>0</v>
      </c>
      <c r="X168" s="22" t="n">
        <f aca="false">COUNTA(X156:X167)</f>
        <v>0</v>
      </c>
      <c r="Y168" s="22" t="n">
        <f aca="false">COUNTA(Y156:Y167)</f>
        <v>0</v>
      </c>
      <c r="Z168" s="22" t="n">
        <f aca="false">COUNTA(Z156:Z167)</f>
        <v>0</v>
      </c>
      <c r="AA168" s="22" t="n">
        <f aca="false">COUNTA(AA156:AA167)</f>
        <v>0</v>
      </c>
      <c r="AB168" s="22" t="n">
        <f aca="false">COUNTA(AB156:AB167)</f>
        <v>1</v>
      </c>
      <c r="AC168" s="22" t="n">
        <f aca="false">COUNTA(AC156:AC167)</f>
        <v>2</v>
      </c>
      <c r="AD168" s="22" t="n">
        <f aca="false">COUNTA(AD156:AD167)</f>
        <v>2</v>
      </c>
      <c r="AE168" s="22" t="n">
        <f aca="false">COUNTA(AE156:AE167)</f>
        <v>1</v>
      </c>
      <c r="AF168" s="22" t="n">
        <f aca="false">COUNTA(AF156:AF167)</f>
        <v>2</v>
      </c>
      <c r="AG168" s="22" t="n">
        <f aca="false">COUNTA(AG156:AG167)</f>
        <v>3</v>
      </c>
      <c r="AH168" s="22" t="n">
        <f aca="false">COUNTA(AH156:AH167)</f>
        <v>0</v>
      </c>
      <c r="AI168" s="22" t="n">
        <f aca="false">COUNTA(AI156:AI167)</f>
        <v>1</v>
      </c>
      <c r="AJ168" s="22" t="n">
        <f aca="false">COUNTA(AJ156:AJ167)</f>
        <v>0</v>
      </c>
      <c r="AK168" s="22" t="n">
        <f aca="false">COUNTA(AK156:AK167)</f>
        <v>2</v>
      </c>
      <c r="AL168" s="22" t="n">
        <f aca="false">COUNTA(AL156:AL167)</f>
        <v>0</v>
      </c>
      <c r="AM168" s="22" t="n">
        <f aca="false">COUNTA(AM156:AM167)</f>
        <v>0</v>
      </c>
      <c r="AN168" s="22" t="n">
        <f aca="false">COUNTA(AN156:AN167)</f>
        <v>0</v>
      </c>
      <c r="AO168" s="22" t="n">
        <f aca="false">COUNTA(AO156:AO167)</f>
        <v>0</v>
      </c>
      <c r="AP168" s="49"/>
    </row>
    <row r="169" customFormat="false" ht="14.4" hidden="false" customHeight="false" outlineLevel="0" collapsed="false">
      <c r="A169" s="4"/>
      <c r="B169" s="4"/>
      <c r="C169" s="4"/>
      <c r="D169" s="4"/>
      <c r="E169" s="4"/>
      <c r="F169" s="4"/>
      <c r="G169" s="4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4"/>
      <c r="T169" s="4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9"/>
      <c r="AG169" s="8"/>
      <c r="AH169" s="8"/>
      <c r="AI169" s="8"/>
      <c r="AJ169" s="8"/>
      <c r="AK169" s="8"/>
      <c r="AL169" s="8"/>
      <c r="AM169" s="8"/>
      <c r="AN169" s="8"/>
      <c r="AO169" s="8"/>
      <c r="AP169" s="4"/>
    </row>
    <row r="170" customFormat="false" ht="14.4" hidden="true" customHeight="false" outlineLevel="1" collapsed="false">
      <c r="A170" s="13"/>
      <c r="B170" s="13"/>
      <c r="C170" s="13"/>
      <c r="D170" s="13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 t="n">
        <v>252111</v>
      </c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 t="n">
        <v>17818</v>
      </c>
      <c r="AH170" s="4"/>
      <c r="AI170" s="14"/>
      <c r="AJ170" s="14"/>
      <c r="AK170" s="14"/>
      <c r="AL170" s="4"/>
      <c r="AM170" s="4"/>
      <c r="AN170" s="4"/>
      <c r="AO170" s="4"/>
      <c r="AP170" s="12"/>
      <c r="AQ170" s="40"/>
      <c r="AR170" s="40"/>
      <c r="AS170" s="40"/>
      <c r="AT170" s="40"/>
      <c r="AU170" s="40"/>
      <c r="AV170" s="40"/>
      <c r="AW170" s="40"/>
      <c r="AX170" s="40"/>
      <c r="AY170" s="40"/>
      <c r="AZ170" s="40"/>
      <c r="BA170" s="40"/>
      <c r="BB170" s="40"/>
      <c r="BC170" s="40"/>
      <c r="BD170" s="40"/>
      <c r="BE170" s="40"/>
      <c r="BF170" s="40"/>
      <c r="BG170" s="40"/>
      <c r="BH170" s="50"/>
      <c r="BI170" s="50"/>
      <c r="BJ170" s="50"/>
      <c r="BK170" s="40"/>
      <c r="BL170" s="40"/>
      <c r="BM170" s="40"/>
      <c r="BN170" s="40"/>
      <c r="BO170" s="40"/>
    </row>
    <row r="171" customFormat="false" ht="14.4" hidden="true" customHeight="false" outlineLevel="1" collapsed="false">
      <c r="A171" s="13"/>
      <c r="B171" s="13"/>
      <c r="C171" s="13"/>
      <c r="D171" s="13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 t="n">
        <v>252111</v>
      </c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 t="n">
        <v>17818</v>
      </c>
      <c r="AH171" s="4"/>
      <c r="AI171" s="14"/>
      <c r="AJ171" s="14"/>
      <c r="AK171" s="14"/>
      <c r="AL171" s="4"/>
      <c r="AM171" s="4"/>
      <c r="AN171" s="4"/>
      <c r="AO171" s="4"/>
      <c r="AP171" s="12"/>
      <c r="AQ171" s="40"/>
      <c r="AR171" s="40"/>
      <c r="AS171" s="40"/>
      <c r="AT171" s="40"/>
      <c r="AU171" s="40"/>
      <c r="AV171" s="40"/>
      <c r="AW171" s="40"/>
      <c r="AX171" s="40"/>
      <c r="AY171" s="40"/>
      <c r="AZ171" s="40"/>
      <c r="BA171" s="40"/>
      <c r="BB171" s="40"/>
      <c r="BC171" s="40"/>
      <c r="BD171" s="40"/>
      <c r="BE171" s="40"/>
      <c r="BF171" s="40"/>
      <c r="BG171" s="40"/>
      <c r="BH171" s="50"/>
      <c r="BI171" s="50"/>
      <c r="BJ171" s="50"/>
      <c r="BK171" s="40"/>
      <c r="BL171" s="40"/>
      <c r="BM171" s="40"/>
      <c r="BN171" s="40"/>
      <c r="BO171" s="40"/>
    </row>
    <row r="172" customFormat="false" ht="14.4" hidden="true" customHeight="false" outlineLevel="1" collapsed="false">
      <c r="A172" s="13"/>
      <c r="B172" s="13"/>
      <c r="C172" s="13"/>
      <c r="D172" s="13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 t="n">
        <v>34543</v>
      </c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 t="s">
        <v>252</v>
      </c>
      <c r="AG172" s="4"/>
      <c r="AH172" s="4"/>
      <c r="AI172" s="14"/>
      <c r="AJ172" s="14"/>
      <c r="AK172" s="14"/>
      <c r="AL172" s="4"/>
      <c r="AM172" s="4"/>
      <c r="AN172" s="4"/>
      <c r="AO172" s="4"/>
      <c r="AP172" s="12"/>
      <c r="AQ172" s="40"/>
      <c r="AR172" s="40"/>
      <c r="AS172" s="40"/>
      <c r="AT172" s="40"/>
      <c r="AU172" s="40"/>
      <c r="AV172" s="40"/>
      <c r="AW172" s="40"/>
      <c r="AX172" s="40"/>
      <c r="AY172" s="40"/>
      <c r="AZ172" s="40"/>
      <c r="BA172" s="40"/>
      <c r="BB172" s="40"/>
      <c r="BC172" s="40"/>
      <c r="BD172" s="40"/>
      <c r="BE172" s="40"/>
      <c r="BF172" s="40"/>
      <c r="BG172" s="40"/>
      <c r="BH172" s="50"/>
      <c r="BI172" s="50"/>
      <c r="BJ172" s="50"/>
      <c r="BK172" s="40"/>
      <c r="BL172" s="40"/>
      <c r="BM172" s="40"/>
      <c r="BN172" s="40"/>
      <c r="BO172" s="40"/>
    </row>
    <row r="173" customFormat="false" ht="14.4" hidden="true" customHeight="false" outlineLevel="1" collapsed="false">
      <c r="A173" s="13"/>
      <c r="B173" s="13"/>
      <c r="C173" s="13"/>
      <c r="D173" s="13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 t="n">
        <v>34543</v>
      </c>
      <c r="T173" s="4"/>
      <c r="U173" s="4"/>
      <c r="V173" s="4"/>
      <c r="W173" s="4"/>
      <c r="X173" s="4"/>
      <c r="Y173" s="4"/>
      <c r="Z173" s="4"/>
      <c r="AA173" s="4"/>
      <c r="AB173" s="4" t="n">
        <v>33876</v>
      </c>
      <c r="AC173" s="4"/>
      <c r="AD173" s="4"/>
      <c r="AE173" s="4"/>
      <c r="AF173" s="4"/>
      <c r="AG173" s="4"/>
      <c r="AH173" s="4"/>
      <c r="AI173" s="14"/>
      <c r="AJ173" s="14"/>
      <c r="AK173" s="14"/>
      <c r="AL173" s="4"/>
      <c r="AM173" s="4"/>
      <c r="AN173" s="4"/>
      <c r="AO173" s="4"/>
      <c r="AP173" s="12"/>
      <c r="AQ173" s="40"/>
      <c r="AR173" s="40"/>
      <c r="AS173" s="40"/>
      <c r="AT173" s="40"/>
      <c r="AU173" s="40"/>
      <c r="AV173" s="40"/>
      <c r="AW173" s="40"/>
      <c r="AX173" s="40"/>
      <c r="AY173" s="40"/>
      <c r="AZ173" s="40"/>
      <c r="BA173" s="40"/>
      <c r="BB173" s="40"/>
      <c r="BC173" s="40"/>
      <c r="BD173" s="40"/>
      <c r="BE173" s="40"/>
      <c r="BF173" s="40"/>
      <c r="BG173" s="40"/>
      <c r="BH173" s="50"/>
      <c r="BI173" s="50"/>
      <c r="BJ173" s="50"/>
      <c r="BK173" s="40"/>
      <c r="BL173" s="40"/>
      <c r="BM173" s="40"/>
      <c r="BN173" s="40"/>
      <c r="BO173" s="40"/>
    </row>
    <row r="174" customFormat="false" ht="28.8" hidden="true" customHeight="false" outlineLevel="1" collapsed="false">
      <c r="A174" s="13"/>
      <c r="B174" s="13"/>
      <c r="C174" s="13"/>
      <c r="D174" s="13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 t="s">
        <v>253</v>
      </c>
      <c r="W174" s="4"/>
      <c r="X174" s="4"/>
      <c r="Y174" s="4"/>
      <c r="Z174" s="4"/>
      <c r="AA174" s="4"/>
      <c r="AB174" s="4"/>
      <c r="AC174" s="4" t="s">
        <v>254</v>
      </c>
      <c r="AD174" s="4"/>
      <c r="AE174" s="4"/>
      <c r="AF174" s="4"/>
      <c r="AG174" s="4"/>
      <c r="AH174" s="4"/>
      <c r="AI174" s="14" t="s">
        <v>255</v>
      </c>
      <c r="AJ174" s="14"/>
      <c r="AK174" s="14" t="s">
        <v>125</v>
      </c>
      <c r="AL174" s="4"/>
      <c r="AM174" s="4"/>
      <c r="AN174" s="4"/>
      <c r="AO174" s="4"/>
      <c r="AP174" s="12"/>
      <c r="AQ174" s="40"/>
      <c r="AR174" s="40"/>
      <c r="AS174" s="40"/>
      <c r="AT174" s="40"/>
      <c r="AU174" s="40"/>
      <c r="AV174" s="40"/>
      <c r="AW174" s="40"/>
      <c r="AX174" s="40"/>
      <c r="AY174" s="40"/>
      <c r="AZ174" s="40"/>
      <c r="BA174" s="40"/>
      <c r="BB174" s="40"/>
      <c r="BC174" s="40"/>
      <c r="BD174" s="40"/>
      <c r="BE174" s="40"/>
      <c r="BF174" s="40"/>
      <c r="BG174" s="40"/>
      <c r="BH174" s="50"/>
      <c r="BI174" s="50"/>
      <c r="BJ174" s="50"/>
      <c r="BK174" s="40"/>
      <c r="BL174" s="40"/>
      <c r="BM174" s="40"/>
      <c r="BN174" s="40"/>
      <c r="BO174" s="40"/>
    </row>
    <row r="175" customFormat="false" ht="14.4" hidden="true" customHeight="false" outlineLevel="1" collapsed="false">
      <c r="A175" s="13"/>
      <c r="B175" s="13"/>
      <c r="C175" s="13"/>
      <c r="D175" s="13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0"/>
      <c r="U175" s="0" t="s">
        <v>256</v>
      </c>
      <c r="V175" s="0"/>
      <c r="W175" s="0"/>
      <c r="X175" s="0"/>
      <c r="Y175" s="0"/>
      <c r="Z175" s="0"/>
      <c r="AA175" s="4"/>
      <c r="AB175" s="4"/>
      <c r="AC175" s="4" t="s">
        <v>257</v>
      </c>
      <c r="AD175" s="4"/>
      <c r="AE175" s="4"/>
      <c r="AF175" s="4"/>
      <c r="AG175" s="4"/>
      <c r="AH175" s="4"/>
      <c r="AI175" s="14" t="s">
        <v>258</v>
      </c>
      <c r="AJ175" s="14"/>
      <c r="AK175" s="14" t="n">
        <v>6076</v>
      </c>
      <c r="AL175" s="4"/>
      <c r="AM175" s="4"/>
      <c r="AN175" s="4"/>
      <c r="AO175" s="4"/>
      <c r="AP175" s="12"/>
      <c r="AQ175" s="40"/>
      <c r="AR175" s="40"/>
      <c r="AS175" s="40"/>
      <c r="AT175" s="34"/>
      <c r="AU175" s="34"/>
      <c r="AV175" s="34"/>
      <c r="AW175" s="34"/>
      <c r="AX175" s="34"/>
      <c r="AY175" s="34"/>
      <c r="AZ175" s="40"/>
      <c r="BA175" s="40"/>
      <c r="BB175" s="40"/>
      <c r="BC175" s="40"/>
      <c r="BD175" s="40"/>
      <c r="BE175" s="40"/>
      <c r="BF175" s="40"/>
      <c r="BG175" s="40"/>
      <c r="BH175" s="50"/>
      <c r="BI175" s="50"/>
      <c r="BJ175" s="50"/>
      <c r="BK175" s="40"/>
      <c r="BL175" s="40"/>
      <c r="BM175" s="40"/>
      <c r="BN175" s="40"/>
      <c r="BO175" s="40"/>
    </row>
    <row r="176" customFormat="false" ht="14.4" hidden="true" customHeight="false" outlineLevel="1" collapsed="false">
      <c r="A176" s="13"/>
      <c r="B176" s="13"/>
      <c r="C176" s="13"/>
      <c r="D176" s="13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 t="s">
        <v>259</v>
      </c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 t="n">
        <v>19787</v>
      </c>
      <c r="AH176" s="4"/>
      <c r="AI176" s="14"/>
      <c r="AJ176" s="14"/>
      <c r="AK176" s="14"/>
      <c r="AL176" s="4"/>
      <c r="AM176" s="4"/>
      <c r="AN176" s="4"/>
      <c r="AO176" s="4"/>
      <c r="AP176" s="12"/>
      <c r="AQ176" s="40"/>
      <c r="AR176" s="40"/>
      <c r="AS176" s="40"/>
      <c r="AT176" s="40"/>
      <c r="AU176" s="40"/>
      <c r="AV176" s="40"/>
      <c r="AW176" s="40"/>
      <c r="AX176" s="40"/>
      <c r="AY176" s="40"/>
      <c r="AZ176" s="40"/>
      <c r="BA176" s="40"/>
      <c r="BB176" s="40"/>
      <c r="BC176" s="40"/>
      <c r="BD176" s="40"/>
      <c r="BE176" s="40"/>
      <c r="BF176" s="40"/>
      <c r="BG176" s="40"/>
      <c r="BH176" s="50"/>
      <c r="BI176" s="50"/>
      <c r="BJ176" s="50"/>
      <c r="BK176" s="40"/>
      <c r="BL176" s="40"/>
      <c r="BM176" s="40"/>
      <c r="BN176" s="40"/>
      <c r="BO176" s="40"/>
    </row>
    <row r="177" customFormat="false" ht="14.4" hidden="true" customHeight="false" outlineLevel="1" collapsed="false">
      <c r="A177" s="13"/>
      <c r="B177" s="13"/>
      <c r="C177" s="13"/>
      <c r="D177" s="13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 t="n">
        <v>5204</v>
      </c>
      <c r="AG177" s="4"/>
      <c r="AH177" s="4"/>
      <c r="AI177" s="14"/>
      <c r="AJ177" s="14"/>
      <c r="AK177" s="14"/>
      <c r="AL177" s="4"/>
      <c r="AM177" s="4"/>
      <c r="AN177" s="4"/>
      <c r="AO177" s="4"/>
      <c r="AP177" s="12"/>
      <c r="AQ177" s="40"/>
      <c r="AR177" s="40"/>
      <c r="AS177" s="40"/>
      <c r="AT177" s="40"/>
      <c r="AU177" s="40"/>
      <c r="AV177" s="40"/>
      <c r="AW177" s="40"/>
      <c r="AX177" s="40"/>
      <c r="AY177" s="40"/>
      <c r="AZ177" s="40"/>
      <c r="BA177" s="40"/>
      <c r="BB177" s="40"/>
      <c r="BC177" s="40"/>
      <c r="BD177" s="40"/>
      <c r="BE177" s="40"/>
      <c r="BF177" s="40"/>
      <c r="BG177" s="40"/>
      <c r="BH177" s="50"/>
      <c r="BI177" s="50"/>
      <c r="BJ177" s="50"/>
      <c r="BK177" s="40"/>
      <c r="BL177" s="40"/>
      <c r="BM177" s="40"/>
      <c r="BN177" s="40"/>
      <c r="BO177" s="40"/>
    </row>
    <row r="178" customFormat="false" ht="14.4" hidden="true" customHeight="false" outlineLevel="1" collapsed="false">
      <c r="A178" s="13"/>
      <c r="B178" s="13"/>
      <c r="C178" s="13"/>
      <c r="D178" s="13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 t="n">
        <v>8835</v>
      </c>
      <c r="AG178" s="4"/>
      <c r="AH178" s="4"/>
      <c r="AI178" s="14"/>
      <c r="AJ178" s="14"/>
      <c r="AK178" s="14"/>
      <c r="AL178" s="4"/>
      <c r="AM178" s="4"/>
      <c r="AN178" s="4"/>
      <c r="AO178" s="4"/>
      <c r="AP178" s="12"/>
      <c r="AQ178" s="40"/>
      <c r="AR178" s="40"/>
      <c r="AS178" s="40"/>
      <c r="AT178" s="40"/>
      <c r="AU178" s="40"/>
      <c r="AV178" s="40"/>
      <c r="AW178" s="40"/>
      <c r="AX178" s="40"/>
      <c r="AY178" s="40"/>
      <c r="AZ178" s="40"/>
      <c r="BA178" s="40"/>
      <c r="BB178" s="40"/>
      <c r="BC178" s="40"/>
      <c r="BD178" s="40"/>
      <c r="BE178" s="40"/>
      <c r="BF178" s="40"/>
      <c r="BG178" s="40"/>
      <c r="BH178" s="50"/>
      <c r="BI178" s="50"/>
      <c r="BJ178" s="50"/>
      <c r="BK178" s="40"/>
      <c r="BL178" s="40"/>
      <c r="BM178" s="40"/>
      <c r="BN178" s="40"/>
      <c r="BO178" s="40"/>
    </row>
    <row r="179" customFormat="false" ht="14.4" hidden="true" customHeight="false" outlineLevel="1" collapsed="false">
      <c r="A179" s="13"/>
      <c r="B179" s="13"/>
      <c r="C179" s="13"/>
      <c r="D179" s="13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 t="n">
        <v>611078</v>
      </c>
      <c r="AG179" s="4"/>
      <c r="AH179" s="4"/>
      <c r="AI179" s="14"/>
      <c r="AJ179" s="14"/>
      <c r="AK179" s="14"/>
      <c r="AL179" s="4"/>
      <c r="AM179" s="4"/>
      <c r="AN179" s="4"/>
      <c r="AO179" s="4"/>
      <c r="AP179" s="12"/>
      <c r="AQ179" s="40"/>
      <c r="AR179" s="40"/>
      <c r="AS179" s="40"/>
      <c r="AT179" s="40"/>
      <c r="AU179" s="40"/>
      <c r="AV179" s="40"/>
      <c r="AW179" s="40"/>
      <c r="AX179" s="40"/>
      <c r="AY179" s="40"/>
      <c r="AZ179" s="40"/>
      <c r="BA179" s="40"/>
      <c r="BB179" s="40"/>
      <c r="BC179" s="40"/>
      <c r="BD179" s="40"/>
      <c r="BE179" s="40"/>
      <c r="BF179" s="40"/>
      <c r="BG179" s="40"/>
      <c r="BH179" s="50"/>
      <c r="BI179" s="50"/>
      <c r="BJ179" s="50"/>
      <c r="BK179" s="40"/>
      <c r="BL179" s="40"/>
      <c r="BM179" s="40"/>
      <c r="BN179" s="40"/>
      <c r="BO179" s="40"/>
    </row>
    <row r="180" customFormat="false" ht="14.4" hidden="true" customHeight="false" outlineLevel="1" collapsed="false">
      <c r="A180" s="13"/>
      <c r="B180" s="13"/>
      <c r="C180" s="13"/>
      <c r="D180" s="13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 t="n">
        <v>9680</v>
      </c>
      <c r="AG180" s="4"/>
      <c r="AH180" s="4"/>
      <c r="AI180" s="14"/>
      <c r="AJ180" s="14"/>
      <c r="AK180" s="14"/>
      <c r="AL180" s="4"/>
      <c r="AM180" s="4"/>
      <c r="AN180" s="4"/>
      <c r="AO180" s="4"/>
      <c r="AP180" s="12"/>
      <c r="AQ180" s="40"/>
      <c r="AR180" s="40"/>
      <c r="AS180" s="40"/>
      <c r="AT180" s="40"/>
      <c r="AU180" s="40"/>
      <c r="AV180" s="40"/>
      <c r="AW180" s="40"/>
      <c r="AX180" s="40"/>
      <c r="AY180" s="40"/>
      <c r="AZ180" s="40"/>
      <c r="BA180" s="40"/>
      <c r="BB180" s="40"/>
      <c r="BC180" s="40"/>
      <c r="BD180" s="40"/>
      <c r="BE180" s="40"/>
      <c r="BF180" s="40"/>
      <c r="BG180" s="40"/>
      <c r="BH180" s="50"/>
      <c r="BI180" s="50"/>
      <c r="BJ180" s="50"/>
      <c r="BK180" s="40"/>
      <c r="BL180" s="40"/>
      <c r="BM180" s="40"/>
      <c r="BN180" s="40"/>
      <c r="BO180" s="40"/>
    </row>
    <row r="181" customFormat="false" ht="14.4" hidden="true" customHeight="false" outlineLevel="1" collapsed="false">
      <c r="A181" s="13"/>
      <c r="B181" s="13"/>
      <c r="C181" s="13"/>
      <c r="D181" s="13"/>
      <c r="E181" s="4"/>
      <c r="F181" s="4"/>
      <c r="G181" s="4"/>
      <c r="H181" s="4"/>
      <c r="I181" s="4"/>
      <c r="J181" s="4"/>
      <c r="K181" s="17"/>
      <c r="L181" s="17"/>
      <c r="M181" s="17"/>
      <c r="N181" s="17"/>
      <c r="O181" s="17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14"/>
      <c r="AJ181" s="14"/>
      <c r="AK181" s="14"/>
      <c r="AL181" s="4"/>
      <c r="AM181" s="4"/>
      <c r="AN181" s="4"/>
      <c r="AO181" s="4"/>
      <c r="AP181" s="12"/>
      <c r="AQ181" s="40"/>
      <c r="AR181" s="40"/>
      <c r="AS181" s="40"/>
      <c r="AT181" s="40"/>
      <c r="AU181" s="40"/>
      <c r="AV181" s="40"/>
      <c r="AW181" s="40"/>
      <c r="AX181" s="40"/>
      <c r="AY181" s="40"/>
      <c r="AZ181" s="40"/>
      <c r="BA181" s="40"/>
      <c r="BB181" s="40"/>
      <c r="BC181" s="40"/>
      <c r="BD181" s="40"/>
      <c r="BE181" s="40"/>
      <c r="BF181" s="40"/>
      <c r="BG181" s="40"/>
      <c r="BH181" s="50"/>
      <c r="BI181" s="50"/>
      <c r="BJ181" s="50"/>
      <c r="BK181" s="40"/>
      <c r="BL181" s="40"/>
      <c r="BM181" s="40"/>
      <c r="BN181" s="40"/>
      <c r="BO181" s="40"/>
    </row>
    <row r="182" s="20" customFormat="true" ht="14.4" hidden="true" customHeight="false" outlineLevel="1" collapsed="false">
      <c r="A182" s="16"/>
      <c r="B182" s="16"/>
      <c r="C182" s="16"/>
      <c r="D182" s="16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8"/>
      <c r="AJ182" s="18"/>
      <c r="AK182" s="18" t="s">
        <v>260</v>
      </c>
      <c r="AL182" s="17"/>
      <c r="AM182" s="17"/>
      <c r="AN182" s="17"/>
      <c r="AO182" s="17"/>
      <c r="AP182" s="19"/>
      <c r="AQ182" s="51"/>
      <c r="AR182" s="51"/>
      <c r="AS182" s="51"/>
      <c r="AT182" s="51"/>
      <c r="AU182" s="51"/>
      <c r="AV182" s="51"/>
      <c r="AW182" s="51"/>
      <c r="AX182" s="51"/>
      <c r="AY182" s="51"/>
      <c r="AZ182" s="51"/>
      <c r="BA182" s="51"/>
      <c r="BB182" s="51"/>
      <c r="BC182" s="51"/>
      <c r="BD182" s="51"/>
      <c r="BE182" s="51"/>
      <c r="BF182" s="51"/>
      <c r="BG182" s="51"/>
      <c r="BH182" s="52"/>
      <c r="BI182" s="52"/>
      <c r="BJ182" s="52"/>
      <c r="BK182" s="51"/>
      <c r="BL182" s="51"/>
      <c r="BM182" s="51"/>
      <c r="BN182" s="51"/>
      <c r="BO182" s="51"/>
    </row>
    <row r="183" customFormat="false" ht="14.4" hidden="false" customHeight="false" outlineLevel="0" collapsed="false">
      <c r="A183" s="21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 t="n">
        <f aca="false">COUNTA(Q170:Q182)</f>
        <v>0</v>
      </c>
      <c r="R183" s="22" t="n">
        <f aca="false">COUNTA(R170:R182)</f>
        <v>0</v>
      </c>
      <c r="S183" s="22" t="n">
        <f aca="false">COUNTA(S170:S182)</f>
        <v>5</v>
      </c>
      <c r="T183" s="22" t="n">
        <f aca="false">COUNTA(T170:T182)</f>
        <v>0</v>
      </c>
      <c r="U183" s="22" t="n">
        <f aca="false">COUNTA(U170:U182)</f>
        <v>1</v>
      </c>
      <c r="V183" s="22" t="n">
        <f aca="false">COUNTA(V170:V182)</f>
        <v>1</v>
      </c>
      <c r="W183" s="22" t="n">
        <f aca="false">COUNTA(W170:W182)</f>
        <v>0</v>
      </c>
      <c r="X183" s="22" t="n">
        <f aca="false">COUNTA(X170:X182)</f>
        <v>0</v>
      </c>
      <c r="Y183" s="22" t="n">
        <f aca="false">COUNTA(Y170:Y182)</f>
        <v>0</v>
      </c>
      <c r="Z183" s="22" t="n">
        <f aca="false">COUNTA(Z170:Z182)</f>
        <v>0</v>
      </c>
      <c r="AA183" s="22" t="n">
        <f aca="false">COUNTA(AA170:AA182)</f>
        <v>0</v>
      </c>
      <c r="AB183" s="22" t="n">
        <f aca="false">COUNTA(AB170:AB177)</f>
        <v>1</v>
      </c>
      <c r="AC183" s="22" t="n">
        <f aca="false">COUNTA(AC170:AC177)</f>
        <v>2</v>
      </c>
      <c r="AD183" s="22" t="n">
        <f aca="false">COUNTA(AD170:AD177)</f>
        <v>0</v>
      </c>
      <c r="AE183" s="22" t="n">
        <f aca="false">COUNTA(AE170:AE177)</f>
        <v>0</v>
      </c>
      <c r="AF183" s="22" t="n">
        <f aca="false">COUNTA(AF170:AF182)</f>
        <v>5</v>
      </c>
      <c r="AG183" s="22" t="n">
        <f aca="false">COUNTA(AG170:AG182)</f>
        <v>3</v>
      </c>
      <c r="AH183" s="22" t="n">
        <f aca="false">COUNTA(AH170:AH182)</f>
        <v>0</v>
      </c>
      <c r="AI183" s="22" t="n">
        <f aca="false">COUNTA(AI170:AI182)</f>
        <v>2</v>
      </c>
      <c r="AJ183" s="22" t="n">
        <f aca="false">COUNTA(AJ170:AJ182)</f>
        <v>0</v>
      </c>
      <c r="AK183" s="22" t="n">
        <f aca="false">COUNTA(AK170:AK182)</f>
        <v>3</v>
      </c>
      <c r="AL183" s="22" t="n">
        <f aca="false">COUNTA(AL170:AL182)</f>
        <v>0</v>
      </c>
      <c r="AM183" s="22" t="n">
        <f aca="false">COUNTA(AM170:AM182)</f>
        <v>0</v>
      </c>
      <c r="AN183" s="22" t="n">
        <f aca="false">COUNTA(AN170:AN182)</f>
        <v>0</v>
      </c>
      <c r="AO183" s="22" t="n">
        <f aca="false">COUNTA(AO170:AO182)</f>
        <v>0</v>
      </c>
      <c r="AP183" s="53"/>
      <c r="AQ183" s="40"/>
      <c r="AR183" s="40"/>
      <c r="AS183" s="40"/>
      <c r="AT183" s="40"/>
      <c r="AU183" s="40"/>
      <c r="AV183" s="40"/>
      <c r="AW183" s="40"/>
      <c r="AX183" s="40"/>
      <c r="AY183" s="40"/>
      <c r="AZ183" s="40"/>
      <c r="BA183" s="40"/>
      <c r="BB183" s="40"/>
      <c r="BC183" s="40"/>
      <c r="BD183" s="40"/>
      <c r="BE183" s="40"/>
      <c r="BF183" s="40"/>
      <c r="BG183" s="40"/>
      <c r="BH183" s="40"/>
      <c r="BI183" s="40"/>
      <c r="BJ183" s="40"/>
      <c r="BK183" s="40"/>
      <c r="BL183" s="40"/>
      <c r="BM183" s="40"/>
      <c r="BN183" s="40"/>
      <c r="BO183" s="40"/>
    </row>
    <row r="184" customFormat="false" ht="14.4" hidden="false" customHeight="false" outlineLevel="0" collapsed="false">
      <c r="A184" s="4"/>
      <c r="B184" s="4"/>
      <c r="C184" s="4"/>
      <c r="D184" s="4"/>
      <c r="E184" s="4"/>
      <c r="F184" s="4"/>
      <c r="G184" s="4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4"/>
      <c r="T184" s="4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9"/>
      <c r="AG184" s="8"/>
      <c r="AH184" s="8"/>
      <c r="AI184" s="8"/>
      <c r="AJ184" s="8"/>
      <c r="AK184" s="8"/>
      <c r="AL184" s="8"/>
      <c r="AM184" s="8"/>
      <c r="AN184" s="8"/>
      <c r="AO184" s="8"/>
      <c r="AP184" s="12"/>
    </row>
    <row r="185" customFormat="false" ht="15" hidden="true" customHeight="true" outlineLevel="1" collapsed="false">
      <c r="A185" s="13"/>
      <c r="B185" s="13"/>
      <c r="C185" s="13"/>
      <c r="D185" s="13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 t="s">
        <v>261</v>
      </c>
      <c r="AH185" s="4"/>
      <c r="AI185" s="14"/>
      <c r="AJ185" s="14"/>
      <c r="AK185" s="14"/>
      <c r="AL185" s="4"/>
      <c r="AM185" s="4"/>
      <c r="AN185" s="4"/>
      <c r="AO185" s="4"/>
      <c r="AP185" s="12"/>
    </row>
    <row r="186" customFormat="false" ht="15" hidden="true" customHeight="true" outlineLevel="1" collapsed="false">
      <c r="A186" s="13"/>
      <c r="B186" s="13"/>
      <c r="C186" s="13"/>
      <c r="D186" s="13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 t="s">
        <v>262</v>
      </c>
      <c r="AG186" s="4"/>
      <c r="AH186" s="4"/>
      <c r="AI186" s="14"/>
      <c r="AJ186" s="14"/>
      <c r="AK186" s="14"/>
      <c r="AL186" s="4"/>
      <c r="AM186" s="4"/>
      <c r="AN186" s="4"/>
      <c r="AO186" s="4"/>
      <c r="AP186" s="12"/>
    </row>
    <row r="187" customFormat="false" ht="15" hidden="true" customHeight="true" outlineLevel="1" collapsed="false">
      <c r="A187" s="13"/>
      <c r="B187" s="13"/>
      <c r="C187" s="13"/>
      <c r="D187" s="13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 t="s">
        <v>263</v>
      </c>
      <c r="V187" s="4"/>
      <c r="W187" s="4"/>
      <c r="X187" s="4"/>
      <c r="Y187" s="4"/>
      <c r="Z187" s="4"/>
      <c r="AA187" s="4"/>
      <c r="AB187" s="4" t="s">
        <v>264</v>
      </c>
      <c r="AC187" s="4"/>
      <c r="AD187" s="4" t="s">
        <v>265</v>
      </c>
      <c r="AE187" s="4"/>
      <c r="AF187" s="4"/>
      <c r="AG187" s="4"/>
      <c r="AH187" s="4"/>
      <c r="AI187" s="14" t="s">
        <v>266</v>
      </c>
      <c r="AJ187" s="14"/>
      <c r="AK187" s="14"/>
      <c r="AL187" s="4" t="s">
        <v>267</v>
      </c>
      <c r="AM187" s="4"/>
      <c r="AN187" s="4" t="s">
        <v>268</v>
      </c>
      <c r="AO187" s="4"/>
      <c r="AP187" s="12"/>
    </row>
    <row r="188" customFormat="false" ht="15" hidden="true" customHeight="true" outlineLevel="1" collapsed="false">
      <c r="A188" s="13"/>
      <c r="B188" s="13"/>
      <c r="C188" s="13"/>
      <c r="D188" s="13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 t="s">
        <v>269</v>
      </c>
      <c r="AH188" s="4"/>
      <c r="AI188" s="14"/>
      <c r="AJ188" s="14"/>
      <c r="AK188" s="14"/>
      <c r="AL188" s="4"/>
      <c r="AM188" s="4"/>
      <c r="AN188" s="4"/>
      <c r="AO188" s="4"/>
      <c r="AP188" s="12"/>
    </row>
    <row r="189" customFormat="false" ht="15" hidden="true" customHeight="true" outlineLevel="1" collapsed="false">
      <c r="A189" s="13"/>
      <c r="B189" s="13"/>
      <c r="C189" s="13"/>
      <c r="D189" s="13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 t="s">
        <v>270</v>
      </c>
      <c r="AH189" s="4"/>
      <c r="AI189" s="14"/>
      <c r="AJ189" s="14"/>
      <c r="AK189" s="14"/>
      <c r="AL189" s="4"/>
      <c r="AM189" s="4"/>
      <c r="AN189" s="4"/>
      <c r="AO189" s="4"/>
      <c r="AP189" s="12"/>
    </row>
    <row r="190" customFormat="false" ht="15" hidden="true" customHeight="true" outlineLevel="1" collapsed="false">
      <c r="A190" s="13"/>
      <c r="B190" s="13"/>
      <c r="C190" s="13"/>
      <c r="D190" s="13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14"/>
      <c r="AJ190" s="14"/>
      <c r="AK190" s="14"/>
      <c r="AL190" s="4"/>
      <c r="AM190" s="4"/>
      <c r="AN190" s="4"/>
      <c r="AO190" s="4"/>
      <c r="AP190" s="12"/>
    </row>
    <row r="191" customFormat="false" ht="15" hidden="true" customHeight="true" outlineLevel="1" collapsed="false">
      <c r="A191" s="13"/>
      <c r="B191" s="13"/>
      <c r="C191" s="13"/>
      <c r="D191" s="13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14"/>
      <c r="AJ191" s="14"/>
      <c r="AK191" s="14"/>
      <c r="AL191" s="4"/>
      <c r="AM191" s="4"/>
      <c r="AN191" s="4"/>
      <c r="AO191" s="4"/>
      <c r="AP191" s="12"/>
    </row>
    <row r="192" customFormat="false" ht="15" hidden="true" customHeight="true" outlineLevel="1" collapsed="false">
      <c r="A192" s="13"/>
      <c r="B192" s="13"/>
      <c r="C192" s="13"/>
      <c r="D192" s="13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14"/>
      <c r="AJ192" s="14"/>
      <c r="AK192" s="14"/>
      <c r="AL192" s="4"/>
      <c r="AM192" s="4"/>
      <c r="AN192" s="4"/>
      <c r="AO192" s="4"/>
      <c r="AP192" s="12"/>
    </row>
    <row r="193" s="20" customFormat="true" ht="30" hidden="true" customHeight="true" outlineLevel="1" collapsed="false">
      <c r="A193" s="16"/>
      <c r="B193" s="16"/>
      <c r="C193" s="16"/>
      <c r="D193" s="16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8"/>
      <c r="AJ193" s="18"/>
      <c r="AK193" s="18"/>
      <c r="AL193" s="17"/>
      <c r="AM193" s="17"/>
      <c r="AN193" s="17"/>
      <c r="AO193" s="17"/>
      <c r="AP193" s="19"/>
    </row>
    <row r="194" customFormat="false" ht="14.4" hidden="false" customHeight="false" outlineLevel="0" collapsed="false">
      <c r="A194" s="21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 t="n">
        <f aca="false">COUNTA(Q185:Q193)</f>
        <v>0</v>
      </c>
      <c r="R194" s="22" t="n">
        <f aca="false">COUNTA(R185:R193)</f>
        <v>0</v>
      </c>
      <c r="S194" s="22" t="n">
        <f aca="false">COUNTA(S185:S193)</f>
        <v>0</v>
      </c>
      <c r="T194" s="22" t="n">
        <f aca="false">COUNTA(T185:T193)</f>
        <v>0</v>
      </c>
      <c r="U194" s="22" t="n">
        <f aca="false">COUNTA(U185:U193)</f>
        <v>1</v>
      </c>
      <c r="V194" s="22" t="n">
        <f aca="false">COUNTA(V185:V193)</f>
        <v>0</v>
      </c>
      <c r="W194" s="22" t="n">
        <f aca="false">COUNTA(W185:W193)</f>
        <v>0</v>
      </c>
      <c r="X194" s="22" t="n">
        <f aca="false">COUNTA(X185:X193)</f>
        <v>0</v>
      </c>
      <c r="Y194" s="22" t="n">
        <f aca="false">COUNTA(Y185:Y193)</f>
        <v>0</v>
      </c>
      <c r="Z194" s="22" t="n">
        <f aca="false">COUNTA(Z185:Z193)</f>
        <v>0</v>
      </c>
      <c r="AA194" s="22" t="n">
        <f aca="false">COUNTA(AA185:AA193)</f>
        <v>0</v>
      </c>
      <c r="AB194" s="22" t="n">
        <f aca="false">COUNTA(AB185:AB193)</f>
        <v>1</v>
      </c>
      <c r="AC194" s="22" t="n">
        <f aca="false">COUNTA(AC185:AC193)</f>
        <v>0</v>
      </c>
      <c r="AD194" s="22" t="n">
        <f aca="false">COUNTA(AD185:AD193)</f>
        <v>1</v>
      </c>
      <c r="AE194" s="22" t="n">
        <f aca="false">COUNTA(AE185:AE193)</f>
        <v>0</v>
      </c>
      <c r="AF194" s="22" t="n">
        <f aca="false">COUNTA(AF185:AF193)</f>
        <v>1</v>
      </c>
      <c r="AG194" s="22" t="n">
        <f aca="false">COUNTA(AG185:AG193)</f>
        <v>3</v>
      </c>
      <c r="AH194" s="22" t="n">
        <f aca="false">COUNTA(AH185:AH193)</f>
        <v>0</v>
      </c>
      <c r="AI194" s="22" t="n">
        <f aca="false">COUNTA(AI185:AI193)</f>
        <v>1</v>
      </c>
      <c r="AJ194" s="22" t="n">
        <f aca="false">COUNTA(AJ185:AJ193)</f>
        <v>0</v>
      </c>
      <c r="AK194" s="22" t="n">
        <f aca="false">COUNTA(AK185:AK193)</f>
        <v>0</v>
      </c>
      <c r="AL194" s="22" t="n">
        <f aca="false">COUNTA(AL185:AL193)</f>
        <v>1</v>
      </c>
      <c r="AM194" s="22" t="n">
        <f aca="false">COUNTA(AM185:AM193)</f>
        <v>0</v>
      </c>
      <c r="AN194" s="22" t="n">
        <f aca="false">COUNTA(AN185:AN193)</f>
        <v>1</v>
      </c>
      <c r="AO194" s="22" t="n">
        <f aca="false">COUNTA(AO185:AO193)</f>
        <v>0</v>
      </c>
      <c r="AP194" s="49"/>
    </row>
    <row r="195" customFormat="false" ht="14.4" hidden="false" customHeight="false" outlineLevel="0" collapsed="false">
      <c r="A195" s="4"/>
      <c r="B195" s="4"/>
      <c r="C195" s="4"/>
      <c r="D195" s="4"/>
      <c r="E195" s="4"/>
      <c r="F195" s="4"/>
      <c r="G195" s="4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24"/>
      <c r="T195" s="24"/>
      <c r="V195" s="24"/>
      <c r="W195" s="24"/>
      <c r="X195" s="24"/>
      <c r="Y195" s="24"/>
      <c r="Z195" s="24"/>
      <c r="AA195" s="54"/>
      <c r="AB195" s="54"/>
      <c r="AC195" s="54"/>
      <c r="AD195" s="54"/>
      <c r="AE195" s="54"/>
      <c r="AF195" s="55"/>
      <c r="AG195" s="54"/>
      <c r="AH195" s="54"/>
      <c r="AI195" s="54"/>
      <c r="AJ195" s="54"/>
      <c r="AK195" s="54"/>
      <c r="AL195" s="54"/>
      <c r="AM195" s="54"/>
      <c r="AN195" s="8"/>
      <c r="AO195" s="8"/>
      <c r="AP195" s="4"/>
    </row>
    <row r="196" customFormat="false" ht="28.8" hidden="true" customHeight="false" outlineLevel="1" collapsed="false">
      <c r="A196" s="13"/>
      <c r="B196" s="13"/>
      <c r="C196" s="13"/>
      <c r="D196" s="13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24" t="s">
        <v>271</v>
      </c>
      <c r="T196" s="24"/>
      <c r="U196" s="24" t="s">
        <v>272</v>
      </c>
      <c r="V196" s="24"/>
      <c r="W196" s="24"/>
      <c r="X196" s="24"/>
      <c r="Y196" s="24"/>
      <c r="Z196" s="24"/>
      <c r="AA196" s="24"/>
      <c r="AB196" s="24"/>
      <c r="AC196" s="24"/>
      <c r="AD196" s="24" t="s">
        <v>273</v>
      </c>
      <c r="AE196" s="24"/>
      <c r="AF196" s="24" t="s">
        <v>274</v>
      </c>
      <c r="AG196" s="24"/>
      <c r="AH196" s="24"/>
      <c r="AI196" s="24" t="s">
        <v>275</v>
      </c>
      <c r="AJ196" s="25"/>
      <c r="AK196" s="25"/>
      <c r="AL196" s="24" t="n">
        <v>1</v>
      </c>
      <c r="AM196" s="24"/>
      <c r="AN196" s="4"/>
      <c r="AO196" s="4"/>
      <c r="AP196" s="4"/>
    </row>
    <row r="197" customFormat="false" ht="15" hidden="true" customHeight="true" outlineLevel="1" collapsed="false">
      <c r="A197" s="13"/>
      <c r="B197" s="37"/>
      <c r="C197" s="37"/>
      <c r="D197" s="13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24"/>
      <c r="T197" s="24"/>
      <c r="U197" s="24" t="s">
        <v>276</v>
      </c>
      <c r="V197" s="24"/>
      <c r="W197" s="24"/>
      <c r="X197" s="24"/>
      <c r="Y197" s="24"/>
      <c r="Z197" s="24"/>
      <c r="AA197" s="24"/>
      <c r="AB197" s="24" t="n">
        <v>12996</v>
      </c>
      <c r="AC197" s="56"/>
      <c r="AD197" s="24" t="n">
        <v>2607</v>
      </c>
      <c r="AE197" s="24"/>
      <c r="AF197" s="24"/>
      <c r="AG197" s="24"/>
      <c r="AH197" s="24"/>
      <c r="AI197" s="25"/>
      <c r="AJ197" s="25"/>
      <c r="AK197" s="25"/>
      <c r="AL197" s="24"/>
      <c r="AM197" s="24"/>
      <c r="AN197" s="4"/>
      <c r="AO197" s="4"/>
      <c r="AP197" s="12"/>
    </row>
    <row r="198" customFormat="false" ht="14.4" hidden="true" customHeight="false" outlineLevel="1" collapsed="false">
      <c r="A198" s="13"/>
      <c r="B198" s="41"/>
      <c r="C198" s="41"/>
      <c r="D198" s="13"/>
      <c r="E198" s="4"/>
      <c r="F198" s="4"/>
      <c r="G198" s="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57"/>
      <c r="AD198" s="24"/>
      <c r="AE198" s="58"/>
      <c r="AF198" s="46"/>
      <c r="AG198" s="24"/>
      <c r="AH198" s="24"/>
      <c r="AI198" s="25"/>
      <c r="AJ198" s="25"/>
      <c r="AK198" s="25"/>
      <c r="AL198" s="24"/>
      <c r="AM198" s="24"/>
      <c r="AN198" s="4"/>
      <c r="AO198" s="4"/>
      <c r="AP198" s="12"/>
    </row>
    <row r="199" customFormat="false" ht="14.4" hidden="true" customHeight="false" outlineLevel="1" collapsed="false">
      <c r="A199" s="13"/>
      <c r="B199" s="13"/>
      <c r="C199" s="13"/>
      <c r="D199" s="13"/>
      <c r="E199" s="4"/>
      <c r="F199" s="4"/>
      <c r="G199" s="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 t="n">
        <v>14852</v>
      </c>
      <c r="AC199" s="24"/>
      <c r="AD199" s="24"/>
      <c r="AE199" s="24"/>
      <c r="AF199" s="24"/>
      <c r="AG199" s="24"/>
      <c r="AH199" s="24"/>
      <c r="AI199" s="25"/>
      <c r="AJ199" s="25"/>
      <c r="AK199" s="25"/>
      <c r="AL199" s="24"/>
      <c r="AM199" s="24"/>
      <c r="AN199" s="4"/>
      <c r="AO199" s="4"/>
      <c r="AP199" s="12"/>
    </row>
    <row r="200" customFormat="false" ht="14.4" hidden="true" customHeight="false" outlineLevel="1" collapsed="false">
      <c r="A200" s="16"/>
      <c r="B200" s="35"/>
      <c r="C200" s="35"/>
      <c r="D200" s="16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28"/>
      <c r="T200" s="28"/>
      <c r="U200" s="28"/>
      <c r="V200" s="28"/>
      <c r="W200" s="28"/>
      <c r="X200" s="28"/>
      <c r="Y200" s="28"/>
      <c r="Z200" s="28"/>
      <c r="AA200" s="28"/>
      <c r="AB200" s="28"/>
      <c r="AC200" s="28"/>
      <c r="AD200" s="28"/>
      <c r="AE200" s="28"/>
      <c r="AF200" s="28"/>
      <c r="AG200" s="28"/>
      <c r="AH200" s="28"/>
      <c r="AI200" s="29"/>
      <c r="AJ200" s="29"/>
      <c r="AK200" s="29"/>
      <c r="AL200" s="28"/>
      <c r="AM200" s="28"/>
      <c r="AN200" s="17"/>
      <c r="AO200" s="17"/>
      <c r="AP200" s="12"/>
    </row>
    <row r="201" s="20" customFormat="true" ht="14.4" hidden="true" customHeight="false" outlineLevel="1" collapsed="false">
      <c r="A201" s="16"/>
      <c r="B201" s="41"/>
      <c r="C201" s="41"/>
      <c r="D201" s="16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8"/>
      <c r="AJ201" s="18"/>
      <c r="AK201" s="18"/>
      <c r="AL201" s="17"/>
      <c r="AM201" s="17"/>
      <c r="AN201" s="17"/>
      <c r="AO201" s="17"/>
      <c r="AP201" s="19"/>
    </row>
    <row r="202" s="46" customFormat="true" ht="14.4" hidden="false" customHeight="false" outlineLevel="0" collapsed="false">
      <c r="A202" s="31"/>
      <c r="B202" s="32"/>
      <c r="C202" s="32"/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  <c r="P202" s="32"/>
      <c r="Q202" s="32" t="n">
        <f aca="false">COUNTA(Q196:Q201)</f>
        <v>0</v>
      </c>
      <c r="R202" s="32" t="n">
        <f aca="false">COUNTA(R196:R201)</f>
        <v>0</v>
      </c>
      <c r="S202" s="32" t="n">
        <f aca="false">COUNTA(S196:S201)</f>
        <v>1</v>
      </c>
      <c r="T202" s="32" t="n">
        <f aca="false">COUNTA(T196:T201)</f>
        <v>0</v>
      </c>
      <c r="U202" s="32" t="n">
        <f aca="false">COUNTA(U196:U201)</f>
        <v>2</v>
      </c>
      <c r="V202" s="32" t="n">
        <f aca="false">COUNTA(V196:V201)</f>
        <v>0</v>
      </c>
      <c r="W202" s="32" t="n">
        <f aca="false">COUNTA(W196:W201)</f>
        <v>0</v>
      </c>
      <c r="X202" s="32" t="n">
        <f aca="false">COUNTA(X196:X201)</f>
        <v>0</v>
      </c>
      <c r="Y202" s="32" t="n">
        <f aca="false">COUNTA(Y196:Y201)</f>
        <v>0</v>
      </c>
      <c r="Z202" s="32" t="n">
        <f aca="false">COUNTA(Z196:Z201)</f>
        <v>0</v>
      </c>
      <c r="AA202" s="32" t="n">
        <f aca="false">COUNTA(AA196:AA201)</f>
        <v>0</v>
      </c>
      <c r="AB202" s="32" t="n">
        <f aca="false">COUNTA(AB196:AB201)</f>
        <v>2</v>
      </c>
      <c r="AC202" s="32" t="n">
        <f aca="false">COUNTA(AC196:AC201)</f>
        <v>0</v>
      </c>
      <c r="AD202" s="32" t="n">
        <f aca="false">COUNTA(AD196:AD201)</f>
        <v>2</v>
      </c>
      <c r="AE202" s="32" t="n">
        <f aca="false">COUNTA(AE196:AE201)</f>
        <v>0</v>
      </c>
      <c r="AF202" s="32" t="n">
        <f aca="false">COUNTA(AF196:AF201)</f>
        <v>1</v>
      </c>
      <c r="AG202" s="32" t="n">
        <f aca="false">COUNTA(AG196:AG201)</f>
        <v>0</v>
      </c>
      <c r="AH202" s="32" t="n">
        <f aca="false">COUNTA(AH196:AH201)</f>
        <v>0</v>
      </c>
      <c r="AI202" s="32" t="n">
        <f aca="false">COUNTA(AI196:AI201)</f>
        <v>1</v>
      </c>
      <c r="AJ202" s="32" t="n">
        <f aca="false">COUNTA(AJ196:AJ201)</f>
        <v>0</v>
      </c>
      <c r="AK202" s="32" t="n">
        <f aca="false">COUNTA(AK196:AK201)</f>
        <v>0</v>
      </c>
      <c r="AL202" s="32" t="n">
        <f aca="false">COUNTA(AL196:AL201)</f>
        <v>1</v>
      </c>
      <c r="AM202" s="32" t="n">
        <f aca="false">COUNTA(AM196:AM201)</f>
        <v>0</v>
      </c>
      <c r="AN202" s="32" t="n">
        <f aca="false">COUNTA(AN196:AN201)</f>
        <v>0</v>
      </c>
      <c r="AO202" s="32" t="n">
        <f aca="false">COUNTA(AO196:AO201)</f>
        <v>0</v>
      </c>
      <c r="AP202" s="57"/>
    </row>
    <row r="203" customFormat="false" ht="14.4" hidden="false" customHeight="false" outlineLevel="0" collapsed="false">
      <c r="A203" s="4"/>
      <c r="B203" s="4"/>
      <c r="C203" s="4"/>
      <c r="D203" s="4"/>
      <c r="E203" s="4"/>
      <c r="F203" s="4"/>
      <c r="G203" s="4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4"/>
      <c r="T203" s="4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9"/>
      <c r="AG203" s="8"/>
      <c r="AH203" s="8"/>
      <c r="AI203" s="8"/>
      <c r="AJ203" s="8"/>
      <c r="AK203" s="8"/>
      <c r="AL203" s="8"/>
      <c r="AM203" s="8"/>
      <c r="AN203" s="8"/>
      <c r="AO203" s="8"/>
      <c r="AP203" s="12"/>
    </row>
    <row r="204" customFormat="false" ht="28.8" hidden="true" customHeight="false" outlineLevel="1" collapsed="false">
      <c r="A204" s="13"/>
      <c r="B204" s="13"/>
      <c r="C204" s="13"/>
      <c r="D204" s="13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 t="s">
        <v>277</v>
      </c>
      <c r="T204" s="4"/>
      <c r="U204" s="4"/>
      <c r="V204" s="4"/>
      <c r="W204" s="4"/>
      <c r="X204" s="4"/>
      <c r="Y204" s="4"/>
      <c r="Z204" s="4"/>
      <c r="AA204" s="4"/>
      <c r="AB204" s="4" t="s">
        <v>278</v>
      </c>
      <c r="AC204" s="4"/>
      <c r="AD204" s="4"/>
      <c r="AE204" s="4"/>
      <c r="AF204" s="4" t="s">
        <v>279</v>
      </c>
      <c r="AG204" s="4"/>
      <c r="AH204" s="4"/>
      <c r="AI204" s="14" t="s">
        <v>280</v>
      </c>
      <c r="AJ204" s="14"/>
      <c r="AK204" s="14"/>
      <c r="AL204" s="4"/>
      <c r="AM204" s="4"/>
      <c r="AN204" s="4"/>
      <c r="AO204" s="4"/>
      <c r="AP204" s="12"/>
    </row>
    <row r="205" customFormat="false" ht="28.8" hidden="true" customHeight="false" outlineLevel="1" collapsed="false">
      <c r="A205" s="13"/>
      <c r="B205" s="13"/>
      <c r="C205" s="13"/>
      <c r="D205" s="13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 t="s">
        <v>281</v>
      </c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 t="s">
        <v>282</v>
      </c>
      <c r="AE205" s="4"/>
      <c r="AF205" s="4"/>
      <c r="AG205" s="4"/>
      <c r="AH205" s="4"/>
      <c r="AI205" s="14"/>
      <c r="AJ205" s="14"/>
      <c r="AK205" s="14"/>
      <c r="AL205" s="4" t="s">
        <v>283</v>
      </c>
      <c r="AM205" s="4"/>
      <c r="AN205" s="4"/>
      <c r="AO205" s="4"/>
      <c r="AP205" s="12"/>
    </row>
    <row r="206" customFormat="false" ht="14.4" hidden="true" customHeight="false" outlineLevel="1" collapsed="false">
      <c r="A206" s="13"/>
      <c r="B206" s="13"/>
      <c r="C206" s="13"/>
      <c r="D206" s="13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14"/>
      <c r="AJ206" s="14"/>
      <c r="AK206" s="14"/>
      <c r="AL206" s="4"/>
      <c r="AM206" s="4"/>
      <c r="AN206" s="4"/>
      <c r="AO206" s="4"/>
      <c r="AP206" s="12"/>
    </row>
    <row r="207" s="20" customFormat="true" ht="14.4" hidden="true" customHeight="false" outlineLevel="1" collapsed="false">
      <c r="A207" s="16"/>
      <c r="B207" s="16"/>
      <c r="C207" s="16"/>
      <c r="D207" s="16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8"/>
      <c r="AJ207" s="18"/>
      <c r="AK207" s="18"/>
      <c r="AL207" s="17"/>
      <c r="AM207" s="17"/>
      <c r="AN207" s="17"/>
      <c r="AO207" s="17"/>
      <c r="AP207" s="19"/>
    </row>
    <row r="208" customFormat="false" ht="14.4" hidden="false" customHeight="false" outlineLevel="0" collapsed="false">
      <c r="A208" s="21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 t="n">
        <f aca="false">COUNTA(Q204:Q207)</f>
        <v>0</v>
      </c>
      <c r="R208" s="22" t="n">
        <f aca="false">COUNTA(R204:R207)</f>
        <v>0</v>
      </c>
      <c r="S208" s="22" t="n">
        <f aca="false">COUNTA(S204:S207)</f>
        <v>2</v>
      </c>
      <c r="T208" s="22" t="n">
        <f aca="false">COUNTA(S204:S207)</f>
        <v>2</v>
      </c>
      <c r="U208" s="22" t="n">
        <f aca="false">COUNTA(U204:U207)</f>
        <v>0</v>
      </c>
      <c r="V208" s="22" t="n">
        <f aca="false">COUNTA(V204:V207)</f>
        <v>0</v>
      </c>
      <c r="W208" s="22" t="n">
        <f aca="false">COUNTA(W204:W207)</f>
        <v>0</v>
      </c>
      <c r="X208" s="22" t="n">
        <f aca="false">COUNTA(X204:X207)</f>
        <v>0</v>
      </c>
      <c r="Y208" s="22" t="n">
        <f aca="false">COUNTA(Y204:Y207)</f>
        <v>0</v>
      </c>
      <c r="Z208" s="22" t="n">
        <f aca="false">COUNTA(Z204:Z207)</f>
        <v>0</v>
      </c>
      <c r="AA208" s="22" t="n">
        <f aca="false">COUNTA(AA204:AA207)</f>
        <v>0</v>
      </c>
      <c r="AB208" s="22" t="n">
        <f aca="false">COUNTA(AB204:AB207)</f>
        <v>1</v>
      </c>
      <c r="AC208" s="22" t="n">
        <f aca="false">COUNTA(AC204:AC207)</f>
        <v>0</v>
      </c>
      <c r="AD208" s="22" t="n">
        <f aca="false">COUNTA(AD204:AD207)</f>
        <v>1</v>
      </c>
      <c r="AE208" s="22" t="n">
        <f aca="false">COUNTA(AE204:AE207)</f>
        <v>0</v>
      </c>
      <c r="AF208" s="22" t="n">
        <f aca="false">COUNTA(AF204:AF207)</f>
        <v>1</v>
      </c>
      <c r="AG208" s="22" t="n">
        <f aca="false">COUNTA(AG204:AG207)</f>
        <v>0</v>
      </c>
      <c r="AH208" s="22" t="n">
        <f aca="false">COUNTA(AH204:AH207)</f>
        <v>0</v>
      </c>
      <c r="AI208" s="22" t="n">
        <f aca="false">COUNTA(AI204:AI207)</f>
        <v>1</v>
      </c>
      <c r="AJ208" s="22" t="n">
        <f aca="false">COUNTA(AJ204:AJ207)</f>
        <v>0</v>
      </c>
      <c r="AK208" s="22" t="n">
        <f aca="false">COUNTA(AK204:AK207)</f>
        <v>0</v>
      </c>
      <c r="AL208" s="22" t="n">
        <f aca="false">COUNTA(AL204:AL207)</f>
        <v>1</v>
      </c>
      <c r="AM208" s="22" t="n">
        <f aca="false">COUNTA(AM204:AM207)</f>
        <v>0</v>
      </c>
      <c r="AN208" s="22" t="n">
        <f aca="false">COUNTA(AN204:AN207)</f>
        <v>0</v>
      </c>
      <c r="AO208" s="22" t="n">
        <f aca="false">COUNTA(AO204:AO207)</f>
        <v>0</v>
      </c>
      <c r="AP208" s="49"/>
    </row>
    <row r="209" customFormat="false" ht="14.4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54"/>
      <c r="I209" s="54"/>
      <c r="J209" s="54"/>
      <c r="K209" s="54"/>
      <c r="L209" s="54"/>
      <c r="M209" s="54"/>
      <c r="N209" s="54"/>
      <c r="O209" s="54"/>
      <c r="P209" s="54"/>
      <c r="Q209" s="54"/>
      <c r="R209" s="54"/>
      <c r="S209" s="24"/>
      <c r="T209" s="24"/>
      <c r="U209" s="54"/>
      <c r="V209" s="54"/>
      <c r="W209" s="54"/>
      <c r="X209" s="54"/>
      <c r="Y209" s="54"/>
      <c r="Z209" s="54"/>
      <c r="AA209" s="54"/>
      <c r="AB209" s="54"/>
      <c r="AC209" s="54"/>
      <c r="AD209" s="54"/>
      <c r="AE209" s="54"/>
      <c r="AF209" s="55"/>
      <c r="AG209" s="54"/>
      <c r="AH209" s="54"/>
      <c r="AI209" s="54"/>
      <c r="AJ209" s="54"/>
      <c r="AK209" s="54"/>
      <c r="AL209" s="54"/>
      <c r="AM209" s="54"/>
      <c r="AN209" s="8"/>
      <c r="AO209" s="8"/>
      <c r="AP209" s="12"/>
    </row>
    <row r="210" customFormat="false" ht="28.8" hidden="true" customHeight="false" outlineLevel="1" collapsed="false">
      <c r="A210" s="23"/>
      <c r="B210" s="23"/>
      <c r="C210" s="23"/>
      <c r="D210" s="23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 t="s">
        <v>284</v>
      </c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4" t="s">
        <v>285</v>
      </c>
      <c r="AG210" s="24"/>
      <c r="AH210" s="24"/>
      <c r="AI210" s="25"/>
      <c r="AJ210" s="25"/>
      <c r="AK210" s="25"/>
      <c r="AL210" s="24"/>
      <c r="AM210" s="24"/>
      <c r="AN210" s="4"/>
      <c r="AO210" s="4"/>
      <c r="AP210" s="12"/>
    </row>
    <row r="211" customFormat="false" ht="28.8" hidden="true" customHeight="false" outlineLevel="1" collapsed="false">
      <c r="A211" s="23"/>
      <c r="B211" s="23"/>
      <c r="C211" s="23"/>
      <c r="D211" s="23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4"/>
      <c r="AG211" s="59" t="s">
        <v>286</v>
      </c>
      <c r="AH211" s="24"/>
      <c r="AI211" s="25"/>
      <c r="AJ211" s="25"/>
      <c r="AK211" s="25"/>
      <c r="AL211" s="24"/>
      <c r="AM211" s="24"/>
      <c r="AN211" s="4"/>
      <c r="AO211" s="4"/>
      <c r="AP211" s="12"/>
    </row>
    <row r="212" customFormat="false" ht="43.2" hidden="true" customHeight="false" outlineLevel="1" collapsed="false">
      <c r="A212" s="23"/>
      <c r="B212" s="23"/>
      <c r="C212" s="23"/>
      <c r="D212" s="23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 t="s">
        <v>287</v>
      </c>
      <c r="T212" s="24"/>
      <c r="U212" s="24" t="n">
        <v>-60807309</v>
      </c>
      <c r="V212" s="24"/>
      <c r="W212" s="24" t="s">
        <v>288</v>
      </c>
      <c r="X212" s="24"/>
      <c r="Y212" s="24"/>
      <c r="Z212" s="24"/>
      <c r="AB212" s="24"/>
      <c r="AC212" s="24"/>
      <c r="AD212" s="24"/>
      <c r="AE212" s="24" t="s">
        <v>289</v>
      </c>
      <c r="AF212" s="59" t="s">
        <v>290</v>
      </c>
      <c r="AG212" s="46"/>
      <c r="AH212" s="24" t="s">
        <v>291</v>
      </c>
      <c r="AI212" s="25" t="s">
        <v>292</v>
      </c>
      <c r="AJ212" s="25"/>
      <c r="AK212" s="25"/>
      <c r="AL212" s="24" t="s">
        <v>293</v>
      </c>
      <c r="AM212" s="24"/>
      <c r="AN212" s="4"/>
      <c r="AO212" s="4"/>
      <c r="AP212" s="12"/>
    </row>
    <row r="213" customFormat="false" ht="14.4" hidden="true" customHeight="false" outlineLevel="1" collapsed="false">
      <c r="A213" s="23"/>
      <c r="B213" s="23"/>
      <c r="C213" s="23"/>
      <c r="D213" s="23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4"/>
      <c r="AG213" s="24"/>
      <c r="AH213" s="24"/>
      <c r="AI213" s="25"/>
      <c r="AJ213" s="25"/>
      <c r="AK213" s="25"/>
      <c r="AL213" s="24"/>
      <c r="AM213" s="24"/>
      <c r="AN213" s="4"/>
      <c r="AO213" s="4"/>
      <c r="AP213" s="12"/>
    </row>
    <row r="214" customFormat="false" ht="14.4" hidden="true" customHeight="false" outlineLevel="1" collapsed="false">
      <c r="A214" s="23"/>
      <c r="B214" s="23"/>
      <c r="C214" s="23"/>
      <c r="D214" s="23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5"/>
      <c r="AJ214" s="25"/>
      <c r="AK214" s="25"/>
      <c r="AL214" s="24"/>
      <c r="AM214" s="24"/>
      <c r="AN214" s="4"/>
      <c r="AO214" s="4"/>
      <c r="AP214" s="12"/>
    </row>
    <row r="215" s="20" customFormat="true" ht="14.4" hidden="true" customHeight="false" outlineLevel="1" collapsed="false">
      <c r="A215" s="27"/>
      <c r="B215" s="27"/>
      <c r="C215" s="27"/>
      <c r="D215" s="27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  <c r="AF215" s="28"/>
      <c r="AG215" s="28"/>
      <c r="AH215" s="28"/>
      <c r="AI215" s="29"/>
      <c r="AJ215" s="29"/>
      <c r="AK215" s="29"/>
      <c r="AL215" s="28"/>
      <c r="AM215" s="28"/>
      <c r="AN215" s="17"/>
      <c r="AO215" s="17"/>
      <c r="AP215" s="19"/>
    </row>
    <row r="216" s="46" customFormat="true" ht="14.4" hidden="false" customHeight="false" outlineLevel="0" collapsed="false">
      <c r="A216" s="31"/>
      <c r="B216" s="32"/>
      <c r="C216" s="32"/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 t="n">
        <f aca="false">COUNTA(Q210:Q215)</f>
        <v>0</v>
      </c>
      <c r="R216" s="32" t="n">
        <f aca="false">COUNTA(R210:R215)</f>
        <v>0</v>
      </c>
      <c r="S216" s="32" t="n">
        <f aca="false">COUNTA(S210:S215)</f>
        <v>2</v>
      </c>
      <c r="T216" s="32" t="n">
        <f aca="false">COUNTA(T210:T215)</f>
        <v>0</v>
      </c>
      <c r="U216" s="32" t="n">
        <f aca="false">COUNTA(U210:U215)</f>
        <v>1</v>
      </c>
      <c r="V216" s="32" t="n">
        <f aca="false">COUNTA(V210:V215)</f>
        <v>0</v>
      </c>
      <c r="W216" s="32" t="n">
        <f aca="false">COUNTA(W210:W215)</f>
        <v>1</v>
      </c>
      <c r="X216" s="32" t="n">
        <f aca="false">COUNTA(X210:X215)</f>
        <v>0</v>
      </c>
      <c r="Y216" s="32" t="n">
        <f aca="false">COUNTA(Y210:Y215)</f>
        <v>0</v>
      </c>
      <c r="Z216" s="32" t="n">
        <f aca="false">COUNTA(Z210:Z215)</f>
        <v>0</v>
      </c>
      <c r="AA216" s="32" t="n">
        <f aca="false">COUNTA(AA210:AA215)</f>
        <v>0</v>
      </c>
      <c r="AB216" s="32" t="n">
        <f aca="false">COUNTA(AB210:AB215)</f>
        <v>0</v>
      </c>
      <c r="AC216" s="32" t="n">
        <f aca="false">COUNTA(AC210:AC215)</f>
        <v>0</v>
      </c>
      <c r="AD216" s="32" t="n">
        <f aca="false">COUNTA(AD210:AD215)</f>
        <v>0</v>
      </c>
      <c r="AE216" s="32" t="n">
        <f aca="false">COUNTA(AE210:AE215)</f>
        <v>1</v>
      </c>
      <c r="AF216" s="32" t="n">
        <f aca="false">COUNTA(AF210:AF215)</f>
        <v>2</v>
      </c>
      <c r="AG216" s="32" t="n">
        <f aca="false">COUNTA(AG210:AG215)</f>
        <v>1</v>
      </c>
      <c r="AH216" s="32" t="n">
        <f aca="false">COUNTA(AH210:AH215)</f>
        <v>1</v>
      </c>
      <c r="AI216" s="32" t="n">
        <f aca="false">COUNTA(AI210:AI215)</f>
        <v>1</v>
      </c>
      <c r="AJ216" s="32" t="n">
        <f aca="false">COUNTA(AJ210:AJ215)</f>
        <v>0</v>
      </c>
      <c r="AK216" s="32" t="n">
        <f aca="false">COUNTA(AK210:AK215)</f>
        <v>0</v>
      </c>
      <c r="AL216" s="32" t="n">
        <f aca="false">COUNTA(AL210:AL215)</f>
        <v>1</v>
      </c>
      <c r="AM216" s="32" t="n">
        <f aca="false">COUNTA(AM210:AM215)</f>
        <v>0</v>
      </c>
      <c r="AN216" s="32" t="n">
        <f aca="false">COUNTA(AN210:AN215)</f>
        <v>0</v>
      </c>
      <c r="AO216" s="32" t="n">
        <f aca="false">COUNTA(AO210:AO215)</f>
        <v>0</v>
      </c>
      <c r="AP216" s="57"/>
    </row>
    <row r="217" customFormat="false" ht="14.4" hidden="false" customHeight="false" outlineLevel="0" collapsed="false">
      <c r="A217" s="4"/>
      <c r="B217" s="4"/>
      <c r="C217" s="4"/>
      <c r="D217" s="4"/>
      <c r="E217" s="4"/>
      <c r="F217" s="4"/>
      <c r="G217" s="4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4"/>
      <c r="T217" s="4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9"/>
      <c r="AG217" s="8"/>
      <c r="AH217" s="8"/>
      <c r="AI217" s="8"/>
      <c r="AJ217" s="8"/>
      <c r="AK217" s="8"/>
      <c r="AL217" s="8"/>
      <c r="AM217" s="8"/>
      <c r="AN217" s="8"/>
      <c r="AO217" s="8"/>
      <c r="AP217" s="12"/>
    </row>
    <row r="218" s="46" customFormat="true" ht="28.8" hidden="true" customHeight="false" outlineLevel="1" collapsed="false">
      <c r="A218" s="23"/>
      <c r="B218" s="23"/>
      <c r="C218" s="23"/>
      <c r="D218" s="23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 t="s">
        <v>294</v>
      </c>
      <c r="T218" s="24"/>
      <c r="U218" s="24"/>
      <c r="V218" s="24"/>
      <c r="W218" s="24"/>
      <c r="X218" s="24"/>
      <c r="Y218" s="24"/>
      <c r="Z218" s="24"/>
      <c r="AA218" s="24"/>
      <c r="AB218" s="24" t="n">
        <v>13531</v>
      </c>
      <c r="AC218" s="24"/>
      <c r="AD218" s="24"/>
      <c r="AE218" s="24"/>
      <c r="AF218" s="24" t="n">
        <v>13555</v>
      </c>
      <c r="AG218" s="24"/>
      <c r="AH218" s="24"/>
      <c r="AI218" s="54" t="s">
        <v>295</v>
      </c>
      <c r="AJ218" s="25"/>
      <c r="AK218" s="25"/>
      <c r="AL218" s="24" t="n">
        <v>1</v>
      </c>
      <c r="AM218" s="24"/>
      <c r="AN218" s="24"/>
      <c r="AO218" s="24"/>
      <c r="AP218" s="26"/>
    </row>
    <row r="219" s="47" customFormat="true" ht="14.4" hidden="true" customHeight="false" outlineLevel="1" collapsed="false">
      <c r="A219" s="27"/>
      <c r="B219" s="27"/>
      <c r="C219" s="27"/>
      <c r="D219" s="27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  <c r="Q219" s="28"/>
      <c r="R219" s="28"/>
      <c r="S219" s="28"/>
      <c r="T219" s="28"/>
      <c r="U219" s="28"/>
      <c r="V219" s="28"/>
      <c r="W219" s="28"/>
      <c r="X219" s="28"/>
      <c r="Y219" s="28"/>
      <c r="Z219" s="28"/>
      <c r="AA219" s="28"/>
      <c r="AB219" s="28"/>
      <c r="AC219" s="28"/>
      <c r="AD219" s="28"/>
      <c r="AE219" s="28"/>
      <c r="AF219" s="28"/>
      <c r="AG219" s="28"/>
      <c r="AH219" s="28"/>
      <c r="AI219" s="29"/>
      <c r="AJ219" s="29"/>
      <c r="AK219" s="29"/>
      <c r="AL219" s="28"/>
      <c r="AM219" s="28"/>
      <c r="AN219" s="28"/>
      <c r="AO219" s="28"/>
      <c r="AP219" s="30"/>
    </row>
    <row r="220" s="46" customFormat="true" ht="14.4" hidden="false" customHeight="false" outlineLevel="0" collapsed="false">
      <c r="A220" s="31"/>
      <c r="B220" s="32"/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 t="n">
        <f aca="false">COUNTA(Q218:Q219)</f>
        <v>0</v>
      </c>
      <c r="R220" s="32" t="n">
        <f aca="false">COUNTA(R218:R219)</f>
        <v>0</v>
      </c>
      <c r="S220" s="32" t="n">
        <f aca="false">COUNTA(S218:S219)</f>
        <v>1</v>
      </c>
      <c r="T220" s="32" t="n">
        <f aca="false">COUNTA(T218:T219)</f>
        <v>0</v>
      </c>
      <c r="U220" s="32" t="n">
        <f aca="false">COUNTA(U218:U219)</f>
        <v>0</v>
      </c>
      <c r="V220" s="32" t="n">
        <f aca="false">COUNTA(V218:V219)</f>
        <v>0</v>
      </c>
      <c r="W220" s="32" t="n">
        <f aca="false">COUNTA(W218:W219)</f>
        <v>0</v>
      </c>
      <c r="X220" s="32" t="n">
        <f aca="false">COUNTA(X218:X219)</f>
        <v>0</v>
      </c>
      <c r="Y220" s="32" t="n">
        <f aca="false">COUNTA(Y218:Y219)</f>
        <v>0</v>
      </c>
      <c r="Z220" s="32" t="n">
        <f aca="false">COUNTA(Z218:Z219)</f>
        <v>0</v>
      </c>
      <c r="AA220" s="32" t="n">
        <f aca="false">COUNTA(AA218:AA219)</f>
        <v>0</v>
      </c>
      <c r="AB220" s="32" t="n">
        <f aca="false">COUNTA(AB218:AB219)</f>
        <v>1</v>
      </c>
      <c r="AC220" s="32" t="n">
        <f aca="false">COUNTA(AC218:AC219)</f>
        <v>0</v>
      </c>
      <c r="AD220" s="32" t="n">
        <f aca="false">COUNTA(AD218:AD219)</f>
        <v>0</v>
      </c>
      <c r="AE220" s="32" t="n">
        <f aca="false">COUNTA(AE218:AE219)</f>
        <v>0</v>
      </c>
      <c r="AF220" s="32" t="n">
        <f aca="false">COUNTA(AF218:AF219)</f>
        <v>1</v>
      </c>
      <c r="AG220" s="32" t="n">
        <f aca="false">COUNTA(AG218:AG219)</f>
        <v>0</v>
      </c>
      <c r="AH220" s="32" t="n">
        <f aca="false">COUNTA(AH218:AH219)</f>
        <v>0</v>
      </c>
      <c r="AI220" s="32" t="n">
        <f aca="false">COUNTA(AI218:AI219)</f>
        <v>1</v>
      </c>
      <c r="AJ220" s="32" t="n">
        <f aca="false">COUNTA(AJ218:AJ219)</f>
        <v>0</v>
      </c>
      <c r="AK220" s="32" t="n">
        <f aca="false">COUNTA(AK218:AK219)</f>
        <v>0</v>
      </c>
      <c r="AL220" s="32" t="n">
        <f aca="false">COUNTA(AL218:AL219)</f>
        <v>1</v>
      </c>
      <c r="AM220" s="32" t="n">
        <f aca="false">COUNTA(AM218:AM219)</f>
        <v>0</v>
      </c>
      <c r="AN220" s="32" t="n">
        <f aca="false">COUNTA(AN218:AN219)</f>
        <v>0</v>
      </c>
      <c r="AO220" s="32" t="n">
        <f aca="false">COUNTA(AO218:AO219)</f>
        <v>0</v>
      </c>
      <c r="AP220" s="57"/>
    </row>
    <row r="221" customFormat="false" ht="14.4" hidden="false" customHeight="false" outlineLevel="0" collapsed="false">
      <c r="A221" s="4"/>
      <c r="B221" s="4"/>
      <c r="C221" s="4"/>
      <c r="D221" s="4"/>
      <c r="E221" s="4"/>
      <c r="F221" s="4"/>
      <c r="G221" s="4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4"/>
      <c r="T221" s="4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9"/>
      <c r="AG221" s="8"/>
      <c r="AH221" s="8"/>
      <c r="AI221" s="8"/>
      <c r="AJ221" s="8"/>
      <c r="AK221" s="8"/>
      <c r="AL221" s="8"/>
      <c r="AM221" s="8"/>
      <c r="AN221" s="8"/>
      <c r="AO221" s="8"/>
      <c r="AP221" s="12"/>
    </row>
    <row r="222" customFormat="false" ht="28.8" hidden="true" customHeight="false" outlineLevel="1" collapsed="false">
      <c r="A222" s="13"/>
      <c r="B222" s="13"/>
      <c r="C222" s="13"/>
      <c r="D222" s="13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 t="s">
        <v>296</v>
      </c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 t="s">
        <v>297</v>
      </c>
      <c r="AH222" s="4"/>
      <c r="AI222" s="14"/>
      <c r="AJ222" s="14"/>
      <c r="AK222" s="14"/>
      <c r="AL222" s="4" t="s">
        <v>298</v>
      </c>
      <c r="AM222" s="4"/>
      <c r="AN222" s="4"/>
      <c r="AO222" s="4"/>
      <c r="AP222" s="12"/>
    </row>
    <row r="223" customFormat="false" ht="28.8" hidden="true" customHeight="false" outlineLevel="1" collapsed="false">
      <c r="A223" s="13"/>
      <c r="B223" s="13"/>
      <c r="C223" s="13"/>
      <c r="D223" s="13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 t="s">
        <v>299</v>
      </c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 t="s">
        <v>300</v>
      </c>
      <c r="AH223" s="4"/>
      <c r="AI223" s="14"/>
      <c r="AJ223" s="14"/>
      <c r="AK223" s="14"/>
      <c r="AL223" s="4"/>
      <c r="AM223" s="4"/>
      <c r="AN223" s="4"/>
      <c r="AO223" s="4"/>
      <c r="AP223" s="12"/>
    </row>
    <row r="224" customFormat="false" ht="14.4" hidden="true" customHeight="false" outlineLevel="1" collapsed="false">
      <c r="A224" s="13"/>
      <c r="B224" s="13"/>
      <c r="C224" s="13"/>
      <c r="D224" s="13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 t="s">
        <v>301</v>
      </c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14"/>
      <c r="AJ224" s="14"/>
      <c r="AK224" s="14"/>
      <c r="AL224" s="4"/>
      <c r="AM224" s="4"/>
      <c r="AN224" s="4"/>
      <c r="AO224" s="4"/>
      <c r="AP224" s="12"/>
    </row>
    <row r="225" customFormat="false" ht="28.8" hidden="true" customHeight="false" outlineLevel="1" collapsed="false">
      <c r="A225" s="13"/>
      <c r="B225" s="13"/>
      <c r="C225" s="13"/>
      <c r="D225" s="13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 t="s">
        <v>302</v>
      </c>
      <c r="V225" s="4"/>
      <c r="W225" s="4"/>
      <c r="X225" s="4"/>
      <c r="Y225" s="4" t="s">
        <v>303</v>
      </c>
      <c r="Z225" s="4"/>
      <c r="AA225" s="4"/>
      <c r="AB225" s="4"/>
      <c r="AC225" s="4"/>
      <c r="AD225" s="4" t="s">
        <v>304</v>
      </c>
      <c r="AE225" s="4"/>
      <c r="AF225" s="4"/>
      <c r="AG225" s="4"/>
      <c r="AH225" s="4"/>
      <c r="AI225" s="14"/>
      <c r="AJ225" s="14"/>
      <c r="AK225" s="14"/>
      <c r="AL225" s="4" t="s">
        <v>305</v>
      </c>
      <c r="AM225" s="4"/>
      <c r="AN225" s="4"/>
      <c r="AO225" s="4"/>
      <c r="AP225" s="12"/>
    </row>
    <row r="226" customFormat="false" ht="28.8" hidden="true" customHeight="false" outlineLevel="1" collapsed="false">
      <c r="A226" s="13"/>
      <c r="B226" s="13"/>
      <c r="C226" s="13"/>
      <c r="D226" s="13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 t="s">
        <v>306</v>
      </c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 t="s">
        <v>307</v>
      </c>
      <c r="AF226" s="4"/>
      <c r="AG226" s="4"/>
      <c r="AH226" s="4"/>
      <c r="AI226" s="14"/>
      <c r="AJ226" s="14"/>
      <c r="AK226" s="14"/>
      <c r="AL226" s="4"/>
      <c r="AM226" s="4"/>
      <c r="AN226" s="4"/>
      <c r="AO226" s="4"/>
      <c r="AP226" s="12"/>
    </row>
    <row r="227" customFormat="false" ht="28.8" hidden="true" customHeight="false" outlineLevel="1" collapsed="false">
      <c r="A227" s="13"/>
      <c r="B227" s="13"/>
      <c r="C227" s="13"/>
      <c r="D227" s="13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 t="s">
        <v>308</v>
      </c>
      <c r="AH227" s="4"/>
      <c r="AI227" s="14"/>
      <c r="AJ227" s="14"/>
      <c r="AK227" s="14"/>
      <c r="AL227" s="4"/>
      <c r="AM227" s="4"/>
      <c r="AN227" s="4"/>
      <c r="AO227" s="4"/>
      <c r="AP227" s="12"/>
    </row>
    <row r="228" customFormat="false" ht="14.4" hidden="true" customHeight="false" outlineLevel="1" collapsed="false">
      <c r="A228" s="13"/>
      <c r="B228" s="13"/>
      <c r="C228" s="13"/>
      <c r="D228" s="13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14"/>
      <c r="AJ228" s="14"/>
      <c r="AK228" s="14"/>
      <c r="AL228" s="4"/>
      <c r="AM228" s="4"/>
      <c r="AN228" s="4"/>
      <c r="AO228" s="4"/>
      <c r="AP228" s="12"/>
    </row>
    <row r="229" customFormat="false" ht="14.4" hidden="true" customHeight="false" outlineLevel="1" collapsed="false">
      <c r="A229" s="13"/>
      <c r="B229" s="13"/>
      <c r="C229" s="13"/>
      <c r="D229" s="13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14"/>
      <c r="AJ229" s="14"/>
      <c r="AK229" s="14"/>
      <c r="AL229" s="4"/>
      <c r="AM229" s="4"/>
      <c r="AN229" s="4"/>
      <c r="AO229" s="4"/>
      <c r="AP229" s="12"/>
    </row>
    <row r="230" s="20" customFormat="true" ht="14.4" hidden="true" customHeight="false" outlineLevel="1" collapsed="false">
      <c r="A230" s="16"/>
      <c r="B230" s="16"/>
      <c r="C230" s="16"/>
      <c r="D230" s="16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8"/>
      <c r="AJ230" s="18"/>
      <c r="AK230" s="18"/>
      <c r="AL230" s="17"/>
      <c r="AM230" s="17"/>
      <c r="AN230" s="17"/>
      <c r="AO230" s="17"/>
      <c r="AP230" s="19"/>
    </row>
    <row r="231" customFormat="false" ht="14.4" hidden="false" customHeight="false" outlineLevel="0" collapsed="false">
      <c r="A231" s="21"/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 t="n">
        <f aca="false">COUNTA(Q222:Q230)</f>
        <v>0</v>
      </c>
      <c r="R231" s="22" t="n">
        <f aca="false">COUNTA(R222:R230)</f>
        <v>0</v>
      </c>
      <c r="S231" s="22" t="n">
        <f aca="false">COUNTA(S222:S230)</f>
        <v>4</v>
      </c>
      <c r="T231" s="22" t="n">
        <f aca="false">COUNTA(T222:T230)</f>
        <v>0</v>
      </c>
      <c r="U231" s="22" t="n">
        <f aca="false">COUNTA(U222:U230)</f>
        <v>1</v>
      </c>
      <c r="V231" s="22" t="n">
        <f aca="false">COUNTA(V222:V230)</f>
        <v>0</v>
      </c>
      <c r="W231" s="22" t="n">
        <f aca="false">COUNTA(W222:W230)</f>
        <v>0</v>
      </c>
      <c r="X231" s="22" t="n">
        <f aca="false">COUNTA(X222:X230)</f>
        <v>0</v>
      </c>
      <c r="Y231" s="22" t="n">
        <f aca="false">COUNTA(Y222:Y230)</f>
        <v>1</v>
      </c>
      <c r="Z231" s="22" t="n">
        <f aca="false">COUNTA(Z222:Z230)</f>
        <v>0</v>
      </c>
      <c r="AA231" s="22" t="n">
        <f aca="false">COUNTA(AA222:AA230)</f>
        <v>0</v>
      </c>
      <c r="AB231" s="22" t="n">
        <f aca="false">COUNTA(AB222:AB230)</f>
        <v>0</v>
      </c>
      <c r="AC231" s="22" t="n">
        <f aca="false">COUNTA(AC222:AC230)</f>
        <v>0</v>
      </c>
      <c r="AD231" s="22" t="n">
        <f aca="false">COUNTA(AD222:AD230)</f>
        <v>1</v>
      </c>
      <c r="AE231" s="22" t="n">
        <f aca="false">COUNTA(AE222:AE230)</f>
        <v>1</v>
      </c>
      <c r="AF231" s="22" t="n">
        <f aca="false">COUNTA(AF222:AF230)</f>
        <v>0</v>
      </c>
      <c r="AG231" s="22" t="n">
        <f aca="false">COUNTA(AG222:AG230)</f>
        <v>3</v>
      </c>
      <c r="AH231" s="22" t="n">
        <f aca="false">COUNTA(AH222:AH230)</f>
        <v>0</v>
      </c>
      <c r="AI231" s="22" t="n">
        <f aca="false">COUNTA(AI222:AI230)</f>
        <v>0</v>
      </c>
      <c r="AJ231" s="22" t="n">
        <f aca="false">COUNTA(AJ222:AJ230)</f>
        <v>0</v>
      </c>
      <c r="AK231" s="22" t="n">
        <f aca="false">COUNTA(AK222:AK230)</f>
        <v>0</v>
      </c>
      <c r="AL231" s="22" t="n">
        <f aca="false">COUNTA(AL222:AL230)</f>
        <v>2</v>
      </c>
      <c r="AM231" s="22" t="n">
        <f aca="false">COUNTA(AM222:AM230)</f>
        <v>0</v>
      </c>
      <c r="AN231" s="22" t="n">
        <f aca="false">COUNTA(AN222:AN230)</f>
        <v>0</v>
      </c>
      <c r="AO231" s="22" t="n">
        <f aca="false">COUNTA(AO222:AO230)</f>
        <v>0</v>
      </c>
      <c r="AP231" s="49"/>
    </row>
    <row r="232" s="20" customFormat="true" ht="14.4" hidden="true" customHeight="false" outlineLevel="1" collapsed="false">
      <c r="A232" s="60"/>
      <c r="B232" s="60"/>
      <c r="C232" s="60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  <c r="AM232" s="17"/>
      <c r="AN232" s="17"/>
      <c r="AO232" s="17"/>
      <c r="AP232" s="17"/>
    </row>
    <row r="233" s="20" customFormat="true" ht="14.4" hidden="true" customHeight="false" outlineLevel="1" collapsed="false">
      <c r="A233" s="13"/>
      <c r="B233" s="13"/>
      <c r="C233" s="13"/>
      <c r="D233" s="13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 t="s">
        <v>309</v>
      </c>
      <c r="AF233" s="4"/>
      <c r="AG233" s="4"/>
      <c r="AH233" s="4"/>
      <c r="AI233" s="4"/>
      <c r="AJ233" s="14"/>
      <c r="AK233" s="14"/>
      <c r="AL233" s="14"/>
      <c r="AM233" s="4"/>
      <c r="AN233" s="4"/>
      <c r="AO233" s="4"/>
      <c r="AP233" s="4"/>
      <c r="AQ233" s="12"/>
      <c r="AR233" s="1"/>
    </row>
    <row r="234" s="20" customFormat="true" ht="28.8" hidden="true" customHeight="false" outlineLevel="1" collapsed="false">
      <c r="A234" s="13"/>
      <c r="B234" s="13"/>
      <c r="C234" s="13"/>
      <c r="D234" s="13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 t="s">
        <v>310</v>
      </c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 t="s">
        <v>311</v>
      </c>
      <c r="AG234" s="17"/>
      <c r="AH234" s="4"/>
      <c r="AI234" s="4"/>
      <c r="AJ234" s="14"/>
      <c r="AK234" s="14"/>
      <c r="AL234" s="14"/>
      <c r="AM234" s="4"/>
      <c r="AN234" s="4"/>
      <c r="AO234" s="4"/>
      <c r="AP234" s="4"/>
      <c r="AQ234" s="12"/>
      <c r="AR234" s="1"/>
    </row>
    <row r="235" customFormat="false" ht="32.25" hidden="true" customHeight="true" outlineLevel="1" collapsed="false">
      <c r="A235" s="37"/>
      <c r="B235" s="13"/>
      <c r="C235" s="13"/>
      <c r="D235" s="13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 t="s">
        <v>312</v>
      </c>
      <c r="AG235" s="4"/>
      <c r="AH235" s="4"/>
      <c r="AI235" s="4"/>
      <c r="AJ235" s="14"/>
      <c r="AK235" s="14"/>
      <c r="AL235" s="14"/>
      <c r="AM235" s="4"/>
      <c r="AN235" s="4"/>
      <c r="AO235" s="4"/>
      <c r="AP235" s="4"/>
      <c r="AQ235" s="12"/>
    </row>
    <row r="236" customFormat="false" ht="31.5" hidden="true" customHeight="true" outlineLevel="1" collapsed="false">
      <c r="A236" s="13"/>
      <c r="B236" s="13"/>
      <c r="C236" s="13"/>
      <c r="D236" s="13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 t="s">
        <v>313</v>
      </c>
      <c r="T236" s="4" t="s">
        <v>314</v>
      </c>
      <c r="U236" s="4"/>
      <c r="V236" s="4"/>
      <c r="W236" s="4" t="s">
        <v>315</v>
      </c>
      <c r="X236" s="4"/>
      <c r="Y236" s="4"/>
      <c r="Z236" s="4"/>
      <c r="AA236" s="4"/>
      <c r="AB236" s="4"/>
      <c r="AD236" s="4" t="s">
        <v>316</v>
      </c>
      <c r="AE236" s="4"/>
      <c r="AF236" s="4"/>
      <c r="AG236" s="4"/>
      <c r="AH236" s="4" t="s">
        <v>317</v>
      </c>
      <c r="AI236" s="15" t="s">
        <v>318</v>
      </c>
      <c r="AK236" s="14"/>
      <c r="AL236" s="14"/>
      <c r="AM236" s="4"/>
      <c r="AN236" s="4"/>
      <c r="AO236" s="4"/>
      <c r="AP236" s="4"/>
      <c r="AQ236" s="12"/>
    </row>
    <row r="237" customFormat="false" ht="14.4" hidden="true" customHeight="false" outlineLevel="1" collapsed="false">
      <c r="A237" s="13"/>
      <c r="B237" s="13"/>
      <c r="C237" s="13"/>
      <c r="D237" s="13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14"/>
      <c r="AK237" s="14"/>
      <c r="AL237" s="14"/>
      <c r="AM237" s="4"/>
      <c r="AN237" s="4"/>
      <c r="AO237" s="4"/>
      <c r="AP237" s="4"/>
      <c r="AQ237" s="12"/>
    </row>
    <row r="238" customFormat="false" ht="28.8" hidden="true" customHeight="false" outlineLevel="1" collapsed="false">
      <c r="A238" s="13"/>
      <c r="B238" s="13"/>
      <c r="C238" s="13"/>
      <c r="D238" s="13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 t="s">
        <v>319</v>
      </c>
      <c r="AI238" s="4"/>
      <c r="AJ238" s="14"/>
      <c r="AK238" s="14"/>
      <c r="AL238" s="14"/>
      <c r="AM238" s="4"/>
      <c r="AN238" s="4"/>
      <c r="AO238" s="4"/>
      <c r="AP238" s="4"/>
      <c r="AQ238" s="12"/>
    </row>
    <row r="239" customFormat="false" ht="14.4" hidden="true" customHeight="false" outlineLevel="1" collapsed="false">
      <c r="A239" s="13"/>
      <c r="B239" s="13"/>
      <c r="C239" s="13"/>
      <c r="D239" s="13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14"/>
      <c r="AK239" s="14"/>
      <c r="AL239" s="14"/>
      <c r="AM239" s="4"/>
      <c r="AN239" s="4"/>
      <c r="AO239" s="4"/>
      <c r="AP239" s="4"/>
      <c r="AQ239" s="12"/>
    </row>
    <row r="240" customFormat="false" ht="14.4" hidden="true" customHeight="false" outlineLevel="1" collapsed="false">
      <c r="A240" s="13"/>
      <c r="B240" s="13"/>
      <c r="C240" s="13"/>
      <c r="D240" s="13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14"/>
      <c r="AK240" s="14"/>
      <c r="AL240" s="14"/>
      <c r="AM240" s="4"/>
      <c r="AN240" s="4"/>
      <c r="AO240" s="4"/>
      <c r="AP240" s="4"/>
      <c r="AQ240" s="12"/>
    </row>
    <row r="241" customFormat="false" ht="14.4" hidden="true" customHeight="false" outlineLevel="1" collapsed="false">
      <c r="A241" s="13"/>
      <c r="B241" s="13"/>
      <c r="C241" s="13"/>
      <c r="D241" s="13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14"/>
      <c r="AK241" s="14"/>
      <c r="AL241" s="14"/>
      <c r="AM241" s="4"/>
      <c r="AN241" s="4"/>
      <c r="AO241" s="4"/>
      <c r="AP241" s="4"/>
      <c r="AQ241" s="12"/>
    </row>
    <row r="242" customFormat="false" ht="14.4" hidden="true" customHeight="false" outlineLevel="1" collapsed="false">
      <c r="A242" s="37"/>
      <c r="B242" s="13"/>
      <c r="C242" s="13"/>
      <c r="D242" s="13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14"/>
      <c r="AK242" s="14"/>
      <c r="AL242" s="4" t="s">
        <v>320</v>
      </c>
      <c r="AN242" s="4"/>
      <c r="AO242" s="4"/>
      <c r="AP242" s="4"/>
      <c r="AQ242" s="12"/>
    </row>
    <row r="243" s="20" customFormat="true" ht="28.8" hidden="true" customHeight="false" outlineLevel="1" collapsed="false">
      <c r="A243" s="16"/>
      <c r="B243" s="16"/>
      <c r="C243" s="16"/>
      <c r="D243" s="16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4" t="s">
        <v>321</v>
      </c>
      <c r="U243" s="17"/>
      <c r="V243" s="17"/>
      <c r="W243" s="17"/>
      <c r="X243" s="17"/>
      <c r="Y243" s="17"/>
      <c r="Z243" s="17"/>
      <c r="AA243" s="17"/>
      <c r="AB243" s="17" t="s">
        <v>322</v>
      </c>
      <c r="AC243" s="17"/>
      <c r="AD243" s="17"/>
      <c r="AE243" s="17"/>
      <c r="AF243" s="17"/>
      <c r="AG243" s="17"/>
      <c r="AH243" s="17"/>
      <c r="AI243" s="17"/>
      <c r="AJ243" s="18"/>
      <c r="AK243" s="18"/>
      <c r="AL243" s="17" t="s">
        <v>323</v>
      </c>
      <c r="AN243" s="17"/>
      <c r="AO243" s="17"/>
      <c r="AP243" s="17"/>
      <c r="AQ243" s="19"/>
    </row>
    <row r="244" s="20" customFormat="true" ht="14.4" hidden="true" customHeight="false" outlineLevel="1" collapsed="false">
      <c r="A244" s="16"/>
      <c r="B244" s="16"/>
      <c r="C244" s="16"/>
      <c r="D244" s="16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8"/>
      <c r="AJ244" s="18"/>
      <c r="AK244" s="18"/>
      <c r="AL244" s="17"/>
      <c r="AM244" s="17"/>
      <c r="AN244" s="17"/>
      <c r="AO244" s="17"/>
      <c r="AP244" s="19"/>
    </row>
    <row r="245" customFormat="false" ht="14.4" hidden="false" customHeight="false" outlineLevel="0" collapsed="false">
      <c r="A245" s="21"/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 t="n">
        <f aca="false">COUNTA(Q236:Q243)</f>
        <v>0</v>
      </c>
      <c r="R245" s="22" t="n">
        <f aca="false">COUNTA(R236:R243)</f>
        <v>0</v>
      </c>
      <c r="S245" s="22" t="n">
        <f aca="false">COUNTA(S236:S243)</f>
        <v>1</v>
      </c>
      <c r="T245" s="22" t="n">
        <f aca="false">COUNTA(T236:T243)</f>
        <v>2</v>
      </c>
      <c r="U245" s="22" t="n">
        <f aca="false">COUNTA(U232:U243)</f>
        <v>0</v>
      </c>
      <c r="V245" s="22" t="n">
        <f aca="false">COUNTA(V232:V243)</f>
        <v>0</v>
      </c>
      <c r="W245" s="22" t="n">
        <f aca="false">COUNTA(W232:W243)</f>
        <v>1</v>
      </c>
      <c r="X245" s="22" t="n">
        <f aca="false">COUNTA(X232:X243)</f>
        <v>0</v>
      </c>
      <c r="Y245" s="22" t="n">
        <f aca="false">COUNTA(Y232:Y243)</f>
        <v>0</v>
      </c>
      <c r="Z245" s="22" t="n">
        <f aca="false">COUNTA(Z232:Z243)</f>
        <v>0</v>
      </c>
      <c r="AA245" s="22" t="n">
        <f aca="false">COUNTA(AA236:AA243)</f>
        <v>0</v>
      </c>
      <c r="AB245" s="22" t="n">
        <f aca="false">COUNTA(AB236:AB243)</f>
        <v>1</v>
      </c>
      <c r="AC245" s="22" t="n">
        <f aca="false">COUNTA(AC236:AC243)</f>
        <v>0</v>
      </c>
      <c r="AD245" s="22" t="n">
        <f aca="false">COUNTA(AD236:AD243)</f>
        <v>1</v>
      </c>
      <c r="AE245" s="22" t="n">
        <f aca="false">COUNTA(AE236:AE243)</f>
        <v>0</v>
      </c>
      <c r="AF245" s="22" t="n">
        <f aca="false">COUNTA(AF236:AF243)</f>
        <v>0</v>
      </c>
      <c r="AG245" s="22" t="n">
        <f aca="false">COUNTA(AG236:AG243)</f>
        <v>1</v>
      </c>
      <c r="AH245" s="22" t="n">
        <f aca="false">COUNTA(AH236:AH243)</f>
        <v>1</v>
      </c>
      <c r="AI245" s="22" t="n">
        <f aca="false">COUNTA(AI236:AI243)</f>
        <v>1</v>
      </c>
      <c r="AJ245" s="22" t="n">
        <f aca="false">COUNTA(AJ236:AJ243)</f>
        <v>0</v>
      </c>
      <c r="AK245" s="22" t="n">
        <f aca="false">COUNTA(AK236:AK243)</f>
        <v>0</v>
      </c>
      <c r="AL245" s="22" t="n">
        <f aca="false">COUNTA(AL236:AL243)</f>
        <v>2</v>
      </c>
      <c r="AM245" s="22" t="n">
        <f aca="false">COUNTA(AM236:AM243)</f>
        <v>0</v>
      </c>
      <c r="AN245" s="22" t="n">
        <f aca="false">COUNTA(AN236:AN243)</f>
        <v>0</v>
      </c>
      <c r="AO245" s="22" t="n">
        <f aca="false">COUNTA(AO236:AO243)</f>
        <v>0</v>
      </c>
      <c r="AP245" s="49"/>
    </row>
    <row r="246" customFormat="false" ht="14.4" hidden="false" customHeight="false" outlineLevel="0" collapsed="false">
      <c r="A246" s="4"/>
      <c r="B246" s="4"/>
      <c r="C246" s="4"/>
      <c r="D246" s="4"/>
      <c r="E246" s="4"/>
      <c r="F246" s="4"/>
      <c r="G246" s="4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4"/>
      <c r="T246" s="4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9"/>
      <c r="AG246" s="8"/>
      <c r="AH246" s="8"/>
      <c r="AI246" s="8"/>
      <c r="AJ246" s="8"/>
      <c r="AK246" s="8"/>
      <c r="AL246" s="8"/>
      <c r="AM246" s="8"/>
      <c r="AN246" s="8"/>
      <c r="AO246" s="8"/>
      <c r="AP246" s="12"/>
    </row>
    <row r="247" customFormat="false" ht="28.8" hidden="true" customHeight="false" outlineLevel="1" collapsed="false">
      <c r="A247" s="13"/>
      <c r="B247" s="13"/>
      <c r="C247" s="13"/>
      <c r="D247" s="61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 t="s">
        <v>324</v>
      </c>
      <c r="AH247" s="4"/>
      <c r="AI247" s="14"/>
      <c r="AJ247" s="14"/>
      <c r="AK247" s="14"/>
      <c r="AL247" s="4"/>
      <c r="AM247" s="4"/>
      <c r="AN247" s="4"/>
      <c r="AO247" s="4"/>
      <c r="AP247" s="12"/>
    </row>
    <row r="248" customFormat="false" ht="28.8" hidden="true" customHeight="false" outlineLevel="1" collapsed="false">
      <c r="A248" s="13"/>
      <c r="B248" s="62"/>
      <c r="C248" s="13"/>
      <c r="D248" s="13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 t="s">
        <v>325</v>
      </c>
      <c r="AH248" s="4"/>
      <c r="AI248" s="14"/>
      <c r="AJ248" s="14"/>
      <c r="AK248" s="14"/>
      <c r="AL248" s="4"/>
      <c r="AM248" s="4"/>
      <c r="AN248" s="4"/>
      <c r="AO248" s="4"/>
      <c r="AP248" s="12"/>
    </row>
    <row r="249" customFormat="false" ht="72" hidden="true" customHeight="false" outlineLevel="1" collapsed="false">
      <c r="A249" s="13"/>
      <c r="B249" s="13"/>
      <c r="C249" s="13"/>
      <c r="D249" s="13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 t="s">
        <v>326</v>
      </c>
      <c r="T249" s="4"/>
      <c r="U249" s="4"/>
      <c r="V249" s="4"/>
      <c r="W249" s="4"/>
      <c r="X249" s="4"/>
      <c r="Y249" s="4"/>
      <c r="Z249" s="4"/>
      <c r="AA249" s="4"/>
      <c r="AB249" s="4" t="s">
        <v>327</v>
      </c>
      <c r="AC249" s="4"/>
      <c r="AD249" s="4" t="n">
        <v>582</v>
      </c>
      <c r="AE249" s="4"/>
      <c r="AF249" s="4"/>
      <c r="AG249" s="4" t="s">
        <v>328</v>
      </c>
      <c r="AH249" s="4"/>
      <c r="AI249" s="14"/>
      <c r="AJ249" s="14"/>
      <c r="AK249" s="14"/>
      <c r="AL249" s="4"/>
      <c r="AM249" s="4"/>
      <c r="AN249" s="4"/>
      <c r="AO249" s="4"/>
      <c r="AP249" s="12"/>
    </row>
    <row r="250" customFormat="false" ht="28.8" hidden="true" customHeight="false" outlineLevel="1" collapsed="false">
      <c r="A250" s="13"/>
      <c r="B250" s="62"/>
      <c r="C250" s="13"/>
      <c r="D250" s="13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 t="s">
        <v>329</v>
      </c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 t="s">
        <v>330</v>
      </c>
      <c r="AH250" s="4"/>
      <c r="AI250" s="14"/>
      <c r="AJ250" s="14"/>
      <c r="AK250" s="14"/>
      <c r="AL250" s="4"/>
      <c r="AM250" s="4"/>
      <c r="AN250" s="4"/>
      <c r="AO250" s="4"/>
      <c r="AP250" s="12"/>
    </row>
    <row r="251" customFormat="false" ht="28.8" hidden="true" customHeight="false" outlineLevel="1" collapsed="false">
      <c r="A251" s="13"/>
      <c r="B251" s="13"/>
      <c r="C251" s="13"/>
      <c r="D251" s="13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 t="s">
        <v>331</v>
      </c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 t="s">
        <v>332</v>
      </c>
      <c r="AH251" s="4"/>
      <c r="AI251" s="14"/>
      <c r="AJ251" s="14"/>
      <c r="AK251" s="14"/>
      <c r="AL251" s="4"/>
      <c r="AM251" s="4"/>
      <c r="AN251" s="4"/>
      <c r="AO251" s="4"/>
      <c r="AP251" s="12"/>
    </row>
    <row r="252" customFormat="false" ht="28.8" hidden="true" customHeight="false" outlineLevel="1" collapsed="false">
      <c r="A252" s="13"/>
      <c r="B252" s="13"/>
      <c r="C252" s="13"/>
      <c r="D252" s="13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 t="s">
        <v>333</v>
      </c>
      <c r="W252" s="4"/>
      <c r="X252" s="4"/>
      <c r="Y252" s="4"/>
      <c r="Z252" s="4"/>
      <c r="AA252" s="4"/>
      <c r="AB252" s="4"/>
      <c r="AC252" s="4"/>
      <c r="AD252" s="4" t="s">
        <v>334</v>
      </c>
      <c r="AE252" s="4"/>
      <c r="AF252" s="4"/>
      <c r="AG252" s="4" t="s">
        <v>335</v>
      </c>
      <c r="AH252" s="4"/>
      <c r="AI252" s="14"/>
      <c r="AJ252" s="14"/>
      <c r="AK252" s="14"/>
      <c r="AL252" s="63" t="s">
        <v>336</v>
      </c>
      <c r="AM252" s="4"/>
      <c r="AN252" s="4"/>
      <c r="AO252" s="4"/>
      <c r="AP252" s="12"/>
    </row>
    <row r="253" customFormat="false" ht="57.6" hidden="true" customHeight="false" outlineLevel="1" collapsed="false">
      <c r="A253" s="13"/>
      <c r="B253" s="13"/>
      <c r="C253" s="13"/>
      <c r="D253" s="13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 t="s">
        <v>337</v>
      </c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 t="s">
        <v>338</v>
      </c>
      <c r="AH253" s="4" t="s">
        <v>339</v>
      </c>
      <c r="AI253" s="14" t="s">
        <v>340</v>
      </c>
      <c r="AJ253" s="14"/>
      <c r="AK253" s="14"/>
      <c r="AL253" s="63" t="s">
        <v>341</v>
      </c>
      <c r="AM253" s="4"/>
      <c r="AN253" s="4"/>
      <c r="AO253" s="4"/>
      <c r="AP253" s="12"/>
    </row>
    <row r="254" customFormat="false" ht="28.8" hidden="true" customHeight="false" outlineLevel="1" collapsed="false">
      <c r="A254" s="13"/>
      <c r="B254" s="13"/>
      <c r="C254" s="13"/>
      <c r="D254" s="13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 t="s">
        <v>342</v>
      </c>
      <c r="AH254" s="4"/>
      <c r="AI254" s="14"/>
      <c r="AJ254" s="14"/>
      <c r="AK254" s="14"/>
      <c r="AL254" s="4"/>
      <c r="AM254" s="4"/>
      <c r="AN254" s="4"/>
      <c r="AO254" s="4"/>
      <c r="AP254" s="12"/>
    </row>
    <row r="255" customFormat="false" ht="14.4" hidden="true" customHeight="false" outlineLevel="1" collapsed="false">
      <c r="A255" s="13"/>
      <c r="B255" s="13"/>
      <c r="C255" s="13"/>
      <c r="D255" s="13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 t="s">
        <v>343</v>
      </c>
      <c r="AH255" s="4"/>
      <c r="AI255" s="14"/>
      <c r="AJ255" s="14"/>
      <c r="AK255" s="14"/>
      <c r="AL255" s="4"/>
      <c r="AM255" s="4"/>
      <c r="AN255" s="4"/>
      <c r="AO255" s="4"/>
      <c r="AP255" s="12"/>
    </row>
    <row r="256" customFormat="false" ht="28.8" hidden="true" customHeight="false" outlineLevel="1" collapsed="false">
      <c r="A256" s="13"/>
      <c r="B256" s="13"/>
      <c r="C256" s="13"/>
      <c r="D256" s="13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 t="s">
        <v>344</v>
      </c>
      <c r="AH256" s="4"/>
      <c r="AI256" s="14"/>
      <c r="AJ256" s="14"/>
      <c r="AK256" s="14"/>
      <c r="AL256" s="4"/>
      <c r="AM256" s="4"/>
      <c r="AN256" s="4"/>
      <c r="AO256" s="4"/>
      <c r="AP256" s="12"/>
    </row>
    <row r="257" customFormat="false" ht="28.8" hidden="true" customHeight="false" outlineLevel="1" collapsed="false">
      <c r="A257" s="13"/>
      <c r="B257" s="13"/>
      <c r="C257" s="13"/>
      <c r="D257" s="13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 t="s">
        <v>345</v>
      </c>
      <c r="AH257" s="4"/>
      <c r="AI257" s="14"/>
      <c r="AJ257" s="14"/>
      <c r="AK257" s="14"/>
      <c r="AL257" s="4"/>
      <c r="AM257" s="4"/>
      <c r="AN257" s="4"/>
      <c r="AO257" s="4"/>
      <c r="AP257" s="12"/>
    </row>
    <row r="258" customFormat="false" ht="28.8" hidden="true" customHeight="false" outlineLevel="1" collapsed="false">
      <c r="A258" s="13"/>
      <c r="B258" s="13"/>
      <c r="C258" s="13"/>
      <c r="D258" s="13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 t="s">
        <v>346</v>
      </c>
      <c r="AH258" s="4"/>
      <c r="AI258" s="14"/>
      <c r="AJ258" s="14"/>
      <c r="AK258" s="14"/>
      <c r="AL258" s="4"/>
      <c r="AM258" s="4"/>
      <c r="AN258" s="4"/>
      <c r="AO258" s="4"/>
      <c r="AP258" s="12"/>
    </row>
    <row r="259" customFormat="false" ht="28.8" hidden="true" customHeight="false" outlineLevel="1" collapsed="false">
      <c r="A259" s="13"/>
      <c r="B259" s="13"/>
      <c r="C259" s="13"/>
      <c r="D259" s="13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 t="s">
        <v>347</v>
      </c>
      <c r="AE259" s="4"/>
      <c r="AF259" s="4"/>
      <c r="AG259" s="4"/>
      <c r="AH259" s="4"/>
      <c r="AI259" s="14"/>
      <c r="AJ259" s="14"/>
      <c r="AK259" s="14"/>
      <c r="AL259" s="4"/>
      <c r="AM259" s="4"/>
      <c r="AN259" s="4"/>
      <c r="AO259" s="4"/>
      <c r="AP259" s="12"/>
    </row>
    <row r="260" customFormat="false" ht="14.4" hidden="true" customHeight="false" outlineLevel="1" collapsed="false">
      <c r="A260" s="13"/>
      <c r="B260" s="13"/>
      <c r="C260" s="13"/>
      <c r="D260" s="13"/>
      <c r="E260" s="4"/>
      <c r="F260" s="4"/>
      <c r="G260" s="6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 t="s">
        <v>348</v>
      </c>
      <c r="AG260" s="4"/>
      <c r="AH260" s="4"/>
      <c r="AI260" s="14"/>
      <c r="AJ260" s="14"/>
      <c r="AK260" s="14"/>
      <c r="AL260" s="4"/>
      <c r="AM260" s="4"/>
      <c r="AN260" s="4"/>
      <c r="AO260" s="4"/>
      <c r="AP260" s="12"/>
    </row>
    <row r="261" customFormat="false" ht="14.4" hidden="true" customHeight="false" outlineLevel="1" collapsed="false">
      <c r="A261" s="13"/>
      <c r="B261" s="13"/>
      <c r="C261" s="13"/>
      <c r="D261" s="13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 t="s">
        <v>349</v>
      </c>
      <c r="AH261" s="4"/>
      <c r="AI261" s="14"/>
      <c r="AJ261" s="14"/>
      <c r="AK261" s="14"/>
      <c r="AL261" s="4"/>
      <c r="AM261" s="4"/>
      <c r="AN261" s="4"/>
      <c r="AO261" s="4"/>
      <c r="AP261" s="12"/>
    </row>
    <row r="262" customFormat="false" ht="14.4" hidden="true" customHeight="false" outlineLevel="1" collapsed="false">
      <c r="A262" s="13"/>
      <c r="B262" s="13"/>
      <c r="C262" s="13"/>
      <c r="D262" s="13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 t="s">
        <v>350</v>
      </c>
      <c r="AH262" s="4"/>
      <c r="AI262" s="14"/>
      <c r="AJ262" s="14"/>
      <c r="AK262" s="14"/>
      <c r="AL262" s="4"/>
      <c r="AM262" s="4"/>
      <c r="AN262" s="4"/>
      <c r="AO262" s="4"/>
      <c r="AP262" s="12"/>
    </row>
    <row r="263" customFormat="false" ht="28.8" hidden="true" customHeight="false" outlineLevel="1" collapsed="false">
      <c r="A263" s="13"/>
      <c r="B263" s="13"/>
      <c r="C263" s="13"/>
      <c r="D263" s="13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 t="s">
        <v>351</v>
      </c>
      <c r="AH263" s="4"/>
      <c r="AI263" s="14"/>
      <c r="AJ263" s="14"/>
      <c r="AK263" s="14"/>
      <c r="AL263" s="4"/>
      <c r="AM263" s="4"/>
      <c r="AN263" s="4"/>
      <c r="AO263" s="4"/>
      <c r="AP263" s="12"/>
    </row>
    <row r="264" customFormat="false" ht="14.4" hidden="true" customHeight="false" outlineLevel="1" collapsed="false">
      <c r="A264" s="13"/>
      <c r="B264" s="13"/>
      <c r="C264" s="13"/>
      <c r="D264" s="13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 t="s">
        <v>352</v>
      </c>
      <c r="AH264" s="4"/>
      <c r="AI264" s="14"/>
      <c r="AJ264" s="14"/>
      <c r="AK264" s="14"/>
      <c r="AL264" s="4"/>
      <c r="AM264" s="4"/>
      <c r="AN264" s="4"/>
      <c r="AO264" s="4"/>
      <c r="AP264" s="12"/>
    </row>
    <row r="265" customFormat="false" ht="28.8" hidden="true" customHeight="false" outlineLevel="1" collapsed="false">
      <c r="A265" s="13"/>
      <c r="B265" s="13"/>
      <c r="C265" s="13"/>
      <c r="D265" s="13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 t="s">
        <v>353</v>
      </c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14"/>
      <c r="AK265" s="14" t="s">
        <v>354</v>
      </c>
      <c r="AL265" s="4"/>
      <c r="AM265" s="4"/>
      <c r="AN265" s="4"/>
      <c r="AO265" s="4"/>
      <c r="AP265" s="12"/>
    </row>
    <row r="266" s="20" customFormat="true" ht="14.4" hidden="true" customHeight="false" outlineLevel="1" collapsed="false">
      <c r="A266" s="16"/>
      <c r="B266" s="16"/>
      <c r="C266" s="16"/>
      <c r="D266" s="16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 t="s">
        <v>355</v>
      </c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4"/>
      <c r="AE266" s="17"/>
      <c r="AF266" s="4"/>
      <c r="AG266" s="17"/>
      <c r="AH266" s="17"/>
      <c r="AI266" s="18"/>
      <c r="AJ266" s="18"/>
      <c r="AK266" s="18"/>
      <c r="AL266" s="17"/>
      <c r="AM266" s="17"/>
      <c r="AN266" s="17"/>
      <c r="AO266" s="17"/>
      <c r="AP266" s="19"/>
    </row>
    <row r="267" customFormat="false" ht="14.4" hidden="false" customHeight="false" outlineLevel="0" collapsed="false">
      <c r="A267" s="21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 t="n">
        <f aca="false">COUNTA(Q247:Q266)</f>
        <v>0</v>
      </c>
      <c r="R267" s="22" t="n">
        <f aca="false">COUNTA(R247:R266)</f>
        <v>0</v>
      </c>
      <c r="S267" s="22" t="n">
        <f aca="false">COUNTA(S247:S266)</f>
        <v>5</v>
      </c>
      <c r="T267" s="22" t="n">
        <f aca="false">COUNTA(T247:T266)</f>
        <v>0</v>
      </c>
      <c r="U267" s="22" t="n">
        <f aca="false">COUNTA(U247:U266)</f>
        <v>0</v>
      </c>
      <c r="V267" s="22" t="n">
        <f aca="false">COUNTA(V247:V266)</f>
        <v>2</v>
      </c>
      <c r="W267" s="22" t="n">
        <f aca="false">COUNTA(W247:W266)</f>
        <v>0</v>
      </c>
      <c r="X267" s="22" t="n">
        <f aca="false">COUNTA(X247:X266)</f>
        <v>0</v>
      </c>
      <c r="Y267" s="22" t="n">
        <f aca="false">COUNTA(Y247:Y266)</f>
        <v>0</v>
      </c>
      <c r="Z267" s="22" t="n">
        <f aca="false">COUNTA(Z247:Z266)</f>
        <v>0</v>
      </c>
      <c r="AA267" s="22" t="n">
        <f aca="false">COUNTA(AA247:AA266)</f>
        <v>0</v>
      </c>
      <c r="AB267" s="22" t="n">
        <f aca="false">COUNTA(AB236:AB243)</f>
        <v>1</v>
      </c>
      <c r="AC267" s="22" t="n">
        <f aca="false">COUNTA(AC236:AC243)</f>
        <v>0</v>
      </c>
      <c r="AD267" s="22" t="n">
        <f aca="false">COUNTA(AD236:AD243)</f>
        <v>1</v>
      </c>
      <c r="AE267" s="22" t="n">
        <f aca="false">COUNTA(AE236:AE243)</f>
        <v>0</v>
      </c>
      <c r="AF267" s="22" t="n">
        <f aca="false">COUNTA(AF247:AF266)</f>
        <v>1</v>
      </c>
      <c r="AG267" s="22" t="n">
        <f aca="false">COUNTA(AG247:AG266)</f>
        <v>16</v>
      </c>
      <c r="AH267" s="22" t="n">
        <f aca="false">COUNTA(AH247:AH266)</f>
        <v>1</v>
      </c>
      <c r="AI267" s="22" t="n">
        <f aca="false">COUNTA(AI247:AI266)</f>
        <v>1</v>
      </c>
      <c r="AJ267" s="22" t="n">
        <f aca="false">COUNTA(AJ247:AJ266)</f>
        <v>0</v>
      </c>
      <c r="AK267" s="22" t="n">
        <f aca="false">COUNTA(AK247:AK266)</f>
        <v>1</v>
      </c>
      <c r="AL267" s="22" t="n">
        <f aca="false">COUNTA(AL247:AL266)</f>
        <v>2</v>
      </c>
      <c r="AM267" s="22" t="n">
        <f aca="false">COUNTA(AM247:AM266)</f>
        <v>0</v>
      </c>
      <c r="AN267" s="22" t="n">
        <f aca="false">COUNTA(AN247:AN266)</f>
        <v>0</v>
      </c>
      <c r="AO267" s="22" t="n">
        <f aca="false">COUNTA(AO247:AO266)</f>
        <v>0</v>
      </c>
      <c r="AP267" s="49"/>
    </row>
    <row r="268" customFormat="false" ht="14.4" hidden="false" customHeight="false" outlineLevel="0" collapsed="false">
      <c r="A268" s="4"/>
      <c r="B268" s="4"/>
      <c r="C268" s="4"/>
      <c r="D268" s="4"/>
      <c r="E268" s="4"/>
      <c r="F268" s="4"/>
      <c r="G268" s="4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4"/>
      <c r="T268" s="4"/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9"/>
      <c r="AG268" s="8"/>
      <c r="AH268" s="8"/>
      <c r="AI268" s="8"/>
      <c r="AJ268" s="8"/>
      <c r="AK268" s="8"/>
      <c r="AL268" s="8"/>
      <c r="AM268" s="8"/>
      <c r="AN268" s="8"/>
      <c r="AO268" s="8"/>
      <c r="AP268" s="12"/>
    </row>
    <row r="269" customFormat="false" ht="28.8" hidden="true" customHeight="false" outlineLevel="1" collapsed="false">
      <c r="A269" s="13"/>
      <c r="B269" s="13"/>
      <c r="C269" s="13"/>
      <c r="D269" s="13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17" t="s">
        <v>356</v>
      </c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 t="s">
        <v>357</v>
      </c>
      <c r="AG269" s="4"/>
      <c r="AH269" s="4"/>
      <c r="AI269" s="14"/>
      <c r="AJ269" s="14"/>
      <c r="AK269" s="14"/>
      <c r="AL269" s="4"/>
      <c r="AM269" s="4"/>
      <c r="AN269" s="4"/>
      <c r="AO269" s="4"/>
      <c r="AP269" s="12"/>
    </row>
    <row r="270" customFormat="false" ht="28.8" hidden="true" customHeight="false" outlineLevel="1" collapsed="false">
      <c r="A270" s="13"/>
      <c r="B270" s="13"/>
      <c r="C270" s="13"/>
      <c r="D270" s="13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 t="s">
        <v>358</v>
      </c>
      <c r="V270" s="4"/>
      <c r="W270" s="4" t="s">
        <v>359</v>
      </c>
      <c r="X270" s="4"/>
      <c r="Y270" s="4"/>
      <c r="Z270" s="4"/>
      <c r="AA270" s="4"/>
      <c r="AB270" s="4" t="s">
        <v>360</v>
      </c>
      <c r="AC270" s="4"/>
      <c r="AD270" s="4"/>
      <c r="AE270" s="4"/>
      <c r="AF270" s="4" t="s">
        <v>361</v>
      </c>
      <c r="AG270" s="4"/>
      <c r="AH270" s="4"/>
      <c r="AI270" s="14"/>
      <c r="AJ270" s="14"/>
      <c r="AK270" s="14"/>
      <c r="AL270" s="4" t="s">
        <v>362</v>
      </c>
      <c r="AM270" s="4"/>
      <c r="AN270" s="4"/>
      <c r="AO270" s="4"/>
      <c r="AP270" s="12"/>
    </row>
    <row r="271" customFormat="false" ht="28.8" hidden="true" customHeight="false" outlineLevel="1" collapsed="false">
      <c r="A271" s="13"/>
      <c r="B271" s="13"/>
      <c r="C271" s="13"/>
      <c r="D271" s="13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 t="s">
        <v>363</v>
      </c>
      <c r="AC271" s="4"/>
      <c r="AD271" s="4"/>
      <c r="AE271" s="4"/>
      <c r="AF271" s="4"/>
      <c r="AG271" s="4"/>
      <c r="AH271" s="4"/>
      <c r="AI271" s="14"/>
      <c r="AJ271" s="14"/>
      <c r="AK271" s="14"/>
      <c r="AL271" s="4"/>
      <c r="AM271" s="4"/>
      <c r="AN271" s="4"/>
      <c r="AO271" s="4"/>
      <c r="AP271" s="12"/>
    </row>
    <row r="272" customFormat="false" ht="14.4" hidden="true" customHeight="false" outlineLevel="1" collapsed="false">
      <c r="A272" s="13"/>
      <c r="B272" s="13"/>
      <c r="C272" s="13"/>
      <c r="D272" s="13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 t="s">
        <v>364</v>
      </c>
      <c r="AG272" s="4"/>
      <c r="AH272" s="4"/>
      <c r="AI272" s="14"/>
      <c r="AJ272" s="14"/>
      <c r="AK272" s="14"/>
      <c r="AL272" s="4" t="s">
        <v>365</v>
      </c>
      <c r="AM272" s="4"/>
      <c r="AN272" s="4"/>
      <c r="AO272" s="4"/>
      <c r="AP272" s="12"/>
    </row>
    <row r="273" customFormat="false" ht="14.4" hidden="true" customHeight="false" outlineLevel="1" collapsed="false">
      <c r="A273" s="13"/>
      <c r="B273" s="13"/>
      <c r="C273" s="13"/>
      <c r="D273" s="13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14"/>
      <c r="AJ273" s="14"/>
      <c r="AK273" s="14"/>
      <c r="AL273" s="4"/>
      <c r="AM273" s="4"/>
      <c r="AN273" s="4"/>
      <c r="AO273" s="4"/>
      <c r="AP273" s="12"/>
    </row>
    <row r="274" customFormat="false" ht="14.4" hidden="true" customHeight="false" outlineLevel="1" collapsed="false">
      <c r="A274" s="13"/>
      <c r="B274" s="13"/>
      <c r="C274" s="13"/>
      <c r="D274" s="13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14"/>
      <c r="AJ274" s="14"/>
      <c r="AK274" s="14"/>
      <c r="AL274" s="4"/>
      <c r="AM274" s="4"/>
      <c r="AN274" s="4"/>
      <c r="AO274" s="4"/>
      <c r="AP274" s="12"/>
    </row>
    <row r="275" customFormat="false" ht="14.4" hidden="true" customHeight="false" outlineLevel="1" collapsed="false">
      <c r="A275" s="13"/>
      <c r="B275" s="13"/>
      <c r="C275" s="13"/>
      <c r="D275" s="13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14"/>
      <c r="AJ275" s="14"/>
      <c r="AK275" s="14"/>
      <c r="AL275" s="4"/>
      <c r="AM275" s="4"/>
      <c r="AN275" s="4"/>
      <c r="AO275" s="4"/>
      <c r="AP275" s="12"/>
    </row>
    <row r="276" customFormat="false" ht="14.4" hidden="true" customHeight="false" outlineLevel="1" collapsed="false">
      <c r="A276" s="13"/>
      <c r="B276" s="13"/>
      <c r="C276" s="13"/>
      <c r="D276" s="13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14"/>
      <c r="AJ276" s="14"/>
      <c r="AK276" s="14"/>
      <c r="AL276" s="4"/>
      <c r="AM276" s="4"/>
      <c r="AN276" s="4"/>
      <c r="AO276" s="4"/>
      <c r="AP276" s="12"/>
    </row>
    <row r="277" s="20" customFormat="true" ht="14.4" hidden="true" customHeight="false" outlineLevel="1" collapsed="false">
      <c r="A277" s="16"/>
      <c r="B277" s="16"/>
      <c r="C277" s="16"/>
      <c r="D277" s="16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8"/>
      <c r="AJ277" s="18"/>
      <c r="AK277" s="18"/>
      <c r="AL277" s="17"/>
      <c r="AM277" s="17"/>
      <c r="AN277" s="17"/>
      <c r="AO277" s="17"/>
      <c r="AP277" s="19"/>
    </row>
    <row r="278" customFormat="false" ht="14.4" hidden="false" customHeight="false" outlineLevel="0" collapsed="false">
      <c r="A278" s="21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 t="n">
        <f aca="false">COUNTA(Q269:Q277)</f>
        <v>0</v>
      </c>
      <c r="R278" s="22" t="n">
        <f aca="false">COUNTA(R269:R277)</f>
        <v>0</v>
      </c>
      <c r="S278" s="22" t="n">
        <f aca="false">COUNTA(S269:S276)</f>
        <v>1</v>
      </c>
      <c r="T278" s="22" t="n">
        <f aca="false">COUNTA(T269:T277)</f>
        <v>0</v>
      </c>
      <c r="U278" s="22" t="n">
        <f aca="false">COUNTA(U269:U277)</f>
        <v>1</v>
      </c>
      <c r="V278" s="22" t="n">
        <f aca="false">COUNTA(V269:V277)</f>
        <v>0</v>
      </c>
      <c r="W278" s="22" t="n">
        <f aca="false">COUNTA(W269:W277)</f>
        <v>1</v>
      </c>
      <c r="X278" s="22" t="n">
        <f aca="false">COUNTA(X269:X277)</f>
        <v>0</v>
      </c>
      <c r="Y278" s="22" t="n">
        <f aca="false">COUNTA(Y269:Y277)</f>
        <v>0</v>
      </c>
      <c r="Z278" s="22" t="n">
        <f aca="false">COUNTA(Z269:Z277)</f>
        <v>0</v>
      </c>
      <c r="AA278" s="22" t="n">
        <f aca="false">COUNTA(AA269:AA277)</f>
        <v>0</v>
      </c>
      <c r="AB278" s="22" t="n">
        <f aca="false">COUNTA(AB269:AB277)</f>
        <v>2</v>
      </c>
      <c r="AC278" s="22" t="n">
        <f aca="false">COUNTA(AC269:AC277)</f>
        <v>0</v>
      </c>
      <c r="AD278" s="22" t="n">
        <f aca="false">COUNTA(AD269:AD277)</f>
        <v>0</v>
      </c>
      <c r="AE278" s="22" t="n">
        <f aca="false">COUNTA(AE269:AE277)</f>
        <v>0</v>
      </c>
      <c r="AF278" s="22" t="n">
        <f aca="false">COUNTA(AF269:AF277)</f>
        <v>3</v>
      </c>
      <c r="AG278" s="22" t="n">
        <f aca="false">COUNTA(AG269:AG277)</f>
        <v>0</v>
      </c>
      <c r="AH278" s="22" t="n">
        <f aca="false">COUNTA(AH269:AH277)</f>
        <v>0</v>
      </c>
      <c r="AI278" s="22" t="n">
        <f aca="false">COUNTA(AI269:AI277)</f>
        <v>0</v>
      </c>
      <c r="AJ278" s="22" t="n">
        <f aca="false">COUNTA(AJ269:AJ277)</f>
        <v>0</v>
      </c>
      <c r="AK278" s="22" t="n">
        <f aca="false">COUNTA(AK269:AK277)</f>
        <v>0</v>
      </c>
      <c r="AL278" s="22" t="n">
        <f aca="false">COUNTA(AL269:AL277)</f>
        <v>2</v>
      </c>
      <c r="AM278" s="22" t="n">
        <f aca="false">COUNTA(AM269:AM277)</f>
        <v>0</v>
      </c>
      <c r="AN278" s="22" t="n">
        <f aca="false">COUNTA(AN269:AN277)</f>
        <v>0</v>
      </c>
      <c r="AO278" s="22" t="n">
        <f aca="false">COUNTA(AO269:AO277)</f>
        <v>0</v>
      </c>
      <c r="AP278" s="49"/>
    </row>
    <row r="279" customFormat="false" ht="14.4" hidden="false" customHeight="false" outlineLevel="0" collapsed="false">
      <c r="A279" s="4"/>
      <c r="B279" s="4"/>
      <c r="C279" s="4"/>
      <c r="D279" s="4"/>
      <c r="E279" s="4"/>
      <c r="F279" s="4"/>
      <c r="G279" s="4"/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4"/>
      <c r="T279" s="4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9"/>
      <c r="AG279" s="8"/>
      <c r="AH279" s="8"/>
      <c r="AI279" s="8"/>
      <c r="AJ279" s="8"/>
      <c r="AK279" s="8"/>
      <c r="AL279" s="8"/>
      <c r="AM279" s="8"/>
      <c r="AN279" s="8"/>
      <c r="AO279" s="8"/>
      <c r="AP279" s="12"/>
    </row>
    <row r="280" customFormat="false" ht="28.8" hidden="true" customHeight="false" outlineLevel="1" collapsed="false">
      <c r="A280" s="13"/>
      <c r="B280" s="13"/>
      <c r="C280" s="13"/>
      <c r="D280" s="13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 t="s">
        <v>366</v>
      </c>
      <c r="T280" s="4"/>
      <c r="U280" s="4"/>
      <c r="V280" s="4"/>
      <c r="W280" s="4"/>
      <c r="X280" s="4"/>
      <c r="Y280" s="4"/>
      <c r="Z280" s="4" t="s">
        <v>367</v>
      </c>
      <c r="AA280" s="4"/>
      <c r="AB280" s="4" t="s">
        <v>368</v>
      </c>
      <c r="AC280" s="4"/>
      <c r="AD280" s="4"/>
      <c r="AE280" s="4"/>
      <c r="AF280" s="4"/>
      <c r="AG280" s="4"/>
      <c r="AH280" s="4"/>
      <c r="AI280" s="14"/>
      <c r="AJ280" s="14"/>
      <c r="AK280" s="14"/>
      <c r="AL280" s="4" t="s">
        <v>369</v>
      </c>
      <c r="AM280" s="4"/>
      <c r="AN280" s="4"/>
      <c r="AO280" s="4"/>
      <c r="AP280" s="12"/>
    </row>
    <row r="281" customFormat="false" ht="14.4" hidden="true" customHeight="false" outlineLevel="1" collapsed="false">
      <c r="A281" s="13"/>
      <c r="B281" s="13"/>
      <c r="C281" s="13"/>
      <c r="D281" s="13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14"/>
      <c r="AJ281" s="14"/>
      <c r="AK281" s="14"/>
      <c r="AL281" s="4"/>
      <c r="AM281" s="4"/>
      <c r="AN281" s="4"/>
      <c r="AO281" s="4"/>
      <c r="AP281" s="12"/>
    </row>
    <row r="282" customFormat="false" ht="14.4" hidden="true" customHeight="false" outlineLevel="1" collapsed="false">
      <c r="A282" s="13"/>
      <c r="B282" s="13"/>
      <c r="C282" s="13"/>
      <c r="D282" s="13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14"/>
      <c r="AJ282" s="14"/>
      <c r="AK282" s="14"/>
      <c r="AL282" s="4"/>
      <c r="AM282" s="4"/>
      <c r="AN282" s="4"/>
      <c r="AO282" s="4"/>
      <c r="AP282" s="12"/>
    </row>
    <row r="283" customFormat="false" ht="14.4" hidden="true" customHeight="false" outlineLevel="1" collapsed="false">
      <c r="A283" s="13"/>
      <c r="B283" s="13"/>
      <c r="C283" s="13"/>
      <c r="D283" s="13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14"/>
      <c r="AJ283" s="14"/>
      <c r="AK283" s="14"/>
      <c r="AL283" s="4"/>
      <c r="AM283" s="4"/>
      <c r="AN283" s="4"/>
      <c r="AO283" s="4"/>
      <c r="AP283" s="12"/>
    </row>
    <row r="284" customFormat="false" ht="14.4" hidden="true" customHeight="false" outlineLevel="1" collapsed="false">
      <c r="A284" s="13"/>
      <c r="B284" s="13"/>
      <c r="C284" s="13"/>
      <c r="D284" s="13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14"/>
      <c r="AJ284" s="14"/>
      <c r="AK284" s="14"/>
      <c r="AL284" s="4"/>
      <c r="AM284" s="4"/>
      <c r="AN284" s="4"/>
      <c r="AO284" s="4"/>
      <c r="AP284" s="12"/>
    </row>
    <row r="285" s="20" customFormat="true" ht="14.4" hidden="true" customHeight="false" outlineLevel="1" collapsed="false">
      <c r="A285" s="16"/>
      <c r="B285" s="16"/>
      <c r="C285" s="16"/>
      <c r="D285" s="16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8"/>
      <c r="AJ285" s="18"/>
      <c r="AK285" s="18"/>
      <c r="AL285" s="17"/>
      <c r="AM285" s="17"/>
      <c r="AN285" s="17"/>
      <c r="AO285" s="17"/>
      <c r="AP285" s="19"/>
    </row>
    <row r="286" customFormat="false" ht="14.4" hidden="false" customHeight="false" outlineLevel="0" collapsed="false">
      <c r="A286" s="21"/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 t="n">
        <f aca="false">COUNTA(Q280:Q285)</f>
        <v>0</v>
      </c>
      <c r="R286" s="22" t="n">
        <f aca="false">COUNTA(R280:R285)</f>
        <v>0</v>
      </c>
      <c r="S286" s="22" t="n">
        <f aca="false">COUNTA(S280:S285)</f>
        <v>1</v>
      </c>
      <c r="T286" s="22" t="n">
        <f aca="false">COUNTA(T280:T285)</f>
        <v>0</v>
      </c>
      <c r="U286" s="22" t="n">
        <f aca="false">COUNTA(U280:U285)</f>
        <v>0</v>
      </c>
      <c r="V286" s="22" t="n">
        <f aca="false">COUNTA(V280:V285)</f>
        <v>0</v>
      </c>
      <c r="W286" s="22" t="n">
        <f aca="false">COUNTA(W280:W285)</f>
        <v>0</v>
      </c>
      <c r="X286" s="22" t="n">
        <f aca="false">COUNTA(X280:X285)</f>
        <v>0</v>
      </c>
      <c r="Y286" s="22" t="n">
        <f aca="false">COUNTA(Y280:Y285)</f>
        <v>0</v>
      </c>
      <c r="Z286" s="22" t="n">
        <f aca="false">COUNTA(Z280:Z285)</f>
        <v>1</v>
      </c>
      <c r="AA286" s="22" t="n">
        <f aca="false">COUNTA(AA280:AA285)</f>
        <v>0</v>
      </c>
      <c r="AB286" s="22" t="n">
        <f aca="false">COUNTA(AB280:AB285)</f>
        <v>1</v>
      </c>
      <c r="AC286" s="22" t="n">
        <f aca="false">COUNTA(AC280:AC285)</f>
        <v>0</v>
      </c>
      <c r="AD286" s="22" t="n">
        <f aca="false">COUNTA(AD280:AD285)</f>
        <v>0</v>
      </c>
      <c r="AE286" s="22" t="n">
        <f aca="false">COUNTA(AE280:AE285)</f>
        <v>0</v>
      </c>
      <c r="AF286" s="22" t="n">
        <f aca="false">COUNTA(AF280:AF285)</f>
        <v>0</v>
      </c>
      <c r="AG286" s="22" t="n">
        <f aca="false">COUNTA(AG280:AG285)</f>
        <v>0</v>
      </c>
      <c r="AH286" s="22" t="n">
        <f aca="false">COUNTA(AH280:AH285)</f>
        <v>0</v>
      </c>
      <c r="AI286" s="22" t="n">
        <f aca="false">COUNTA(AI280:AI285)</f>
        <v>0</v>
      </c>
      <c r="AJ286" s="22" t="n">
        <f aca="false">COUNTA(AJ280:AJ285)</f>
        <v>0</v>
      </c>
      <c r="AK286" s="22" t="n">
        <f aca="false">COUNTA(AK280:AK285)</f>
        <v>0</v>
      </c>
      <c r="AL286" s="22" t="n">
        <f aca="false">COUNTA(AL280:AL285)</f>
        <v>1</v>
      </c>
      <c r="AM286" s="22" t="n">
        <f aca="false">COUNTA(AM280:AM285)</f>
        <v>0</v>
      </c>
      <c r="AN286" s="22" t="n">
        <f aca="false">COUNTA(AN280:AN285)</f>
        <v>0</v>
      </c>
      <c r="AO286" s="22" t="n">
        <f aca="false">COUNTA(AO280:AO285)</f>
        <v>0</v>
      </c>
      <c r="AP286" s="49"/>
    </row>
    <row r="287" customFormat="false" ht="14.4" hidden="false" customHeight="false" outlineLevel="0" collapsed="false">
      <c r="A287" s="4"/>
      <c r="B287" s="4"/>
      <c r="C287" s="4"/>
      <c r="D287" s="4"/>
      <c r="E287" s="4"/>
      <c r="F287" s="4"/>
      <c r="G287" s="4"/>
      <c r="H287" s="8"/>
      <c r="I287" s="8"/>
      <c r="J287" s="8"/>
      <c r="K287" s="8"/>
      <c r="L287" s="8"/>
      <c r="M287" s="8"/>
      <c r="N287" s="8"/>
      <c r="O287" s="8"/>
      <c r="P287" s="8"/>
      <c r="Q287" s="8"/>
      <c r="R287" s="8"/>
      <c r="S287" s="4"/>
      <c r="T287" s="4"/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8"/>
      <c r="AF287" s="9"/>
      <c r="AG287" s="8"/>
      <c r="AH287" s="8"/>
      <c r="AI287" s="8"/>
      <c r="AJ287" s="8"/>
      <c r="AK287" s="8"/>
      <c r="AL287" s="8"/>
      <c r="AM287" s="8"/>
      <c r="AN287" s="8"/>
      <c r="AO287" s="8"/>
      <c r="AP287" s="12"/>
    </row>
    <row r="288" customFormat="false" ht="28.8" hidden="true" customHeight="false" outlineLevel="1" collapsed="false">
      <c r="A288" s="13"/>
      <c r="B288" s="13"/>
      <c r="C288" s="13"/>
      <c r="D288" s="13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 t="s">
        <v>370</v>
      </c>
      <c r="V288" s="4"/>
      <c r="W288" s="4"/>
      <c r="X288" s="4"/>
      <c r="Y288" s="4"/>
      <c r="Z288" s="4" t="s">
        <v>371</v>
      </c>
      <c r="AA288" s="4"/>
      <c r="AB288" s="4" t="s">
        <v>372</v>
      </c>
      <c r="AC288" s="4"/>
      <c r="AD288" s="4"/>
      <c r="AE288" s="4" t="s">
        <v>373</v>
      </c>
      <c r="AF288" s="4"/>
      <c r="AG288" s="4"/>
      <c r="AH288" s="4"/>
      <c r="AI288" s="14"/>
      <c r="AJ288" s="14"/>
      <c r="AK288" s="14"/>
      <c r="AL288" s="4" t="s">
        <v>374</v>
      </c>
      <c r="AM288" s="4"/>
      <c r="AN288" s="4"/>
      <c r="AO288" s="4"/>
      <c r="AP288" s="12"/>
    </row>
    <row r="289" customFormat="false" ht="14.4" hidden="true" customHeight="false" outlineLevel="1" collapsed="false">
      <c r="A289" s="13"/>
      <c r="B289" s="13"/>
      <c r="C289" s="13"/>
      <c r="D289" s="13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 t="s">
        <v>375</v>
      </c>
      <c r="AG289" s="4"/>
      <c r="AH289" s="4"/>
      <c r="AI289" s="14"/>
      <c r="AJ289" s="14"/>
      <c r="AK289" s="14"/>
      <c r="AL289" s="4"/>
      <c r="AM289" s="4"/>
      <c r="AN289" s="4"/>
      <c r="AO289" s="4"/>
      <c r="AP289" s="12"/>
    </row>
    <row r="290" customFormat="false" ht="15" hidden="true" customHeight="true" outlineLevel="1" collapsed="false">
      <c r="A290" s="37"/>
      <c r="B290" s="37"/>
      <c r="C290" s="37"/>
      <c r="D290" s="13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 t="s">
        <v>376</v>
      </c>
      <c r="AG290" s="4"/>
      <c r="AH290" s="4"/>
      <c r="AI290" s="14"/>
      <c r="AJ290" s="14"/>
      <c r="AK290" s="14"/>
      <c r="AL290" s="4"/>
      <c r="AM290" s="4"/>
      <c r="AN290" s="4"/>
      <c r="AO290" s="4"/>
      <c r="AP290" s="12"/>
    </row>
    <row r="291" customFormat="false" ht="14.4" hidden="true" customHeight="false" outlineLevel="1" collapsed="false">
      <c r="A291" s="13"/>
      <c r="B291" s="13"/>
      <c r="C291" s="13"/>
      <c r="D291" s="13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14"/>
      <c r="AJ291" s="14"/>
      <c r="AK291" s="14"/>
      <c r="AL291" s="4"/>
      <c r="AM291" s="4"/>
      <c r="AN291" s="4"/>
      <c r="AO291" s="4"/>
      <c r="AP291" s="12"/>
    </row>
    <row r="292" customFormat="false" ht="15" hidden="true" customHeight="true" outlineLevel="1" collapsed="false">
      <c r="A292" s="35"/>
      <c r="B292" s="35"/>
      <c r="C292" s="35"/>
      <c r="D292" s="16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8"/>
      <c r="AJ292" s="18"/>
      <c r="AK292" s="18"/>
      <c r="AL292" s="17"/>
      <c r="AM292" s="17"/>
      <c r="AN292" s="17"/>
      <c r="AO292" s="17"/>
      <c r="AP292" s="12"/>
    </row>
    <row r="293" customFormat="false" ht="14.4" hidden="false" customHeight="false" outlineLevel="0" collapsed="false">
      <c r="A293" s="21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 t="n">
        <f aca="false">COUNTA(Q288:Q292)</f>
        <v>0</v>
      </c>
      <c r="R293" s="22" t="n">
        <f aca="false">COUNTA(R288:R292)</f>
        <v>0</v>
      </c>
      <c r="S293" s="22" t="n">
        <f aca="false">COUNTA(S288:S292)</f>
        <v>0</v>
      </c>
      <c r="T293" s="22" t="n">
        <f aca="false">COUNTA(T288:T292)</f>
        <v>0</v>
      </c>
      <c r="U293" s="22" t="n">
        <f aca="false">COUNTA(U288:U292)</f>
        <v>1</v>
      </c>
      <c r="V293" s="22" t="n">
        <f aca="false">COUNTA(V288:V292)</f>
        <v>0</v>
      </c>
      <c r="W293" s="22" t="n">
        <f aca="false">COUNTA(W288:W292)</f>
        <v>0</v>
      </c>
      <c r="X293" s="22" t="n">
        <f aca="false">COUNTA(X288:X292)</f>
        <v>0</v>
      </c>
      <c r="Y293" s="22" t="n">
        <f aca="false">COUNTA(Y288:Y292)</f>
        <v>0</v>
      </c>
      <c r="Z293" s="22" t="n">
        <f aca="false">COUNTA(Z288:Z292)</f>
        <v>1</v>
      </c>
      <c r="AA293" s="22" t="n">
        <f aca="false">COUNTA(AA288:AA292)</f>
        <v>0</v>
      </c>
      <c r="AB293" s="22" t="n">
        <f aca="false">COUNTA(AB288:AB292)</f>
        <v>1</v>
      </c>
      <c r="AC293" s="22" t="n">
        <f aca="false">COUNTA(AC288:AC292)</f>
        <v>0</v>
      </c>
      <c r="AD293" s="22" t="n">
        <f aca="false">COUNTA(AD288:AD292)</f>
        <v>0</v>
      </c>
      <c r="AE293" s="22" t="n">
        <f aca="false">COUNTA(AE288:AE292)</f>
        <v>1</v>
      </c>
      <c r="AF293" s="22" t="n">
        <f aca="false">COUNTA(AF288:AF292)</f>
        <v>2</v>
      </c>
      <c r="AG293" s="22" t="n">
        <f aca="false">COUNTA(AG288:AG292)</f>
        <v>0</v>
      </c>
      <c r="AH293" s="22" t="n">
        <f aca="false">COUNTA(AH288:AH292)</f>
        <v>0</v>
      </c>
      <c r="AI293" s="22" t="n">
        <f aca="false">COUNTA(AI288:AI292)</f>
        <v>0</v>
      </c>
      <c r="AJ293" s="22" t="n">
        <f aca="false">COUNTA(AJ288:AJ292)</f>
        <v>0</v>
      </c>
      <c r="AK293" s="22" t="n">
        <f aca="false">COUNTA(AK288:AK292)</f>
        <v>0</v>
      </c>
      <c r="AL293" s="22" t="n">
        <f aca="false">COUNTA(AL288:AL292)</f>
        <v>1</v>
      </c>
      <c r="AM293" s="22" t="n">
        <f aca="false">COUNTA(AM288:AM292)</f>
        <v>0</v>
      </c>
      <c r="AN293" s="22" t="n">
        <f aca="false">COUNTA(AN288:AN292)</f>
        <v>0</v>
      </c>
      <c r="AO293" s="22" t="n">
        <f aca="false">COUNTA(AO288:AO292)</f>
        <v>0</v>
      </c>
      <c r="AP293" s="49"/>
    </row>
    <row r="294" customFormat="false" ht="14.4" hidden="false" customHeight="false" outlineLevel="0" collapsed="false">
      <c r="A294" s="4"/>
      <c r="B294" s="4"/>
      <c r="C294" s="4"/>
      <c r="D294" s="4"/>
      <c r="E294" s="4"/>
      <c r="F294" s="4"/>
      <c r="G294" s="4"/>
      <c r="H294" s="8"/>
      <c r="I294" s="8"/>
      <c r="J294" s="8"/>
      <c r="K294" s="8"/>
      <c r="L294" s="8"/>
      <c r="M294" s="8"/>
      <c r="N294" s="8"/>
      <c r="O294" s="8"/>
      <c r="P294" s="8"/>
      <c r="Q294" s="8"/>
      <c r="R294" s="8"/>
      <c r="S294" s="4"/>
      <c r="T294" s="4"/>
      <c r="U294" s="8"/>
      <c r="V294" s="8"/>
      <c r="W294" s="8"/>
      <c r="X294" s="8"/>
      <c r="Y294" s="8"/>
      <c r="Z294" s="8"/>
      <c r="AA294" s="8"/>
      <c r="AB294" s="8"/>
      <c r="AC294" s="8"/>
      <c r="AD294" s="8"/>
      <c r="AE294" s="8"/>
      <c r="AF294" s="9"/>
      <c r="AG294" s="8"/>
      <c r="AH294" s="8"/>
      <c r="AI294" s="8"/>
      <c r="AJ294" s="8"/>
      <c r="AK294" s="8"/>
      <c r="AL294" s="8"/>
      <c r="AM294" s="8"/>
      <c r="AN294" s="8"/>
      <c r="AO294" s="8"/>
      <c r="AP294" s="12"/>
    </row>
    <row r="295" customFormat="false" ht="28.8" hidden="true" customHeight="false" outlineLevel="1" collapsed="false">
      <c r="A295" s="13"/>
      <c r="B295" s="13"/>
      <c r="C295" s="13"/>
      <c r="D295" s="13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 t="s">
        <v>377</v>
      </c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 t="s">
        <v>378</v>
      </c>
      <c r="AF295" s="4" t="s">
        <v>379</v>
      </c>
      <c r="AG295" s="4"/>
      <c r="AH295" s="4"/>
      <c r="AI295" s="14"/>
      <c r="AJ295" s="14"/>
      <c r="AK295" s="14"/>
      <c r="AL295" s="4" t="s">
        <v>380</v>
      </c>
      <c r="AM295" s="4"/>
      <c r="AN295" s="4"/>
      <c r="AO295" s="4"/>
      <c r="AP295" s="12"/>
    </row>
    <row r="296" customFormat="false" ht="28.8" hidden="true" customHeight="false" outlineLevel="1" collapsed="false">
      <c r="A296" s="13"/>
      <c r="B296" s="13"/>
      <c r="C296" s="13"/>
      <c r="D296" s="13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1" t="s">
        <v>381</v>
      </c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14"/>
      <c r="AJ296" s="14"/>
      <c r="AK296" s="14"/>
      <c r="AL296" s="4"/>
      <c r="AM296" s="4"/>
      <c r="AN296" s="4"/>
      <c r="AO296" s="4"/>
      <c r="AP296" s="12"/>
    </row>
    <row r="297" customFormat="false" ht="14.4" hidden="true" customHeight="false" outlineLevel="1" collapsed="false">
      <c r="A297" s="13"/>
      <c r="B297" s="13"/>
      <c r="C297" s="13"/>
      <c r="D297" s="13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14"/>
      <c r="AJ297" s="14"/>
      <c r="AK297" s="14"/>
      <c r="AL297" s="4"/>
      <c r="AM297" s="4"/>
      <c r="AN297" s="4"/>
      <c r="AO297" s="4"/>
      <c r="AP297" s="12"/>
    </row>
    <row r="298" s="20" customFormat="true" ht="14.4" hidden="true" customHeight="false" outlineLevel="1" collapsed="false">
      <c r="A298" s="16"/>
      <c r="B298" s="16"/>
      <c r="C298" s="16"/>
      <c r="D298" s="16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8"/>
      <c r="AJ298" s="18"/>
      <c r="AK298" s="18"/>
      <c r="AL298" s="17"/>
      <c r="AM298" s="17"/>
      <c r="AN298" s="17"/>
      <c r="AO298" s="17"/>
      <c r="AP298" s="19"/>
    </row>
    <row r="299" customFormat="false" ht="14.4" hidden="false" customHeight="false" outlineLevel="0" collapsed="false">
      <c r="A299" s="21"/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 t="n">
        <f aca="false">COUNTA(Q295:Q298)</f>
        <v>0</v>
      </c>
      <c r="R299" s="22" t="n">
        <f aca="false">COUNTA(R295:R298)</f>
        <v>0</v>
      </c>
      <c r="S299" s="22" t="n">
        <f aca="false">COUNTA(S295:S298)</f>
        <v>2</v>
      </c>
      <c r="T299" s="22" t="n">
        <f aca="false">COUNTA(T295:T298)</f>
        <v>0</v>
      </c>
      <c r="U299" s="22" t="n">
        <f aca="false">COUNTA(U295:U298)</f>
        <v>0</v>
      </c>
      <c r="V299" s="22" t="n">
        <f aca="false">COUNTA(V295:V298)</f>
        <v>0</v>
      </c>
      <c r="W299" s="22" t="n">
        <f aca="false">COUNTA(W295:W298)</f>
        <v>0</v>
      </c>
      <c r="X299" s="22" t="n">
        <f aca="false">COUNTA(X295:X298)</f>
        <v>0</v>
      </c>
      <c r="Y299" s="22" t="n">
        <f aca="false">COUNTA(Y295:Y298)</f>
        <v>0</v>
      </c>
      <c r="Z299" s="22" t="n">
        <f aca="false">COUNTA(Z295:Z298)</f>
        <v>0</v>
      </c>
      <c r="AA299" s="22" t="n">
        <f aca="false">COUNTA(AA295:AA298)</f>
        <v>0</v>
      </c>
      <c r="AB299" s="22" t="n">
        <f aca="false">COUNTA(AB295:AB298)</f>
        <v>0</v>
      </c>
      <c r="AC299" s="22" t="n">
        <f aca="false">COUNTA(AC295:AC298)</f>
        <v>0</v>
      </c>
      <c r="AD299" s="22" t="n">
        <f aca="false">COUNTA(AD295:AD298)</f>
        <v>0</v>
      </c>
      <c r="AE299" s="22" t="n">
        <f aca="false">COUNTA(AE295:AE298)</f>
        <v>1</v>
      </c>
      <c r="AF299" s="22" t="n">
        <f aca="false">COUNTA(AF295:AF298)</f>
        <v>1</v>
      </c>
      <c r="AG299" s="22" t="n">
        <f aca="false">COUNTA(AG295:AG298)</f>
        <v>0</v>
      </c>
      <c r="AH299" s="22" t="n">
        <f aca="false">COUNTA(AH295:AH298)</f>
        <v>0</v>
      </c>
      <c r="AI299" s="22" t="n">
        <f aca="false">COUNTA(AI295:AI298)</f>
        <v>0</v>
      </c>
      <c r="AJ299" s="22" t="n">
        <f aca="false">COUNTA(AJ295:AJ298)</f>
        <v>0</v>
      </c>
      <c r="AK299" s="22" t="n">
        <f aca="false">COUNTA(AK295:AK298)</f>
        <v>0</v>
      </c>
      <c r="AL299" s="22" t="n">
        <f aca="false">COUNTA(AL295:AL298)</f>
        <v>1</v>
      </c>
      <c r="AM299" s="22" t="n">
        <f aca="false">COUNTA(AM295:AM298)</f>
        <v>0</v>
      </c>
      <c r="AN299" s="22" t="n">
        <f aca="false">COUNTA(AN295:AN298)</f>
        <v>0</v>
      </c>
      <c r="AO299" s="22" t="n">
        <f aca="false">COUNTA(AO295:AO298)</f>
        <v>0</v>
      </c>
      <c r="AP299" s="49"/>
    </row>
    <row r="301" customFormat="false" ht="28.8" hidden="true" customHeight="false" outlineLevel="1" collapsed="false">
      <c r="A301" s="13"/>
      <c r="B301" s="45"/>
      <c r="C301" s="13"/>
      <c r="D301" s="13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 t="s">
        <v>382</v>
      </c>
      <c r="AC301" s="4"/>
      <c r="AD301" s="4"/>
      <c r="AE301" s="4"/>
      <c r="AF301" s="4"/>
      <c r="AG301" s="4"/>
      <c r="AH301" s="4"/>
      <c r="AI301" s="14"/>
      <c r="AJ301" s="14"/>
      <c r="AK301" s="14"/>
      <c r="AL301" s="4"/>
      <c r="AM301" s="4"/>
      <c r="AN301" s="4"/>
      <c r="AO301" s="4"/>
      <c r="AP301" s="12"/>
    </row>
    <row r="302" customFormat="false" ht="28.5" hidden="true" customHeight="true" outlineLevel="1" collapsed="false">
      <c r="A302" s="13"/>
      <c r="B302" s="13"/>
      <c r="C302" s="13"/>
      <c r="D302" s="13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 t="s">
        <v>383</v>
      </c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14"/>
      <c r="AJ302" s="14"/>
      <c r="AK302" s="14"/>
      <c r="AL302" s="4"/>
      <c r="AM302" s="4"/>
      <c r="AN302" s="4"/>
      <c r="AO302" s="4"/>
      <c r="AP302" s="12"/>
    </row>
    <row r="303" customFormat="false" ht="14.4" hidden="true" customHeight="false" outlineLevel="1" collapsed="false">
      <c r="A303" s="13"/>
      <c r="B303" s="13"/>
      <c r="C303" s="13"/>
      <c r="D303" s="13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 t="s">
        <v>384</v>
      </c>
      <c r="AG303" s="4"/>
      <c r="AH303" s="4"/>
      <c r="AI303" s="14"/>
      <c r="AJ303" s="14"/>
      <c r="AK303" s="14"/>
      <c r="AL303" s="4"/>
      <c r="AM303" s="4"/>
      <c r="AN303" s="4"/>
      <c r="AO303" s="4"/>
      <c r="AP303" s="12"/>
    </row>
    <row r="304" customFormat="false" ht="28.8" hidden="true" customHeight="false" outlineLevel="1" collapsed="false">
      <c r="A304" s="13"/>
      <c r="B304" s="13"/>
      <c r="C304" s="13"/>
      <c r="D304" s="13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 t="s">
        <v>385</v>
      </c>
      <c r="W304" s="4"/>
      <c r="X304" s="4"/>
      <c r="Y304" s="4"/>
      <c r="AA304" s="4"/>
      <c r="AB304" s="4"/>
      <c r="AC304" s="4"/>
      <c r="AD304" s="4"/>
      <c r="AE304" s="4"/>
      <c r="AF304" s="4"/>
      <c r="AG304" s="4" t="s">
        <v>386</v>
      </c>
      <c r="AH304" s="4"/>
      <c r="AI304" s="14" t="s">
        <v>387</v>
      </c>
      <c r="AJ304" s="14"/>
      <c r="AK304" s="14"/>
      <c r="AL304" s="4" t="s">
        <v>388</v>
      </c>
      <c r="AM304" s="4"/>
      <c r="AN304" s="4"/>
      <c r="AO304" s="4"/>
      <c r="AP304" s="12"/>
    </row>
    <row r="305" customFormat="false" ht="28.8" hidden="true" customHeight="false" outlineLevel="1" collapsed="false">
      <c r="A305" s="13"/>
      <c r="B305" s="13"/>
      <c r="C305" s="13"/>
      <c r="D305" s="13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 t="s">
        <v>389</v>
      </c>
      <c r="AH305" s="4"/>
      <c r="AI305" s="14"/>
      <c r="AJ305" s="14"/>
      <c r="AK305" s="14"/>
      <c r="AL305" s="4"/>
      <c r="AM305" s="4"/>
      <c r="AN305" s="4"/>
      <c r="AO305" s="4"/>
      <c r="AP305" s="12"/>
    </row>
    <row r="306" customFormat="false" ht="14.4" hidden="true" customHeight="false" outlineLevel="1" collapsed="false">
      <c r="A306" s="13"/>
      <c r="B306" s="13"/>
      <c r="C306" s="13"/>
      <c r="D306" s="13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14"/>
      <c r="AJ306" s="14"/>
      <c r="AK306" s="14"/>
      <c r="AL306" s="4"/>
      <c r="AM306" s="4"/>
      <c r="AN306" s="4"/>
      <c r="AO306" s="4"/>
      <c r="AP306" s="12"/>
    </row>
    <row r="307" customFormat="false" ht="14.4" hidden="true" customHeight="false" outlineLevel="1" collapsed="false">
      <c r="A307" s="13"/>
      <c r="B307" s="13"/>
      <c r="C307" s="13"/>
      <c r="D307" s="13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14"/>
      <c r="AJ307" s="14"/>
      <c r="AK307" s="14"/>
      <c r="AL307" s="4"/>
      <c r="AM307" s="4"/>
      <c r="AN307" s="4"/>
      <c r="AO307" s="4"/>
      <c r="AP307" s="12"/>
    </row>
    <row r="308" customFormat="false" ht="14.4" hidden="true" customHeight="false" outlineLevel="1" collapsed="false">
      <c r="A308" s="13"/>
      <c r="B308" s="13"/>
      <c r="C308" s="13"/>
      <c r="D308" s="13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14"/>
      <c r="AJ308" s="14"/>
      <c r="AK308" s="14"/>
      <c r="AL308" s="4"/>
      <c r="AM308" s="4"/>
      <c r="AN308" s="4"/>
      <c r="AO308" s="4"/>
      <c r="AP308" s="12"/>
    </row>
    <row r="309" s="20" customFormat="true" ht="28.8" hidden="true" customHeight="false" outlineLevel="1" collapsed="false">
      <c r="A309" s="16"/>
      <c r="B309" s="16"/>
      <c r="C309" s="16"/>
      <c r="D309" s="16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65" t="n">
        <v>25142719885</v>
      </c>
      <c r="T309" s="17"/>
      <c r="U309" s="17"/>
      <c r="V309" s="17"/>
      <c r="W309" s="17"/>
      <c r="X309" s="17"/>
      <c r="Y309" s="17"/>
      <c r="Z309" s="4" t="s">
        <v>390</v>
      </c>
      <c r="AA309" s="17"/>
      <c r="AB309" s="17"/>
      <c r="AC309" s="17"/>
      <c r="AD309" s="17"/>
      <c r="AE309" s="17"/>
      <c r="AF309" s="17"/>
      <c r="AG309" s="17"/>
      <c r="AH309" s="17"/>
      <c r="AI309" s="18"/>
      <c r="AJ309" s="18"/>
      <c r="AK309" s="18"/>
      <c r="AL309" s="17"/>
      <c r="AM309" s="17"/>
      <c r="AN309" s="17"/>
      <c r="AO309" s="17"/>
      <c r="AP309" s="19"/>
    </row>
    <row r="310" customFormat="false" ht="14.4" hidden="false" customHeight="false" outlineLevel="0" collapsed="false">
      <c r="A310" s="21"/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 t="n">
        <f aca="false">COUNTA(Q301:Q309)</f>
        <v>0</v>
      </c>
      <c r="R310" s="22" t="n">
        <f aca="false">COUNTA(R301:R309)</f>
        <v>0</v>
      </c>
      <c r="S310" s="22" t="n">
        <f aca="false">COUNTA(S301:S309)</f>
        <v>2</v>
      </c>
      <c r="T310" s="22" t="n">
        <f aca="false">COUNTA(T301:T309)</f>
        <v>0</v>
      </c>
      <c r="U310" s="22" t="n">
        <f aca="false">COUNTA(U301:U309)</f>
        <v>0</v>
      </c>
      <c r="V310" s="22" t="n">
        <f aca="false">COUNTA(V301:V309)</f>
        <v>1</v>
      </c>
      <c r="W310" s="22" t="n">
        <f aca="false">COUNTA(W301:W309)</f>
        <v>0</v>
      </c>
      <c r="X310" s="22" t="n">
        <f aca="false">COUNTA(X301:X309)</f>
        <v>0</v>
      </c>
      <c r="Y310" s="22" t="n">
        <f aca="false">COUNTA(Y301:Y309)</f>
        <v>0</v>
      </c>
      <c r="Z310" s="22" t="n">
        <f aca="false">COUNTA(Z301:Z309)</f>
        <v>1</v>
      </c>
      <c r="AA310" s="22" t="n">
        <f aca="false">COUNTA(AA301:AA309)</f>
        <v>0</v>
      </c>
      <c r="AB310" s="22" t="n">
        <f aca="false">COUNTA(AB301:AB309)</f>
        <v>1</v>
      </c>
      <c r="AC310" s="22" t="n">
        <f aca="false">COUNTA(AC301:AC309)</f>
        <v>0</v>
      </c>
      <c r="AD310" s="22" t="n">
        <f aca="false">COUNTA(AD301:AD309)</f>
        <v>0</v>
      </c>
      <c r="AE310" s="22" t="n">
        <f aca="false">COUNTA(AE301:AE309)</f>
        <v>0</v>
      </c>
      <c r="AF310" s="22" t="n">
        <f aca="false">COUNTA(AF301:AF309)</f>
        <v>1</v>
      </c>
      <c r="AG310" s="22" t="n">
        <f aca="false">COUNTA(AG301:AG309)</f>
        <v>2</v>
      </c>
      <c r="AH310" s="22" t="n">
        <f aca="false">COUNTA(AH301:AH309)</f>
        <v>0</v>
      </c>
      <c r="AI310" s="22" t="n">
        <f aca="false">COUNTA(AI301:AI309)</f>
        <v>1</v>
      </c>
      <c r="AJ310" s="22" t="n">
        <f aca="false">COUNTA(AJ301:AJ309)</f>
        <v>0</v>
      </c>
      <c r="AK310" s="22" t="n">
        <f aca="false">COUNTA(AK301:AK309)</f>
        <v>0</v>
      </c>
      <c r="AL310" s="22" t="n">
        <f aca="false">COUNTA(AL301:AL309)</f>
        <v>1</v>
      </c>
      <c r="AM310" s="22" t="n">
        <f aca="false">COUNTA(AM301:AM309)</f>
        <v>0</v>
      </c>
      <c r="AN310" s="22" t="n">
        <f aca="false">COUNTA(AN301:AN309)</f>
        <v>0</v>
      </c>
      <c r="AO310" s="22" t="n">
        <f aca="false">COUNTA(AO301:AO309)</f>
        <v>0</v>
      </c>
      <c r="AP310" s="49"/>
    </row>
    <row r="312" customFormat="false" ht="14.4" hidden="true" customHeight="false" outlineLevel="1" collapsed="false">
      <c r="A312" s="13"/>
      <c r="B312" s="66"/>
      <c r="C312" s="23"/>
      <c r="D312" s="23"/>
      <c r="E312" s="24"/>
      <c r="F312" s="24"/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4"/>
      <c r="AG312" s="67" t="n">
        <v>17435</v>
      </c>
      <c r="AH312" s="24"/>
      <c r="AI312" s="25"/>
      <c r="AJ312" s="25"/>
      <c r="AK312" s="25"/>
      <c r="AL312" s="24"/>
      <c r="AM312" s="24"/>
      <c r="AN312" s="24"/>
      <c r="AO312" s="24"/>
      <c r="AP312" s="26"/>
    </row>
    <row r="313" customFormat="false" ht="14.4" hidden="true" customHeight="false" outlineLevel="1" collapsed="false">
      <c r="A313" s="13"/>
      <c r="B313" s="66"/>
      <c r="C313" s="23"/>
      <c r="D313" s="23"/>
      <c r="E313" s="24"/>
      <c r="F313" s="24"/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4"/>
      <c r="AG313" s="67" t="s">
        <v>391</v>
      </c>
      <c r="AH313" s="24"/>
      <c r="AI313" s="25"/>
      <c r="AJ313" s="25"/>
      <c r="AK313" s="25"/>
      <c r="AL313" s="24"/>
      <c r="AM313" s="24"/>
      <c r="AN313" s="24"/>
      <c r="AO313" s="24"/>
      <c r="AP313" s="26"/>
    </row>
    <row r="314" customFormat="false" ht="14.4" hidden="true" customHeight="false" outlineLevel="1" collapsed="false">
      <c r="A314" s="13"/>
      <c r="B314" s="66"/>
      <c r="C314" s="23"/>
      <c r="D314" s="13"/>
      <c r="E314" s="24"/>
      <c r="F314" s="24"/>
      <c r="G314" s="24"/>
      <c r="H314" s="24"/>
      <c r="I314" s="24"/>
      <c r="J314" s="24"/>
      <c r="K314" s="24"/>
      <c r="L314" s="24"/>
      <c r="M314" s="24"/>
      <c r="N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4"/>
      <c r="AG314" s="67" t="s">
        <v>391</v>
      </c>
      <c r="AH314" s="24"/>
      <c r="AI314" s="25"/>
      <c r="AJ314" s="25"/>
      <c r="AK314" s="25"/>
      <c r="AL314" s="25"/>
      <c r="AM314" s="24"/>
      <c r="AN314" s="24"/>
      <c r="AO314" s="24"/>
      <c r="AP314" s="26"/>
    </row>
    <row r="315" customFormat="false" ht="14.4" hidden="true" customHeight="false" outlineLevel="1" collapsed="false">
      <c r="A315" s="13"/>
      <c r="B315" s="66"/>
      <c r="C315" s="23"/>
      <c r="D315" s="23"/>
      <c r="E315" s="24"/>
      <c r="F315" s="24"/>
      <c r="G315" s="24"/>
      <c r="H315" s="24"/>
      <c r="I315" s="24"/>
      <c r="J315" s="24"/>
      <c r="K315" s="24"/>
      <c r="L315" s="24"/>
      <c r="M315" s="24"/>
      <c r="N315" s="67"/>
      <c r="O315" s="24"/>
      <c r="P315" s="24"/>
      <c r="Q315" s="24"/>
      <c r="R315" s="24"/>
      <c r="S315" s="67" t="s">
        <v>392</v>
      </c>
      <c r="T315" s="24"/>
      <c r="U315" s="67" t="s">
        <v>393</v>
      </c>
      <c r="V315" s="24"/>
      <c r="X315" s="24"/>
      <c r="Y315" s="24"/>
      <c r="Z315" s="24"/>
      <c r="AA315" s="24"/>
      <c r="AB315" s="67" t="s">
        <v>394</v>
      </c>
      <c r="AC315" s="24"/>
      <c r="AD315" s="24"/>
      <c r="AE315" s="24"/>
      <c r="AF315" s="24"/>
      <c r="AG315" s="67" t="s">
        <v>395</v>
      </c>
      <c r="AH315" s="67" t="s">
        <v>396</v>
      </c>
      <c r="AI315" s="67" t="s">
        <v>397</v>
      </c>
      <c r="AJ315" s="25"/>
      <c r="AK315" s="25"/>
      <c r="AL315" s="67" t="s">
        <v>398</v>
      </c>
      <c r="AM315" s="24"/>
      <c r="AN315" s="24"/>
      <c r="AO315" s="24"/>
      <c r="AP315" s="26"/>
    </row>
    <row r="316" customFormat="false" ht="14.4" hidden="true" customHeight="false" outlineLevel="1" collapsed="false">
      <c r="A316" s="13"/>
      <c r="B316" s="66"/>
      <c r="C316" s="23"/>
      <c r="D316" s="23"/>
      <c r="E316" s="24"/>
      <c r="F316" s="24"/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4"/>
      <c r="AG316" s="24"/>
      <c r="AH316" s="24"/>
      <c r="AI316" s="25"/>
      <c r="AJ316" s="25"/>
      <c r="AK316" s="25"/>
      <c r="AL316" s="24"/>
      <c r="AM316" s="24"/>
      <c r="AN316" s="24"/>
      <c r="AO316" s="24"/>
      <c r="AP316" s="26"/>
    </row>
    <row r="317" customFormat="false" ht="14.4" hidden="true" customHeight="false" outlineLevel="1" collapsed="false">
      <c r="A317" s="13"/>
      <c r="B317" s="68"/>
      <c r="C317" s="23"/>
      <c r="D317" s="23"/>
      <c r="E317" s="24"/>
      <c r="F317" s="24"/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4"/>
      <c r="AG317" s="24"/>
      <c r="AH317" s="24"/>
      <c r="AI317" s="25"/>
      <c r="AJ317" s="25"/>
      <c r="AK317" s="25"/>
      <c r="AL317" s="24"/>
      <c r="AM317" s="24"/>
      <c r="AN317" s="24"/>
      <c r="AO317" s="24"/>
      <c r="AP317" s="26"/>
    </row>
    <row r="318" customFormat="false" ht="14.4" hidden="true" customHeight="false" outlineLevel="1" collapsed="false">
      <c r="A318" s="13"/>
      <c r="B318" s="68"/>
      <c r="C318" s="23"/>
      <c r="D318" s="23"/>
      <c r="E318" s="24"/>
      <c r="F318" s="24"/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4"/>
      <c r="AG318" s="24" t="s">
        <v>399</v>
      </c>
      <c r="AH318" s="24"/>
      <c r="AI318" s="25"/>
      <c r="AJ318" s="25"/>
      <c r="AK318" s="25"/>
      <c r="AL318" s="24"/>
      <c r="AM318" s="24"/>
      <c r="AN318" s="24"/>
      <c r="AO318" s="24"/>
      <c r="AP318" s="26"/>
    </row>
    <row r="319" customFormat="false" ht="14.4" hidden="true" customHeight="false" outlineLevel="1" collapsed="false">
      <c r="A319" s="13"/>
      <c r="B319" s="66"/>
      <c r="C319" s="23"/>
      <c r="D319" s="23"/>
      <c r="E319" s="24"/>
      <c r="F319" s="24"/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67"/>
      <c r="T319" s="24"/>
      <c r="U319" s="24"/>
      <c r="V319" s="24"/>
      <c r="W319" s="24"/>
      <c r="X319" s="24"/>
      <c r="Y319" s="24"/>
      <c r="Z319" s="67" t="s">
        <v>400</v>
      </c>
      <c r="AA319" s="24"/>
      <c r="AB319" s="24"/>
      <c r="AC319" s="24"/>
      <c r="AD319" s="67" t="s">
        <v>401</v>
      </c>
      <c r="AE319" s="24"/>
      <c r="AF319" s="24"/>
      <c r="AG319" s="24"/>
      <c r="AH319" s="24"/>
      <c r="AI319" s="25"/>
      <c r="AJ319" s="25"/>
      <c r="AK319" s="25"/>
      <c r="AL319" s="24"/>
      <c r="AM319" s="24"/>
      <c r="AN319" s="24"/>
      <c r="AO319" s="24"/>
      <c r="AP319" s="26"/>
    </row>
    <row r="320" customFormat="false" ht="14.4" hidden="true" customHeight="false" outlineLevel="1" collapsed="false">
      <c r="A320" s="13"/>
      <c r="B320" s="13"/>
      <c r="C320" s="13"/>
      <c r="D320" s="13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14"/>
      <c r="AJ320" s="14"/>
      <c r="AK320" s="14"/>
      <c r="AL320" s="4"/>
      <c r="AM320" s="4"/>
      <c r="AN320" s="4"/>
      <c r="AO320" s="4"/>
      <c r="AP320" s="12"/>
    </row>
    <row r="321" customFormat="false" ht="14.4" hidden="true" customHeight="false" outlineLevel="1" collapsed="false">
      <c r="A321" s="13"/>
      <c r="B321" s="13"/>
      <c r="C321" s="13"/>
      <c r="D321" s="13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14"/>
      <c r="AJ321" s="14"/>
      <c r="AK321" s="14"/>
      <c r="AL321" s="4"/>
      <c r="AM321" s="4"/>
      <c r="AN321" s="4"/>
      <c r="AO321" s="4"/>
      <c r="AP321" s="12"/>
    </row>
    <row r="322" customFormat="false" ht="14.4" hidden="true" customHeight="false" outlineLevel="1" collapsed="false">
      <c r="A322" s="13"/>
      <c r="B322" s="13"/>
      <c r="C322" s="13"/>
      <c r="D322" s="13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14"/>
      <c r="AJ322" s="14"/>
      <c r="AK322" s="14"/>
      <c r="AL322" s="4"/>
      <c r="AM322" s="4"/>
      <c r="AN322" s="4"/>
      <c r="AO322" s="4"/>
      <c r="AP322" s="12"/>
    </row>
    <row r="323" s="20" customFormat="true" ht="14.4" hidden="true" customHeight="false" outlineLevel="1" collapsed="false">
      <c r="A323" s="16"/>
      <c r="B323" s="16"/>
      <c r="C323" s="16"/>
      <c r="D323" s="16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8"/>
      <c r="AJ323" s="18"/>
      <c r="AK323" s="18"/>
      <c r="AL323" s="17"/>
      <c r="AM323" s="17"/>
      <c r="AN323" s="17"/>
      <c r="AO323" s="17"/>
      <c r="AP323" s="19"/>
    </row>
    <row r="324" customFormat="false" ht="14.4" hidden="false" customHeight="false" outlineLevel="0" collapsed="false">
      <c r="A324" s="21"/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 t="n">
        <f aca="false">COUNTA(Q312:Q323)</f>
        <v>0</v>
      </c>
      <c r="R324" s="22" t="n">
        <f aca="false">COUNTA(R312:R323)</f>
        <v>0</v>
      </c>
      <c r="S324" s="22" t="n">
        <f aca="false">COUNTA(S312:S323)</f>
        <v>1</v>
      </c>
      <c r="T324" s="22" t="n">
        <f aca="false">COUNTA(T312:T323)</f>
        <v>0</v>
      </c>
      <c r="U324" s="22" t="n">
        <f aca="false">COUNTA(U312:U323)</f>
        <v>1</v>
      </c>
      <c r="V324" s="22" t="n">
        <f aca="false">COUNTA(V312:V323)</f>
        <v>0</v>
      </c>
      <c r="W324" s="22" t="n">
        <f aca="false">COUNTA(W312:W323)</f>
        <v>0</v>
      </c>
      <c r="X324" s="22" t="n">
        <f aca="false">COUNTA(X312:X323)</f>
        <v>0</v>
      </c>
      <c r="Y324" s="22" t="n">
        <f aca="false">COUNTA(Y312:Y323)</f>
        <v>0</v>
      </c>
      <c r="Z324" s="22" t="n">
        <f aca="false">COUNTA(Z312:Z323)</f>
        <v>1</v>
      </c>
      <c r="AA324" s="22" t="n">
        <f aca="false">COUNTA(AA312:AA323)</f>
        <v>0</v>
      </c>
      <c r="AB324" s="22" t="n">
        <f aca="false">COUNTA(AB312:AB323)</f>
        <v>1</v>
      </c>
      <c r="AC324" s="22" t="n">
        <f aca="false">COUNTA(AC312:AC323)</f>
        <v>0</v>
      </c>
      <c r="AD324" s="22" t="n">
        <f aca="false">COUNTA(AD312:AD323)</f>
        <v>1</v>
      </c>
      <c r="AE324" s="22" t="n">
        <f aca="false">COUNTA(AE312:AE323)</f>
        <v>0</v>
      </c>
      <c r="AF324" s="22" t="n">
        <f aca="false">COUNTA(AF312:AF323)</f>
        <v>0</v>
      </c>
      <c r="AG324" s="22" t="n">
        <f aca="false">COUNTA(AG312:AG323)</f>
        <v>5</v>
      </c>
      <c r="AH324" s="22" t="n">
        <f aca="false">COUNTA(AH312:AH323)</f>
        <v>1</v>
      </c>
      <c r="AI324" s="22" t="n">
        <f aca="false">COUNTA(AI312:AI323)</f>
        <v>1</v>
      </c>
      <c r="AJ324" s="22" t="n">
        <f aca="false">COUNTA(AJ312:AJ323)</f>
        <v>0</v>
      </c>
      <c r="AK324" s="22" t="n">
        <f aca="false">COUNTA(AK312:AK323)</f>
        <v>0</v>
      </c>
      <c r="AL324" s="22" t="n">
        <f aca="false">COUNTA(AL312:AL323)</f>
        <v>1</v>
      </c>
      <c r="AM324" s="22" t="n">
        <f aca="false">COUNTA(AM312:AM323)</f>
        <v>0</v>
      </c>
      <c r="AN324" s="22" t="n">
        <f aca="false">COUNTA(AN312:AN323)</f>
        <v>0</v>
      </c>
      <c r="AO324" s="22" t="n">
        <f aca="false">COUNTA(AO312:AO323)</f>
        <v>0</v>
      </c>
      <c r="AP324" s="49"/>
    </row>
    <row r="326" s="46" customFormat="true" ht="14.4" hidden="true" customHeight="false" outlineLevel="1" collapsed="false">
      <c r="A326" s="23"/>
      <c r="B326" s="23"/>
      <c r="C326" s="23"/>
      <c r="D326" s="23"/>
      <c r="E326" s="24"/>
      <c r="F326" s="24"/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 t="s">
        <v>402</v>
      </c>
      <c r="T326" s="24"/>
      <c r="U326" s="24" t="s">
        <v>393</v>
      </c>
      <c r="V326" s="24"/>
      <c r="W326" s="24"/>
      <c r="X326" s="24"/>
      <c r="Y326" s="24"/>
      <c r="Z326" s="24"/>
      <c r="AA326" s="24"/>
      <c r="AB326" s="24" t="n">
        <v>12999</v>
      </c>
      <c r="AC326" s="24"/>
      <c r="AD326" s="24"/>
      <c r="AE326" s="24"/>
      <c r="AF326" s="24" t="n">
        <v>13554</v>
      </c>
      <c r="AG326" s="24"/>
      <c r="AH326" s="24"/>
      <c r="AI326" s="25" t="s">
        <v>403</v>
      </c>
      <c r="AJ326" s="25"/>
      <c r="AK326" s="25"/>
      <c r="AL326" s="24" t="s">
        <v>404</v>
      </c>
      <c r="AM326" s="24"/>
      <c r="AN326" s="24"/>
      <c r="AO326" s="24"/>
      <c r="AP326" s="26"/>
    </row>
    <row r="327" s="47" customFormat="true" ht="14.4" hidden="true" customHeight="false" outlineLevel="1" collapsed="false">
      <c r="A327" s="27"/>
      <c r="B327" s="27"/>
      <c r="C327" s="27"/>
      <c r="D327" s="27"/>
      <c r="E327" s="28"/>
      <c r="F327" s="28"/>
      <c r="G327" s="28"/>
      <c r="H327" s="28"/>
      <c r="I327" s="28"/>
      <c r="J327" s="28"/>
      <c r="K327" s="28"/>
      <c r="L327" s="28"/>
      <c r="M327" s="28"/>
      <c r="N327" s="28"/>
      <c r="O327" s="28"/>
      <c r="P327" s="28"/>
      <c r="Q327" s="28"/>
      <c r="R327" s="28"/>
      <c r="S327" s="28"/>
      <c r="T327" s="28"/>
      <c r="U327" s="28"/>
      <c r="V327" s="28"/>
      <c r="W327" s="28"/>
      <c r="X327" s="28"/>
      <c r="Y327" s="28"/>
      <c r="Z327" s="28"/>
      <c r="AA327" s="28"/>
      <c r="AB327" s="28"/>
      <c r="AC327" s="28"/>
      <c r="AD327" s="28"/>
      <c r="AE327" s="28"/>
      <c r="AF327" s="28"/>
      <c r="AG327" s="28"/>
      <c r="AH327" s="28"/>
      <c r="AI327" s="29"/>
      <c r="AJ327" s="29"/>
      <c r="AK327" s="29"/>
      <c r="AL327" s="28"/>
      <c r="AM327" s="28"/>
      <c r="AN327" s="28"/>
      <c r="AO327" s="28"/>
      <c r="AP327" s="30"/>
    </row>
    <row r="328" s="46" customFormat="true" ht="14.4" hidden="false" customHeight="false" outlineLevel="0" collapsed="false">
      <c r="A328" s="31"/>
      <c r="B328" s="32"/>
      <c r="C328" s="32"/>
      <c r="D328" s="32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2" t="n">
        <f aca="false">COUNTA(Q326:Q327)</f>
        <v>0</v>
      </c>
      <c r="R328" s="32" t="n">
        <f aca="false">COUNTA(R326:R327)</f>
        <v>0</v>
      </c>
      <c r="S328" s="32" t="n">
        <f aca="false">COUNTA(S326:S327)</f>
        <v>1</v>
      </c>
      <c r="T328" s="32" t="n">
        <f aca="false">COUNTA(T326:T327)</f>
        <v>0</v>
      </c>
      <c r="U328" s="32" t="n">
        <f aca="false">COUNTA(U326:U327)</f>
        <v>1</v>
      </c>
      <c r="V328" s="32" t="n">
        <f aca="false">COUNTA(V326:V327)</f>
        <v>0</v>
      </c>
      <c r="W328" s="32" t="n">
        <f aca="false">COUNTA(W326:W327)</f>
        <v>0</v>
      </c>
      <c r="X328" s="32" t="n">
        <f aca="false">COUNTA(X326:X327)</f>
        <v>0</v>
      </c>
      <c r="Y328" s="32" t="n">
        <f aca="false">COUNTA(Y326:Y327)</f>
        <v>0</v>
      </c>
      <c r="Z328" s="32" t="n">
        <f aca="false">COUNTA(Z326:Z327)</f>
        <v>0</v>
      </c>
      <c r="AA328" s="32" t="n">
        <f aca="false">COUNTA(AA326:AA327)</f>
        <v>0</v>
      </c>
      <c r="AB328" s="32" t="n">
        <f aca="false">COUNTA(AB326:AB327)</f>
        <v>1</v>
      </c>
      <c r="AC328" s="32" t="n">
        <f aca="false">COUNTA(AC326:AC327)</f>
        <v>0</v>
      </c>
      <c r="AD328" s="32" t="n">
        <f aca="false">COUNTA(AD326:AD327)</f>
        <v>0</v>
      </c>
      <c r="AE328" s="32" t="n">
        <f aca="false">COUNTA(AE326:AE327)</f>
        <v>0</v>
      </c>
      <c r="AF328" s="32" t="n">
        <f aca="false">COUNTA(AF326:AF327)</f>
        <v>1</v>
      </c>
      <c r="AG328" s="32" t="n">
        <f aca="false">COUNTA(AG326:AG327)</f>
        <v>0</v>
      </c>
      <c r="AH328" s="32" t="n">
        <f aca="false">COUNTA(AH326:AH327)</f>
        <v>0</v>
      </c>
      <c r="AI328" s="32" t="n">
        <f aca="false">COUNTA(AI326:AI327)</f>
        <v>1</v>
      </c>
      <c r="AJ328" s="32" t="n">
        <f aca="false">COUNTA(AJ326:AJ327)</f>
        <v>0</v>
      </c>
      <c r="AK328" s="32" t="n">
        <f aca="false">COUNTA(AK326:AK327)</f>
        <v>0</v>
      </c>
      <c r="AL328" s="32" t="n">
        <f aca="false">COUNTA(AL326:AL327)</f>
        <v>1</v>
      </c>
      <c r="AM328" s="32" t="n">
        <f aca="false">COUNTA(AM326:AM327)</f>
        <v>0</v>
      </c>
      <c r="AN328" s="32" t="n">
        <f aca="false">COUNTA(AN326:AN327)</f>
        <v>0</v>
      </c>
      <c r="AO328" s="32" t="n">
        <f aca="false">COUNTA(AO326:AO327)</f>
        <v>0</v>
      </c>
      <c r="AP328" s="57"/>
    </row>
    <row r="330" customFormat="false" ht="43.2" hidden="true" customHeight="false" outlineLevel="1" collapsed="false">
      <c r="A330" s="13"/>
      <c r="B330" s="13"/>
      <c r="C330" s="13"/>
      <c r="D330" s="13"/>
      <c r="E330" s="4"/>
      <c r="F330" s="4"/>
      <c r="G330" s="4"/>
      <c r="H330" s="4"/>
      <c r="I330" s="4"/>
      <c r="K330" s="4"/>
      <c r="L330" s="4"/>
      <c r="M330" s="4"/>
      <c r="N330" s="4"/>
      <c r="O330" s="4"/>
      <c r="P330" s="4"/>
      <c r="Q330" s="4"/>
      <c r="R330" s="4"/>
      <c r="S330" s="15" t="s">
        <v>405</v>
      </c>
      <c r="T330" s="4"/>
      <c r="U330" s="4"/>
      <c r="V330" s="4"/>
      <c r="W330" s="4"/>
      <c r="X330" s="4"/>
      <c r="Y330" s="4"/>
      <c r="Z330" s="4"/>
      <c r="AA330" s="4"/>
      <c r="AB330" s="4" t="s">
        <v>406</v>
      </c>
      <c r="AC330" s="4"/>
      <c r="AD330" s="4" t="s">
        <v>407</v>
      </c>
      <c r="AE330" s="4"/>
      <c r="AF330" s="4"/>
      <c r="AG330" s="4"/>
      <c r="AH330" s="4"/>
      <c r="AI330" s="15" t="s">
        <v>408</v>
      </c>
      <c r="AJ330" s="14"/>
      <c r="AK330" s="14"/>
      <c r="AL330" s="4" t="s">
        <v>409</v>
      </c>
      <c r="AM330" s="4"/>
      <c r="AN330" s="4"/>
      <c r="AO330" s="4"/>
      <c r="AP330" s="12"/>
    </row>
    <row r="331" customFormat="false" ht="28.8" hidden="true" customHeight="false" outlineLevel="1" collapsed="false">
      <c r="A331" s="13"/>
      <c r="B331" s="13"/>
      <c r="C331" s="13"/>
      <c r="D331" s="13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 t="s">
        <v>410</v>
      </c>
      <c r="T331" s="4"/>
      <c r="U331" s="4"/>
      <c r="V331" s="4"/>
      <c r="W331" s="4"/>
      <c r="X331" s="4"/>
      <c r="Y331" s="4"/>
      <c r="Z331" s="4"/>
      <c r="AA331" s="4"/>
      <c r="AB331" s="15" t="s">
        <v>411</v>
      </c>
      <c r="AC331" s="4"/>
      <c r="AD331" s="4"/>
      <c r="AE331" s="4"/>
      <c r="AF331" s="4"/>
      <c r="AG331" s="4"/>
      <c r="AH331" s="4"/>
      <c r="AI331" s="14"/>
      <c r="AJ331" s="14"/>
      <c r="AK331" s="14"/>
      <c r="AL331" s="4"/>
      <c r="AM331" s="4"/>
      <c r="AN331" s="4"/>
      <c r="AO331" s="4"/>
      <c r="AP331" s="12"/>
    </row>
    <row r="332" customFormat="false" ht="14.4" hidden="true" customHeight="false" outlineLevel="1" collapsed="false">
      <c r="A332" s="13"/>
      <c r="B332" s="13"/>
      <c r="C332" s="13"/>
      <c r="D332" s="13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 t="s">
        <v>412</v>
      </c>
      <c r="AG332" s="4"/>
      <c r="AH332" s="4"/>
      <c r="AI332" s="14"/>
      <c r="AJ332" s="14"/>
      <c r="AK332" s="14"/>
      <c r="AL332" s="4"/>
      <c r="AM332" s="4"/>
      <c r="AN332" s="4"/>
      <c r="AO332" s="4"/>
      <c r="AP332" s="12"/>
    </row>
    <row r="333" customFormat="false" ht="14.4" hidden="true" customHeight="false" outlineLevel="1" collapsed="false">
      <c r="A333" s="13"/>
      <c r="B333" s="13"/>
      <c r="C333" s="13"/>
      <c r="D333" s="13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14"/>
      <c r="AJ333" s="14"/>
      <c r="AK333" s="14"/>
      <c r="AL333" s="4"/>
      <c r="AM333" s="4"/>
      <c r="AN333" s="4"/>
      <c r="AO333" s="4"/>
      <c r="AP333" s="12"/>
    </row>
    <row r="334" s="20" customFormat="true" ht="14.4" hidden="true" customHeight="false" outlineLevel="1" collapsed="false">
      <c r="A334" s="16"/>
      <c r="B334" s="16"/>
      <c r="C334" s="16"/>
      <c r="D334" s="16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8"/>
      <c r="AJ334" s="18"/>
      <c r="AK334" s="18"/>
      <c r="AL334" s="17"/>
      <c r="AM334" s="17"/>
      <c r="AN334" s="17"/>
      <c r="AO334" s="17"/>
      <c r="AP334" s="19"/>
    </row>
    <row r="335" customFormat="false" ht="14.4" hidden="false" customHeight="false" outlineLevel="0" collapsed="false">
      <c r="A335" s="21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 t="n">
        <f aca="false">COUNTA(Q330:Q334)</f>
        <v>0</v>
      </c>
      <c r="R335" s="22" t="n">
        <f aca="false">COUNTA(R330:R334)</f>
        <v>0</v>
      </c>
      <c r="S335" s="22" t="n">
        <f aca="false">COUNTA(S330:S334)</f>
        <v>2</v>
      </c>
      <c r="T335" s="22" t="n">
        <f aca="false">COUNTA(T330:T334)</f>
        <v>0</v>
      </c>
      <c r="U335" s="22" t="n">
        <f aca="false">COUNTA(U330:U334)</f>
        <v>0</v>
      </c>
      <c r="V335" s="22" t="n">
        <f aca="false">COUNTA(V330:V334)</f>
        <v>0</v>
      </c>
      <c r="W335" s="22" t="n">
        <f aca="false">COUNTA(W330:W334)</f>
        <v>0</v>
      </c>
      <c r="X335" s="22" t="n">
        <f aca="false">COUNTA(X330:X334)</f>
        <v>0</v>
      </c>
      <c r="Y335" s="22" t="n">
        <f aca="false">COUNTA(Y330:Y334)</f>
        <v>0</v>
      </c>
      <c r="Z335" s="22" t="n">
        <f aca="false">COUNTA(Z330:Z334)</f>
        <v>0</v>
      </c>
      <c r="AA335" s="22" t="n">
        <f aca="false">COUNTA(AA330:AA334)</f>
        <v>0</v>
      </c>
      <c r="AB335" s="22" t="n">
        <f aca="false">COUNTA(AB330:AB334)</f>
        <v>2</v>
      </c>
      <c r="AC335" s="22" t="n">
        <f aca="false">COUNTA(AC330:AC334)</f>
        <v>0</v>
      </c>
      <c r="AD335" s="22" t="n">
        <f aca="false">COUNTA(AD330:AD334)</f>
        <v>1</v>
      </c>
      <c r="AE335" s="22" t="n">
        <f aca="false">COUNTA(AE330:AE334)</f>
        <v>0</v>
      </c>
      <c r="AF335" s="22" t="n">
        <f aca="false">COUNTA(AF330:AF334)</f>
        <v>1</v>
      </c>
      <c r="AG335" s="22" t="n">
        <f aca="false">COUNTA(AG330:AG334)</f>
        <v>0</v>
      </c>
      <c r="AH335" s="22" t="n">
        <f aca="false">COUNTA(AH330:AH334)</f>
        <v>0</v>
      </c>
      <c r="AI335" s="22" t="n">
        <f aca="false">COUNTA(AI330:AI334)</f>
        <v>1</v>
      </c>
      <c r="AJ335" s="22" t="n">
        <f aca="false">COUNTA(AJ330:AJ334)</f>
        <v>0</v>
      </c>
      <c r="AK335" s="22" t="n">
        <f aca="false">COUNTA(AK330:AK334)</f>
        <v>0</v>
      </c>
      <c r="AL335" s="22" t="n">
        <f aca="false">COUNTA(AL330:AL334)</f>
        <v>1</v>
      </c>
      <c r="AM335" s="22" t="n">
        <f aca="false">COUNTA(AM330:AM334)</f>
        <v>0</v>
      </c>
      <c r="AN335" s="22" t="n">
        <f aca="false">COUNTA(AN330:AN334)</f>
        <v>0</v>
      </c>
      <c r="AO335" s="22" t="n">
        <f aca="false">COUNTA(AO330:AO334)</f>
        <v>0</v>
      </c>
      <c r="AP335" s="49"/>
    </row>
    <row r="337" s="46" customFormat="true" ht="28.5" hidden="true" customHeight="true" outlineLevel="1" collapsed="false">
      <c r="A337" s="23"/>
      <c r="B337" s="23"/>
      <c r="C337" s="23"/>
      <c r="D337" s="23"/>
      <c r="E337" s="24"/>
      <c r="F337" s="24"/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 t="s">
        <v>413</v>
      </c>
      <c r="T337" s="24"/>
      <c r="U337" s="24"/>
      <c r="V337" s="24"/>
      <c r="W337" s="24"/>
      <c r="X337" s="24"/>
      <c r="Y337" s="24"/>
      <c r="Z337" s="24"/>
      <c r="AA337" s="24"/>
      <c r="AB337" s="24" t="s">
        <v>414</v>
      </c>
      <c r="AC337" s="24"/>
      <c r="AD337" s="24"/>
      <c r="AE337" s="24"/>
      <c r="AF337" s="24" t="s">
        <v>415</v>
      </c>
      <c r="AG337" s="24"/>
      <c r="AH337" s="69"/>
      <c r="AI337" s="70" t="s">
        <v>416</v>
      </c>
      <c r="AJ337" s="71"/>
      <c r="AK337" s="71"/>
      <c r="AL337" s="24"/>
      <c r="AM337" s="24"/>
      <c r="AN337" s="24"/>
      <c r="AO337" s="24"/>
      <c r="AP337" s="26"/>
    </row>
    <row r="338" s="47" customFormat="true" ht="14.4" hidden="true" customHeight="false" outlineLevel="1" collapsed="false">
      <c r="A338" s="27"/>
      <c r="B338" s="27"/>
      <c r="C338" s="27"/>
      <c r="D338" s="27"/>
      <c r="E338" s="28"/>
      <c r="F338" s="28"/>
      <c r="G338" s="28"/>
      <c r="H338" s="28"/>
      <c r="I338" s="28"/>
      <c r="J338" s="28"/>
      <c r="K338" s="28"/>
      <c r="L338" s="28"/>
      <c r="M338" s="28"/>
      <c r="N338" s="28"/>
      <c r="O338" s="28"/>
      <c r="P338" s="28"/>
      <c r="Q338" s="28"/>
      <c r="R338" s="28"/>
      <c r="S338" s="28"/>
      <c r="T338" s="28"/>
      <c r="U338" s="28"/>
      <c r="V338" s="28"/>
      <c r="W338" s="28"/>
      <c r="X338" s="28"/>
      <c r="Y338" s="28"/>
      <c r="Z338" s="28"/>
      <c r="AA338" s="28"/>
      <c r="AB338" s="28"/>
      <c r="AC338" s="28"/>
      <c r="AD338" s="28"/>
      <c r="AE338" s="28"/>
      <c r="AF338" s="28"/>
      <c r="AG338" s="28"/>
      <c r="AH338" s="28"/>
      <c r="AI338" s="29"/>
      <c r="AJ338" s="29"/>
      <c r="AK338" s="29"/>
      <c r="AL338" s="28"/>
      <c r="AM338" s="28"/>
      <c r="AN338" s="28"/>
      <c r="AO338" s="28"/>
      <c r="AP338" s="30"/>
    </row>
    <row r="339" s="46" customFormat="true" ht="14.4" hidden="false" customHeight="false" outlineLevel="0" collapsed="false">
      <c r="A339" s="31"/>
      <c r="B339" s="32"/>
      <c r="C339" s="32"/>
      <c r="D339" s="32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  <c r="Q339" s="32" t="n">
        <f aca="false">COUNTA(Q337:Q338)</f>
        <v>0</v>
      </c>
      <c r="R339" s="32" t="n">
        <f aca="false">COUNTA(R337:R338)</f>
        <v>0</v>
      </c>
      <c r="S339" s="32" t="n">
        <f aca="false">COUNTA(S337:S338)</f>
        <v>1</v>
      </c>
      <c r="T339" s="32" t="n">
        <f aca="false">COUNTA(T337:T338)</f>
        <v>0</v>
      </c>
      <c r="U339" s="32" t="n">
        <f aca="false">COUNTA(U337:U338)</f>
        <v>0</v>
      </c>
      <c r="V339" s="32" t="n">
        <f aca="false">COUNTA(V337:V338)</f>
        <v>0</v>
      </c>
      <c r="W339" s="32" t="n">
        <f aca="false">COUNTA(W337:W338)</f>
        <v>0</v>
      </c>
      <c r="X339" s="32" t="n">
        <f aca="false">COUNTA(X337:X338)</f>
        <v>0</v>
      </c>
      <c r="Y339" s="32" t="n">
        <f aca="false">COUNTA(Y337:Y338)</f>
        <v>0</v>
      </c>
      <c r="Z339" s="32" t="n">
        <f aca="false">COUNTA(Z337:Z338)</f>
        <v>0</v>
      </c>
      <c r="AA339" s="32" t="n">
        <f aca="false">COUNTA(AA337:AA338)</f>
        <v>0</v>
      </c>
      <c r="AB339" s="32" t="n">
        <f aca="false">COUNTA(AB337:AB338)</f>
        <v>1</v>
      </c>
      <c r="AC339" s="32"/>
      <c r="AD339" s="32" t="n">
        <f aca="false">COUNTA(AD337:AD338)</f>
        <v>0</v>
      </c>
      <c r="AE339" s="32" t="n">
        <f aca="false">COUNTA(AE337:AE338)</f>
        <v>0</v>
      </c>
      <c r="AF339" s="32" t="n">
        <f aca="false">COUNTA(AF337:AF338)</f>
        <v>1</v>
      </c>
      <c r="AG339" s="32" t="n">
        <f aca="false">COUNTA(AG337:AG338)</f>
        <v>0</v>
      </c>
      <c r="AH339" s="32" t="n">
        <f aca="false">COUNTA(AH337:AH338)</f>
        <v>0</v>
      </c>
      <c r="AI339" s="32" t="n">
        <f aca="false">COUNTA(AI337:AI338)</f>
        <v>1</v>
      </c>
      <c r="AJ339" s="32" t="n">
        <f aca="false">COUNTA(AJ337:AJ338)</f>
        <v>0</v>
      </c>
      <c r="AK339" s="32"/>
      <c r="AL339" s="32" t="n">
        <f aca="false">COUNTA(AL337:AL338)</f>
        <v>0</v>
      </c>
      <c r="AM339" s="32" t="n">
        <f aca="false">COUNTA(AM337:AM338)</f>
        <v>0</v>
      </c>
      <c r="AN339" s="32" t="n">
        <f aca="false">COUNTA(AN337:AN338)</f>
        <v>0</v>
      </c>
      <c r="AO339" s="32" t="n">
        <f aca="false">COUNTA(AO337:AO338)</f>
        <v>0</v>
      </c>
      <c r="AP339" s="57"/>
    </row>
    <row r="341" s="46" customFormat="true" ht="29.25" hidden="true" customHeight="true" outlineLevel="1" collapsed="false">
      <c r="A341" s="23"/>
      <c r="B341" s="23"/>
      <c r="C341" s="23"/>
      <c r="D341" s="23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 t="s">
        <v>417</v>
      </c>
      <c r="T341" s="24"/>
      <c r="U341" s="24"/>
      <c r="V341" s="24"/>
      <c r="W341" s="24"/>
      <c r="X341" s="24"/>
      <c r="Y341" s="24"/>
      <c r="Z341" s="24"/>
      <c r="AA341" s="24"/>
      <c r="AB341" s="24" t="s">
        <v>418</v>
      </c>
      <c r="AC341" s="24"/>
      <c r="AD341" s="24"/>
      <c r="AE341" s="24"/>
      <c r="AF341" s="24" t="s">
        <v>419</v>
      </c>
      <c r="AG341" s="24"/>
      <c r="AH341" s="24"/>
      <c r="AI341" s="70" t="s">
        <v>420</v>
      </c>
      <c r="AJ341" s="25"/>
      <c r="AK341" s="25"/>
      <c r="AL341" s="24"/>
      <c r="AM341" s="24"/>
      <c r="AN341" s="24"/>
      <c r="AO341" s="24"/>
      <c r="AP341" s="26"/>
    </row>
    <row r="342" s="47" customFormat="true" ht="14.4" hidden="true" customHeight="false" outlineLevel="1" collapsed="false">
      <c r="A342" s="27"/>
      <c r="B342" s="27"/>
      <c r="C342" s="27"/>
      <c r="D342" s="27"/>
      <c r="E342" s="28"/>
      <c r="F342" s="28"/>
      <c r="G342" s="28"/>
      <c r="H342" s="28"/>
      <c r="I342" s="28"/>
      <c r="J342" s="28"/>
      <c r="K342" s="28"/>
      <c r="L342" s="28"/>
      <c r="M342" s="28"/>
      <c r="N342" s="28"/>
      <c r="O342" s="28"/>
      <c r="P342" s="28"/>
      <c r="Q342" s="28"/>
      <c r="R342" s="28"/>
      <c r="S342" s="28"/>
      <c r="T342" s="28"/>
      <c r="U342" s="28"/>
      <c r="V342" s="28"/>
      <c r="W342" s="28"/>
      <c r="X342" s="28"/>
      <c r="Y342" s="28"/>
      <c r="Z342" s="28"/>
      <c r="AA342" s="28"/>
      <c r="AB342" s="28"/>
      <c r="AC342" s="28"/>
      <c r="AD342" s="28"/>
      <c r="AE342" s="28"/>
      <c r="AF342" s="28"/>
      <c r="AG342" s="28"/>
      <c r="AH342" s="28"/>
      <c r="AI342" s="29"/>
      <c r="AJ342" s="29"/>
      <c r="AK342" s="29"/>
      <c r="AL342" s="28"/>
      <c r="AM342" s="28"/>
      <c r="AN342" s="28"/>
      <c r="AO342" s="28"/>
      <c r="AP342" s="30"/>
    </row>
    <row r="343" s="46" customFormat="true" ht="14.4" hidden="false" customHeight="false" outlineLevel="0" collapsed="false">
      <c r="A343" s="31"/>
      <c r="B343" s="32"/>
      <c r="C343" s="32"/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  <c r="P343" s="32"/>
      <c r="Q343" s="32" t="n">
        <f aca="false">COUNTA(Q341:Q342)</f>
        <v>0</v>
      </c>
      <c r="R343" s="32" t="n">
        <f aca="false">COUNTA(R341:R342)</f>
        <v>0</v>
      </c>
      <c r="S343" s="32" t="n">
        <f aca="false">COUNTA(S341:S342)</f>
        <v>1</v>
      </c>
      <c r="T343" s="32" t="n">
        <f aca="false">COUNTA(T341:T342)</f>
        <v>0</v>
      </c>
      <c r="U343" s="32" t="n">
        <f aca="false">COUNTA(U341:U342)</f>
        <v>0</v>
      </c>
      <c r="V343" s="32" t="n">
        <f aca="false">COUNTA(V341:V342)</f>
        <v>0</v>
      </c>
      <c r="W343" s="32" t="n">
        <f aca="false">COUNTA(W341:W342)</f>
        <v>0</v>
      </c>
      <c r="X343" s="32" t="n">
        <f aca="false">COUNTA(X341:X342)</f>
        <v>0</v>
      </c>
      <c r="Y343" s="32" t="n">
        <f aca="false">COUNTA(Y341:Y342)</f>
        <v>0</v>
      </c>
      <c r="Z343" s="32" t="n">
        <f aca="false">COUNTA(Z341:Z342)</f>
        <v>0</v>
      </c>
      <c r="AA343" s="32" t="n">
        <f aca="false">COUNTA(AA341:AA342)</f>
        <v>0</v>
      </c>
      <c r="AB343" s="32" t="n">
        <f aca="false">COUNTA(AB341:AB342)</f>
        <v>1</v>
      </c>
      <c r="AC343" s="32" t="n">
        <f aca="false">COUNTA(AC341:AC342)</f>
        <v>0</v>
      </c>
      <c r="AD343" s="32" t="n">
        <f aca="false">COUNTA(AD341:AD342)</f>
        <v>0</v>
      </c>
      <c r="AE343" s="32" t="n">
        <f aca="false">COUNTA(AE341:AE342)</f>
        <v>0</v>
      </c>
      <c r="AF343" s="32" t="n">
        <f aca="false">COUNTA(AF341:AF342)</f>
        <v>1</v>
      </c>
      <c r="AG343" s="32" t="n">
        <f aca="false">COUNTA(AG341:AG342)</f>
        <v>0</v>
      </c>
      <c r="AH343" s="32" t="n">
        <f aca="false">COUNTA(AH341:AH342)</f>
        <v>0</v>
      </c>
      <c r="AI343" s="32" t="n">
        <f aca="false">COUNTA(AI341:AI342)</f>
        <v>1</v>
      </c>
      <c r="AJ343" s="32" t="n">
        <f aca="false">COUNTA(AJ341:AJ342)</f>
        <v>0</v>
      </c>
      <c r="AK343" s="32" t="n">
        <f aca="false">COUNTA(AK341:AK342)</f>
        <v>0</v>
      </c>
      <c r="AL343" s="32" t="n">
        <f aca="false">COUNTA(AL341:AL342)</f>
        <v>0</v>
      </c>
      <c r="AM343" s="32" t="n">
        <f aca="false">COUNTA(AM341:AM342)</f>
        <v>0</v>
      </c>
      <c r="AN343" s="32" t="n">
        <f aca="false">COUNTA(AN341:AN342)</f>
        <v>0</v>
      </c>
      <c r="AO343" s="32" t="n">
        <f aca="false">COUNTA(AO341:AO342)</f>
        <v>0</v>
      </c>
      <c r="AP343" s="57"/>
    </row>
    <row r="345" customFormat="false" ht="28.8" hidden="true" customHeight="false" outlineLevel="1" collapsed="false">
      <c r="A345" s="13"/>
      <c r="B345" s="13"/>
      <c r="C345" s="13"/>
      <c r="D345" s="13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 t="s">
        <v>421</v>
      </c>
      <c r="T345" s="4"/>
      <c r="U345" s="4" t="s">
        <v>422</v>
      </c>
      <c r="V345" s="4"/>
      <c r="W345" s="4"/>
      <c r="X345" s="4"/>
      <c r="Y345" s="4"/>
      <c r="Z345" s="4"/>
      <c r="AA345" s="4"/>
      <c r="AB345" s="4" t="s">
        <v>423</v>
      </c>
      <c r="AC345" s="4"/>
      <c r="AD345" s="4"/>
      <c r="AE345" s="4"/>
      <c r="AF345" s="4" t="s">
        <v>424</v>
      </c>
      <c r="AG345" s="4"/>
      <c r="AH345" s="4"/>
      <c r="AI345" s="14" t="s">
        <v>425</v>
      </c>
      <c r="AJ345" s="14"/>
      <c r="AK345" s="14"/>
      <c r="AL345" s="4" t="s">
        <v>426</v>
      </c>
      <c r="AM345" s="4"/>
      <c r="AN345" s="4"/>
      <c r="AO345" s="4"/>
      <c r="AP345" s="12"/>
    </row>
    <row r="346" customFormat="false" ht="14.4" hidden="true" customHeight="false" outlineLevel="1" collapsed="false">
      <c r="A346" s="13"/>
      <c r="B346" s="13"/>
      <c r="C346" s="13"/>
      <c r="D346" s="13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14"/>
      <c r="AJ346" s="14"/>
      <c r="AK346" s="14"/>
      <c r="AL346" s="4"/>
      <c r="AM346" s="4"/>
      <c r="AN346" s="4"/>
      <c r="AO346" s="4"/>
      <c r="AP346" s="12"/>
    </row>
    <row r="347" customFormat="false" ht="14.4" hidden="true" customHeight="false" outlineLevel="1" collapsed="false">
      <c r="A347" s="13"/>
      <c r="B347" s="13"/>
      <c r="C347" s="13"/>
      <c r="D347" s="13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14"/>
      <c r="AJ347" s="14"/>
      <c r="AK347" s="14"/>
      <c r="AL347" s="4"/>
      <c r="AM347" s="4"/>
      <c r="AN347" s="4"/>
      <c r="AO347" s="4"/>
      <c r="AP347" s="12"/>
    </row>
    <row r="348" s="20" customFormat="true" ht="14.4" hidden="true" customHeight="false" outlineLevel="1" collapsed="false">
      <c r="A348" s="16"/>
      <c r="B348" s="16"/>
      <c r="C348" s="16"/>
      <c r="D348" s="16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8"/>
      <c r="AJ348" s="18"/>
      <c r="AK348" s="18"/>
      <c r="AL348" s="17"/>
      <c r="AM348" s="17"/>
      <c r="AN348" s="17"/>
      <c r="AO348" s="17"/>
      <c r="AP348" s="19"/>
    </row>
    <row r="349" customFormat="false" ht="14.4" hidden="false" customHeight="false" outlineLevel="0" collapsed="false">
      <c r="A349" s="21"/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 t="n">
        <f aca="false">COUNTA(Q345:Q348)</f>
        <v>0</v>
      </c>
      <c r="R349" s="22" t="n">
        <f aca="false">COUNTA(R345:R348)</f>
        <v>0</v>
      </c>
      <c r="S349" s="22" t="n">
        <f aca="false">COUNTA(S345:S348)</f>
        <v>1</v>
      </c>
      <c r="T349" s="22" t="n">
        <f aca="false">COUNTA(T345:T348)</f>
        <v>0</v>
      </c>
      <c r="U349" s="22" t="n">
        <f aca="false">COUNTA(U345:U348)</f>
        <v>1</v>
      </c>
      <c r="V349" s="22" t="n">
        <f aca="false">COUNTA(V345:V348)</f>
        <v>0</v>
      </c>
      <c r="W349" s="22" t="n">
        <f aca="false">COUNTA(W345:W348)</f>
        <v>0</v>
      </c>
      <c r="X349" s="22" t="n">
        <f aca="false">COUNTA(X345:X348)</f>
        <v>0</v>
      </c>
      <c r="Y349" s="22" t="n">
        <f aca="false">COUNTA(Y345:Y348)</f>
        <v>0</v>
      </c>
      <c r="Z349" s="22" t="n">
        <f aca="false">COUNTA(Z345:Z348)</f>
        <v>0</v>
      </c>
      <c r="AA349" s="22" t="n">
        <f aca="false">COUNTA(AA345:AA348)</f>
        <v>0</v>
      </c>
      <c r="AB349" s="22" t="n">
        <f aca="false">COUNTA(AB345:AB348)</f>
        <v>1</v>
      </c>
      <c r="AC349" s="22" t="n">
        <f aca="false">COUNTA(AC345:AC348)</f>
        <v>0</v>
      </c>
      <c r="AD349" s="22" t="n">
        <f aca="false">COUNTA(AD345:AD348)</f>
        <v>0</v>
      </c>
      <c r="AE349" s="22" t="n">
        <f aca="false">COUNTA(AE345:AE348)</f>
        <v>0</v>
      </c>
      <c r="AF349" s="22" t="n">
        <f aca="false">COUNTA(AF345:AF348)</f>
        <v>1</v>
      </c>
      <c r="AG349" s="22" t="n">
        <f aca="false">COUNTA(AG345:AG348)</f>
        <v>0</v>
      </c>
      <c r="AH349" s="22" t="n">
        <f aca="false">COUNTA(AH345:AH348)</f>
        <v>0</v>
      </c>
      <c r="AI349" s="22" t="n">
        <f aca="false">COUNTA(AI345:AI348)</f>
        <v>1</v>
      </c>
      <c r="AJ349" s="22" t="n">
        <f aca="false">COUNTA(AJ345:AJ348)</f>
        <v>0</v>
      </c>
      <c r="AK349" s="22" t="n">
        <f aca="false">COUNTA(AK345:AK348)</f>
        <v>0</v>
      </c>
      <c r="AL349" s="22" t="n">
        <f aca="false">COUNTA(AL345:AL348)</f>
        <v>1</v>
      </c>
      <c r="AM349" s="22" t="n">
        <f aca="false">COUNTA(AM345:AM348)</f>
        <v>0</v>
      </c>
      <c r="AN349" s="22" t="n">
        <f aca="false">COUNTA(AN345:AN348)</f>
        <v>0</v>
      </c>
      <c r="AO349" s="22" t="n">
        <f aca="false">COUNTA(AO345:AO348)</f>
        <v>0</v>
      </c>
      <c r="AP349" s="49"/>
    </row>
    <row r="351" customFormat="false" ht="43.2" hidden="true" customHeight="false" outlineLevel="1" collapsed="false">
      <c r="A351" s="13"/>
      <c r="B351" s="13"/>
      <c r="C351" s="13"/>
      <c r="D351" s="13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 t="s">
        <v>427</v>
      </c>
      <c r="S351" s="4"/>
      <c r="T351" s="4"/>
      <c r="U351" s="4" t="s">
        <v>428</v>
      </c>
      <c r="V351" s="4" t="s">
        <v>429</v>
      </c>
      <c r="W351" s="4" t="s">
        <v>430</v>
      </c>
      <c r="X351" s="4"/>
      <c r="Y351" s="4"/>
      <c r="Z351" s="4"/>
      <c r="AA351" s="4" t="s">
        <v>431</v>
      </c>
      <c r="AB351" s="4"/>
      <c r="AC351" s="4"/>
      <c r="AD351" s="4"/>
      <c r="AE351" s="4"/>
      <c r="AF351" s="4"/>
      <c r="AG351" s="4" t="s">
        <v>432</v>
      </c>
      <c r="AH351" s="4"/>
      <c r="AI351" s="15" t="s">
        <v>433</v>
      </c>
      <c r="AJ351" s="15" t="s">
        <v>434</v>
      </c>
      <c r="AK351" s="14"/>
      <c r="AL351" s="4"/>
      <c r="AM351" s="4"/>
      <c r="AN351" s="4"/>
      <c r="AO351" s="4"/>
      <c r="AP351" s="12"/>
    </row>
    <row r="352" customFormat="false" ht="56.25" hidden="true" customHeight="true" outlineLevel="1" collapsed="false">
      <c r="A352" s="13"/>
      <c r="B352" s="13"/>
      <c r="C352" s="13"/>
      <c r="D352" s="13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 t="s">
        <v>435</v>
      </c>
      <c r="X352" s="4"/>
      <c r="Y352" s="4"/>
      <c r="Z352" s="4"/>
      <c r="AA352" s="4" t="s">
        <v>436</v>
      </c>
      <c r="AB352" s="4"/>
      <c r="AC352" s="4"/>
      <c r="AD352" s="4"/>
      <c r="AE352" s="4"/>
      <c r="AF352" s="4"/>
      <c r="AG352" s="4" t="n">
        <v>1931</v>
      </c>
      <c r="AH352" s="4"/>
      <c r="AI352" s="15" t="s">
        <v>437</v>
      </c>
      <c r="AJ352" s="15" t="s">
        <v>438</v>
      </c>
      <c r="AK352" s="14"/>
      <c r="AL352" s="4"/>
      <c r="AM352" s="4"/>
      <c r="AN352" s="4"/>
      <c r="AO352" s="4"/>
      <c r="AP352" s="12"/>
    </row>
    <row r="353" customFormat="false" ht="32.25" hidden="true" customHeight="true" outlineLevel="1" collapsed="false">
      <c r="A353" s="13"/>
      <c r="B353" s="13"/>
      <c r="C353" s="13"/>
      <c r="D353" s="13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 t="s">
        <v>439</v>
      </c>
      <c r="AB353" s="4"/>
      <c r="AC353" s="4"/>
      <c r="AD353" s="4"/>
      <c r="AE353" s="4"/>
      <c r="AF353" s="4"/>
      <c r="AG353" s="4" t="n">
        <v>1932</v>
      </c>
      <c r="AH353" s="4"/>
      <c r="AI353" s="14"/>
      <c r="AJ353" s="15" t="s">
        <v>440</v>
      </c>
      <c r="AK353" s="14"/>
      <c r="AL353" s="4"/>
      <c r="AM353" s="4"/>
      <c r="AN353" s="4"/>
      <c r="AO353" s="4"/>
      <c r="AP353" s="12"/>
    </row>
    <row r="354" customFormat="false" ht="45" hidden="true" customHeight="true" outlineLevel="1" collapsed="false">
      <c r="A354" s="13"/>
      <c r="B354" s="13"/>
      <c r="C354" s="13"/>
      <c r="D354" s="13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 t="s">
        <v>441</v>
      </c>
      <c r="AB354" s="4"/>
      <c r="AC354" s="4"/>
      <c r="AD354" s="4"/>
      <c r="AE354" s="4"/>
      <c r="AF354" s="4"/>
      <c r="AG354" s="4" t="s">
        <v>442</v>
      </c>
      <c r="AH354" s="4"/>
      <c r="AI354" s="14"/>
      <c r="AJ354" s="14"/>
      <c r="AK354" s="14"/>
      <c r="AL354" s="4"/>
      <c r="AM354" s="4"/>
      <c r="AN354" s="4"/>
      <c r="AO354" s="4"/>
      <c r="AP354" s="12"/>
    </row>
    <row r="355" customFormat="false" ht="28.8" hidden="true" customHeight="false" outlineLevel="1" collapsed="false">
      <c r="A355" s="13"/>
      <c r="B355" s="13"/>
      <c r="C355" s="13"/>
      <c r="D355" s="13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 t="s">
        <v>443</v>
      </c>
      <c r="AB355" s="4"/>
      <c r="AC355" s="4"/>
      <c r="AD355" s="4"/>
      <c r="AE355" s="4"/>
      <c r="AF355" s="4" t="s">
        <v>444</v>
      </c>
      <c r="AG355" s="4" t="s">
        <v>445</v>
      </c>
      <c r="AH355" s="4"/>
      <c r="AI355" s="14"/>
      <c r="AJ355" s="14"/>
      <c r="AK355" s="14"/>
      <c r="AL355" s="4"/>
      <c r="AM355" s="4"/>
      <c r="AN355" s="4"/>
      <c r="AO355" s="4"/>
      <c r="AP355" s="12"/>
    </row>
    <row r="356" customFormat="false" ht="43.2" hidden="true" customHeight="false" outlineLevel="1" collapsed="false">
      <c r="A356" s="13"/>
      <c r="B356" s="13"/>
      <c r="C356" s="13"/>
      <c r="D356" s="13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33"/>
      <c r="V356" s="33"/>
      <c r="W356" s="33"/>
      <c r="X356" s="33"/>
      <c r="Y356" s="33"/>
      <c r="Z356" s="33"/>
      <c r="AA356" s="4" t="s">
        <v>446</v>
      </c>
      <c r="AB356" s="4"/>
      <c r="AC356" s="4"/>
      <c r="AD356" s="4"/>
      <c r="AE356" s="4"/>
      <c r="AF356" s="4"/>
      <c r="AG356" s="4"/>
      <c r="AH356" s="4"/>
      <c r="AI356" s="14"/>
      <c r="AJ356" s="14"/>
      <c r="AK356" s="14"/>
      <c r="AL356" s="4"/>
      <c r="AM356" s="4"/>
      <c r="AN356" s="4"/>
      <c r="AO356" s="4"/>
      <c r="AP356" s="12"/>
    </row>
    <row r="357" customFormat="false" ht="28.8" hidden="true" customHeight="false" outlineLevel="1" collapsed="false">
      <c r="A357" s="13"/>
      <c r="B357" s="13"/>
      <c r="C357" s="13"/>
      <c r="D357" s="13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 t="s">
        <v>447</v>
      </c>
      <c r="AB357" s="4"/>
      <c r="AC357" s="4"/>
      <c r="AD357" s="4"/>
      <c r="AE357" s="4"/>
      <c r="AF357" s="4"/>
      <c r="AG357" s="4"/>
      <c r="AH357" s="4"/>
      <c r="AI357" s="14"/>
      <c r="AJ357" s="14"/>
      <c r="AK357" s="14"/>
      <c r="AL357" s="4"/>
      <c r="AM357" s="4"/>
      <c r="AN357" s="4"/>
      <c r="AO357" s="4"/>
      <c r="AP357" s="12"/>
    </row>
    <row r="358" customFormat="false" ht="14.4" hidden="true" customHeight="false" outlineLevel="1" collapsed="false">
      <c r="A358" s="13"/>
      <c r="B358" s="13"/>
      <c r="C358" s="13"/>
      <c r="D358" s="13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14"/>
      <c r="AJ358" s="14"/>
      <c r="AK358" s="14"/>
      <c r="AL358" s="4"/>
      <c r="AM358" s="4"/>
      <c r="AN358" s="4"/>
      <c r="AO358" s="4"/>
      <c r="AP358" s="12"/>
    </row>
    <row r="359" customFormat="false" ht="14.4" hidden="true" customHeight="false" outlineLevel="1" collapsed="false">
      <c r="A359" s="13"/>
      <c r="B359" s="13"/>
      <c r="C359" s="13"/>
      <c r="D359" s="13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14"/>
      <c r="AJ359" s="14"/>
      <c r="AK359" s="14"/>
      <c r="AL359" s="4"/>
      <c r="AM359" s="4"/>
      <c r="AN359" s="4"/>
      <c r="AO359" s="4"/>
      <c r="AP359" s="12"/>
    </row>
    <row r="360" customFormat="false" ht="14.4" hidden="true" customHeight="false" outlineLevel="1" collapsed="false">
      <c r="A360" s="13"/>
      <c r="B360" s="13"/>
      <c r="C360" s="13"/>
      <c r="D360" s="13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14"/>
      <c r="AJ360" s="14"/>
      <c r="AK360" s="14"/>
      <c r="AL360" s="4"/>
      <c r="AM360" s="4"/>
      <c r="AN360" s="4"/>
      <c r="AO360" s="4"/>
      <c r="AP360" s="12"/>
    </row>
    <row r="361" customFormat="false" ht="14.4" hidden="true" customHeight="false" outlineLevel="1" collapsed="false">
      <c r="A361" s="13"/>
      <c r="B361" s="13"/>
      <c r="C361" s="13"/>
      <c r="D361" s="13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14"/>
      <c r="AJ361" s="14"/>
      <c r="AK361" s="14"/>
      <c r="AL361" s="4"/>
      <c r="AM361" s="4"/>
      <c r="AN361" s="4"/>
      <c r="AO361" s="4"/>
      <c r="AP361" s="12"/>
    </row>
    <row r="362" s="20" customFormat="true" ht="14.4" hidden="true" customHeight="false" outlineLevel="1" collapsed="false">
      <c r="A362" s="16"/>
      <c r="B362" s="16"/>
      <c r="C362" s="16"/>
      <c r="D362" s="16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  <c r="AG362" s="17"/>
      <c r="AH362" s="17"/>
      <c r="AI362" s="18"/>
      <c r="AJ362" s="18"/>
      <c r="AK362" s="18"/>
      <c r="AL362" s="17"/>
      <c r="AM362" s="17"/>
      <c r="AN362" s="17"/>
      <c r="AO362" s="17"/>
      <c r="AP362" s="19"/>
    </row>
    <row r="363" customFormat="false" ht="14.4" hidden="false" customHeight="false" outlineLevel="0" collapsed="false">
      <c r="A363" s="21"/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 t="n">
        <f aca="false">COUNTA(Q351:Q362)</f>
        <v>0</v>
      </c>
      <c r="R363" s="22" t="n">
        <f aca="false">COUNTA(R351:R362)</f>
        <v>1</v>
      </c>
      <c r="S363" s="22" t="n">
        <f aca="false">COUNTA(S351:S362)</f>
        <v>0</v>
      </c>
      <c r="T363" s="22" t="n">
        <f aca="false">COUNTA(T351:T362)</f>
        <v>0</v>
      </c>
      <c r="U363" s="22" t="n">
        <f aca="false">COUNTA(U351:U362)</f>
        <v>1</v>
      </c>
      <c r="V363" s="22" t="n">
        <f aca="false">COUNTA(V351:V362)</f>
        <v>1</v>
      </c>
      <c r="W363" s="22" t="n">
        <f aca="false">COUNTA(W351:W362)</f>
        <v>2</v>
      </c>
      <c r="X363" s="22" t="n">
        <f aca="false">COUNTA(X351:X362)</f>
        <v>0</v>
      </c>
      <c r="Y363" s="22" t="n">
        <f aca="false">COUNTA(Y351:Y362)</f>
        <v>0</v>
      </c>
      <c r="Z363" s="22" t="n">
        <f aca="false">COUNTA(Z351:Z362)</f>
        <v>0</v>
      </c>
      <c r="AA363" s="22" t="n">
        <f aca="false">COUNTA(AA351:AA362)</f>
        <v>7</v>
      </c>
      <c r="AB363" s="22" t="n">
        <f aca="false">COUNTA(AB351:AB362)</f>
        <v>0</v>
      </c>
      <c r="AC363" s="22" t="n">
        <f aca="false">COUNTA(AC351:AC362)</f>
        <v>0</v>
      </c>
      <c r="AD363" s="22" t="n">
        <f aca="false">COUNTA(AD351:AD362)</f>
        <v>0</v>
      </c>
      <c r="AE363" s="22" t="n">
        <f aca="false">COUNTA(AE351:AE362)</f>
        <v>0</v>
      </c>
      <c r="AF363" s="22" t="n">
        <f aca="false">COUNTA(AF351:AF362)</f>
        <v>1</v>
      </c>
      <c r="AG363" s="22" t="n">
        <f aca="false">COUNTA(AG351:AG362)</f>
        <v>5</v>
      </c>
      <c r="AH363" s="22" t="n">
        <f aca="false">COUNTA(AH351:AH362)</f>
        <v>0</v>
      </c>
      <c r="AI363" s="22" t="n">
        <f aca="false">COUNTA(AI351:AI362)</f>
        <v>2</v>
      </c>
      <c r="AJ363" s="22" t="n">
        <f aca="false">COUNTA(AJ351:AJ362)</f>
        <v>3</v>
      </c>
      <c r="AK363" s="22" t="n">
        <f aca="false">COUNTA(AK351:AK362)</f>
        <v>0</v>
      </c>
      <c r="AL363" s="22" t="n">
        <f aca="false">COUNTA(AL351:AL362)</f>
        <v>0</v>
      </c>
      <c r="AM363" s="22" t="n">
        <f aca="false">COUNTA(AM351:AM362)</f>
        <v>0</v>
      </c>
      <c r="AN363" s="22" t="n">
        <f aca="false">COUNTA(AN351:AN362)</f>
        <v>0</v>
      </c>
      <c r="AO363" s="22" t="n">
        <f aca="false">COUNTA(AO351:AO362)</f>
        <v>0</v>
      </c>
      <c r="AP363" s="49"/>
    </row>
    <row r="365" customFormat="false" ht="86.4" hidden="true" customHeight="false" outlineLevel="1" collapsed="false">
      <c r="A365" s="13"/>
      <c r="B365" s="13"/>
      <c r="C365" s="13"/>
      <c r="D365" s="13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 t="s">
        <v>448</v>
      </c>
      <c r="V365" s="4" t="s">
        <v>449</v>
      </c>
      <c r="W365" s="4"/>
      <c r="X365" s="4"/>
      <c r="Y365" s="4"/>
      <c r="Z365" s="4"/>
      <c r="AA365" s="4" t="s">
        <v>450</v>
      </c>
      <c r="AB365" s="4"/>
      <c r="AC365" s="4"/>
      <c r="AD365" s="4"/>
      <c r="AE365" s="4"/>
      <c r="AF365" s="4"/>
      <c r="AG365" s="4" t="s">
        <v>451</v>
      </c>
      <c r="AH365" s="4"/>
      <c r="AI365" s="14"/>
      <c r="AJ365" s="14"/>
      <c r="AK365" s="14" t="s">
        <v>452</v>
      </c>
      <c r="AL365" s="4"/>
      <c r="AM365" s="4"/>
      <c r="AN365" s="4"/>
      <c r="AO365" s="4"/>
      <c r="AP365" s="12"/>
    </row>
    <row r="366" customFormat="false" ht="28.8" hidden="true" customHeight="false" outlineLevel="1" collapsed="false">
      <c r="A366" s="13"/>
      <c r="B366" s="37"/>
      <c r="C366" s="37"/>
      <c r="D366" s="37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 t="s">
        <v>453</v>
      </c>
      <c r="X366" s="10"/>
      <c r="Y366" s="10"/>
      <c r="Z366" s="10"/>
      <c r="AA366" s="10"/>
      <c r="AB366" s="10"/>
      <c r="AC366" s="10"/>
      <c r="AD366" s="10"/>
      <c r="AE366" s="10"/>
      <c r="AF366" s="10"/>
      <c r="AG366" s="10" t="s">
        <v>454</v>
      </c>
      <c r="AH366" s="10"/>
      <c r="AI366" s="72"/>
      <c r="AJ366" s="72"/>
      <c r="AK366" s="72"/>
      <c r="AL366" s="10"/>
      <c r="AM366" s="10"/>
      <c r="AN366" s="10"/>
      <c r="AO366" s="10"/>
      <c r="AP366" s="12"/>
    </row>
    <row r="367" customFormat="false" ht="14.4" hidden="true" customHeight="false" outlineLevel="1" collapsed="false">
      <c r="A367" s="13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 t="s">
        <v>455</v>
      </c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14"/>
      <c r="AJ367" s="14"/>
      <c r="AK367" s="14"/>
      <c r="AL367" s="4"/>
      <c r="AM367" s="4"/>
      <c r="AN367" s="4"/>
      <c r="AO367" s="4"/>
      <c r="AP367" s="4"/>
      <c r="AQ367" s="4"/>
    </row>
    <row r="368" customFormat="false" ht="28.8" hidden="true" customHeight="false" outlineLevel="1" collapsed="false">
      <c r="A368" s="13"/>
      <c r="B368" s="73"/>
      <c r="C368" s="73"/>
      <c r="D368" s="73"/>
      <c r="E368" s="49"/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  <c r="R368" s="49"/>
      <c r="S368" s="49"/>
      <c r="T368" s="49"/>
      <c r="U368" s="49"/>
      <c r="V368" s="49"/>
      <c r="W368" s="49"/>
      <c r="X368" s="49"/>
      <c r="Y368" s="49"/>
      <c r="Z368" s="49"/>
      <c r="AA368" s="49"/>
      <c r="AB368" s="49"/>
      <c r="AC368" s="49"/>
      <c r="AD368" s="49"/>
      <c r="AE368" s="49"/>
      <c r="AF368" s="49"/>
      <c r="AG368" s="49" t="s">
        <v>456</v>
      </c>
      <c r="AH368" s="49"/>
      <c r="AI368" s="74"/>
      <c r="AJ368" s="74"/>
      <c r="AK368" s="74"/>
      <c r="AL368" s="49"/>
      <c r="AM368" s="49"/>
      <c r="AN368" s="49"/>
      <c r="AO368" s="49"/>
      <c r="AP368" s="12"/>
    </row>
    <row r="369" customFormat="false" ht="14.4" hidden="true" customHeight="false" outlineLevel="1" collapsed="false">
      <c r="A369" s="13"/>
      <c r="B369" s="13"/>
      <c r="C369" s="13"/>
      <c r="D369" s="13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14"/>
      <c r="AJ369" s="14"/>
      <c r="AK369" s="14"/>
      <c r="AL369" s="4"/>
      <c r="AM369" s="4"/>
      <c r="AN369" s="4"/>
      <c r="AO369" s="4"/>
      <c r="AP369" s="12"/>
    </row>
    <row r="370" s="20" customFormat="true" ht="14.4" hidden="true" customHeight="false" outlineLevel="1" collapsed="false">
      <c r="A370" s="16"/>
      <c r="B370" s="16"/>
      <c r="C370" s="16"/>
      <c r="D370" s="16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  <c r="AG370" s="17"/>
      <c r="AH370" s="17"/>
      <c r="AI370" s="18"/>
      <c r="AJ370" s="18"/>
      <c r="AK370" s="18"/>
      <c r="AL370" s="17"/>
      <c r="AM370" s="17"/>
      <c r="AN370" s="17"/>
      <c r="AO370" s="17"/>
      <c r="AP370" s="19"/>
    </row>
    <row r="371" customFormat="false" ht="14.4" hidden="false" customHeight="false" outlineLevel="0" collapsed="false">
      <c r="A371" s="21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 t="n">
        <f aca="false">COUNTA(Q365:Q370)</f>
        <v>0</v>
      </c>
      <c r="R371" s="22" t="n">
        <f aca="false">COUNTA(R365:R370)</f>
        <v>0</v>
      </c>
      <c r="S371" s="22" t="n">
        <f aca="false">COUNTA(S365:S370)</f>
        <v>1</v>
      </c>
      <c r="T371" s="22" t="n">
        <f aca="false">COUNTA(T365:T370)</f>
        <v>0</v>
      </c>
      <c r="U371" s="22" t="n">
        <f aca="false">COUNTA(U365:U370)</f>
        <v>1</v>
      </c>
      <c r="V371" s="22" t="n">
        <f aca="false">COUNTA(V365:V370)</f>
        <v>1</v>
      </c>
      <c r="W371" s="22" t="n">
        <f aca="false">COUNTA(W365:W370)</f>
        <v>1</v>
      </c>
      <c r="X371" s="22" t="n">
        <f aca="false">COUNTA(X365:X370)</f>
        <v>0</v>
      </c>
      <c r="Y371" s="22" t="n">
        <f aca="false">COUNTA(Y365:Y370)</f>
        <v>0</v>
      </c>
      <c r="Z371" s="22" t="n">
        <f aca="false">COUNTA(Z365:Z370)</f>
        <v>0</v>
      </c>
      <c r="AA371" s="22" t="n">
        <f aca="false">COUNTA(AA365:AA370)</f>
        <v>1</v>
      </c>
      <c r="AB371" s="22" t="n">
        <f aca="false">COUNTA(AB365:AB370)</f>
        <v>0</v>
      </c>
      <c r="AC371" s="22" t="n">
        <f aca="false">COUNTA(AC365:AC370)</f>
        <v>0</v>
      </c>
      <c r="AD371" s="22" t="n">
        <f aca="false">COUNTA(AD365:AD370)</f>
        <v>0</v>
      </c>
      <c r="AE371" s="22" t="n">
        <f aca="false">COUNTA(AE365:AE370)</f>
        <v>0</v>
      </c>
      <c r="AF371" s="22" t="n">
        <f aca="false">COUNTA(AF365:AF370)</f>
        <v>0</v>
      </c>
      <c r="AG371" s="22" t="n">
        <f aca="false">COUNTA(AG365:AG370)</f>
        <v>3</v>
      </c>
      <c r="AH371" s="22" t="n">
        <f aca="false">COUNTA(AH365:AH370)</f>
        <v>0</v>
      </c>
      <c r="AI371" s="22" t="n">
        <f aca="false">COUNTA(AI365:AI370)</f>
        <v>0</v>
      </c>
      <c r="AJ371" s="22" t="n">
        <f aca="false">COUNTA(AJ365:AJ370)</f>
        <v>0</v>
      </c>
      <c r="AK371" s="22" t="n">
        <f aca="false">COUNTA(AK365:AK370)</f>
        <v>1</v>
      </c>
      <c r="AL371" s="22" t="n">
        <f aca="false">COUNTA(AL365:AL370)</f>
        <v>0</v>
      </c>
      <c r="AM371" s="22" t="n">
        <f aca="false">COUNTA(AM365:AM370)</f>
        <v>0</v>
      </c>
      <c r="AN371" s="22" t="n">
        <f aca="false">COUNTA(AN365:AN370)</f>
        <v>0</v>
      </c>
      <c r="AO371" s="22" t="n">
        <f aca="false">COUNTA(AO365:AO370)</f>
        <v>0</v>
      </c>
      <c r="AP371" s="49"/>
    </row>
    <row r="373" customFormat="false" ht="43.2" hidden="true" customHeight="false" outlineLevel="1" collapsed="false">
      <c r="A373" s="13"/>
      <c r="B373" s="13"/>
      <c r="C373" s="13"/>
      <c r="D373" s="13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 t="s">
        <v>457</v>
      </c>
      <c r="T373" s="4"/>
      <c r="U373" s="4" t="s">
        <v>458</v>
      </c>
      <c r="V373" s="4"/>
      <c r="W373" s="4" t="s">
        <v>459</v>
      </c>
      <c r="X373" s="4"/>
      <c r="Y373" s="4"/>
      <c r="Z373" s="4"/>
      <c r="AA373" s="4"/>
      <c r="AB373" s="4"/>
      <c r="AC373" s="4"/>
      <c r="AD373" s="4"/>
      <c r="AE373" s="4"/>
      <c r="AF373" s="4"/>
      <c r="AG373" s="4" t="s">
        <v>460</v>
      </c>
      <c r="AH373" s="4" t="s">
        <v>461</v>
      </c>
      <c r="AI373" s="15" t="s">
        <v>462</v>
      </c>
      <c r="AJ373" s="15" t="s">
        <v>463</v>
      </c>
      <c r="AK373" s="14"/>
      <c r="AL373" s="4"/>
      <c r="AM373" s="4"/>
      <c r="AN373" s="4"/>
      <c r="AO373" s="4" t="s">
        <v>464</v>
      </c>
      <c r="AP373" s="12"/>
    </row>
    <row r="374" customFormat="false" ht="43.2" hidden="true" customHeight="false" outlineLevel="1" collapsed="false">
      <c r="A374" s="13"/>
      <c r="B374" s="13"/>
      <c r="C374" s="13"/>
      <c r="D374" s="13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 t="s">
        <v>465</v>
      </c>
      <c r="R374" s="4"/>
      <c r="S374" s="4"/>
      <c r="T374" s="4"/>
      <c r="U374" s="4"/>
      <c r="V374" s="4" t="s">
        <v>466</v>
      </c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 t="s">
        <v>467</v>
      </c>
      <c r="AH374" s="4"/>
      <c r="AI374" s="14"/>
      <c r="AJ374" s="15" t="s">
        <v>468</v>
      </c>
      <c r="AK374" s="14"/>
      <c r="AL374" s="4"/>
      <c r="AM374" s="4"/>
      <c r="AN374" s="4"/>
      <c r="AO374" s="4" t="s">
        <v>469</v>
      </c>
      <c r="AP374" s="12"/>
    </row>
    <row r="375" customFormat="false" ht="28.8" hidden="true" customHeight="false" outlineLevel="1" collapsed="false">
      <c r="A375" s="13"/>
      <c r="B375" s="13"/>
      <c r="C375" s="13"/>
      <c r="D375" s="13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 t="s">
        <v>470</v>
      </c>
      <c r="V375" s="4"/>
      <c r="W375" s="4" t="s">
        <v>471</v>
      </c>
      <c r="X375" s="4"/>
      <c r="Y375" s="4"/>
      <c r="Z375" s="4"/>
      <c r="AA375" s="4"/>
      <c r="AB375" s="4"/>
      <c r="AC375" s="4"/>
      <c r="AD375" s="4"/>
      <c r="AE375" s="4" t="s">
        <v>472</v>
      </c>
      <c r="AF375" s="4"/>
      <c r="AG375" s="4"/>
      <c r="AH375" s="4"/>
      <c r="AI375" s="14"/>
      <c r="AJ375" s="14"/>
      <c r="AK375" s="14"/>
      <c r="AL375" s="4"/>
      <c r="AM375" s="4"/>
      <c r="AN375" s="4"/>
      <c r="AO375" s="4"/>
      <c r="AP375" s="12"/>
    </row>
    <row r="376" customFormat="false" ht="14.4" hidden="true" customHeight="false" outlineLevel="1" collapsed="false">
      <c r="A376" s="13"/>
      <c r="B376" s="13"/>
      <c r="C376" s="13"/>
      <c r="D376" s="13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14"/>
      <c r="AJ376" s="14"/>
      <c r="AK376" s="14"/>
      <c r="AL376" s="4" t="n">
        <v>1</v>
      </c>
      <c r="AM376" s="4"/>
      <c r="AN376" s="4"/>
      <c r="AO376" s="4"/>
      <c r="AP376" s="12"/>
    </row>
    <row r="377" s="20" customFormat="true" ht="14.4" hidden="true" customHeight="false" outlineLevel="1" collapsed="false">
      <c r="A377" s="16"/>
      <c r="B377" s="16"/>
      <c r="C377" s="16"/>
      <c r="D377" s="16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  <c r="AG377" s="17"/>
      <c r="AH377" s="17"/>
      <c r="AI377" s="18"/>
      <c r="AJ377" s="18"/>
      <c r="AK377" s="18"/>
      <c r="AL377" s="17"/>
      <c r="AM377" s="17"/>
      <c r="AN377" s="17"/>
      <c r="AO377" s="17"/>
      <c r="AP377" s="19"/>
    </row>
    <row r="378" customFormat="false" ht="14.4" hidden="false" customHeight="false" outlineLevel="0" collapsed="false">
      <c r="A378" s="21"/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 t="n">
        <f aca="false">COUNTA(Q373:Q377)</f>
        <v>1</v>
      </c>
      <c r="R378" s="22" t="n">
        <f aca="false">COUNTA(R373:R377)</f>
        <v>0</v>
      </c>
      <c r="S378" s="22" t="n">
        <f aca="false">COUNTA(S373:S377)</f>
        <v>1</v>
      </c>
      <c r="T378" s="22" t="n">
        <f aca="false">COUNTA(T373:T377)</f>
        <v>0</v>
      </c>
      <c r="U378" s="22" t="n">
        <f aca="false">COUNTA(U373:U377)</f>
        <v>2</v>
      </c>
      <c r="V378" s="22" t="n">
        <f aca="false">COUNTA(V373:V377)</f>
        <v>1</v>
      </c>
      <c r="W378" s="22" t="n">
        <f aca="false">COUNTA(W373:W377)</f>
        <v>2</v>
      </c>
      <c r="X378" s="22" t="n">
        <f aca="false">COUNTA(X373:X377)</f>
        <v>0</v>
      </c>
      <c r="Y378" s="22" t="n">
        <f aca="false">COUNTA(Y373:Y377)</f>
        <v>0</v>
      </c>
      <c r="Z378" s="22" t="n">
        <f aca="false">COUNTA(Z373:Z377)</f>
        <v>0</v>
      </c>
      <c r="AA378" s="22" t="n">
        <f aca="false">COUNTA(AA373:AA377)</f>
        <v>0</v>
      </c>
      <c r="AB378" s="22" t="n">
        <f aca="false">COUNTA(AB373:AB377)</f>
        <v>0</v>
      </c>
      <c r="AC378" s="22" t="n">
        <f aca="false">COUNTA(AC373:AC377)</f>
        <v>0</v>
      </c>
      <c r="AD378" s="22" t="n">
        <f aca="false">COUNTA(AD373:AD377)</f>
        <v>0</v>
      </c>
      <c r="AE378" s="22" t="n">
        <f aca="false">COUNTA(AE373:AE377)</f>
        <v>1</v>
      </c>
      <c r="AF378" s="22" t="n">
        <f aca="false">COUNTA(AF373:AF377)</f>
        <v>0</v>
      </c>
      <c r="AG378" s="22" t="n">
        <f aca="false">COUNTA(AG373:AG377)</f>
        <v>2</v>
      </c>
      <c r="AH378" s="22" t="n">
        <f aca="false">COUNTA(AH373:AH377)</f>
        <v>1</v>
      </c>
      <c r="AI378" s="22" t="n">
        <f aca="false">COUNTA(AI373:AI377)</f>
        <v>1</v>
      </c>
      <c r="AJ378" s="22" t="n">
        <f aca="false">COUNTA(AJ373:AJ377)</f>
        <v>2</v>
      </c>
      <c r="AK378" s="22" t="n">
        <f aca="false">COUNTA(AK373:AK377)</f>
        <v>0</v>
      </c>
      <c r="AL378" s="22" t="n">
        <f aca="false">COUNTA(AL373:AL377)</f>
        <v>1</v>
      </c>
      <c r="AM378" s="22" t="n">
        <f aca="false">COUNTA(AM373:AM377)</f>
        <v>0</v>
      </c>
      <c r="AN378" s="22" t="n">
        <f aca="false">COUNTA(AN373:AN377)</f>
        <v>0</v>
      </c>
      <c r="AO378" s="22" t="n">
        <f aca="false">COUNTA(AO373:AO377)</f>
        <v>2</v>
      </c>
      <c r="AP378" s="49"/>
    </row>
    <row r="380" customFormat="false" ht="14.4" hidden="true" customHeight="false" outlineLevel="1" collapsed="false">
      <c r="A380" s="13"/>
      <c r="B380" s="13"/>
      <c r="C380" s="13"/>
      <c r="D380" s="13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75" t="s">
        <v>473</v>
      </c>
      <c r="V380" s="75" t="s">
        <v>474</v>
      </c>
      <c r="W380" s="4"/>
      <c r="X380" s="4"/>
      <c r="Y380" s="4"/>
      <c r="Z380" s="4"/>
      <c r="AA380" s="4"/>
      <c r="AB380" s="75" t="s">
        <v>475</v>
      </c>
      <c r="AC380" s="4"/>
      <c r="AD380" s="75" t="s">
        <v>476</v>
      </c>
      <c r="AE380" s="4"/>
      <c r="AF380" s="4"/>
      <c r="AG380" s="4"/>
      <c r="AH380" s="4"/>
      <c r="AI380" s="14"/>
      <c r="AJ380" s="75"/>
      <c r="AK380" s="14"/>
      <c r="AL380" s="75" t="s">
        <v>477</v>
      </c>
      <c r="AM380" s="4"/>
      <c r="AN380" s="4"/>
      <c r="AO380" s="4"/>
      <c r="AP380" s="12"/>
    </row>
    <row r="381" customFormat="false" ht="14.4" hidden="true" customHeight="false" outlineLevel="1" collapsed="false">
      <c r="A381" s="13"/>
      <c r="B381" s="13"/>
      <c r="C381" s="13"/>
      <c r="D381" s="13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14"/>
      <c r="AJ381" s="14"/>
      <c r="AK381" s="14"/>
      <c r="AL381" s="4"/>
      <c r="AM381" s="4"/>
      <c r="AN381" s="4"/>
      <c r="AO381" s="4"/>
      <c r="AP381" s="12"/>
    </row>
    <row r="382" s="20" customFormat="true" ht="14.4" hidden="true" customHeight="false" outlineLevel="1" collapsed="false">
      <c r="A382" s="16"/>
      <c r="B382" s="16"/>
      <c r="C382" s="16"/>
      <c r="D382" s="16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  <c r="AG382" s="17"/>
      <c r="AH382" s="17"/>
      <c r="AI382" s="18"/>
      <c r="AJ382" s="18"/>
      <c r="AK382" s="18"/>
      <c r="AL382" s="17"/>
      <c r="AM382" s="17"/>
      <c r="AN382" s="17"/>
      <c r="AO382" s="17"/>
      <c r="AP382" s="19"/>
    </row>
    <row r="383" customFormat="false" ht="14.4" hidden="false" customHeight="false" outlineLevel="0" collapsed="false">
      <c r="A383" s="21"/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 t="n">
        <f aca="false">COUNTA(Q380:Q382)</f>
        <v>0</v>
      </c>
      <c r="R383" s="22" t="n">
        <f aca="false">COUNTA(R380:R382)</f>
        <v>0</v>
      </c>
      <c r="S383" s="22" t="n">
        <f aca="false">COUNTA(S380:S382)</f>
        <v>0</v>
      </c>
      <c r="T383" s="22" t="n">
        <f aca="false">COUNTA(T380:T382)</f>
        <v>0</v>
      </c>
      <c r="U383" s="22" t="n">
        <f aca="false">COUNTA(U380:U382)</f>
        <v>1</v>
      </c>
      <c r="V383" s="22" t="n">
        <f aca="false">COUNTA(V380:V382)</f>
        <v>1</v>
      </c>
      <c r="W383" s="22" t="n">
        <f aca="false">COUNTA(W380:W382)</f>
        <v>0</v>
      </c>
      <c r="X383" s="22" t="n">
        <f aca="false">COUNTA(X380:X382)</f>
        <v>0</v>
      </c>
      <c r="Y383" s="22" t="n">
        <f aca="false">COUNTA(Y380:Y382)</f>
        <v>0</v>
      </c>
      <c r="Z383" s="22" t="n">
        <f aca="false">COUNTA(Z380:Z382)</f>
        <v>0</v>
      </c>
      <c r="AA383" s="22" t="n">
        <f aca="false">COUNTA(AA380:AA382)</f>
        <v>0</v>
      </c>
      <c r="AB383" s="22" t="n">
        <f aca="false">COUNTA(AB380:AB382)</f>
        <v>1</v>
      </c>
      <c r="AC383" s="22" t="n">
        <f aca="false">COUNTA(AC380:AC382)</f>
        <v>0</v>
      </c>
      <c r="AD383" s="22" t="n">
        <f aca="false">COUNTA(AD380:AD382)</f>
        <v>1</v>
      </c>
      <c r="AE383" s="22" t="n">
        <f aca="false">COUNTA(AE380:AE382)</f>
        <v>0</v>
      </c>
      <c r="AF383" s="22" t="n">
        <f aca="false">COUNTA(AF380:AF382)</f>
        <v>0</v>
      </c>
      <c r="AG383" s="22" t="n">
        <f aca="false">COUNTA(AG380:AG382)</f>
        <v>0</v>
      </c>
      <c r="AH383" s="22" t="n">
        <f aca="false">COUNTA(AH380:AH382)</f>
        <v>0</v>
      </c>
      <c r="AI383" s="22" t="n">
        <f aca="false">COUNTA(AI380:AI382)</f>
        <v>0</v>
      </c>
      <c r="AJ383" s="22" t="n">
        <f aca="false">COUNTA(AJ380:AJ382)</f>
        <v>0</v>
      </c>
      <c r="AK383" s="22" t="n">
        <f aca="false">COUNTA(AK380:AK382)</f>
        <v>0</v>
      </c>
      <c r="AL383" s="22" t="n">
        <f aca="false">COUNTA(AL380:AL382)</f>
        <v>1</v>
      </c>
      <c r="AM383" s="22" t="n">
        <f aca="false">COUNTA(AM380:AM382)</f>
        <v>0</v>
      </c>
      <c r="AN383" s="22" t="n">
        <f aca="false">COUNTA(AN380:AN382)</f>
        <v>0</v>
      </c>
      <c r="AO383" s="22" t="n">
        <f aca="false">COUNTA(AO380:AO382)</f>
        <v>0</v>
      </c>
      <c r="AP383" s="49"/>
    </row>
    <row r="385" customFormat="false" ht="28.8" hidden="true" customHeight="false" outlineLevel="1" collapsed="false">
      <c r="A385" s="13"/>
      <c r="B385" s="13"/>
      <c r="C385" s="13"/>
      <c r="D385" s="13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 t="s">
        <v>478</v>
      </c>
      <c r="V385" s="4"/>
      <c r="W385" s="4"/>
      <c r="X385" s="4"/>
      <c r="Y385" s="4"/>
      <c r="Z385" s="4" t="s">
        <v>479</v>
      </c>
      <c r="AA385" s="4"/>
      <c r="AB385" s="4"/>
      <c r="AC385" s="4" t="s">
        <v>480</v>
      </c>
      <c r="AD385" s="4"/>
      <c r="AE385" s="4"/>
      <c r="AF385" s="4"/>
      <c r="AG385" s="4"/>
      <c r="AH385" s="4"/>
      <c r="AI385" s="14"/>
      <c r="AJ385" s="14"/>
      <c r="AK385" s="14"/>
      <c r="AL385" s="4" t="n">
        <v>1</v>
      </c>
      <c r="AM385" s="4"/>
      <c r="AN385" s="4"/>
      <c r="AO385" s="4"/>
      <c r="AP385" s="12"/>
    </row>
    <row r="386" customFormat="false" ht="28.8" hidden="true" customHeight="false" outlineLevel="1" collapsed="false">
      <c r="A386" s="13"/>
      <c r="B386" s="13"/>
      <c r="C386" s="13"/>
      <c r="D386" s="13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 t="s">
        <v>481</v>
      </c>
      <c r="AA386" s="4"/>
      <c r="AB386" s="4"/>
      <c r="AC386" s="4"/>
      <c r="AD386" s="4"/>
      <c r="AE386" s="4" t="s">
        <v>482</v>
      </c>
      <c r="AF386" s="4"/>
      <c r="AG386" s="4"/>
      <c r="AH386" s="4"/>
      <c r="AI386" s="14"/>
      <c r="AJ386" s="14"/>
      <c r="AK386" s="14"/>
      <c r="AL386" s="4"/>
      <c r="AM386" s="4"/>
      <c r="AN386" s="4"/>
      <c r="AO386" s="4"/>
      <c r="AP386" s="12"/>
    </row>
    <row r="387" customFormat="false" ht="14.4" hidden="true" customHeight="false" outlineLevel="1" collapsed="false">
      <c r="A387" s="13"/>
      <c r="B387" s="13"/>
      <c r="C387" s="13"/>
      <c r="D387" s="13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14"/>
      <c r="AJ387" s="14"/>
      <c r="AK387" s="14"/>
      <c r="AL387" s="4"/>
      <c r="AM387" s="4"/>
      <c r="AN387" s="4"/>
      <c r="AO387" s="4"/>
      <c r="AP387" s="12"/>
    </row>
    <row r="388" s="20" customFormat="true" ht="14.4" hidden="true" customHeight="false" outlineLevel="1" collapsed="false">
      <c r="A388" s="16"/>
      <c r="B388" s="16"/>
      <c r="C388" s="16"/>
      <c r="D388" s="16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17"/>
      <c r="AA388" s="17"/>
      <c r="AB388" s="17"/>
      <c r="AC388" s="17"/>
      <c r="AD388" s="17"/>
      <c r="AE388" s="17"/>
      <c r="AF388" s="17"/>
      <c r="AG388" s="17"/>
      <c r="AH388" s="17"/>
      <c r="AI388" s="18"/>
      <c r="AJ388" s="18"/>
      <c r="AK388" s="18"/>
      <c r="AL388" s="17"/>
      <c r="AM388" s="17"/>
      <c r="AN388" s="17"/>
      <c r="AO388" s="17"/>
      <c r="AP388" s="19"/>
    </row>
    <row r="389" customFormat="false" ht="14.4" hidden="false" customHeight="false" outlineLevel="0" collapsed="false">
      <c r="A389" s="21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 t="n">
        <f aca="false">COUNTA(Q385:Q388)</f>
        <v>0</v>
      </c>
      <c r="R389" s="22" t="n">
        <f aca="false">COUNTA(R385:R388)</f>
        <v>0</v>
      </c>
      <c r="S389" s="22" t="n">
        <f aca="false">COUNTA(S385:S388)</f>
        <v>0</v>
      </c>
      <c r="T389" s="22" t="n">
        <f aca="false">COUNTA(T385:T388)</f>
        <v>0</v>
      </c>
      <c r="U389" s="22" t="n">
        <f aca="false">COUNTA(U385:U388)</f>
        <v>1</v>
      </c>
      <c r="V389" s="22" t="n">
        <f aca="false">COUNTA(V385:V388)</f>
        <v>0</v>
      </c>
      <c r="W389" s="22" t="n">
        <f aca="false">COUNTA(W385:W388)</f>
        <v>0</v>
      </c>
      <c r="X389" s="22" t="n">
        <f aca="false">COUNTA(X385:X388)</f>
        <v>0</v>
      </c>
      <c r="Y389" s="22" t="n">
        <f aca="false">COUNTA(Y385:Y388)</f>
        <v>0</v>
      </c>
      <c r="Z389" s="22" t="n">
        <f aca="false">COUNTA(Z385:Z388)</f>
        <v>2</v>
      </c>
      <c r="AA389" s="22" t="n">
        <f aca="false">COUNTA(AA385:AA388)</f>
        <v>0</v>
      </c>
      <c r="AB389" s="22" t="n">
        <f aca="false">COUNTA(AB385:AB388)</f>
        <v>0</v>
      </c>
      <c r="AC389" s="22" t="n">
        <f aca="false">COUNTA(AC385:AC388)</f>
        <v>1</v>
      </c>
      <c r="AD389" s="22" t="n">
        <f aca="false">COUNTA(AD385:AD388)</f>
        <v>0</v>
      </c>
      <c r="AE389" s="22" t="n">
        <f aca="false">COUNTA(AE385:AE388)</f>
        <v>1</v>
      </c>
      <c r="AF389" s="22" t="n">
        <f aca="false">COUNTA(AF385:AF388)</f>
        <v>0</v>
      </c>
      <c r="AG389" s="22" t="n">
        <f aca="false">COUNTA(AG385:AG388)</f>
        <v>0</v>
      </c>
      <c r="AH389" s="22" t="n">
        <f aca="false">COUNTA(AH385:AH388)</f>
        <v>0</v>
      </c>
      <c r="AI389" s="22" t="n">
        <f aca="false">COUNTA(AI385:AI388)</f>
        <v>0</v>
      </c>
      <c r="AJ389" s="22" t="n">
        <f aca="false">COUNTA(AJ385:AJ388)</f>
        <v>0</v>
      </c>
      <c r="AK389" s="22" t="n">
        <f aca="false">COUNTA(AK385:AK388)</f>
        <v>0</v>
      </c>
      <c r="AL389" s="22" t="n">
        <f aca="false">COUNTA(AL385:AL388)</f>
        <v>1</v>
      </c>
      <c r="AM389" s="22" t="n">
        <f aca="false">COUNTA(AM385:AM388)</f>
        <v>0</v>
      </c>
      <c r="AN389" s="22" t="n">
        <f aca="false">COUNTA(AN385:AN388)</f>
        <v>0</v>
      </c>
      <c r="AO389" s="22" t="n">
        <f aca="false">COUNTA(AO385:AO388)</f>
        <v>0</v>
      </c>
      <c r="AP389" s="49"/>
    </row>
    <row r="391" customFormat="false" ht="28.8" hidden="true" customHeight="false" outlineLevel="1" collapsed="false">
      <c r="A391" s="13"/>
      <c r="B391" s="13"/>
      <c r="C391" s="13"/>
      <c r="D391" s="13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 t="s">
        <v>483</v>
      </c>
      <c r="V391" s="4"/>
      <c r="W391" s="4"/>
      <c r="X391" s="4"/>
      <c r="Y391" s="4"/>
      <c r="Z391" s="4"/>
      <c r="AA391" s="4" t="s">
        <v>484</v>
      </c>
      <c r="AB391" s="4"/>
      <c r="AC391" s="4"/>
      <c r="AD391" s="4" t="s">
        <v>485</v>
      </c>
      <c r="AE391" s="4"/>
      <c r="AF391" s="4"/>
      <c r="AG391" s="4" t="s">
        <v>486</v>
      </c>
      <c r="AH391" s="4"/>
      <c r="AI391" s="14"/>
      <c r="AJ391" s="14" t="s">
        <v>487</v>
      </c>
      <c r="AK391" s="14" t="s">
        <v>488</v>
      </c>
      <c r="AL391" s="4"/>
      <c r="AM391" s="4"/>
      <c r="AN391" s="4"/>
      <c r="AO391" s="4"/>
      <c r="AP391" s="12"/>
      <c r="AQ391" s="76"/>
    </row>
    <row r="392" customFormat="false" ht="28.8" hidden="true" customHeight="false" outlineLevel="1" collapsed="false">
      <c r="A392" s="13"/>
      <c r="B392" s="13"/>
      <c r="C392" s="13"/>
      <c r="D392" s="13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 t="s">
        <v>489</v>
      </c>
      <c r="V392" s="4"/>
      <c r="W392" s="4"/>
      <c r="X392" s="4"/>
      <c r="Y392" s="4"/>
      <c r="Z392" s="4"/>
      <c r="AA392" s="4"/>
      <c r="AB392" s="4"/>
      <c r="AC392" s="4"/>
      <c r="AD392" s="4" t="s">
        <v>490</v>
      </c>
      <c r="AE392" s="4"/>
      <c r="AF392" s="4"/>
      <c r="AG392" s="4" t="s">
        <v>491</v>
      </c>
      <c r="AH392" s="4"/>
      <c r="AI392" s="14"/>
      <c r="AJ392" s="14"/>
      <c r="AK392" s="14"/>
      <c r="AL392" s="4"/>
      <c r="AM392" s="4"/>
      <c r="AN392" s="4"/>
      <c r="AO392" s="4"/>
      <c r="AP392" s="12"/>
      <c r="AQ392" s="76"/>
    </row>
    <row r="393" customFormat="false" ht="28.8" hidden="true" customHeight="false" outlineLevel="1" collapsed="false">
      <c r="A393" s="13"/>
      <c r="B393" s="13"/>
      <c r="C393" s="13"/>
      <c r="D393" s="13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 t="s">
        <v>492</v>
      </c>
      <c r="AH393" s="4"/>
      <c r="AI393" s="14"/>
      <c r="AJ393" s="14"/>
      <c r="AK393" s="14"/>
      <c r="AL393" s="4"/>
      <c r="AM393" s="4"/>
      <c r="AN393" s="4"/>
      <c r="AO393" s="4"/>
      <c r="AP393" s="12"/>
      <c r="AQ393" s="76"/>
    </row>
    <row r="394" s="20" customFormat="true" ht="43.2" hidden="true" customHeight="false" outlineLevel="1" collapsed="false">
      <c r="A394" s="16"/>
      <c r="B394" s="16"/>
      <c r="C394" s="16"/>
      <c r="D394" s="16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"/>
      <c r="Q394" s="17"/>
      <c r="R394" s="17"/>
      <c r="S394" s="17"/>
      <c r="T394" s="17"/>
      <c r="U394" s="17"/>
      <c r="V394" s="17" t="s">
        <v>493</v>
      </c>
      <c r="W394" s="17"/>
      <c r="X394" s="17"/>
      <c r="Y394" s="17"/>
      <c r="Z394" s="17"/>
      <c r="AA394" s="17" t="s">
        <v>494</v>
      </c>
      <c r="AB394" s="17"/>
      <c r="AC394" s="17"/>
      <c r="AD394" s="17"/>
      <c r="AE394" s="17"/>
      <c r="AF394" s="17"/>
      <c r="AG394" s="17"/>
      <c r="AH394" s="17"/>
      <c r="AI394" s="18"/>
      <c r="AJ394" s="18"/>
      <c r="AK394" s="18"/>
      <c r="AL394" s="17"/>
      <c r="AM394" s="17"/>
      <c r="AN394" s="17"/>
      <c r="AO394" s="17"/>
      <c r="AP394" s="19"/>
      <c r="AQ394" s="76" t="s">
        <v>495</v>
      </c>
    </row>
    <row r="395" customFormat="false" ht="14.4" hidden="false" customHeight="false" outlineLevel="0" collapsed="false">
      <c r="A395" s="21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 t="n">
        <f aca="false">COUNTA(Q391:Q394)</f>
        <v>0</v>
      </c>
      <c r="R395" s="22" t="n">
        <f aca="false">COUNTA(R391:R394)</f>
        <v>0</v>
      </c>
      <c r="S395" s="22" t="n">
        <f aca="false">COUNTA(S391:S394)</f>
        <v>0</v>
      </c>
      <c r="T395" s="22" t="n">
        <f aca="false">COUNTA(T391:T394)</f>
        <v>0</v>
      </c>
      <c r="U395" s="22" t="n">
        <f aca="false">COUNTA(U391:U394)</f>
        <v>2</v>
      </c>
      <c r="V395" s="22" t="n">
        <f aca="false">COUNTA(V391:V394)</f>
        <v>1</v>
      </c>
      <c r="W395" s="22" t="n">
        <f aca="false">COUNTA(W391:W394)</f>
        <v>0</v>
      </c>
      <c r="X395" s="22" t="n">
        <f aca="false">COUNTA(X391:X394)</f>
        <v>0</v>
      </c>
      <c r="Y395" s="22" t="n">
        <f aca="false">COUNTA(Y391:Y394)</f>
        <v>0</v>
      </c>
      <c r="Z395" s="22" t="n">
        <f aca="false">COUNTA(Z391:Z394)</f>
        <v>0</v>
      </c>
      <c r="AA395" s="22" t="n">
        <f aca="false">COUNTA(AA391:AA394)</f>
        <v>2</v>
      </c>
      <c r="AB395" s="22" t="n">
        <f aca="false">COUNTA(AB391:AB394)</f>
        <v>0</v>
      </c>
      <c r="AC395" s="22" t="n">
        <f aca="false">COUNTA(AC391:AC394)</f>
        <v>0</v>
      </c>
      <c r="AD395" s="22" t="n">
        <f aca="false">COUNTA(AD391:AD394)</f>
        <v>2</v>
      </c>
      <c r="AE395" s="22" t="n">
        <f aca="false">COUNTA(AE391:AE394)</f>
        <v>0</v>
      </c>
      <c r="AF395" s="22" t="n">
        <f aca="false">COUNTA(AF391:AF394)</f>
        <v>0</v>
      </c>
      <c r="AG395" s="22" t="n">
        <f aca="false">COUNTA(AG391:AG394)</f>
        <v>3</v>
      </c>
      <c r="AH395" s="22" t="n">
        <f aca="false">COUNTA(AH391:AH394)</f>
        <v>0</v>
      </c>
      <c r="AI395" s="22" t="n">
        <f aca="false">COUNTA(AI391:AI394)</f>
        <v>0</v>
      </c>
      <c r="AJ395" s="22" t="n">
        <f aca="false">COUNTA(AJ391:AJ394)</f>
        <v>1</v>
      </c>
      <c r="AK395" s="22" t="n">
        <f aca="false">COUNTA(AK391:AK394)</f>
        <v>1</v>
      </c>
      <c r="AL395" s="22" t="n">
        <f aca="false">COUNTA(AL391:AL394)</f>
        <v>0</v>
      </c>
      <c r="AM395" s="22" t="n">
        <f aca="false">COUNTA(AM391:AM394)</f>
        <v>0</v>
      </c>
      <c r="AN395" s="22" t="n">
        <f aca="false">COUNTA(AN391:AN394)</f>
        <v>0</v>
      </c>
      <c r="AO395" s="22" t="n">
        <f aca="false">COUNTA(AO391:AO394)</f>
        <v>0</v>
      </c>
      <c r="AP395" s="49"/>
    </row>
    <row r="397" customFormat="false" ht="14.4" hidden="true" customHeight="false" outlineLevel="1" collapsed="false">
      <c r="A397" s="13"/>
      <c r="B397" s="13"/>
      <c r="C397" s="13"/>
      <c r="D397" s="13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14"/>
      <c r="AJ397" s="14"/>
      <c r="AK397" s="14"/>
      <c r="AL397" s="4" t="s">
        <v>496</v>
      </c>
      <c r="AM397" s="4"/>
      <c r="AN397" s="4"/>
      <c r="AO397" s="4"/>
      <c r="AP397" s="12"/>
    </row>
    <row r="398" customFormat="false" ht="14.4" hidden="true" customHeight="false" outlineLevel="1" collapsed="false">
      <c r="A398" s="13"/>
      <c r="B398" s="13"/>
      <c r="C398" s="13"/>
      <c r="D398" s="13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 t="n">
        <v>16873</v>
      </c>
      <c r="AF398" s="4"/>
      <c r="AG398" s="4"/>
      <c r="AH398" s="4"/>
      <c r="AI398" s="14"/>
      <c r="AJ398" s="14"/>
      <c r="AK398" s="14"/>
      <c r="AL398" s="4"/>
      <c r="AM398" s="4"/>
      <c r="AN398" s="4"/>
      <c r="AO398" s="4"/>
      <c r="AP398" s="12"/>
    </row>
    <row r="399" customFormat="false" ht="14.4" hidden="true" customHeight="false" outlineLevel="1" collapsed="false">
      <c r="A399" s="13"/>
      <c r="B399" s="13"/>
      <c r="C399" s="13"/>
      <c r="D399" s="13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 t="n">
        <v>16870</v>
      </c>
      <c r="AF399" s="4"/>
      <c r="AG399" s="4"/>
      <c r="AH399" s="4"/>
      <c r="AI399" s="14"/>
      <c r="AJ399" s="14"/>
      <c r="AK399" s="14"/>
      <c r="AL399" s="4"/>
      <c r="AM399" s="4"/>
      <c r="AN399" s="4"/>
      <c r="AO399" s="4"/>
      <c r="AP399" s="12"/>
    </row>
    <row r="400" customFormat="false" ht="14.4" hidden="true" customHeight="false" outlineLevel="1" collapsed="false">
      <c r="A400" s="13"/>
      <c r="B400" s="13"/>
      <c r="C400" s="13"/>
      <c r="D400" s="13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 t="n">
        <v>29709</v>
      </c>
      <c r="AF400" s="4"/>
      <c r="AG400" s="4"/>
      <c r="AH400" s="4"/>
      <c r="AI400" s="14"/>
      <c r="AJ400" s="14"/>
      <c r="AK400" s="14"/>
      <c r="AL400" s="4"/>
      <c r="AM400" s="4"/>
      <c r="AN400" s="4"/>
      <c r="AO400" s="4"/>
      <c r="AP400" s="12"/>
    </row>
    <row r="401" customFormat="false" ht="28.8" hidden="true" customHeight="false" outlineLevel="1" collapsed="false">
      <c r="A401" s="13"/>
      <c r="B401" s="13"/>
      <c r="C401" s="13"/>
      <c r="D401" s="13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 t="s">
        <v>497</v>
      </c>
      <c r="V401" s="4"/>
      <c r="W401" s="4" t="s">
        <v>498</v>
      </c>
      <c r="X401" s="4"/>
      <c r="Y401" s="4"/>
      <c r="Z401" s="4"/>
      <c r="AA401" s="4"/>
      <c r="AB401" s="4"/>
      <c r="AC401" s="4"/>
      <c r="AD401" s="4"/>
      <c r="AE401" s="4"/>
      <c r="AF401" s="4"/>
      <c r="AG401" s="4" t="s">
        <v>499</v>
      </c>
      <c r="AH401" s="4"/>
      <c r="AI401" s="14"/>
      <c r="AJ401" s="14"/>
      <c r="AK401" s="14"/>
      <c r="AL401" s="4" t="s">
        <v>500</v>
      </c>
      <c r="AM401" s="4" t="n">
        <v>184</v>
      </c>
      <c r="AN401" s="4"/>
      <c r="AO401" s="4"/>
      <c r="AP401" s="12"/>
    </row>
    <row r="402" customFormat="false" ht="43.2" hidden="true" customHeight="false" outlineLevel="1" collapsed="false">
      <c r="A402" s="13"/>
      <c r="B402" s="13"/>
      <c r="C402" s="13"/>
      <c r="D402" s="13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33" t="s">
        <v>501</v>
      </c>
      <c r="V402" s="34"/>
      <c r="W402" s="34"/>
      <c r="X402" s="0"/>
      <c r="Y402" s="0"/>
      <c r="Z402" s="0" t="s">
        <v>502</v>
      </c>
      <c r="AA402" s="4"/>
      <c r="AB402" s="4"/>
      <c r="AD402" s="4"/>
      <c r="AE402" s="4"/>
      <c r="AF402" s="4"/>
      <c r="AG402" s="4" t="s">
        <v>503</v>
      </c>
      <c r="AH402" s="4" t="s">
        <v>504</v>
      </c>
      <c r="AI402" s="14" t="n">
        <v>19435</v>
      </c>
      <c r="AJ402" s="14"/>
      <c r="AK402" s="14"/>
      <c r="AL402" s="4" t="n">
        <v>14405</v>
      </c>
      <c r="AM402" s="4"/>
      <c r="AN402" s="4"/>
      <c r="AO402" s="4"/>
      <c r="AP402" s="12" t="s">
        <v>505</v>
      </c>
      <c r="AQ402" s="1" t="s">
        <v>506</v>
      </c>
    </row>
    <row r="403" customFormat="false" ht="14.4" hidden="true" customHeight="false" outlineLevel="1" collapsed="false">
      <c r="A403" s="13"/>
      <c r="B403" s="13"/>
      <c r="C403" s="13"/>
      <c r="D403" s="13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 t="n">
        <v>6113797</v>
      </c>
      <c r="AE403" s="4"/>
      <c r="AF403" s="4"/>
      <c r="AG403" s="4"/>
      <c r="AH403" s="4"/>
      <c r="AI403" s="14"/>
      <c r="AJ403" s="14"/>
      <c r="AK403" s="14"/>
      <c r="AL403" s="4"/>
      <c r="AM403" s="4"/>
      <c r="AN403" s="4"/>
      <c r="AO403" s="4"/>
      <c r="AP403" s="12"/>
    </row>
    <row r="404" customFormat="false" ht="14.4" hidden="true" customHeight="false" outlineLevel="1" collapsed="false">
      <c r="A404" s="13"/>
      <c r="B404" s="13"/>
      <c r="C404" s="13"/>
      <c r="D404" s="13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 t="s">
        <v>507</v>
      </c>
      <c r="AG404" s="4"/>
      <c r="AH404" s="4"/>
      <c r="AI404" s="14"/>
      <c r="AJ404" s="14"/>
      <c r="AK404" s="14"/>
      <c r="AL404" s="4"/>
      <c r="AM404" s="4"/>
      <c r="AN404" s="4"/>
      <c r="AO404" s="4"/>
      <c r="AP404" s="12"/>
    </row>
    <row r="405" customFormat="false" ht="14.4" hidden="true" customHeight="false" outlineLevel="1" collapsed="false">
      <c r="A405" s="13"/>
      <c r="B405" s="13"/>
      <c r="C405" s="13"/>
      <c r="D405" s="13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 t="s">
        <v>508</v>
      </c>
      <c r="AH405" s="4"/>
      <c r="AI405" s="14"/>
      <c r="AJ405" s="14"/>
      <c r="AK405" s="14"/>
      <c r="AL405" s="4"/>
      <c r="AM405" s="4"/>
      <c r="AN405" s="4"/>
      <c r="AO405" s="4"/>
      <c r="AP405" s="12"/>
    </row>
    <row r="406" customFormat="false" ht="14.4" hidden="true" customHeight="false" outlineLevel="1" collapsed="false">
      <c r="A406" s="13"/>
      <c r="B406" s="13"/>
      <c r="C406" s="13"/>
      <c r="D406" s="13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 t="s">
        <v>452</v>
      </c>
      <c r="AE406" s="4"/>
      <c r="AF406" s="4"/>
      <c r="AG406" s="4"/>
      <c r="AH406" s="4"/>
      <c r="AI406" s="14"/>
      <c r="AJ406" s="14"/>
      <c r="AK406" s="14"/>
      <c r="AL406" s="4"/>
      <c r="AM406" s="4"/>
      <c r="AN406" s="4"/>
      <c r="AO406" s="4"/>
      <c r="AP406" s="12"/>
    </row>
    <row r="407" customFormat="false" ht="14.4" hidden="true" customHeight="false" outlineLevel="1" collapsed="false">
      <c r="A407" s="13"/>
      <c r="B407" s="13"/>
      <c r="C407" s="13"/>
      <c r="D407" s="13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 t="s">
        <v>509</v>
      </c>
      <c r="AE407" s="4"/>
      <c r="AF407" s="4"/>
      <c r="AG407" s="4"/>
      <c r="AH407" s="4"/>
      <c r="AI407" s="14"/>
      <c r="AJ407" s="14"/>
      <c r="AK407" s="14"/>
      <c r="AL407" s="4"/>
      <c r="AM407" s="4"/>
      <c r="AN407" s="4"/>
      <c r="AO407" s="4"/>
      <c r="AP407" s="12"/>
    </row>
    <row r="408" customFormat="false" ht="14.4" hidden="true" customHeight="false" outlineLevel="1" collapsed="false">
      <c r="A408" s="13"/>
      <c r="B408" s="13"/>
      <c r="C408" s="13"/>
      <c r="D408" s="13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 t="s">
        <v>510</v>
      </c>
      <c r="AE408" s="4"/>
      <c r="AF408" s="4"/>
      <c r="AG408" s="4"/>
      <c r="AH408" s="4"/>
      <c r="AI408" s="14"/>
      <c r="AJ408" s="14"/>
      <c r="AK408" s="14"/>
      <c r="AL408" s="4"/>
      <c r="AM408" s="4"/>
      <c r="AN408" s="4"/>
      <c r="AO408" s="4"/>
      <c r="AP408" s="12"/>
    </row>
    <row r="409" customFormat="false" ht="14.4" hidden="true" customHeight="false" outlineLevel="1" collapsed="false">
      <c r="A409" s="13"/>
      <c r="B409" s="13"/>
      <c r="C409" s="13"/>
      <c r="D409" s="13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14"/>
      <c r="AJ409" s="14"/>
      <c r="AK409" s="14"/>
      <c r="AL409" s="4"/>
      <c r="AM409" s="4"/>
      <c r="AN409" s="4"/>
      <c r="AO409" s="4"/>
      <c r="AP409" s="12"/>
    </row>
    <row r="410" customFormat="false" ht="14.4" hidden="true" customHeight="false" outlineLevel="1" collapsed="false">
      <c r="A410" s="13"/>
      <c r="B410" s="13"/>
      <c r="C410" s="13"/>
      <c r="D410" s="13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 t="s">
        <v>511</v>
      </c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14"/>
      <c r="AJ410" s="14"/>
      <c r="AK410" s="14"/>
      <c r="AL410" s="4"/>
      <c r="AM410" s="4"/>
      <c r="AN410" s="4"/>
      <c r="AO410" s="4"/>
      <c r="AP410" s="12"/>
    </row>
    <row r="411" s="20" customFormat="true" ht="14.4" hidden="true" customHeight="false" outlineLevel="1" collapsed="false">
      <c r="A411" s="16"/>
      <c r="B411" s="16"/>
      <c r="C411" s="16"/>
      <c r="D411" s="16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17"/>
      <c r="Q411" s="17"/>
      <c r="R411" s="17"/>
      <c r="S411" s="17"/>
      <c r="T411" s="17"/>
      <c r="U411" s="17"/>
      <c r="V411" s="17"/>
      <c r="W411" s="17"/>
      <c r="X411" s="17"/>
      <c r="Y411" s="17"/>
      <c r="Z411" s="17"/>
      <c r="AA411" s="17"/>
      <c r="AB411" s="17"/>
      <c r="AC411" s="17"/>
      <c r="AD411" s="17"/>
      <c r="AE411" s="17"/>
      <c r="AF411" s="17"/>
      <c r="AG411" s="17"/>
      <c r="AH411" s="17"/>
      <c r="AI411" s="18"/>
      <c r="AJ411" s="18"/>
      <c r="AK411" s="18"/>
      <c r="AL411" s="17"/>
      <c r="AM411" s="17"/>
      <c r="AN411" s="17"/>
      <c r="AO411" s="17"/>
      <c r="AP411" s="19"/>
    </row>
    <row r="412" customFormat="false" ht="14.4" hidden="false" customHeight="false" outlineLevel="0" collapsed="false">
      <c r="A412" s="21"/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 t="n">
        <f aca="false">COUNTA(Q397:Q411)</f>
        <v>0</v>
      </c>
      <c r="R412" s="22" t="n">
        <f aca="false">COUNTA(R397:R411)</f>
        <v>0</v>
      </c>
      <c r="S412" s="22" t="n">
        <f aca="false">COUNTA(S397:S411)</f>
        <v>1</v>
      </c>
      <c r="T412" s="22" t="n">
        <f aca="false">COUNTA(T397:T411)</f>
        <v>0</v>
      </c>
      <c r="U412" s="22" t="n">
        <f aca="false">COUNTA(U397:U411)</f>
        <v>2</v>
      </c>
      <c r="V412" s="22" t="n">
        <f aca="false">COUNTA(V397:V411)</f>
        <v>0</v>
      </c>
      <c r="W412" s="22" t="n">
        <f aca="false">COUNTA(W397:W411)</f>
        <v>1</v>
      </c>
      <c r="X412" s="22" t="n">
        <f aca="false">COUNTA(X397:X411)</f>
        <v>0</v>
      </c>
      <c r="Y412" s="22" t="n">
        <f aca="false">COUNTA(Y397:Y411)</f>
        <v>0</v>
      </c>
      <c r="Z412" s="22" t="n">
        <f aca="false">COUNTA(Z397:Z411)</f>
        <v>1</v>
      </c>
      <c r="AA412" s="22" t="n">
        <f aca="false">COUNTA(AA397:AA411)</f>
        <v>0</v>
      </c>
      <c r="AB412" s="22" t="n">
        <f aca="false">COUNTA(AB397:AB411)</f>
        <v>0</v>
      </c>
      <c r="AC412" s="22" t="n">
        <f aca="false">COUNTA(AC397:AC411)</f>
        <v>0</v>
      </c>
      <c r="AD412" s="22" t="n">
        <f aca="false">COUNTA(AD397:AD411)</f>
        <v>4</v>
      </c>
      <c r="AE412" s="22" t="n">
        <f aca="false">COUNTA(AE397:AE411)</f>
        <v>3</v>
      </c>
      <c r="AF412" s="22" t="n">
        <f aca="false">COUNTA(AF397:AF411)</f>
        <v>1</v>
      </c>
      <c r="AG412" s="22" t="n">
        <f aca="false">COUNTA(AG397:AG411)</f>
        <v>3</v>
      </c>
      <c r="AH412" s="22" t="n">
        <f aca="false">COUNTA(AH397:AH411)</f>
        <v>1</v>
      </c>
      <c r="AI412" s="22" t="n">
        <f aca="false">COUNTA(AI397:AI411)</f>
        <v>1</v>
      </c>
      <c r="AJ412" s="22" t="n">
        <f aca="false">COUNTA(AJ397:AJ411)</f>
        <v>0</v>
      </c>
      <c r="AK412" s="22" t="n">
        <f aca="false">COUNTA(AK397:AK411)</f>
        <v>0</v>
      </c>
      <c r="AL412" s="22" t="n">
        <f aca="false">COUNTA(AL397:AL411)</f>
        <v>3</v>
      </c>
      <c r="AM412" s="22" t="n">
        <f aca="false">COUNTA(AM397:AM411)</f>
        <v>1</v>
      </c>
      <c r="AN412" s="22" t="n">
        <f aca="false">COUNTA(AN397:AN411)</f>
        <v>0</v>
      </c>
      <c r="AO412" s="22" t="n">
        <f aca="false">COUNTA(AO397:AO411)</f>
        <v>0</v>
      </c>
      <c r="AP412" s="49"/>
    </row>
  </sheetData>
  <mergeCells count="11">
    <mergeCell ref="AL2:AO2"/>
    <mergeCell ref="B3:E3"/>
    <mergeCell ref="G3:H3"/>
    <mergeCell ref="AK3:AL3"/>
    <mergeCell ref="A32:A33"/>
    <mergeCell ref="A56:A57"/>
    <mergeCell ref="D71:D72"/>
    <mergeCell ref="S71:S72"/>
    <mergeCell ref="A197:A198"/>
    <mergeCell ref="AB197:AB198"/>
    <mergeCell ref="A200:A2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R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3" customFormat="false" ht="129.6" hidden="false" customHeight="true" outlineLevel="0" collapsed="false">
      <c r="A3" s="4" t="s">
        <v>1</v>
      </c>
      <c r="B3" s="4" t="s">
        <v>2</v>
      </c>
      <c r="C3" s="4"/>
      <c r="D3" s="4"/>
      <c r="E3" s="4"/>
      <c r="F3" s="5"/>
      <c r="G3" s="6" t="s">
        <v>3</v>
      </c>
      <c r="H3" s="6"/>
      <c r="I3" s="7"/>
      <c r="J3" s="8" t="s">
        <v>4</v>
      </c>
      <c r="K3" s="8" t="s">
        <v>5</v>
      </c>
      <c r="L3" s="8" t="s">
        <v>6</v>
      </c>
      <c r="M3" s="8" t="s">
        <v>7</v>
      </c>
      <c r="N3" s="8" t="s">
        <v>8</v>
      </c>
      <c r="O3" s="8" t="s">
        <v>9</v>
      </c>
      <c r="P3" s="8" t="s">
        <v>10</v>
      </c>
      <c r="Q3" s="8" t="s">
        <v>11</v>
      </c>
      <c r="R3" s="4" t="s">
        <v>12</v>
      </c>
      <c r="S3" s="4" t="s">
        <v>13</v>
      </c>
      <c r="T3" s="4" t="s">
        <v>14</v>
      </c>
      <c r="U3" s="8" t="s">
        <v>15</v>
      </c>
      <c r="V3" s="8" t="s">
        <v>16</v>
      </c>
      <c r="W3" s="8" t="s">
        <v>17</v>
      </c>
      <c r="X3" s="8" t="s">
        <v>18</v>
      </c>
      <c r="Y3" s="8" t="s">
        <v>19</v>
      </c>
      <c r="Z3" s="8" t="s">
        <v>20</v>
      </c>
      <c r="AA3" s="8" t="s">
        <v>21</v>
      </c>
      <c r="AB3" s="8" t="s">
        <v>22</v>
      </c>
      <c r="AC3" s="8" t="s">
        <v>23</v>
      </c>
      <c r="AD3" s="8" t="s">
        <v>24</v>
      </c>
      <c r="AE3" s="9" t="s">
        <v>25</v>
      </c>
      <c r="AF3" s="9" t="s">
        <v>26</v>
      </c>
      <c r="AG3" s="8" t="s">
        <v>27</v>
      </c>
      <c r="AH3" s="8" t="s">
        <v>28</v>
      </c>
      <c r="AI3" s="8" t="s">
        <v>29</v>
      </c>
      <c r="AJ3" s="8" t="s">
        <v>30</v>
      </c>
      <c r="AK3" s="8" t="s">
        <v>31</v>
      </c>
      <c r="AL3" s="8"/>
      <c r="AM3" s="8" t="s">
        <v>32</v>
      </c>
      <c r="AN3" s="8" t="s">
        <v>33</v>
      </c>
      <c r="AO3" s="8" t="s">
        <v>34</v>
      </c>
      <c r="AP3" s="10" t="s">
        <v>35</v>
      </c>
      <c r="AQ3" s="1" t="s">
        <v>36</v>
      </c>
      <c r="AR3" s="1"/>
    </row>
    <row r="4" customFormat="false" ht="28.8" hidden="false" customHeight="false" outlineLevel="0" collapsed="false">
      <c r="A4" s="4"/>
      <c r="B4" s="1" t="s">
        <v>37</v>
      </c>
      <c r="C4" s="4" t="s">
        <v>38</v>
      </c>
      <c r="D4" s="4" t="s">
        <v>39</v>
      </c>
      <c r="E4" s="4" t="s">
        <v>40</v>
      </c>
      <c r="F4" s="4" t="s">
        <v>41</v>
      </c>
      <c r="G4" s="4" t="s">
        <v>42</v>
      </c>
      <c r="H4" s="8" t="s">
        <v>43</v>
      </c>
      <c r="I4" s="8" t="s">
        <v>44</v>
      </c>
      <c r="J4" s="8"/>
      <c r="K4" s="8"/>
      <c r="L4" s="8"/>
      <c r="M4" s="8"/>
      <c r="N4" s="8"/>
      <c r="O4" s="8"/>
      <c r="P4" s="8"/>
      <c r="Q4" s="8"/>
      <c r="R4" s="8"/>
      <c r="S4" s="4"/>
      <c r="T4" s="4"/>
      <c r="U4" s="8"/>
      <c r="V4" s="8"/>
      <c r="W4" s="8"/>
      <c r="X4" s="8"/>
      <c r="Y4" s="8"/>
      <c r="Z4" s="8"/>
      <c r="AA4" s="8"/>
      <c r="AB4" s="11"/>
      <c r="AC4" s="11"/>
      <c r="AD4" s="11"/>
      <c r="AE4" s="11"/>
      <c r="AF4" s="9"/>
      <c r="AG4" s="8"/>
      <c r="AH4" s="8"/>
      <c r="AI4" s="8"/>
      <c r="AJ4" s="8"/>
      <c r="AK4" s="8" t="s">
        <v>45</v>
      </c>
      <c r="AL4" s="8" t="s">
        <v>46</v>
      </c>
      <c r="AM4" s="8"/>
      <c r="AN4" s="8"/>
      <c r="AO4" s="8"/>
      <c r="AP4" s="12"/>
      <c r="AQ4" s="1"/>
      <c r="AR4" s="1"/>
    </row>
    <row r="5" customFormat="false" ht="57.6" hidden="false" customHeight="false" outlineLevel="0" collapsed="false">
      <c r="A5" s="13" t="s">
        <v>47</v>
      </c>
      <c r="B5" s="13"/>
      <c r="C5" s="13"/>
      <c r="D5" s="13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 t="s">
        <v>48</v>
      </c>
      <c r="AG5" s="4"/>
      <c r="AH5" s="4"/>
      <c r="AI5" s="14"/>
      <c r="AJ5" s="14"/>
      <c r="AK5" s="14"/>
      <c r="AL5" s="4"/>
      <c r="AM5" s="4"/>
      <c r="AN5" s="4"/>
      <c r="AO5" s="4"/>
      <c r="AP5" s="12"/>
      <c r="AQ5" s="1"/>
      <c r="AR5" s="1"/>
    </row>
    <row r="6" customFormat="false" ht="57.6" hidden="false" customHeight="false" outlineLevel="0" collapsed="false">
      <c r="A6" s="13" t="s">
        <v>49</v>
      </c>
      <c r="B6" s="13"/>
      <c r="C6" s="13"/>
      <c r="D6" s="13"/>
      <c r="E6" s="4"/>
      <c r="F6" s="4"/>
      <c r="G6" s="4"/>
      <c r="H6" s="4"/>
      <c r="I6" s="4" t="s">
        <v>50</v>
      </c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 t="s">
        <v>51</v>
      </c>
      <c r="AG6" s="4"/>
      <c r="AH6" s="4"/>
      <c r="AI6" s="14"/>
      <c r="AJ6" s="14"/>
      <c r="AK6" s="14"/>
      <c r="AL6" s="4"/>
      <c r="AM6" s="4"/>
      <c r="AN6" s="4"/>
      <c r="AO6" s="4"/>
      <c r="AP6" s="12"/>
      <c r="AQ6" s="1"/>
      <c r="AR6" s="1"/>
    </row>
    <row r="7" customFormat="false" ht="28.8" hidden="false" customHeight="false" outlineLevel="0" collapsed="false">
      <c r="A7" s="13" t="s">
        <v>52</v>
      </c>
      <c r="B7" s="13"/>
      <c r="C7" s="13"/>
      <c r="D7" s="13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14"/>
      <c r="AJ7" s="14"/>
      <c r="AK7" s="14"/>
      <c r="AL7" s="4"/>
      <c r="AM7" s="4"/>
      <c r="AN7" s="4"/>
      <c r="AO7" s="4"/>
      <c r="AP7" s="12"/>
      <c r="AQ7" s="1"/>
      <c r="AR7" s="1"/>
    </row>
    <row r="8" customFormat="false" ht="57.6" hidden="false" customHeight="false" outlineLevel="0" collapsed="false">
      <c r="A8" s="13" t="s">
        <v>53</v>
      </c>
      <c r="B8" s="13"/>
      <c r="C8" s="13"/>
      <c r="D8" s="13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 t="s">
        <v>54</v>
      </c>
      <c r="W8" s="4"/>
      <c r="X8" s="4"/>
      <c r="Y8" s="4"/>
      <c r="Z8" s="4"/>
      <c r="AA8" s="4"/>
      <c r="AB8" s="4"/>
      <c r="AC8" s="4"/>
      <c r="AD8" s="4"/>
      <c r="AE8" s="4"/>
      <c r="AF8" s="4"/>
      <c r="AG8" s="4" t="s">
        <v>55</v>
      </c>
      <c r="AH8" s="4" t="s">
        <v>56</v>
      </c>
      <c r="AI8" s="14"/>
      <c r="AJ8" s="14"/>
      <c r="AK8" s="14"/>
      <c r="AL8" s="4" t="s">
        <v>57</v>
      </c>
      <c r="AM8" s="4"/>
      <c r="AN8" s="4"/>
      <c r="AO8" s="4"/>
      <c r="AP8" s="12"/>
      <c r="AQ8" s="1"/>
      <c r="AR8" s="1"/>
    </row>
    <row r="9" customFormat="false" ht="57.6" hidden="false" customHeight="false" outlineLevel="0" collapsed="false">
      <c r="A9" s="13" t="s">
        <v>58</v>
      </c>
      <c r="B9" s="13"/>
      <c r="C9" s="13"/>
      <c r="D9" s="13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 t="s">
        <v>59</v>
      </c>
      <c r="V9" s="4" t="s">
        <v>60</v>
      </c>
      <c r="W9" s="4"/>
      <c r="X9" s="4"/>
      <c r="Y9" s="4"/>
      <c r="Z9" s="4"/>
      <c r="AA9" s="4"/>
      <c r="AB9" s="4"/>
      <c r="AC9" s="4"/>
      <c r="AD9" s="4"/>
      <c r="AE9" s="4"/>
      <c r="AF9" s="4"/>
      <c r="AG9" s="4" t="s">
        <v>61</v>
      </c>
      <c r="AH9" s="4" t="s">
        <v>62</v>
      </c>
      <c r="AI9" s="4" t="s">
        <v>63</v>
      </c>
      <c r="AJ9" s="14"/>
      <c r="AK9" s="14"/>
      <c r="AL9" s="15" t="s">
        <v>64</v>
      </c>
      <c r="AM9" s="4"/>
      <c r="AN9" s="4"/>
      <c r="AO9" s="4"/>
      <c r="AP9" s="12"/>
      <c r="AQ9" s="1"/>
      <c r="AR9" s="1"/>
    </row>
    <row r="10" customFormat="false" ht="57.6" hidden="false" customHeight="false" outlineLevel="0" collapsed="false">
      <c r="A10" s="13" t="s">
        <v>65</v>
      </c>
      <c r="B10" s="13"/>
      <c r="C10" s="13"/>
      <c r="D10" s="13"/>
      <c r="E10" s="4"/>
      <c r="F10" s="4"/>
      <c r="G10" s="4"/>
      <c r="H10" s="4" t="s">
        <v>66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 t="s">
        <v>67</v>
      </c>
      <c r="AH10" s="4"/>
      <c r="AI10" s="14"/>
      <c r="AJ10" s="14"/>
      <c r="AK10" s="14"/>
      <c r="AL10" s="4"/>
      <c r="AM10" s="4"/>
      <c r="AN10" s="4"/>
      <c r="AO10" s="4"/>
      <c r="AP10" s="12"/>
      <c r="AQ10" s="1"/>
      <c r="AR10" s="1"/>
    </row>
    <row r="11" customFormat="false" ht="43.2" hidden="false" customHeight="false" outlineLevel="0" collapsed="false">
      <c r="A11" s="13" t="s">
        <v>68</v>
      </c>
      <c r="B11" s="13"/>
      <c r="C11" s="13"/>
      <c r="D11" s="4" t="s">
        <v>69</v>
      </c>
      <c r="E11" s="4"/>
      <c r="F11" s="4"/>
      <c r="G11" s="4"/>
      <c r="H11" s="4" t="s">
        <v>70</v>
      </c>
      <c r="I11" s="4"/>
      <c r="J11" s="4"/>
      <c r="K11" s="4"/>
      <c r="L11" s="4"/>
      <c r="M11" s="4"/>
      <c r="N11" s="4"/>
      <c r="O11" s="4"/>
      <c r="P11" s="4"/>
      <c r="Q11" s="4"/>
      <c r="R11" s="4"/>
      <c r="S11" s="4" t="s">
        <v>512</v>
      </c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14"/>
      <c r="AJ11" s="14"/>
      <c r="AK11" s="14"/>
      <c r="AL11" s="4"/>
      <c r="AM11" s="4"/>
      <c r="AN11" s="4"/>
      <c r="AO11" s="4"/>
      <c r="AP11" s="12"/>
      <c r="AQ11" s="1"/>
      <c r="AR11" s="1"/>
    </row>
    <row r="12" customFormat="false" ht="57.6" hidden="false" customHeight="false" outlineLevel="0" collapsed="false">
      <c r="A12" s="13" t="s">
        <v>72</v>
      </c>
      <c r="B12" s="13"/>
      <c r="C12" s="13"/>
      <c r="D12" s="13"/>
      <c r="E12" s="4" t="s">
        <v>73</v>
      </c>
      <c r="F12" s="4"/>
      <c r="G12" s="4"/>
      <c r="H12" s="4" t="s">
        <v>74</v>
      </c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 t="s">
        <v>75</v>
      </c>
      <c r="AH12" s="4"/>
      <c r="AI12" s="14"/>
      <c r="AJ12" s="14"/>
      <c r="AK12" s="14"/>
      <c r="AL12" s="4"/>
      <c r="AM12" s="4"/>
      <c r="AN12" s="4"/>
      <c r="AO12" s="4"/>
      <c r="AP12" s="12"/>
      <c r="AQ12" s="1"/>
      <c r="AR12" s="1"/>
    </row>
    <row r="13" customFormat="false" ht="28.8" hidden="false" customHeight="false" outlineLevel="0" collapsed="false">
      <c r="A13" s="13" t="s">
        <v>76</v>
      </c>
      <c r="B13" s="13"/>
      <c r="C13" s="13"/>
      <c r="D13" s="13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14"/>
      <c r="AJ13" s="14"/>
      <c r="AK13" s="14"/>
      <c r="AL13" s="4"/>
      <c r="AM13" s="4"/>
      <c r="AN13" s="4"/>
      <c r="AO13" s="4"/>
      <c r="AP13" s="12"/>
      <c r="AQ13" s="1"/>
      <c r="AR13" s="1"/>
    </row>
    <row r="14" customFormat="false" ht="57.6" hidden="false" customHeight="false" outlineLevel="0" collapsed="false">
      <c r="A14" s="16" t="s">
        <v>77</v>
      </c>
      <c r="B14" s="16"/>
      <c r="C14" s="16"/>
      <c r="D14" s="16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 t="s">
        <v>78</v>
      </c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8"/>
      <c r="AJ14" s="18"/>
      <c r="AK14" s="18"/>
      <c r="AL14" s="17"/>
      <c r="AM14" s="17"/>
      <c r="AN14" s="17"/>
      <c r="AO14" s="17"/>
      <c r="AP14" s="19"/>
      <c r="AQ14" s="20"/>
      <c r="AR14" s="20"/>
    </row>
  </sheetData>
  <mergeCells count="3">
    <mergeCell ref="B3:E3"/>
    <mergeCell ref="G3:H3"/>
    <mergeCell ref="AK3:A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2"/>
      <c r="AJ1" s="2"/>
      <c r="AK1" s="2"/>
      <c r="AL1" s="1"/>
      <c r="AM1" s="1"/>
      <c r="AN1" s="1"/>
      <c r="AO1" s="1"/>
      <c r="AP1" s="1"/>
      <c r="AQ1" s="1"/>
    </row>
    <row r="2" customFormat="false" ht="14.4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2"/>
      <c r="AJ2" s="2"/>
      <c r="AK2" s="2"/>
      <c r="AL2" s="3" t="s">
        <v>0</v>
      </c>
      <c r="AM2" s="3"/>
      <c r="AN2" s="3"/>
      <c r="AO2" s="3"/>
      <c r="AP2" s="1"/>
      <c r="AQ2" s="1"/>
    </row>
    <row r="3" customFormat="false" ht="129.6" hidden="false" customHeight="true" outlineLevel="0" collapsed="false">
      <c r="A3" s="4" t="s">
        <v>1</v>
      </c>
      <c r="B3" s="4" t="s">
        <v>2</v>
      </c>
      <c r="C3" s="4"/>
      <c r="D3" s="4"/>
      <c r="E3" s="4"/>
      <c r="F3" s="5"/>
      <c r="G3" s="6" t="s">
        <v>3</v>
      </c>
      <c r="H3" s="6"/>
      <c r="I3" s="7"/>
      <c r="J3" s="8" t="s">
        <v>4</v>
      </c>
      <c r="K3" s="8" t="s">
        <v>5</v>
      </c>
      <c r="L3" s="8" t="s">
        <v>6</v>
      </c>
      <c r="M3" s="8" t="s">
        <v>7</v>
      </c>
      <c r="N3" s="8" t="s">
        <v>8</v>
      </c>
      <c r="O3" s="8" t="s">
        <v>9</v>
      </c>
      <c r="P3" s="8" t="s">
        <v>10</v>
      </c>
      <c r="Q3" s="8" t="s">
        <v>11</v>
      </c>
      <c r="R3" s="4" t="s">
        <v>12</v>
      </c>
      <c r="S3" s="4" t="s">
        <v>13</v>
      </c>
      <c r="T3" s="4" t="s">
        <v>14</v>
      </c>
      <c r="U3" s="8" t="s">
        <v>15</v>
      </c>
      <c r="V3" s="8" t="s">
        <v>16</v>
      </c>
      <c r="W3" s="8" t="s">
        <v>17</v>
      </c>
      <c r="X3" s="8" t="s">
        <v>18</v>
      </c>
      <c r="Y3" s="8" t="s">
        <v>19</v>
      </c>
      <c r="Z3" s="8" t="s">
        <v>20</v>
      </c>
      <c r="AA3" s="8" t="s">
        <v>21</v>
      </c>
      <c r="AB3" s="8" t="s">
        <v>22</v>
      </c>
      <c r="AC3" s="8" t="s">
        <v>23</v>
      </c>
      <c r="AD3" s="8" t="s">
        <v>24</v>
      </c>
      <c r="AE3" s="9" t="s">
        <v>25</v>
      </c>
      <c r="AF3" s="9" t="s">
        <v>26</v>
      </c>
      <c r="AG3" s="8" t="s">
        <v>27</v>
      </c>
      <c r="AH3" s="8" t="s">
        <v>28</v>
      </c>
      <c r="AI3" s="8" t="s">
        <v>29</v>
      </c>
      <c r="AJ3" s="8" t="s">
        <v>30</v>
      </c>
      <c r="AK3" s="8" t="s">
        <v>31</v>
      </c>
      <c r="AL3" s="8"/>
      <c r="AM3" s="8" t="s">
        <v>32</v>
      </c>
      <c r="AN3" s="8" t="s">
        <v>33</v>
      </c>
      <c r="AO3" s="8" t="s">
        <v>34</v>
      </c>
      <c r="AP3" s="10" t="s">
        <v>35</v>
      </c>
      <c r="AQ3" s="1" t="s">
        <v>36</v>
      </c>
    </row>
    <row r="4" customFormat="false" ht="28.8" hidden="false" customHeight="false" outlineLevel="0" collapsed="false">
      <c r="A4" s="4"/>
      <c r="B4" s="1" t="s">
        <v>37</v>
      </c>
      <c r="C4" s="4" t="s">
        <v>38</v>
      </c>
      <c r="D4" s="4" t="s">
        <v>39</v>
      </c>
      <c r="E4" s="4" t="s">
        <v>40</v>
      </c>
      <c r="F4" s="4" t="s">
        <v>41</v>
      </c>
      <c r="G4" s="4" t="s">
        <v>42</v>
      </c>
      <c r="H4" s="8" t="s">
        <v>43</v>
      </c>
      <c r="I4" s="8" t="s">
        <v>44</v>
      </c>
      <c r="J4" s="8"/>
      <c r="K4" s="8"/>
      <c r="L4" s="8"/>
      <c r="M4" s="8"/>
      <c r="N4" s="8"/>
      <c r="O4" s="8"/>
      <c r="P4" s="8"/>
      <c r="Q4" s="8"/>
      <c r="R4" s="8"/>
      <c r="S4" s="4"/>
      <c r="T4" s="4"/>
      <c r="U4" s="8"/>
      <c r="V4" s="8"/>
      <c r="W4" s="8"/>
      <c r="X4" s="8"/>
      <c r="Y4" s="8"/>
      <c r="Z4" s="8"/>
      <c r="AA4" s="8"/>
      <c r="AB4" s="11"/>
      <c r="AC4" s="11"/>
      <c r="AD4" s="11"/>
      <c r="AE4" s="11"/>
      <c r="AF4" s="9"/>
      <c r="AG4" s="8"/>
      <c r="AH4" s="8"/>
      <c r="AI4" s="8"/>
      <c r="AJ4" s="8"/>
      <c r="AK4" s="8" t="s">
        <v>45</v>
      </c>
      <c r="AL4" s="8" t="s">
        <v>46</v>
      </c>
      <c r="AM4" s="8"/>
      <c r="AN4" s="8"/>
      <c r="AO4" s="8"/>
      <c r="AP4" s="12"/>
      <c r="AQ4" s="1"/>
    </row>
    <row r="5" customFormat="false" ht="57.6" hidden="false" customHeight="false" outlineLevel="0" collapsed="false">
      <c r="A5" s="23" t="s">
        <v>47</v>
      </c>
      <c r="B5" s="23"/>
      <c r="C5" s="23"/>
      <c r="D5" s="23"/>
      <c r="E5" s="24" t="n">
        <v>518</v>
      </c>
      <c r="F5" s="24"/>
      <c r="G5" s="24"/>
      <c r="H5" s="24" t="s">
        <v>80</v>
      </c>
      <c r="I5" s="24"/>
      <c r="J5" s="24"/>
      <c r="K5" s="24"/>
      <c r="L5" s="24"/>
      <c r="M5" s="24"/>
      <c r="N5" s="24"/>
      <c r="O5" s="24"/>
      <c r="P5" s="24"/>
      <c r="Q5" s="24"/>
      <c r="R5" s="24"/>
      <c r="S5" s="24" t="s">
        <v>81</v>
      </c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 t="s">
        <v>82</v>
      </c>
      <c r="AG5" s="24"/>
      <c r="AH5" s="24"/>
      <c r="AI5" s="25"/>
      <c r="AJ5" s="25"/>
      <c r="AK5" s="25"/>
      <c r="AL5" s="24"/>
      <c r="AM5" s="24"/>
      <c r="AN5" s="24"/>
      <c r="AO5" s="24"/>
      <c r="AP5" s="26"/>
      <c r="AQ5" s="1"/>
    </row>
    <row r="6" customFormat="false" ht="57.6" hidden="false" customHeight="false" outlineLevel="0" collapsed="false">
      <c r="A6" s="23" t="s">
        <v>49</v>
      </c>
      <c r="B6" s="23"/>
      <c r="C6" s="23"/>
      <c r="D6" s="23"/>
      <c r="E6" s="24"/>
      <c r="F6" s="24"/>
      <c r="G6" s="24"/>
      <c r="H6" s="24" t="s">
        <v>83</v>
      </c>
      <c r="I6" s="24"/>
      <c r="J6" s="24"/>
      <c r="K6" s="24"/>
      <c r="L6" s="24"/>
      <c r="M6" s="24"/>
      <c r="N6" s="24"/>
      <c r="O6" s="24"/>
      <c r="P6" s="24"/>
      <c r="Q6" s="24"/>
      <c r="R6" s="24"/>
      <c r="S6" s="24" t="s">
        <v>84</v>
      </c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 t="s">
        <v>85</v>
      </c>
      <c r="AG6" s="24"/>
      <c r="AH6" s="24"/>
      <c r="AI6" s="25"/>
      <c r="AJ6" s="25"/>
      <c r="AK6" s="25"/>
      <c r="AL6" s="24" t="s">
        <v>86</v>
      </c>
      <c r="AM6" s="24"/>
      <c r="AN6" s="24"/>
      <c r="AO6" s="24"/>
      <c r="AP6" s="26"/>
      <c r="AQ6" s="1"/>
    </row>
    <row r="7" customFormat="false" ht="86.4" hidden="false" customHeight="false" outlineLevel="0" collapsed="false">
      <c r="A7" s="23" t="s">
        <v>87</v>
      </c>
      <c r="B7" s="23"/>
      <c r="C7" s="23"/>
      <c r="D7" s="23"/>
      <c r="E7" s="24"/>
      <c r="F7" s="24"/>
      <c r="G7" s="24"/>
      <c r="H7" s="24"/>
      <c r="I7" s="24" t="s">
        <v>88</v>
      </c>
      <c r="J7" s="24"/>
      <c r="K7" s="24"/>
      <c r="L7" s="24"/>
      <c r="M7" s="24"/>
      <c r="N7" s="24"/>
      <c r="O7" s="24"/>
      <c r="P7" s="24"/>
      <c r="Q7" s="24"/>
      <c r="R7" s="24"/>
      <c r="S7" s="24"/>
      <c r="T7" s="24" t="s">
        <v>89</v>
      </c>
      <c r="U7" s="1"/>
      <c r="V7" s="24" t="s">
        <v>90</v>
      </c>
      <c r="W7" s="24"/>
      <c r="X7" s="24"/>
      <c r="Y7" s="24"/>
      <c r="Z7" s="24"/>
      <c r="AA7" s="1"/>
      <c r="AB7" s="24"/>
      <c r="AC7" s="24"/>
      <c r="AD7" s="24"/>
      <c r="AE7" s="24"/>
      <c r="AF7" s="24"/>
      <c r="AG7" s="24" t="s">
        <v>91</v>
      </c>
      <c r="AH7" s="24"/>
      <c r="AI7" s="25" t="s">
        <v>92</v>
      </c>
      <c r="AJ7" s="25"/>
      <c r="AK7" s="25"/>
      <c r="AL7" s="25" t="n">
        <v>16031</v>
      </c>
      <c r="AM7" s="24"/>
      <c r="AN7" s="24"/>
      <c r="AO7" s="24"/>
      <c r="AP7" s="26"/>
      <c r="AQ7" s="1"/>
    </row>
    <row r="8" customFormat="false" ht="43.2" hidden="false" customHeight="false" outlineLevel="0" collapsed="false">
      <c r="A8" s="23" t="s">
        <v>53</v>
      </c>
      <c r="B8" s="23"/>
      <c r="C8" s="23" t="n">
        <v>5335</v>
      </c>
      <c r="D8" s="23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1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 t="s">
        <v>93</v>
      </c>
      <c r="AH8" s="24"/>
      <c r="AI8" s="25"/>
      <c r="AJ8" s="25"/>
      <c r="AK8" s="25"/>
      <c r="AL8" s="24"/>
      <c r="AM8" s="24"/>
      <c r="AN8" s="24"/>
      <c r="AO8" s="24"/>
      <c r="AP8" s="26"/>
      <c r="AQ8" s="1"/>
    </row>
    <row r="9" customFormat="false" ht="28.8" hidden="false" customHeight="false" outlineLevel="0" collapsed="false">
      <c r="A9" s="23" t="s">
        <v>58</v>
      </c>
      <c r="B9" s="23"/>
      <c r="C9" s="23"/>
      <c r="D9" s="23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 t="s">
        <v>94</v>
      </c>
      <c r="AE9" s="24"/>
      <c r="AF9" s="24"/>
      <c r="AG9" s="24"/>
      <c r="AH9" s="24"/>
      <c r="AI9" s="25"/>
      <c r="AJ9" s="25"/>
      <c r="AK9" s="25"/>
      <c r="AL9" s="24"/>
      <c r="AM9" s="24"/>
      <c r="AN9" s="24"/>
      <c r="AO9" s="24"/>
      <c r="AP9" s="26"/>
      <c r="AQ9" s="1"/>
    </row>
    <row r="10" customFormat="false" ht="28.8" hidden="false" customHeight="false" outlineLevel="0" collapsed="false">
      <c r="A10" s="27" t="s">
        <v>77</v>
      </c>
      <c r="B10" s="27"/>
      <c r="C10" s="27"/>
      <c r="D10" s="27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9"/>
      <c r="AJ10" s="29"/>
      <c r="AK10" s="29"/>
      <c r="AL10" s="28"/>
      <c r="AM10" s="28"/>
      <c r="AN10" s="28"/>
      <c r="AO10" s="28"/>
      <c r="AP10" s="30"/>
      <c r="AQ10" s="20"/>
    </row>
  </sheetData>
  <mergeCells count="4">
    <mergeCell ref="AL2:AO2"/>
    <mergeCell ref="B3:E3"/>
    <mergeCell ref="G3:H3"/>
    <mergeCell ref="AK3:A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66"/>
    <col collapsed="false" customWidth="true" hidden="false" outlineLevel="0" max="10" min="10" style="0" width="10.32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2"/>
      <c r="AJ1" s="2"/>
      <c r="AK1" s="2"/>
      <c r="AL1" s="1"/>
      <c r="AM1" s="1"/>
      <c r="AN1" s="1"/>
      <c r="AO1" s="1"/>
      <c r="AP1" s="1"/>
      <c r="AQ1" s="1"/>
    </row>
    <row r="2" customFormat="false" ht="14.4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2"/>
      <c r="AJ2" s="2"/>
      <c r="AK2" s="2"/>
      <c r="AL2" s="3" t="s">
        <v>0</v>
      </c>
      <c r="AM2" s="3"/>
      <c r="AN2" s="3"/>
      <c r="AO2" s="3"/>
      <c r="AP2" s="1"/>
      <c r="AQ2" s="1"/>
    </row>
    <row r="3" customFormat="false" ht="129.6" hidden="false" customHeight="true" outlineLevel="0" collapsed="false">
      <c r="A3" s="4" t="s">
        <v>1</v>
      </c>
      <c r="B3" s="4" t="s">
        <v>2</v>
      </c>
      <c r="C3" s="4"/>
      <c r="D3" s="4"/>
      <c r="E3" s="4"/>
      <c r="F3" s="5"/>
      <c r="G3" s="6" t="s">
        <v>3</v>
      </c>
      <c r="H3" s="6"/>
      <c r="I3" s="7"/>
      <c r="J3" s="8" t="s">
        <v>4</v>
      </c>
      <c r="K3" s="8" t="s">
        <v>5</v>
      </c>
      <c r="L3" s="8" t="s">
        <v>6</v>
      </c>
      <c r="M3" s="8" t="s">
        <v>7</v>
      </c>
      <c r="N3" s="8" t="s">
        <v>8</v>
      </c>
      <c r="O3" s="8" t="s">
        <v>9</v>
      </c>
      <c r="P3" s="8" t="s">
        <v>10</v>
      </c>
      <c r="Q3" s="8" t="s">
        <v>11</v>
      </c>
      <c r="R3" s="4" t="s">
        <v>12</v>
      </c>
      <c r="S3" s="4" t="s">
        <v>13</v>
      </c>
      <c r="T3" s="4" t="s">
        <v>14</v>
      </c>
      <c r="U3" s="8" t="s">
        <v>15</v>
      </c>
      <c r="V3" s="8" t="s">
        <v>16</v>
      </c>
      <c r="W3" s="8" t="s">
        <v>17</v>
      </c>
      <c r="X3" s="8" t="s">
        <v>18</v>
      </c>
      <c r="Y3" s="8" t="s">
        <v>19</v>
      </c>
      <c r="Z3" s="8" t="s">
        <v>20</v>
      </c>
      <c r="AA3" s="8" t="s">
        <v>21</v>
      </c>
      <c r="AB3" s="8" t="s">
        <v>22</v>
      </c>
      <c r="AC3" s="8" t="s">
        <v>23</v>
      </c>
      <c r="AD3" s="8" t="s">
        <v>24</v>
      </c>
      <c r="AE3" s="9" t="s">
        <v>25</v>
      </c>
      <c r="AF3" s="9" t="s">
        <v>26</v>
      </c>
      <c r="AG3" s="8" t="s">
        <v>27</v>
      </c>
      <c r="AH3" s="8" t="s">
        <v>28</v>
      </c>
      <c r="AI3" s="8" t="s">
        <v>29</v>
      </c>
      <c r="AJ3" s="8" t="s">
        <v>30</v>
      </c>
      <c r="AK3" s="8" t="s">
        <v>31</v>
      </c>
      <c r="AL3" s="8"/>
      <c r="AM3" s="8" t="s">
        <v>32</v>
      </c>
      <c r="AN3" s="8" t="s">
        <v>33</v>
      </c>
      <c r="AO3" s="8" t="s">
        <v>34</v>
      </c>
      <c r="AP3" s="10" t="s">
        <v>35</v>
      </c>
      <c r="AQ3" s="1" t="s">
        <v>36</v>
      </c>
    </row>
    <row r="4" customFormat="false" ht="28.8" hidden="false" customHeight="false" outlineLevel="0" collapsed="false">
      <c r="A4" s="4"/>
      <c r="B4" s="1" t="s">
        <v>37</v>
      </c>
      <c r="C4" s="4" t="s">
        <v>38</v>
      </c>
      <c r="D4" s="4" t="s">
        <v>39</v>
      </c>
      <c r="E4" s="4" t="s">
        <v>40</v>
      </c>
      <c r="F4" s="4" t="s">
        <v>41</v>
      </c>
      <c r="G4" s="4" t="s">
        <v>42</v>
      </c>
      <c r="H4" s="8" t="s">
        <v>43</v>
      </c>
      <c r="I4" s="8" t="s">
        <v>44</v>
      </c>
      <c r="J4" s="8"/>
      <c r="K4" s="8"/>
      <c r="L4" s="8"/>
      <c r="M4" s="8"/>
      <c r="N4" s="8"/>
      <c r="O4" s="8"/>
      <c r="P4" s="8"/>
      <c r="Q4" s="8"/>
      <c r="R4" s="8"/>
      <c r="S4" s="4"/>
      <c r="T4" s="4"/>
      <c r="U4" s="8"/>
      <c r="V4" s="8"/>
      <c r="W4" s="8"/>
      <c r="X4" s="8"/>
      <c r="Y4" s="8"/>
      <c r="Z4" s="8"/>
      <c r="AA4" s="8"/>
      <c r="AB4" s="11"/>
      <c r="AC4" s="11"/>
      <c r="AD4" s="11"/>
      <c r="AE4" s="11"/>
      <c r="AF4" s="9"/>
      <c r="AG4" s="8"/>
      <c r="AH4" s="8"/>
      <c r="AI4" s="8"/>
      <c r="AJ4" s="8"/>
      <c r="AK4" s="8" t="s">
        <v>45</v>
      </c>
      <c r="AL4" s="8" t="s">
        <v>46</v>
      </c>
      <c r="AM4" s="8"/>
      <c r="AN4" s="8"/>
      <c r="AO4" s="8"/>
      <c r="AP4" s="12"/>
      <c r="AQ4" s="1"/>
    </row>
    <row r="5" customFormat="false" ht="100.8" hidden="false" customHeight="false" outlineLevel="0" collapsed="false">
      <c r="A5" s="13" t="s">
        <v>49</v>
      </c>
      <c r="B5" s="13" t="n">
        <v>42424</v>
      </c>
      <c r="C5" s="13"/>
      <c r="D5" s="13"/>
      <c r="E5" s="4"/>
      <c r="F5" s="4"/>
      <c r="G5" s="4"/>
      <c r="H5" s="13" t="s">
        <v>100</v>
      </c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 t="s">
        <v>101</v>
      </c>
      <c r="AH5" s="4"/>
      <c r="AI5" s="14"/>
      <c r="AJ5" s="14"/>
      <c r="AK5" s="14"/>
      <c r="AL5" s="4"/>
      <c r="AM5" s="4"/>
      <c r="AN5" s="4"/>
      <c r="AO5" s="4"/>
      <c r="AP5" s="12"/>
      <c r="AQ5" s="1"/>
    </row>
    <row r="6" customFormat="false" ht="57.6" hidden="false" customHeight="false" outlineLevel="0" collapsed="false">
      <c r="A6" s="13" t="s">
        <v>52</v>
      </c>
      <c r="B6" s="13"/>
      <c r="C6" s="13"/>
      <c r="D6" s="13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 t="s">
        <v>102</v>
      </c>
      <c r="AG6" s="4"/>
      <c r="AH6" s="4"/>
      <c r="AI6" s="14"/>
      <c r="AJ6" s="14"/>
      <c r="AK6" s="14"/>
      <c r="AL6" s="4"/>
      <c r="AM6" s="4"/>
      <c r="AN6" s="4"/>
      <c r="AO6" s="4"/>
      <c r="AP6" s="12"/>
      <c r="AQ6" s="1"/>
    </row>
    <row r="7" customFormat="false" ht="100.8" hidden="false" customHeight="false" outlineLevel="0" collapsed="false">
      <c r="A7" s="13" t="s">
        <v>53</v>
      </c>
      <c r="B7" s="13"/>
      <c r="C7" s="13" t="s">
        <v>103</v>
      </c>
      <c r="D7" s="13"/>
      <c r="E7" s="4"/>
      <c r="F7" s="4"/>
      <c r="G7" s="4"/>
      <c r="H7" s="4"/>
      <c r="I7" s="4"/>
      <c r="J7" s="13" t="s">
        <v>104</v>
      </c>
      <c r="K7" s="4"/>
      <c r="L7" s="4"/>
      <c r="M7" s="4"/>
      <c r="N7" s="4"/>
      <c r="O7" s="4"/>
      <c r="P7" s="1"/>
      <c r="Q7" s="4"/>
      <c r="R7" s="4"/>
      <c r="S7" s="4" t="s">
        <v>105</v>
      </c>
      <c r="T7" s="4"/>
      <c r="U7" s="4"/>
      <c r="V7" s="4" t="s">
        <v>106</v>
      </c>
      <c r="W7" s="4"/>
      <c r="X7" s="4"/>
      <c r="Y7" s="4"/>
      <c r="Z7" s="4"/>
      <c r="AA7" s="4"/>
      <c r="AB7" s="4"/>
      <c r="AC7" s="4"/>
      <c r="AD7" s="4"/>
      <c r="AE7" s="4"/>
      <c r="AF7" s="4"/>
      <c r="AG7" s="4" t="s">
        <v>107</v>
      </c>
      <c r="AH7" s="4"/>
      <c r="AI7" s="15" t="s">
        <v>108</v>
      </c>
      <c r="AJ7" s="14"/>
      <c r="AK7" s="14"/>
      <c r="AL7" s="4" t="s">
        <v>109</v>
      </c>
      <c r="AM7" s="4"/>
      <c r="AN7" s="4"/>
      <c r="AO7" s="4"/>
      <c r="AP7" s="12" t="s">
        <v>110</v>
      </c>
      <c r="AQ7" s="1"/>
    </row>
    <row r="8" customFormat="false" ht="43.2" hidden="false" customHeight="false" outlineLevel="0" collapsed="false">
      <c r="A8" s="13" t="s">
        <v>58</v>
      </c>
      <c r="B8" s="13"/>
      <c r="C8" s="13"/>
      <c r="D8" s="13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1"/>
      <c r="X8" s="4"/>
      <c r="Y8" s="4"/>
      <c r="Z8" s="4"/>
      <c r="AA8" s="4"/>
      <c r="AB8" s="4"/>
      <c r="AC8" s="4"/>
      <c r="AD8" s="4"/>
      <c r="AE8" s="4"/>
      <c r="AF8" s="4"/>
      <c r="AG8" s="4"/>
      <c r="AH8" s="4" t="s">
        <v>111</v>
      </c>
      <c r="AI8" s="2"/>
      <c r="AJ8" s="14"/>
      <c r="AK8" s="14"/>
      <c r="AL8" s="4"/>
      <c r="AM8" s="4"/>
      <c r="AN8" s="4"/>
      <c r="AO8" s="4"/>
      <c r="AP8" s="12"/>
      <c r="AQ8" s="1"/>
    </row>
    <row r="9" customFormat="false" ht="14.4" hidden="false" customHeight="false" outlineLevel="0" collapsed="false">
      <c r="A9" s="13" t="s">
        <v>65</v>
      </c>
      <c r="B9" s="13"/>
      <c r="C9" s="13"/>
      <c r="D9" s="13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33"/>
      <c r="V9" s="34"/>
      <c r="W9" s="34"/>
      <c r="AA9" s="4"/>
      <c r="AB9" s="4"/>
      <c r="AC9" s="4"/>
      <c r="AD9" s="4"/>
      <c r="AE9" s="4"/>
      <c r="AF9" s="4"/>
      <c r="AG9" s="4"/>
      <c r="AH9" s="4"/>
      <c r="AI9" s="14"/>
      <c r="AJ9" s="14"/>
      <c r="AK9" s="14"/>
      <c r="AL9" s="4"/>
      <c r="AM9" s="4"/>
      <c r="AN9" s="4"/>
      <c r="AO9" s="4"/>
      <c r="AP9" s="12"/>
      <c r="AQ9" s="1"/>
    </row>
    <row r="10" customFormat="false" ht="14.4" hidden="false" customHeight="false" outlineLevel="0" collapsed="false">
      <c r="A10" s="13" t="s">
        <v>76</v>
      </c>
      <c r="B10" s="13"/>
      <c r="C10" s="13"/>
      <c r="D10" s="13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14"/>
      <c r="AJ10" s="14"/>
      <c r="AK10" s="14"/>
      <c r="AL10" s="4"/>
      <c r="AM10" s="4"/>
      <c r="AN10" s="4"/>
      <c r="AO10" s="4"/>
      <c r="AP10" s="12"/>
      <c r="AQ10" s="1"/>
    </row>
    <row r="11" customFormat="false" ht="14.4" hidden="false" customHeight="true" outlineLevel="0" collapsed="false">
      <c r="A11" s="35" t="s">
        <v>77</v>
      </c>
      <c r="B11" s="35"/>
      <c r="C11" s="35"/>
      <c r="D11" s="16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8"/>
      <c r="AJ11" s="18"/>
      <c r="AK11" s="18"/>
      <c r="AL11" s="17"/>
      <c r="AM11" s="17"/>
      <c r="AN11" s="17"/>
      <c r="AO11" s="17"/>
      <c r="AP11" s="12"/>
      <c r="AQ11" s="1"/>
    </row>
    <row r="12" customFormat="false" ht="14.4" hidden="false" customHeight="false" outlineLevel="0" collapsed="false">
      <c r="A12" s="35"/>
      <c r="B12" s="36"/>
      <c r="C12" s="36"/>
      <c r="D12" s="16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8"/>
      <c r="AJ12" s="18"/>
      <c r="AK12" s="18"/>
      <c r="AL12" s="17"/>
      <c r="AM12" s="17"/>
      <c r="AN12" s="17"/>
      <c r="AO12" s="17"/>
      <c r="AP12" s="12"/>
      <c r="AQ12" s="1"/>
    </row>
  </sheetData>
  <mergeCells count="5">
    <mergeCell ref="AL2:AO2"/>
    <mergeCell ref="B3:E3"/>
    <mergeCell ref="G3:H3"/>
    <mergeCell ref="AK3:AL3"/>
    <mergeCell ref="A11:A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03:31:19Z</dcterms:created>
  <dc:creator>Шестаков Владимир Владимирович</dc:creator>
  <dc:description/>
  <dc:language>en-US</dc:language>
  <cp:lastModifiedBy>User</cp:lastModifiedBy>
  <cp:lastPrinted>2015-02-16T05:01:26Z</cp:lastPrinted>
  <dcterms:modified xsi:type="dcterms:W3CDTF">2015-06-17T14:18:20Z</dcterms:modified>
  <cp:revision>0</cp:revision>
  <dc:subject/>
  <dc:title/>
</cp:coreProperties>
</file>