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">
  <si>
    <t xml:space="preserve">Было</t>
  </si>
  <si>
    <t xml:space="preserve">№ операции</t>
  </si>
  <si>
    <t xml:space="preserve">Код операции</t>
  </si>
  <si>
    <t xml:space="preserve">Обозначение</t>
  </si>
  <si>
    <t xml:space="preserve">Примечание</t>
  </si>
  <si>
    <t xml:space="preserve">Участок</t>
  </si>
  <si>
    <t xml:space="preserve">Проверка</t>
  </si>
  <si>
    <t xml:space="preserve">cdate</t>
  </si>
  <si>
    <t xml:space="preserve">Дата</t>
  </si>
  <si>
    <t xml:space="preserve">Код ДСЕ</t>
  </si>
  <si>
    <t xml:space="preserve">Тпз</t>
  </si>
  <si>
    <t xml:space="preserve">Тшт</t>
  </si>
  <si>
    <t xml:space="preserve">Разряд</t>
  </si>
  <si>
    <t xml:space="preserve">3311св</t>
  </si>
  <si>
    <t xml:space="preserve">СГКА.304274.027</t>
  </si>
  <si>
    <t xml:space="preserve">СГКА.304591.026</t>
  </si>
  <si>
    <t xml:space="preserve">СГКА.301224.238</t>
  </si>
  <si>
    <t xml:space="preserve">СГКА.301318.049</t>
  </si>
  <si>
    <t xml:space="preserve">СГКА.301329.012-01</t>
  </si>
  <si>
    <t xml:space="preserve">Должно быть</t>
  </si>
  <si>
    <t xml:space="preserve">3311мз</t>
  </si>
  <si>
    <t xml:space="preserve">3311о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00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9.87"/>
    <col collapsed="false" customWidth="true" hidden="false" outlineLevel="0" max="5" min="5" style="0" width="11.12"/>
    <col collapsed="false" customWidth="true" hidden="false" outlineLevel="0" max="8" min="8" style="0" width="21.37"/>
    <col collapsed="false" customWidth="true" hidden="false" outlineLevel="0" max="9" min="9" style="0" width="11.1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</row>
    <row r="3" customFormat="false" ht="15.75" hidden="false" customHeight="false" outlineLevel="0" collapsed="false">
      <c r="A3" s="0" t="n">
        <v>15</v>
      </c>
      <c r="B3" s="0" t="s">
        <v>13</v>
      </c>
      <c r="C3" s="0" t="s">
        <v>14</v>
      </c>
      <c r="E3" s="0" t="n">
        <v>3311</v>
      </c>
      <c r="F3" s="0" t="n">
        <v>1</v>
      </c>
      <c r="H3" s="2" t="n">
        <v>41061.4013888889</v>
      </c>
      <c r="I3" s="0" t="n">
        <v>357695</v>
      </c>
      <c r="J3" s="0" t="n">
        <v>0.3</v>
      </c>
      <c r="K3" s="0" t="n">
        <v>0.246</v>
      </c>
      <c r="L3" s="0" t="n">
        <v>4</v>
      </c>
    </row>
    <row r="4" customFormat="false" ht="15.75" hidden="false" customHeight="false" outlineLevel="0" collapsed="false">
      <c r="A4" s="0" t="n">
        <v>15</v>
      </c>
      <c r="B4" s="0" t="s">
        <v>13</v>
      </c>
      <c r="C4" s="0" t="s">
        <v>15</v>
      </c>
      <c r="E4" s="0" t="n">
        <v>3311</v>
      </c>
      <c r="F4" s="0" t="n">
        <v>1</v>
      </c>
      <c r="H4" s="2" t="n">
        <v>41247.356875</v>
      </c>
      <c r="I4" s="0" t="n">
        <v>813350</v>
      </c>
      <c r="J4" s="0" t="n">
        <v>0.3</v>
      </c>
      <c r="K4" s="0" t="n">
        <v>0.3</v>
      </c>
      <c r="L4" s="0" t="n">
        <v>4</v>
      </c>
    </row>
    <row r="5" customFormat="false" ht="15.75" hidden="false" customHeight="false" outlineLevel="0" collapsed="false">
      <c r="A5" s="0" t="n">
        <v>10</v>
      </c>
      <c r="B5" s="0" t="s">
        <v>13</v>
      </c>
      <c r="C5" s="0" t="s">
        <v>16</v>
      </c>
      <c r="E5" s="0" t="n">
        <v>3311</v>
      </c>
      <c r="F5" s="0" t="n">
        <v>1</v>
      </c>
      <c r="H5" s="2" t="n">
        <v>41142.5536689815</v>
      </c>
      <c r="I5" s="0" t="n">
        <v>813119</v>
      </c>
      <c r="J5" s="0" t="n">
        <v>0.3</v>
      </c>
      <c r="K5" s="0" t="n">
        <v>0.3</v>
      </c>
      <c r="L5" s="0" t="n">
        <v>4</v>
      </c>
    </row>
    <row r="6" customFormat="false" ht="15.75" hidden="false" customHeight="false" outlineLevel="0" collapsed="false">
      <c r="A6" s="0" t="n">
        <v>15</v>
      </c>
      <c r="B6" s="0" t="s">
        <v>13</v>
      </c>
      <c r="C6" s="0" t="s">
        <v>17</v>
      </c>
      <c r="E6" s="0" t="n">
        <v>3311</v>
      </c>
      <c r="F6" s="0" t="n">
        <v>1</v>
      </c>
      <c r="H6" s="2" t="n">
        <v>41142.554212963</v>
      </c>
      <c r="I6" s="0" t="n">
        <v>813177</v>
      </c>
      <c r="J6" s="0" t="n">
        <v>0.3</v>
      </c>
      <c r="K6" s="0" t="n">
        <v>12.5</v>
      </c>
      <c r="L6" s="0" t="n">
        <v>5</v>
      </c>
    </row>
    <row r="7" customFormat="false" ht="15.75" hidden="false" customHeight="false" outlineLevel="0" collapsed="false">
      <c r="A7" s="0" t="n">
        <v>15</v>
      </c>
      <c r="B7" s="0" t="s">
        <v>13</v>
      </c>
      <c r="C7" s="0" t="s">
        <v>18</v>
      </c>
      <c r="E7" s="0" t="n">
        <v>3311</v>
      </c>
      <c r="F7" s="0" t="n">
        <v>1</v>
      </c>
      <c r="H7" s="2" t="n">
        <v>42044.3731134259</v>
      </c>
      <c r="I7" s="0" t="n">
        <v>850694</v>
      </c>
      <c r="J7" s="0" t="n">
        <v>0.3</v>
      </c>
      <c r="K7" s="0" t="n">
        <v>30</v>
      </c>
      <c r="L7" s="0" t="n">
        <v>4</v>
      </c>
    </row>
    <row r="8" customFormat="false" ht="15.75" hidden="false" customHeight="false" outlineLevel="0" collapsed="false">
      <c r="H8" s="2"/>
    </row>
    <row r="9" customFormat="false" ht="15.75" hidden="false" customHeight="false" outlineLevel="0" collapsed="false">
      <c r="H9" s="2"/>
    </row>
    <row r="10" customFormat="false" ht="15.75" hidden="false" customHeight="false" outlineLevel="0" collapsed="false">
      <c r="A10" s="0" t="s">
        <v>19</v>
      </c>
      <c r="H10" s="2"/>
    </row>
    <row r="11" customFormat="false" ht="15.75" hidden="false" customHeight="false" outlineLevel="0" collapsed="false">
      <c r="A11" s="0" t="s">
        <v>1</v>
      </c>
      <c r="B11" s="0" t="s">
        <v>2</v>
      </c>
      <c r="C11" s="0" t="s">
        <v>3</v>
      </c>
      <c r="D11" s="0" t="s">
        <v>4</v>
      </c>
      <c r="E11" s="0" t="s">
        <v>5</v>
      </c>
      <c r="F11" s="0" t="s">
        <v>6</v>
      </c>
      <c r="G11" s="0" t="s">
        <v>7</v>
      </c>
      <c r="H11" s="0" t="s">
        <v>8</v>
      </c>
      <c r="I11" s="0" t="s">
        <v>9</v>
      </c>
      <c r="J11" s="0" t="s">
        <v>10</v>
      </c>
      <c r="K11" s="0" t="s">
        <v>11</v>
      </c>
      <c r="L11" s="0" t="s">
        <v>12</v>
      </c>
    </row>
    <row r="12" customFormat="false" ht="15.75" hidden="false" customHeight="false" outlineLevel="0" collapsed="false">
      <c r="A12" s="0" t="n">
        <f aca="false">A14-10</f>
        <v>5</v>
      </c>
      <c r="B12" s="0" t="s">
        <v>20</v>
      </c>
      <c r="C12" s="0" t="str">
        <f aca="false">C14</f>
        <v>СГКА.304274.027</v>
      </c>
      <c r="E12" s="0" t="n">
        <f aca="false">E14</f>
        <v>3311</v>
      </c>
      <c r="F12" s="0" t="n">
        <v>0</v>
      </c>
      <c r="H12" s="2"/>
      <c r="I12" s="0" t="n">
        <f aca="false">I14</f>
        <v>357695</v>
      </c>
    </row>
    <row r="13" customFormat="false" ht="15.75" hidden="false" customHeight="false" outlineLevel="0" collapsed="false">
      <c r="A13" s="0" t="n">
        <f aca="false">A14-5</f>
        <v>10</v>
      </c>
      <c r="B13" s="0" t="s">
        <v>21</v>
      </c>
      <c r="C13" s="0" t="str">
        <f aca="false">C12</f>
        <v>СГКА.304274.027</v>
      </c>
      <c r="E13" s="0" t="n">
        <f aca="false">E14</f>
        <v>3311</v>
      </c>
      <c r="F13" s="0" t="n">
        <v>0</v>
      </c>
      <c r="H13" s="2"/>
      <c r="I13" s="0" t="n">
        <f aca="false">I14</f>
        <v>357695</v>
      </c>
    </row>
    <row r="14" customFormat="false" ht="15.75" hidden="false" customHeight="false" outlineLevel="0" collapsed="false">
      <c r="A14" s="0" t="n">
        <v>15</v>
      </c>
      <c r="B14" s="0" t="s">
        <v>13</v>
      </c>
      <c r="C14" s="0" t="s">
        <v>14</v>
      </c>
      <c r="E14" s="0" t="n">
        <v>3311</v>
      </c>
      <c r="F14" s="0" t="n">
        <v>1</v>
      </c>
      <c r="H14" s="2" t="n">
        <v>41061.4013888889</v>
      </c>
      <c r="I14" s="0" t="n">
        <v>357695</v>
      </c>
      <c r="J14" s="0" t="n">
        <v>0.3</v>
      </c>
      <c r="K14" s="0" t="n">
        <v>0.246</v>
      </c>
      <c r="L14" s="0" t="n">
        <v>4</v>
      </c>
    </row>
    <row r="15" customFormat="false" ht="15.75" hidden="false" customHeight="false" outlineLevel="0" collapsed="false">
      <c r="A15" s="0" t="n">
        <f aca="false">A17-10</f>
        <v>5</v>
      </c>
      <c r="B15" s="0" t="s">
        <v>20</v>
      </c>
      <c r="C15" s="0" t="str">
        <f aca="false">C17</f>
        <v>СГКА.304591.026</v>
      </c>
      <c r="E15" s="0" t="n">
        <f aca="false">E17</f>
        <v>3311</v>
      </c>
      <c r="F15" s="0" t="n">
        <v>0</v>
      </c>
      <c r="H15" s="2"/>
      <c r="I15" s="0" t="n">
        <f aca="false">I17</f>
        <v>813350</v>
      </c>
    </row>
    <row r="16" customFormat="false" ht="15.75" hidden="false" customHeight="false" outlineLevel="0" collapsed="false">
      <c r="A16" s="0" t="n">
        <f aca="false">A17-5</f>
        <v>10</v>
      </c>
      <c r="B16" s="0" t="s">
        <v>21</v>
      </c>
      <c r="C16" s="0" t="str">
        <f aca="false">C15</f>
        <v>СГКА.304591.026</v>
      </c>
      <c r="E16" s="0" t="n">
        <f aca="false">E17</f>
        <v>3311</v>
      </c>
      <c r="F16" s="0" t="n">
        <v>0</v>
      </c>
      <c r="H16" s="2"/>
      <c r="I16" s="0" t="n">
        <f aca="false">I17</f>
        <v>813350</v>
      </c>
    </row>
    <row r="17" customFormat="false" ht="15.75" hidden="false" customHeight="false" outlineLevel="0" collapsed="false">
      <c r="A17" s="0" t="n">
        <v>15</v>
      </c>
      <c r="B17" s="0" t="s">
        <v>13</v>
      </c>
      <c r="C17" s="0" t="s">
        <v>15</v>
      </c>
      <c r="E17" s="0" t="n">
        <v>3311</v>
      </c>
      <c r="F17" s="0" t="n">
        <v>1</v>
      </c>
      <c r="H17" s="2" t="n">
        <v>41247.356875</v>
      </c>
      <c r="I17" s="0" t="n">
        <v>813350</v>
      </c>
      <c r="J17" s="0" t="n">
        <v>0.3</v>
      </c>
      <c r="K17" s="0" t="n">
        <v>0.3</v>
      </c>
      <c r="L17" s="0" t="n">
        <v>4</v>
      </c>
    </row>
    <row r="18" customFormat="false" ht="15.75" hidden="false" customHeight="false" outlineLevel="0" collapsed="false">
      <c r="A18" s="0" t="n">
        <f aca="false">A20-10</f>
        <v>0</v>
      </c>
      <c r="B18" s="0" t="s">
        <v>20</v>
      </c>
      <c r="C18" s="0" t="str">
        <f aca="false">C20</f>
        <v>СГКА.301224.238</v>
      </c>
      <c r="E18" s="0" t="n">
        <f aca="false">E20</f>
        <v>3311</v>
      </c>
      <c r="F18" s="0" t="n">
        <v>0</v>
      </c>
      <c r="H18" s="2"/>
      <c r="I18" s="0" t="n">
        <f aca="false">I20</f>
        <v>813119</v>
      </c>
    </row>
    <row r="19" customFormat="false" ht="15.75" hidden="false" customHeight="false" outlineLevel="0" collapsed="false">
      <c r="A19" s="0" t="n">
        <f aca="false">A20-5</f>
        <v>5</v>
      </c>
      <c r="B19" s="0" t="s">
        <v>21</v>
      </c>
      <c r="C19" s="0" t="str">
        <f aca="false">C18</f>
        <v>СГКА.301224.238</v>
      </c>
      <c r="E19" s="0" t="n">
        <f aca="false">E20</f>
        <v>3311</v>
      </c>
      <c r="F19" s="0" t="n">
        <v>0</v>
      </c>
      <c r="H19" s="2"/>
      <c r="I19" s="0" t="n">
        <f aca="false">I20</f>
        <v>813119</v>
      </c>
    </row>
    <row r="20" customFormat="false" ht="15.75" hidden="false" customHeight="false" outlineLevel="0" collapsed="false">
      <c r="A20" s="0" t="n">
        <v>10</v>
      </c>
      <c r="B20" s="0" t="s">
        <v>13</v>
      </c>
      <c r="C20" s="0" t="s">
        <v>16</v>
      </c>
      <c r="E20" s="0" t="n">
        <v>3311</v>
      </c>
      <c r="F20" s="0" t="n">
        <v>1</v>
      </c>
      <c r="H20" s="2" t="n">
        <v>41142.5536689815</v>
      </c>
      <c r="I20" s="0" t="n">
        <v>813119</v>
      </c>
      <c r="J20" s="0" t="n">
        <v>0.3</v>
      </c>
      <c r="K20" s="0" t="n">
        <v>0.3</v>
      </c>
      <c r="L20" s="0" t="n">
        <v>4</v>
      </c>
    </row>
    <row r="21" customFormat="false" ht="15.75" hidden="false" customHeight="false" outlineLevel="0" collapsed="false">
      <c r="A21" s="0" t="n">
        <f aca="false">A23-10</f>
        <v>5</v>
      </c>
      <c r="B21" s="0" t="s">
        <v>20</v>
      </c>
      <c r="C21" s="0" t="str">
        <f aca="false">C23</f>
        <v>СГКА.301318.049</v>
      </c>
      <c r="E21" s="0" t="n">
        <f aca="false">E23</f>
        <v>3311</v>
      </c>
      <c r="F21" s="0" t="n">
        <v>0</v>
      </c>
      <c r="H21" s="2"/>
      <c r="I21" s="0" t="n">
        <f aca="false">I23</f>
        <v>813177</v>
      </c>
    </row>
    <row r="22" customFormat="false" ht="15.75" hidden="false" customHeight="false" outlineLevel="0" collapsed="false">
      <c r="A22" s="0" t="n">
        <f aca="false">A23-5</f>
        <v>10</v>
      </c>
      <c r="B22" s="0" t="s">
        <v>21</v>
      </c>
      <c r="C22" s="0" t="str">
        <f aca="false">C21</f>
        <v>СГКА.301318.049</v>
      </c>
      <c r="E22" s="0" t="n">
        <f aca="false">E23</f>
        <v>3311</v>
      </c>
      <c r="F22" s="0" t="n">
        <v>0</v>
      </c>
      <c r="H22" s="2"/>
      <c r="I22" s="0" t="n">
        <f aca="false">I23</f>
        <v>813177</v>
      </c>
    </row>
    <row r="23" customFormat="false" ht="15.75" hidden="false" customHeight="false" outlineLevel="0" collapsed="false">
      <c r="A23" s="0" t="n">
        <v>15</v>
      </c>
      <c r="B23" s="0" t="s">
        <v>13</v>
      </c>
      <c r="C23" s="0" t="s">
        <v>17</v>
      </c>
      <c r="E23" s="0" t="n">
        <v>3311</v>
      </c>
      <c r="F23" s="0" t="n">
        <v>1</v>
      </c>
      <c r="H23" s="2" t="n">
        <v>41142.554212963</v>
      </c>
      <c r="I23" s="0" t="n">
        <v>813177</v>
      </c>
      <c r="J23" s="0" t="n">
        <v>0.3</v>
      </c>
      <c r="K23" s="0" t="n">
        <v>12.5</v>
      </c>
      <c r="L23" s="0" t="n">
        <v>5</v>
      </c>
    </row>
    <row r="24" customFormat="false" ht="15.75" hidden="false" customHeight="false" outlineLevel="0" collapsed="false">
      <c r="A24" s="0" t="n">
        <f aca="false">A26-10</f>
        <v>5</v>
      </c>
      <c r="B24" s="0" t="s">
        <v>20</v>
      </c>
      <c r="C24" s="0" t="str">
        <f aca="false">C26</f>
        <v>СГКА.301329.012-01</v>
      </c>
      <c r="E24" s="0" t="n">
        <f aca="false">E26</f>
        <v>3311</v>
      </c>
      <c r="F24" s="0" t="n">
        <v>0</v>
      </c>
      <c r="H24" s="2"/>
      <c r="I24" s="0" t="n">
        <f aca="false">I26</f>
        <v>850694</v>
      </c>
    </row>
    <row r="25" customFormat="false" ht="15.75" hidden="false" customHeight="false" outlineLevel="0" collapsed="false">
      <c r="A25" s="0" t="n">
        <f aca="false">A26-5</f>
        <v>10</v>
      </c>
      <c r="B25" s="0" t="s">
        <v>21</v>
      </c>
      <c r="C25" s="0" t="str">
        <f aca="false">C24</f>
        <v>СГКА.301329.012-01</v>
      </c>
      <c r="E25" s="0" t="n">
        <f aca="false">E26</f>
        <v>3311</v>
      </c>
      <c r="F25" s="0" t="n">
        <v>0</v>
      </c>
      <c r="H25" s="2"/>
      <c r="I25" s="0" t="n">
        <f aca="false">I26</f>
        <v>850694</v>
      </c>
    </row>
    <row r="26" customFormat="false" ht="15.75" hidden="false" customHeight="false" outlineLevel="0" collapsed="false">
      <c r="A26" s="0" t="n">
        <v>15</v>
      </c>
      <c r="B26" s="0" t="s">
        <v>13</v>
      </c>
      <c r="C26" s="0" t="s">
        <v>18</v>
      </c>
      <c r="E26" s="0" t="n">
        <v>3311</v>
      </c>
      <c r="F26" s="0" t="n">
        <v>1</v>
      </c>
      <c r="H26" s="2" t="n">
        <v>42044.3731134259</v>
      </c>
      <c r="I26" s="0" t="n">
        <v>850694</v>
      </c>
      <c r="J26" s="0" t="n">
        <v>0.3</v>
      </c>
      <c r="K26" s="0" t="n">
        <v>30</v>
      </c>
      <c r="L26" s="0" t="n">
        <v>4</v>
      </c>
    </row>
    <row r="27" customFormat="false" ht="15.75" hidden="false" customHeight="false" outlineLevel="0" collapsed="false">
      <c r="H27" s="2"/>
    </row>
    <row r="28" customFormat="false" ht="15.75" hidden="false" customHeight="false" outlineLevel="0" collapsed="false">
      <c r="H28" s="2"/>
    </row>
    <row r="29" customFormat="false" ht="15.75" hidden="false" customHeight="false" outlineLevel="0" collapsed="false">
      <c r="H29" s="2"/>
    </row>
    <row r="30" customFormat="false" ht="15.75" hidden="false" customHeight="false" outlineLevel="0" collapsed="false">
      <c r="H30" s="2"/>
    </row>
    <row r="31" customFormat="false" ht="15.75" hidden="false" customHeight="false" outlineLevel="0" collapsed="false">
      <c r="H31" s="2"/>
    </row>
    <row r="32" customFormat="false" ht="15.75" hidden="false" customHeight="false" outlineLevel="0" collapsed="false">
      <c r="H32" s="2"/>
    </row>
    <row r="33" customFormat="false" ht="15.75" hidden="false" customHeight="false" outlineLevel="0" collapsed="false">
      <c r="H33" s="2"/>
    </row>
    <row r="34" customFormat="false" ht="15.75" hidden="false" customHeight="false" outlineLevel="0" collapsed="false">
      <c r="H34" s="2"/>
    </row>
    <row r="35" customFormat="false" ht="15.75" hidden="false" customHeight="false" outlineLevel="0" collapsed="false">
      <c r="H35" s="2"/>
    </row>
    <row r="36" customFormat="false" ht="15.75" hidden="false" customHeight="false" outlineLevel="0" collapsed="false">
      <c r="H36" s="2"/>
    </row>
    <row r="37" customFormat="false" ht="15.75" hidden="false" customHeight="false" outlineLevel="0" collapsed="false">
      <c r="H37" s="2"/>
    </row>
    <row r="38" customFormat="false" ht="15.75" hidden="false" customHeight="false" outlineLevel="0" collapsed="false">
      <c r="H38" s="2"/>
    </row>
    <row r="39" customFormat="false" ht="15.75" hidden="false" customHeight="false" outlineLevel="0" collapsed="false">
      <c r="H39" s="2"/>
    </row>
    <row r="40" customFormat="false" ht="15.75" hidden="false" customHeight="false" outlineLevel="0" collapsed="false">
      <c r="H40" s="2"/>
    </row>
    <row r="41" customFormat="false" ht="15.75" hidden="false" customHeight="false" outlineLevel="0" collapsed="false">
      <c r="H41" s="2"/>
    </row>
    <row r="42" customFormat="false" ht="15.75" hidden="false" customHeight="false" outlineLevel="0" collapsed="false">
      <c r="H42" s="2"/>
    </row>
    <row r="43" customFormat="false" ht="15.75" hidden="false" customHeight="false" outlineLevel="0" collapsed="false">
      <c r="H43" s="2"/>
    </row>
    <row r="44" customFormat="false" ht="15.75" hidden="false" customHeight="false" outlineLevel="0" collapsed="false">
      <c r="H44" s="2"/>
    </row>
    <row r="45" customFormat="false" ht="15.75" hidden="false" customHeight="false" outlineLevel="0" collapsed="false">
      <c r="H45" s="2"/>
    </row>
    <row r="46" customFormat="false" ht="15.75" hidden="false" customHeight="false" outlineLevel="0" collapsed="false">
      <c r="H46" s="2"/>
    </row>
    <row r="47" customFormat="false" ht="15.75" hidden="false" customHeight="false" outlineLevel="0" collapsed="false">
      <c r="H47" s="2"/>
    </row>
    <row r="48" customFormat="false" ht="15.75" hidden="false" customHeight="false" outlineLevel="0" collapsed="false">
      <c r="H48" s="2"/>
    </row>
    <row r="49" customFormat="false" ht="15.75" hidden="false" customHeight="false" outlineLevel="0" collapsed="false">
      <c r="H49" s="2"/>
    </row>
    <row r="50" customFormat="false" ht="15.75" hidden="false" customHeight="false" outlineLevel="0" collapsed="false">
      <c r="H50" s="2"/>
    </row>
    <row r="51" customFormat="false" ht="15.75" hidden="false" customHeight="false" outlineLevel="0" collapsed="false">
      <c r="H51" s="2"/>
    </row>
    <row r="52" customFormat="false" ht="15.75" hidden="false" customHeight="false" outlineLevel="0" collapsed="false">
      <c r="H52" s="2"/>
    </row>
    <row r="53" customFormat="false" ht="15.75" hidden="false" customHeight="false" outlineLevel="0" collapsed="false">
      <c r="H53" s="2"/>
    </row>
    <row r="54" customFormat="false" ht="15.75" hidden="false" customHeight="false" outlineLevel="0" collapsed="false">
      <c r="H54" s="2"/>
    </row>
    <row r="55" customFormat="false" ht="15.75" hidden="false" customHeight="false" outlineLevel="0" collapsed="false">
      <c r="H55" s="2"/>
    </row>
    <row r="56" customFormat="false" ht="15.75" hidden="false" customHeight="false" outlineLevel="0" collapsed="false">
      <c r="H56" s="2"/>
    </row>
    <row r="57" customFormat="false" ht="15.75" hidden="false" customHeight="false" outlineLevel="0" collapsed="false">
      <c r="H57" s="2"/>
    </row>
    <row r="58" customFormat="false" ht="15.75" hidden="false" customHeight="false" outlineLevel="0" collapsed="false">
      <c r="H58" s="2"/>
    </row>
    <row r="59" customFormat="false" ht="15.75" hidden="false" customHeight="false" outlineLevel="0" collapsed="false">
      <c r="H59" s="2"/>
    </row>
    <row r="60" customFormat="false" ht="15.75" hidden="false" customHeight="false" outlineLevel="0" collapsed="false">
      <c r="H60" s="2"/>
    </row>
    <row r="61" customFormat="false" ht="15.75" hidden="false" customHeight="false" outlineLevel="0" collapsed="false">
      <c r="H61" s="2"/>
    </row>
    <row r="62" customFormat="false" ht="15.75" hidden="false" customHeight="false" outlineLevel="0" collapsed="false">
      <c r="H62" s="2"/>
    </row>
    <row r="63" customFormat="false" ht="15.75" hidden="false" customHeight="false" outlineLevel="0" collapsed="false">
      <c r="H63" s="2"/>
    </row>
    <row r="64" customFormat="false" ht="15.75" hidden="false" customHeight="false" outlineLevel="0" collapsed="false">
      <c r="H64" s="2"/>
    </row>
    <row r="65" customFormat="false" ht="15.75" hidden="false" customHeight="false" outlineLevel="0" collapsed="false">
      <c r="H65" s="2"/>
    </row>
    <row r="66" customFormat="false" ht="15.75" hidden="false" customHeight="false" outlineLevel="0" collapsed="false">
      <c r="H66" s="2"/>
    </row>
    <row r="67" customFormat="false" ht="15.75" hidden="false" customHeight="false" outlineLevel="0" collapsed="false">
      <c r="H67" s="2"/>
    </row>
    <row r="68" customFormat="false" ht="15.75" hidden="false" customHeight="false" outlineLevel="0" collapsed="false">
      <c r="H68" s="2"/>
    </row>
    <row r="69" customFormat="false" ht="15.75" hidden="false" customHeight="false" outlineLevel="0" collapsed="false">
      <c r="H69" s="2"/>
    </row>
    <row r="70" customFormat="false" ht="15.75" hidden="false" customHeight="false" outlineLevel="0" collapsed="false">
      <c r="H70" s="2"/>
    </row>
    <row r="71" customFormat="false" ht="15.75" hidden="false" customHeight="false" outlineLevel="0" collapsed="false">
      <c r="H71" s="2"/>
    </row>
    <row r="72" customFormat="false" ht="15.75" hidden="false" customHeight="false" outlineLevel="0" collapsed="false">
      <c r="H72" s="2"/>
    </row>
    <row r="73" customFormat="false" ht="15.75" hidden="false" customHeight="false" outlineLevel="0" collapsed="false">
      <c r="H73" s="2"/>
    </row>
    <row r="74" customFormat="false" ht="15.75" hidden="false" customHeight="false" outlineLevel="0" collapsed="false">
      <c r="H74" s="2"/>
    </row>
    <row r="75" customFormat="false" ht="15.75" hidden="false" customHeight="false" outlineLevel="0" collapsed="false">
      <c r="H75" s="2"/>
    </row>
    <row r="76" customFormat="false" ht="15.75" hidden="false" customHeight="false" outlineLevel="0" collapsed="false">
      <c r="H76" s="2"/>
    </row>
    <row r="77" customFormat="false" ht="15.75" hidden="false" customHeight="false" outlineLevel="0" collapsed="false">
      <c r="H77" s="2"/>
    </row>
    <row r="78" customFormat="false" ht="15.75" hidden="false" customHeight="false" outlineLevel="0" collapsed="false">
      <c r="H78" s="2"/>
    </row>
    <row r="80" customFormat="false" ht="15.75" hidden="false" customHeight="false" outlineLevel="0" collapsed="false">
      <c r="H80" s="2"/>
    </row>
    <row r="81" customFormat="false" ht="15.75" hidden="false" customHeight="false" outlineLevel="0" collapsed="false">
      <c r="H81" s="2"/>
    </row>
    <row r="83" customFormat="false" ht="15.75" hidden="false" customHeight="false" outlineLevel="0" collapsed="false">
      <c r="H83" s="2"/>
    </row>
    <row r="84" customFormat="false" ht="15.75" hidden="false" customHeight="false" outlineLevel="0" collapsed="false">
      <c r="H84" s="2"/>
    </row>
    <row r="85" customFormat="false" ht="15.75" hidden="false" customHeight="false" outlineLevel="0" collapsed="false">
      <c r="H85" s="2"/>
    </row>
    <row r="86" customFormat="false" ht="15.75" hidden="false" customHeight="false" outlineLevel="0" collapsed="false">
      <c r="H86" s="2"/>
    </row>
    <row r="88" customFormat="false" ht="15.75" hidden="false" customHeight="false" outlineLevel="0" collapsed="false">
      <c r="H88" s="2"/>
    </row>
    <row r="89" customFormat="false" ht="15.75" hidden="false" customHeight="false" outlineLevel="0" collapsed="false">
      <c r="H89" s="2"/>
    </row>
    <row r="90" customFormat="false" ht="15.75" hidden="false" customHeight="false" outlineLevel="0" collapsed="false">
      <c r="H90" s="2"/>
    </row>
    <row r="91" customFormat="false" ht="15.75" hidden="false" customHeight="false" outlineLevel="0" collapsed="false">
      <c r="H91" s="2"/>
    </row>
    <row r="92" customFormat="false" ht="15.75" hidden="false" customHeight="false" outlineLevel="0" collapsed="false">
      <c r="H92" s="2"/>
    </row>
    <row r="93" customFormat="false" ht="15.75" hidden="false" customHeight="false" outlineLevel="0" collapsed="false">
      <c r="H93" s="2"/>
    </row>
    <row r="94" customFormat="false" ht="15.75" hidden="false" customHeight="false" outlineLevel="0" collapsed="false">
      <c r="H94" s="2"/>
    </row>
    <row r="95" customFormat="false" ht="15.75" hidden="false" customHeight="false" outlineLevel="0" collapsed="false">
      <c r="H95" s="2"/>
    </row>
    <row r="96" customFormat="false" ht="15.75" hidden="false" customHeight="false" outlineLevel="0" collapsed="false">
      <c r="H96" s="2"/>
    </row>
    <row r="97" customFormat="false" ht="15.75" hidden="false" customHeight="false" outlineLevel="0" collapsed="false">
      <c r="H97" s="2"/>
    </row>
    <row r="98" customFormat="false" ht="15.75" hidden="false" customHeight="false" outlineLevel="0" collapsed="false">
      <c r="H98" s="2"/>
    </row>
    <row r="99" customFormat="false" ht="15.75" hidden="false" customHeight="false" outlineLevel="0" collapsed="false">
      <c r="H99" s="2"/>
    </row>
    <row r="100" customFormat="false" ht="15.75" hidden="false" customHeight="false" outlineLevel="0" collapsed="false">
      <c r="H100" s="2"/>
    </row>
    <row r="101" customFormat="false" ht="15.75" hidden="false" customHeight="false" outlineLevel="0" collapsed="false">
      <c r="H101" s="2"/>
    </row>
    <row r="102" customFormat="false" ht="15.75" hidden="false" customHeight="false" outlineLevel="0" collapsed="false">
      <c r="H102" s="2"/>
    </row>
    <row r="103" customFormat="false" ht="15.75" hidden="false" customHeight="false" outlineLevel="0" collapsed="false">
      <c r="H103" s="2"/>
    </row>
    <row r="104" customFormat="false" ht="15.75" hidden="false" customHeight="false" outlineLevel="0" collapsed="false">
      <c r="H104" s="2"/>
    </row>
    <row r="105" customFormat="false" ht="15.75" hidden="false" customHeight="false" outlineLevel="0" collapsed="false">
      <c r="H105" s="2"/>
    </row>
    <row r="106" customFormat="false" ht="15.75" hidden="false" customHeight="false" outlineLevel="0" collapsed="false">
      <c r="H106" s="2"/>
    </row>
    <row r="107" customFormat="false" ht="15.75" hidden="false" customHeight="false" outlineLevel="0" collapsed="false">
      <c r="H107" s="2"/>
    </row>
    <row r="108" customFormat="false" ht="15.75" hidden="false" customHeight="false" outlineLevel="0" collapsed="false">
      <c r="H108" s="2"/>
    </row>
    <row r="109" customFormat="false" ht="15.75" hidden="false" customHeight="false" outlineLevel="0" collapsed="false">
      <c r="H109" s="2"/>
    </row>
    <row r="110" customFormat="false" ht="15.75" hidden="false" customHeight="false" outlineLevel="0" collapsed="false">
      <c r="H110" s="2"/>
    </row>
    <row r="111" customFormat="false" ht="15.75" hidden="false" customHeight="false" outlineLevel="0" collapsed="false">
      <c r="H111" s="2"/>
    </row>
    <row r="114" customFormat="false" ht="15.75" hidden="false" customHeight="false" outlineLevel="0" collapsed="false">
      <c r="H114" s="2"/>
    </row>
    <row r="115" customFormat="false" ht="15.75" hidden="false" customHeight="false" outlineLevel="0" collapsed="false">
      <c r="H115" s="2"/>
    </row>
    <row r="116" customFormat="false" ht="15.75" hidden="false" customHeight="false" outlineLevel="0" collapsed="false">
      <c r="H116" s="2"/>
    </row>
    <row r="117" customFormat="false" ht="15.75" hidden="false" customHeight="false" outlineLevel="0" collapsed="false">
      <c r="H117" s="2"/>
    </row>
    <row r="118" customFormat="false" ht="15.75" hidden="false" customHeight="false" outlineLevel="0" collapsed="false">
      <c r="H118" s="2"/>
    </row>
    <row r="119" customFormat="false" ht="15.75" hidden="false" customHeight="false" outlineLevel="0" collapsed="false">
      <c r="H119" s="2"/>
    </row>
    <row r="121" customFormat="false" ht="15.75" hidden="false" customHeight="false" outlineLevel="0" collapsed="false">
      <c r="H121" s="2"/>
    </row>
    <row r="122" customFormat="false" ht="15.75" hidden="false" customHeight="false" outlineLevel="0" collapsed="false">
      <c r="H122" s="2"/>
    </row>
    <row r="123" customFormat="false" ht="15.75" hidden="false" customHeight="false" outlineLevel="0" collapsed="false">
      <c r="H123" s="2"/>
    </row>
    <row r="124" customFormat="false" ht="15.75" hidden="false" customHeight="false" outlineLevel="0" collapsed="false">
      <c r="H124" s="2"/>
    </row>
    <row r="126" customFormat="false" ht="15.75" hidden="false" customHeight="false" outlineLevel="0" collapsed="false">
      <c r="H126" s="2"/>
    </row>
    <row r="127" customFormat="false" ht="15.75" hidden="false" customHeight="false" outlineLevel="0" collapsed="false">
      <c r="H127" s="2"/>
    </row>
    <row r="130" customFormat="false" ht="15.75" hidden="false" customHeight="false" outlineLevel="0" collapsed="false">
      <c r="H130" s="2"/>
    </row>
    <row r="131" customFormat="false" ht="15.75" hidden="false" customHeight="false" outlineLevel="0" collapsed="false">
      <c r="H131" s="2"/>
    </row>
    <row r="132" customFormat="false" ht="15.75" hidden="false" customHeight="false" outlineLevel="0" collapsed="false">
      <c r="H132" s="2"/>
    </row>
    <row r="133" customFormat="false" ht="15.75" hidden="false" customHeight="false" outlineLevel="0" collapsed="false">
      <c r="H133" s="2"/>
    </row>
    <row r="134" customFormat="false" ht="15.75" hidden="false" customHeight="false" outlineLevel="0" collapsed="false">
      <c r="H134" s="2"/>
    </row>
    <row r="135" customFormat="false" ht="15.75" hidden="false" customHeight="false" outlineLevel="0" collapsed="false">
      <c r="H135" s="2"/>
    </row>
    <row r="136" customFormat="false" ht="15.75" hidden="false" customHeight="false" outlineLevel="0" collapsed="false">
      <c r="H136" s="2"/>
    </row>
    <row r="137" customFormat="false" ht="15.75" hidden="false" customHeight="false" outlineLevel="0" collapsed="false">
      <c r="H137" s="2"/>
    </row>
    <row r="138" customFormat="false" ht="15.75" hidden="false" customHeight="false" outlineLevel="0" collapsed="false">
      <c r="H138" s="2"/>
    </row>
    <row r="139" customFormat="false" ht="15.75" hidden="false" customHeight="false" outlineLevel="0" collapsed="false">
      <c r="H139" s="2"/>
    </row>
    <row r="140" customFormat="false" ht="15.75" hidden="false" customHeight="false" outlineLevel="0" collapsed="false">
      <c r="H140" s="2"/>
    </row>
    <row r="141" customFormat="false" ht="15.75" hidden="false" customHeight="false" outlineLevel="0" collapsed="false">
      <c r="H141" s="2"/>
    </row>
    <row r="142" customFormat="false" ht="15.75" hidden="false" customHeight="false" outlineLevel="0" collapsed="false">
      <c r="H142" s="2"/>
    </row>
    <row r="143" customFormat="false" ht="15.75" hidden="false" customHeight="false" outlineLevel="0" collapsed="false">
      <c r="H143" s="2"/>
    </row>
    <row r="144" customFormat="false" ht="15.75" hidden="false" customHeight="false" outlineLevel="0" collapsed="false">
      <c r="H144" s="2"/>
    </row>
    <row r="145" customFormat="false" ht="15.75" hidden="false" customHeight="false" outlineLevel="0" collapsed="false">
      <c r="H145" s="2"/>
    </row>
    <row r="146" customFormat="false" ht="15.75" hidden="false" customHeight="false" outlineLevel="0" collapsed="false">
      <c r="H146" s="2"/>
    </row>
    <row r="147" customFormat="false" ht="15.75" hidden="false" customHeight="false" outlineLevel="0" collapsed="false">
      <c r="H147" s="2"/>
    </row>
    <row r="149" customFormat="false" ht="15.75" hidden="false" customHeight="false" outlineLevel="0" collapsed="false">
      <c r="H149" s="2"/>
    </row>
    <row r="150" customFormat="false" ht="15.75" hidden="false" customHeight="false" outlineLevel="0" collapsed="false">
      <c r="H150" s="2"/>
    </row>
    <row r="151" customFormat="false" ht="15.75" hidden="false" customHeight="false" outlineLevel="0" collapsed="false">
      <c r="H151" s="2"/>
    </row>
    <row r="152" customFormat="false" ht="15.75" hidden="false" customHeight="false" outlineLevel="0" collapsed="false">
      <c r="H152" s="2"/>
    </row>
    <row r="153" customFormat="false" ht="15.75" hidden="false" customHeight="false" outlineLevel="0" collapsed="false">
      <c r="H153" s="2"/>
    </row>
    <row r="154" customFormat="false" ht="15.75" hidden="false" customHeight="false" outlineLevel="0" collapsed="false">
      <c r="H154" s="2"/>
    </row>
    <row r="155" customFormat="false" ht="15.75" hidden="false" customHeight="false" outlineLevel="0" collapsed="false">
      <c r="H155" s="2"/>
    </row>
    <row r="156" customFormat="false" ht="15.75" hidden="false" customHeight="false" outlineLevel="0" collapsed="false">
      <c r="H156" s="2"/>
    </row>
    <row r="157" customFormat="false" ht="15.75" hidden="false" customHeight="false" outlineLevel="0" collapsed="false">
      <c r="H157" s="2"/>
    </row>
    <row r="158" customFormat="false" ht="15.75" hidden="false" customHeight="false" outlineLevel="0" collapsed="false">
      <c r="H158" s="2"/>
    </row>
    <row r="159" customFormat="false" ht="15.75" hidden="false" customHeight="false" outlineLevel="0" collapsed="false">
      <c r="H159" s="2"/>
    </row>
    <row r="160" customFormat="false" ht="15.75" hidden="false" customHeight="false" outlineLevel="0" collapsed="false">
      <c r="H160" s="2"/>
    </row>
    <row r="161" customFormat="false" ht="15.75" hidden="false" customHeight="false" outlineLevel="0" collapsed="false">
      <c r="H161" s="2"/>
    </row>
    <row r="162" customFormat="false" ht="15.75" hidden="false" customHeight="false" outlineLevel="0" collapsed="false">
      <c r="H162" s="2"/>
    </row>
    <row r="163" customFormat="false" ht="15.75" hidden="false" customHeight="false" outlineLevel="0" collapsed="false">
      <c r="H163" s="2"/>
    </row>
    <row r="164" customFormat="false" ht="15.75" hidden="false" customHeight="false" outlineLevel="0" collapsed="false">
      <c r="H164" s="2"/>
    </row>
    <row r="165" customFormat="false" ht="15.75" hidden="false" customHeight="false" outlineLevel="0" collapsed="false">
      <c r="H165" s="2"/>
    </row>
    <row r="166" customFormat="false" ht="15.75" hidden="false" customHeight="false" outlineLevel="0" collapsed="false">
      <c r="H166" s="2"/>
    </row>
    <row r="167" customFormat="false" ht="15.75" hidden="false" customHeight="false" outlineLevel="0" collapsed="false">
      <c r="H167" s="2"/>
    </row>
    <row r="168" customFormat="false" ht="15.75" hidden="false" customHeight="false" outlineLevel="0" collapsed="false">
      <c r="H168" s="2"/>
    </row>
    <row r="169" customFormat="false" ht="15.75" hidden="false" customHeight="false" outlineLevel="0" collapsed="false">
      <c r="H169" s="2"/>
    </row>
    <row r="170" customFormat="false" ht="15.75" hidden="false" customHeight="false" outlineLevel="0" collapsed="false">
      <c r="H170" s="2"/>
    </row>
    <row r="171" customFormat="false" ht="15.75" hidden="false" customHeight="false" outlineLevel="0" collapsed="false">
      <c r="H171" s="2"/>
    </row>
    <row r="172" customFormat="false" ht="15.75" hidden="false" customHeight="false" outlineLevel="0" collapsed="false">
      <c r="H172" s="2"/>
    </row>
    <row r="173" customFormat="false" ht="15.75" hidden="false" customHeight="false" outlineLevel="0" collapsed="false">
      <c r="H173" s="2"/>
    </row>
    <row r="174" customFormat="false" ht="15.75" hidden="false" customHeight="false" outlineLevel="0" collapsed="false">
      <c r="H174" s="2"/>
    </row>
    <row r="175" customFormat="false" ht="15.75" hidden="false" customHeight="false" outlineLevel="0" collapsed="false">
      <c r="H175" s="2"/>
    </row>
    <row r="176" customFormat="false" ht="15.75" hidden="false" customHeight="false" outlineLevel="0" collapsed="false">
      <c r="H176" s="2"/>
    </row>
    <row r="177" customFormat="false" ht="15.75" hidden="false" customHeight="false" outlineLevel="0" collapsed="false">
      <c r="H177" s="2"/>
    </row>
    <row r="178" customFormat="false" ht="15.75" hidden="false" customHeight="false" outlineLevel="0" collapsed="false">
      <c r="H178" s="2"/>
    </row>
    <row r="179" customFormat="false" ht="15.75" hidden="false" customHeight="false" outlineLevel="0" collapsed="false">
      <c r="H179" s="2"/>
    </row>
    <row r="180" customFormat="false" ht="15.75" hidden="false" customHeight="false" outlineLevel="0" collapsed="false">
      <c r="H180" s="2"/>
    </row>
    <row r="181" customFormat="false" ht="15.75" hidden="false" customHeight="false" outlineLevel="0" collapsed="false">
      <c r="H181" s="2"/>
    </row>
    <row r="182" customFormat="false" ht="15.75" hidden="false" customHeight="false" outlineLevel="0" collapsed="false">
      <c r="H182" s="2"/>
    </row>
    <row r="183" customFormat="false" ht="15.75" hidden="false" customHeight="false" outlineLevel="0" collapsed="false">
      <c r="H183" s="2"/>
    </row>
    <row r="184" customFormat="false" ht="15.75" hidden="false" customHeight="false" outlineLevel="0" collapsed="false">
      <c r="H184" s="2"/>
    </row>
    <row r="185" customFormat="false" ht="15.75" hidden="false" customHeight="false" outlineLevel="0" collapsed="false">
      <c r="H185" s="2"/>
    </row>
    <row r="186" customFormat="false" ht="15.75" hidden="false" customHeight="false" outlineLevel="0" collapsed="false">
      <c r="H186" s="2"/>
    </row>
    <row r="187" customFormat="false" ht="15.75" hidden="false" customHeight="false" outlineLevel="0" collapsed="false">
      <c r="H187" s="2"/>
    </row>
    <row r="188" customFormat="false" ht="15.75" hidden="false" customHeight="false" outlineLevel="0" collapsed="false">
      <c r="H188" s="2"/>
    </row>
    <row r="189" customFormat="false" ht="15.75" hidden="false" customHeight="false" outlineLevel="0" collapsed="false">
      <c r="H189" s="2"/>
    </row>
    <row r="190" customFormat="false" ht="15.75" hidden="false" customHeight="false" outlineLevel="0" collapsed="false">
      <c r="H190" s="2"/>
    </row>
    <row r="191" customFormat="false" ht="15.75" hidden="false" customHeight="false" outlineLevel="0" collapsed="false">
      <c r="H191" s="2"/>
    </row>
    <row r="192" customFormat="false" ht="15.75" hidden="false" customHeight="false" outlineLevel="0" collapsed="false">
      <c r="H192" s="2"/>
    </row>
    <row r="193" customFormat="false" ht="15.75" hidden="false" customHeight="false" outlineLevel="0" collapsed="false">
      <c r="H193" s="2"/>
    </row>
    <row r="194" customFormat="false" ht="15.75" hidden="false" customHeight="false" outlineLevel="0" collapsed="false">
      <c r="H194" s="2"/>
    </row>
    <row r="195" customFormat="false" ht="15.75" hidden="false" customHeight="false" outlineLevel="0" collapsed="false">
      <c r="H195" s="2"/>
    </row>
    <row r="196" customFormat="false" ht="15.75" hidden="false" customHeight="false" outlineLevel="0" collapsed="false">
      <c r="H196" s="2"/>
    </row>
    <row r="197" customFormat="false" ht="15.75" hidden="false" customHeight="false" outlineLevel="0" collapsed="false">
      <c r="H197" s="2"/>
    </row>
    <row r="198" customFormat="false" ht="15.75" hidden="false" customHeight="false" outlineLevel="0" collapsed="false">
      <c r="H198" s="2"/>
    </row>
    <row r="199" customFormat="false" ht="15.75" hidden="false" customHeight="false" outlineLevel="0" collapsed="false">
      <c r="H199" s="2"/>
    </row>
    <row r="200" customFormat="false" ht="15.75" hidden="false" customHeight="false" outlineLevel="0" collapsed="false">
      <c r="H200" s="2"/>
    </row>
    <row r="201" customFormat="false" ht="15.75" hidden="false" customHeight="false" outlineLevel="0" collapsed="false">
      <c r="H201" s="2"/>
    </row>
    <row r="202" customFormat="false" ht="15.75" hidden="false" customHeight="false" outlineLevel="0" collapsed="false">
      <c r="H202" s="2"/>
    </row>
    <row r="203" customFormat="false" ht="15.75" hidden="false" customHeight="false" outlineLevel="0" collapsed="false">
      <c r="H203" s="2"/>
    </row>
    <row r="204" customFormat="false" ht="15.75" hidden="false" customHeight="false" outlineLevel="0" collapsed="false">
      <c r="H204" s="2"/>
    </row>
    <row r="205" customFormat="false" ht="15.75" hidden="false" customHeight="false" outlineLevel="0" collapsed="false">
      <c r="H205" s="2"/>
    </row>
    <row r="235" customFormat="false" ht="15.75" hidden="false" customHeight="false" outlineLevel="0" collapsed="false">
      <c r="H235" s="2"/>
    </row>
    <row r="236" customFormat="false" ht="15.75" hidden="false" customHeight="false" outlineLevel="0" collapsed="false">
      <c r="H236" s="2"/>
    </row>
    <row r="237" customFormat="false" ht="15.75" hidden="false" customHeight="false" outlineLevel="0" collapsed="false">
      <c r="H237" s="2"/>
    </row>
    <row r="238" customFormat="false" ht="15.75" hidden="false" customHeight="false" outlineLevel="0" collapsed="false">
      <c r="H238" s="2"/>
    </row>
    <row r="239" customFormat="false" ht="15.75" hidden="false" customHeight="false" outlineLevel="0" collapsed="false">
      <c r="H239" s="2"/>
    </row>
    <row r="240" customFormat="false" ht="15.75" hidden="false" customHeight="false" outlineLevel="0" collapsed="false">
      <c r="H240" s="2"/>
    </row>
    <row r="241" customFormat="false" ht="15.75" hidden="false" customHeight="false" outlineLevel="0" collapsed="false">
      <c r="H241" s="2"/>
    </row>
    <row r="242" customFormat="false" ht="15.75" hidden="false" customHeight="false" outlineLevel="0" collapsed="false">
      <c r="H242" s="2"/>
    </row>
    <row r="243" customFormat="false" ht="15.75" hidden="false" customHeight="false" outlineLevel="0" collapsed="false">
      <c r="H243" s="2"/>
    </row>
    <row r="244" customFormat="false" ht="15.75" hidden="false" customHeight="false" outlineLevel="0" collapsed="false">
      <c r="H244" s="2"/>
    </row>
    <row r="245" customFormat="false" ht="15.75" hidden="false" customHeight="false" outlineLevel="0" collapsed="false">
      <c r="H245" s="2"/>
    </row>
    <row r="246" customFormat="false" ht="15.75" hidden="false" customHeight="false" outlineLevel="0" collapsed="false">
      <c r="H246" s="2"/>
    </row>
    <row r="247" customFormat="false" ht="15.75" hidden="false" customHeight="false" outlineLevel="0" collapsed="false">
      <c r="H247" s="2"/>
    </row>
    <row r="248" customFormat="false" ht="15.75" hidden="false" customHeight="false" outlineLevel="0" collapsed="false">
      <c r="H248" s="2"/>
    </row>
    <row r="249" customFormat="false" ht="15.75" hidden="false" customHeight="false" outlineLevel="0" collapsed="false">
      <c r="H249" s="2"/>
    </row>
    <row r="250" customFormat="false" ht="15.75" hidden="false" customHeight="false" outlineLevel="0" collapsed="false">
      <c r="H250" s="2"/>
    </row>
    <row r="251" customFormat="false" ht="15.75" hidden="false" customHeight="false" outlineLevel="0" collapsed="false">
      <c r="H251" s="2"/>
    </row>
    <row r="252" customFormat="false" ht="15.75" hidden="false" customHeight="false" outlineLevel="0" collapsed="false">
      <c r="H252" s="2"/>
    </row>
    <row r="253" customFormat="false" ht="15.75" hidden="false" customHeight="false" outlineLevel="0" collapsed="false">
      <c r="H253" s="2"/>
    </row>
    <row r="254" customFormat="false" ht="15.75" hidden="false" customHeight="false" outlineLevel="0" collapsed="false">
      <c r="H254" s="2"/>
    </row>
    <row r="255" customFormat="false" ht="15.75" hidden="false" customHeight="false" outlineLevel="0" collapsed="false">
      <c r="H255" s="2"/>
    </row>
    <row r="256" customFormat="false" ht="15.75" hidden="false" customHeight="false" outlineLevel="0" collapsed="false">
      <c r="H256" s="2"/>
    </row>
    <row r="257" customFormat="false" ht="15.75" hidden="false" customHeight="false" outlineLevel="0" collapsed="false">
      <c r="H257" s="2"/>
    </row>
    <row r="258" customFormat="false" ht="15.75" hidden="false" customHeight="false" outlineLevel="0" collapsed="false">
      <c r="H258" s="2"/>
    </row>
    <row r="259" customFormat="false" ht="15.75" hidden="false" customHeight="false" outlineLevel="0" collapsed="false">
      <c r="H259" s="2"/>
    </row>
    <row r="260" customFormat="false" ht="15.75" hidden="false" customHeight="false" outlineLevel="0" collapsed="false">
      <c r="H260" s="2"/>
    </row>
    <row r="261" customFormat="false" ht="15.75" hidden="false" customHeight="false" outlineLevel="0" collapsed="false">
      <c r="H261" s="2"/>
    </row>
    <row r="262" customFormat="false" ht="15.75" hidden="false" customHeight="false" outlineLevel="0" collapsed="false">
      <c r="H262" s="2"/>
    </row>
    <row r="263" customFormat="false" ht="15.75" hidden="false" customHeight="false" outlineLevel="0" collapsed="false">
      <c r="H263" s="2"/>
    </row>
    <row r="264" customFormat="false" ht="15.75" hidden="false" customHeight="false" outlineLevel="0" collapsed="false">
      <c r="H264" s="2"/>
    </row>
    <row r="265" customFormat="false" ht="15.75" hidden="false" customHeight="false" outlineLevel="0" collapsed="false">
      <c r="H265" s="2"/>
    </row>
    <row r="266" customFormat="false" ht="15.75" hidden="false" customHeight="false" outlineLevel="0" collapsed="false">
      <c r="H266" s="2"/>
    </row>
    <row r="267" customFormat="false" ht="15.75" hidden="false" customHeight="false" outlineLevel="0" collapsed="false">
      <c r="H267" s="2"/>
    </row>
    <row r="268" customFormat="false" ht="15.75" hidden="false" customHeight="false" outlineLevel="0" collapsed="false">
      <c r="H268" s="2"/>
    </row>
    <row r="269" customFormat="false" ht="15.75" hidden="false" customHeight="false" outlineLevel="0" collapsed="false">
      <c r="H269" s="2"/>
    </row>
    <row r="270" customFormat="false" ht="15.75" hidden="false" customHeight="false" outlineLevel="0" collapsed="false">
      <c r="H270" s="2"/>
    </row>
    <row r="271" customFormat="false" ht="15.75" hidden="false" customHeight="false" outlineLevel="0" collapsed="false">
      <c r="H271" s="2"/>
    </row>
    <row r="272" customFormat="false" ht="15.75" hidden="false" customHeight="false" outlineLevel="0" collapsed="false">
      <c r="H272" s="2"/>
    </row>
    <row r="273" customFormat="false" ht="15.75" hidden="false" customHeight="false" outlineLevel="0" collapsed="false">
      <c r="H273" s="2"/>
    </row>
    <row r="283" customFormat="false" ht="15.75" hidden="false" customHeight="false" outlineLevel="0" collapsed="false">
      <c r="H283" s="2"/>
    </row>
    <row r="284" customFormat="false" ht="15.75" hidden="false" customHeight="false" outlineLevel="0" collapsed="false">
      <c r="H284" s="2"/>
    </row>
    <row r="285" customFormat="false" ht="15.75" hidden="false" customHeight="false" outlineLevel="0" collapsed="false">
      <c r="H285" s="2"/>
    </row>
    <row r="286" customFormat="false" ht="15.75" hidden="false" customHeight="false" outlineLevel="0" collapsed="false">
      <c r="H286" s="2"/>
    </row>
    <row r="287" customFormat="false" ht="15.75" hidden="false" customHeight="false" outlineLevel="0" collapsed="false">
      <c r="H287" s="2"/>
    </row>
    <row r="288" customFormat="false" ht="15.75" hidden="false" customHeight="false" outlineLevel="0" collapsed="false">
      <c r="H288" s="2"/>
    </row>
    <row r="289" customFormat="false" ht="15.75" hidden="false" customHeight="false" outlineLevel="0" collapsed="false">
      <c r="H289" s="2"/>
    </row>
    <row r="290" customFormat="false" ht="15.75" hidden="false" customHeight="false" outlineLevel="0" collapsed="false">
      <c r="H290" s="2"/>
    </row>
    <row r="291" customFormat="false" ht="15.75" hidden="false" customHeight="false" outlineLevel="0" collapsed="false">
      <c r="H291" s="2"/>
    </row>
    <row r="292" customFormat="false" ht="15.75" hidden="false" customHeight="false" outlineLevel="0" collapsed="false">
      <c r="H292" s="2"/>
    </row>
    <row r="293" customFormat="false" ht="15.75" hidden="false" customHeight="false" outlineLevel="0" collapsed="false">
      <c r="H293" s="2"/>
    </row>
    <row r="294" customFormat="false" ht="15.75" hidden="false" customHeight="false" outlineLevel="0" collapsed="false">
      <c r="H294" s="2"/>
    </row>
    <row r="295" customFormat="false" ht="15.75" hidden="false" customHeight="false" outlineLevel="0" collapsed="false">
      <c r="H295" s="2"/>
    </row>
    <row r="296" customFormat="false" ht="15.75" hidden="false" customHeight="false" outlineLevel="0" collapsed="false">
      <c r="H296" s="2"/>
    </row>
    <row r="297" customFormat="false" ht="15.75" hidden="false" customHeight="false" outlineLevel="0" collapsed="false">
      <c r="H297" s="2"/>
    </row>
    <row r="298" customFormat="false" ht="15.75" hidden="false" customHeight="false" outlineLevel="0" collapsed="false">
      <c r="H298" s="2"/>
    </row>
    <row r="308" customFormat="false" ht="15.75" hidden="false" customHeight="false" outlineLevel="0" collapsed="false">
      <c r="H308" s="2"/>
    </row>
    <row r="309" customFormat="false" ht="15.75" hidden="false" customHeight="false" outlineLevel="0" collapsed="false">
      <c r="H309" s="2"/>
    </row>
    <row r="310" customFormat="false" ht="15.75" hidden="false" customHeight="false" outlineLevel="0" collapsed="false">
      <c r="H310" s="2"/>
    </row>
    <row r="311" customFormat="false" ht="15.75" hidden="false" customHeight="false" outlineLevel="0" collapsed="false">
      <c r="H311" s="2"/>
    </row>
    <row r="312" customFormat="false" ht="15.75" hidden="false" customHeight="false" outlineLevel="0" collapsed="false">
      <c r="H312" s="2"/>
    </row>
    <row r="313" customFormat="false" ht="15.75" hidden="false" customHeight="false" outlineLevel="0" collapsed="false">
      <c r="H313" s="2"/>
    </row>
    <row r="314" customFormat="false" ht="15.75" hidden="false" customHeight="false" outlineLevel="0" collapsed="false">
      <c r="H314" s="2"/>
    </row>
    <row r="315" customFormat="false" ht="15.75" hidden="false" customHeight="false" outlineLevel="0" collapsed="false">
      <c r="H315" s="2"/>
    </row>
    <row r="316" customFormat="false" ht="15.75" hidden="false" customHeight="false" outlineLevel="0" collapsed="false">
      <c r="H316" s="2"/>
    </row>
    <row r="317" customFormat="false" ht="15.75" hidden="false" customHeight="false" outlineLevel="0" collapsed="false">
      <c r="H317" s="2"/>
    </row>
    <row r="318" customFormat="false" ht="15.75" hidden="false" customHeight="false" outlineLevel="0" collapsed="false">
      <c r="H318" s="2"/>
    </row>
    <row r="319" customFormat="false" ht="15.75" hidden="false" customHeight="false" outlineLevel="0" collapsed="false">
      <c r="H319" s="2"/>
    </row>
    <row r="320" customFormat="false" ht="15.75" hidden="false" customHeight="false" outlineLevel="0" collapsed="false">
      <c r="H320" s="2"/>
    </row>
    <row r="321" customFormat="false" ht="15.75" hidden="false" customHeight="false" outlineLevel="0" collapsed="false">
      <c r="H321" s="2"/>
    </row>
    <row r="322" customFormat="false" ht="15.75" hidden="false" customHeight="false" outlineLevel="0" collapsed="false">
      <c r="H322" s="2"/>
    </row>
    <row r="323" customFormat="false" ht="15.75" hidden="false" customHeight="false" outlineLevel="0" collapsed="false">
      <c r="H323" s="2"/>
    </row>
    <row r="324" customFormat="false" ht="15.75" hidden="false" customHeight="false" outlineLevel="0" collapsed="false">
      <c r="H324" s="2"/>
    </row>
    <row r="325" customFormat="false" ht="15.75" hidden="false" customHeight="false" outlineLevel="0" collapsed="false">
      <c r="H325" s="2"/>
    </row>
    <row r="326" customFormat="false" ht="15.75" hidden="false" customHeight="false" outlineLevel="0" collapsed="false">
      <c r="H326" s="2"/>
    </row>
    <row r="327" customFormat="false" ht="15.75" hidden="false" customHeight="false" outlineLevel="0" collapsed="false">
      <c r="H327" s="2"/>
    </row>
    <row r="328" customFormat="false" ht="15.75" hidden="false" customHeight="false" outlineLevel="0" collapsed="false">
      <c r="H328" s="2"/>
    </row>
    <row r="329" customFormat="false" ht="15.75" hidden="false" customHeight="false" outlineLevel="0" collapsed="false">
      <c r="H329" s="2"/>
    </row>
    <row r="330" customFormat="false" ht="15.75" hidden="false" customHeight="false" outlineLevel="0" collapsed="false">
      <c r="H330" s="2"/>
    </row>
    <row r="331" customFormat="false" ht="15.75" hidden="false" customHeight="false" outlineLevel="0" collapsed="false">
      <c r="H331" s="2"/>
    </row>
    <row r="332" customFormat="false" ht="15.75" hidden="false" customHeight="false" outlineLevel="0" collapsed="false">
      <c r="H332" s="2"/>
    </row>
    <row r="333" customFormat="false" ht="15.75" hidden="false" customHeight="false" outlineLevel="0" collapsed="false">
      <c r="H333" s="2"/>
    </row>
    <row r="334" customFormat="false" ht="15.75" hidden="false" customHeight="false" outlineLevel="0" collapsed="false">
      <c r="H334" s="2"/>
    </row>
    <row r="335" customFormat="false" ht="15.75" hidden="false" customHeight="false" outlineLevel="0" collapsed="false">
      <c r="H335" s="2"/>
    </row>
    <row r="336" customFormat="false" ht="15.75" hidden="false" customHeight="false" outlineLevel="0" collapsed="false">
      <c r="H336" s="2"/>
    </row>
    <row r="337" customFormat="false" ht="15.75" hidden="false" customHeight="false" outlineLevel="0" collapsed="false">
      <c r="H337" s="2"/>
    </row>
    <row r="338" customFormat="false" ht="15.75" hidden="false" customHeight="false" outlineLevel="0" collapsed="false">
      <c r="H338" s="2"/>
    </row>
    <row r="339" customFormat="false" ht="15.75" hidden="false" customHeight="false" outlineLevel="0" collapsed="false">
      <c r="H339" s="2"/>
    </row>
    <row r="340" customFormat="false" ht="15.75" hidden="false" customHeight="false" outlineLevel="0" collapsed="false">
      <c r="H340" s="2"/>
    </row>
    <row r="341" customFormat="false" ht="15.75" hidden="false" customHeight="false" outlineLevel="0" collapsed="false">
      <c r="H341" s="2"/>
    </row>
    <row r="342" customFormat="false" ht="15.75" hidden="false" customHeight="false" outlineLevel="0" collapsed="false">
      <c r="H342" s="2"/>
    </row>
    <row r="343" customFormat="false" ht="15.75" hidden="false" customHeight="false" outlineLevel="0" collapsed="false">
      <c r="H343" s="2"/>
    </row>
    <row r="344" customFormat="false" ht="15.75" hidden="false" customHeight="false" outlineLevel="0" collapsed="false">
      <c r="H344" s="2"/>
    </row>
    <row r="345" customFormat="false" ht="15.75" hidden="false" customHeight="false" outlineLevel="0" collapsed="false">
      <c r="H345" s="2"/>
    </row>
    <row r="346" customFormat="false" ht="15.75" hidden="false" customHeight="false" outlineLevel="0" collapsed="false">
      <c r="H346" s="2"/>
    </row>
    <row r="347" customFormat="false" ht="15.75" hidden="false" customHeight="false" outlineLevel="0" collapsed="false">
      <c r="H347" s="2"/>
    </row>
    <row r="349" customFormat="false" ht="15.75" hidden="false" customHeight="false" outlineLevel="0" collapsed="false">
      <c r="H349" s="2"/>
    </row>
    <row r="355" customFormat="false" ht="15.75" hidden="false" customHeight="false" outlineLevel="0" collapsed="false">
      <c r="H355" s="2"/>
    </row>
    <row r="356" customFormat="false" ht="15.75" hidden="false" customHeight="false" outlineLevel="0" collapsed="false">
      <c r="H356" s="2"/>
    </row>
    <row r="357" customFormat="false" ht="15.75" hidden="false" customHeight="false" outlineLevel="0" collapsed="false">
      <c r="H357" s="2"/>
    </row>
    <row r="358" customFormat="false" ht="15.75" hidden="false" customHeight="false" outlineLevel="0" collapsed="false">
      <c r="H358" s="2"/>
    </row>
    <row r="359" customFormat="false" ht="15.75" hidden="false" customHeight="false" outlineLevel="0" collapsed="false">
      <c r="H359" s="2"/>
    </row>
    <row r="360" customFormat="false" ht="15.75" hidden="false" customHeight="false" outlineLevel="0" collapsed="false">
      <c r="H360" s="2"/>
    </row>
    <row r="361" customFormat="false" ht="15.75" hidden="false" customHeight="false" outlineLevel="0" collapsed="false">
      <c r="H361" s="2"/>
    </row>
    <row r="362" customFormat="false" ht="15.75" hidden="false" customHeight="false" outlineLevel="0" collapsed="false">
      <c r="H362" s="2"/>
    </row>
    <row r="364" customFormat="false" ht="15.75" hidden="false" customHeight="false" outlineLevel="0" collapsed="false">
      <c r="H364" s="2"/>
    </row>
    <row r="365" customFormat="false" ht="15.75" hidden="false" customHeight="false" outlineLevel="0" collapsed="false">
      <c r="H365" s="2"/>
    </row>
    <row r="366" customFormat="false" ht="15.75" hidden="false" customHeight="false" outlineLevel="0" collapsed="false">
      <c r="H366" s="2"/>
    </row>
    <row r="367" customFormat="false" ht="15.75" hidden="false" customHeight="false" outlineLevel="0" collapsed="false">
      <c r="H367" s="2"/>
    </row>
    <row r="368" customFormat="false" ht="15.75" hidden="false" customHeight="false" outlineLevel="0" collapsed="false">
      <c r="H368" s="2"/>
    </row>
    <row r="369" customFormat="false" ht="15.75" hidden="false" customHeight="false" outlineLevel="0" collapsed="false">
      <c r="H369" s="2"/>
    </row>
    <row r="370" customFormat="false" ht="15.75" hidden="false" customHeight="false" outlineLevel="0" collapsed="false">
      <c r="H370" s="2"/>
    </row>
    <row r="371" customFormat="false" ht="15.75" hidden="false" customHeight="false" outlineLevel="0" collapsed="false">
      <c r="H371" s="2"/>
    </row>
    <row r="372" customFormat="false" ht="15.75" hidden="false" customHeight="false" outlineLevel="0" collapsed="false">
      <c r="H372" s="2"/>
    </row>
    <row r="373" customFormat="false" ht="15.75" hidden="false" customHeight="false" outlineLevel="0" collapsed="false">
      <c r="H373" s="2"/>
    </row>
    <row r="374" customFormat="false" ht="15.75" hidden="false" customHeight="false" outlineLevel="0" collapsed="false">
      <c r="H374" s="2"/>
    </row>
    <row r="375" customFormat="false" ht="15.75" hidden="false" customHeight="false" outlineLevel="0" collapsed="false">
      <c r="H375" s="2"/>
    </row>
    <row r="376" customFormat="false" ht="15.75" hidden="false" customHeight="false" outlineLevel="0" collapsed="false">
      <c r="H376" s="2"/>
    </row>
    <row r="377" customFormat="false" ht="15.75" hidden="false" customHeight="false" outlineLevel="0" collapsed="false">
      <c r="H377" s="2"/>
    </row>
    <row r="378" customFormat="false" ht="15.75" hidden="false" customHeight="false" outlineLevel="0" collapsed="false">
      <c r="H378" s="2"/>
    </row>
    <row r="379" customFormat="false" ht="15.75" hidden="false" customHeight="false" outlineLevel="0" collapsed="false">
      <c r="H379" s="2"/>
    </row>
    <row r="380" customFormat="false" ht="15.75" hidden="false" customHeight="false" outlineLevel="0" collapsed="false">
      <c r="H380" s="2"/>
    </row>
    <row r="381" customFormat="false" ht="15.75" hidden="false" customHeight="false" outlineLevel="0" collapsed="false">
      <c r="H381" s="2"/>
    </row>
    <row r="382" customFormat="false" ht="15.75" hidden="false" customHeight="false" outlineLevel="0" collapsed="false">
      <c r="H382" s="2"/>
    </row>
    <row r="383" customFormat="false" ht="15.75" hidden="false" customHeight="false" outlineLevel="0" collapsed="false">
      <c r="H383" s="2"/>
    </row>
    <row r="384" customFormat="false" ht="15.75" hidden="false" customHeight="false" outlineLevel="0" collapsed="false">
      <c r="H384" s="2"/>
    </row>
    <row r="385" customFormat="false" ht="15.75" hidden="false" customHeight="false" outlineLevel="0" collapsed="false">
      <c r="H385" s="2"/>
    </row>
    <row r="386" customFormat="false" ht="15.75" hidden="false" customHeight="false" outlineLevel="0" collapsed="false">
      <c r="H386" s="2"/>
    </row>
    <row r="387" customFormat="false" ht="15.75" hidden="false" customHeight="false" outlineLevel="0" collapsed="false">
      <c r="H387" s="2"/>
    </row>
    <row r="388" customFormat="false" ht="15.75" hidden="false" customHeight="false" outlineLevel="0" collapsed="false">
      <c r="H388" s="2"/>
    </row>
    <row r="389" customFormat="false" ht="15.75" hidden="false" customHeight="false" outlineLevel="0" collapsed="false">
      <c r="H389" s="2"/>
    </row>
    <row r="390" customFormat="false" ht="15.75" hidden="false" customHeight="false" outlineLevel="0" collapsed="false">
      <c r="H390" s="2"/>
    </row>
    <row r="391" customFormat="false" ht="15.75" hidden="false" customHeight="false" outlineLevel="0" collapsed="false">
      <c r="H391" s="2"/>
    </row>
    <row r="392" customFormat="false" ht="15.75" hidden="false" customHeight="false" outlineLevel="0" collapsed="false">
      <c r="H392" s="2"/>
    </row>
    <row r="393" customFormat="false" ht="15.75" hidden="false" customHeight="false" outlineLevel="0" collapsed="false">
      <c r="H393" s="2"/>
    </row>
    <row r="394" customFormat="false" ht="15.75" hidden="false" customHeight="false" outlineLevel="0" collapsed="false">
      <c r="H394" s="2"/>
    </row>
    <row r="395" customFormat="false" ht="15.75" hidden="false" customHeight="false" outlineLevel="0" collapsed="false">
      <c r="H395" s="2"/>
    </row>
    <row r="396" customFormat="false" ht="15.75" hidden="false" customHeight="false" outlineLevel="0" collapsed="false">
      <c r="H396" s="2"/>
    </row>
    <row r="397" customFormat="false" ht="15.75" hidden="false" customHeight="false" outlineLevel="0" collapsed="false">
      <c r="H397" s="2"/>
    </row>
    <row r="398" customFormat="false" ht="15.75" hidden="false" customHeight="false" outlineLevel="0" collapsed="false">
      <c r="H398" s="2"/>
    </row>
    <row r="399" customFormat="false" ht="15.75" hidden="false" customHeight="false" outlineLevel="0" collapsed="false">
      <c r="H399" s="2"/>
    </row>
    <row r="400" customFormat="false" ht="15.75" hidden="false" customHeight="false" outlineLevel="0" collapsed="false">
      <c r="H400" s="2"/>
    </row>
    <row r="401" customFormat="false" ht="15.75" hidden="false" customHeight="false" outlineLevel="0" collapsed="false">
      <c r="H401" s="2"/>
    </row>
    <row r="402" customFormat="false" ht="15.75" hidden="false" customHeight="false" outlineLevel="0" collapsed="false">
      <c r="H402" s="2"/>
    </row>
    <row r="403" customFormat="false" ht="15.75" hidden="false" customHeight="false" outlineLevel="0" collapsed="false">
      <c r="H403" s="2"/>
    </row>
    <row r="404" customFormat="false" ht="15.75" hidden="false" customHeight="false" outlineLevel="0" collapsed="false">
      <c r="H404" s="2"/>
    </row>
    <row r="405" customFormat="false" ht="15.75" hidden="false" customHeight="false" outlineLevel="0" collapsed="false">
      <c r="H405" s="2"/>
    </row>
    <row r="406" customFormat="false" ht="15.75" hidden="false" customHeight="false" outlineLevel="0" collapsed="false">
      <c r="H406" s="2"/>
    </row>
    <row r="407" customFormat="false" ht="15.75" hidden="false" customHeight="false" outlineLevel="0" collapsed="false">
      <c r="H407" s="2"/>
    </row>
    <row r="408" customFormat="false" ht="15.75" hidden="false" customHeight="false" outlineLevel="0" collapsed="false">
      <c r="H408" s="2"/>
    </row>
    <row r="409" customFormat="false" ht="15.75" hidden="false" customHeight="false" outlineLevel="0" collapsed="false">
      <c r="H409" s="2"/>
    </row>
    <row r="410" customFormat="false" ht="15.75" hidden="false" customHeight="false" outlineLevel="0" collapsed="false">
      <c r="H410" s="2"/>
    </row>
    <row r="411" customFormat="false" ht="15.75" hidden="false" customHeight="false" outlineLevel="0" collapsed="false">
      <c r="H411" s="2"/>
    </row>
    <row r="412" customFormat="false" ht="15.75" hidden="false" customHeight="false" outlineLevel="0" collapsed="false">
      <c r="H412" s="2"/>
    </row>
    <row r="421" customFormat="false" ht="15.75" hidden="false" customHeight="false" outlineLevel="0" collapsed="false">
      <c r="H421" s="2"/>
    </row>
    <row r="422" customFormat="false" ht="15.75" hidden="false" customHeight="false" outlineLevel="0" collapsed="false">
      <c r="H422" s="2"/>
    </row>
    <row r="423" customFormat="false" ht="15.75" hidden="false" customHeight="false" outlineLevel="0" collapsed="false">
      <c r="H423" s="2"/>
    </row>
    <row r="425" customFormat="false" ht="15.75" hidden="false" customHeight="false" outlineLevel="0" collapsed="false">
      <c r="H425" s="2"/>
    </row>
    <row r="426" customFormat="false" ht="15.75" hidden="false" customHeight="false" outlineLevel="0" collapsed="false">
      <c r="H426" s="2"/>
    </row>
    <row r="427" customFormat="false" ht="15.75" hidden="false" customHeight="false" outlineLevel="0" collapsed="false">
      <c r="H427" s="2"/>
    </row>
    <row r="429" customFormat="false" ht="15.75" hidden="false" customHeight="false" outlineLevel="0" collapsed="false">
      <c r="H429" s="2"/>
    </row>
    <row r="430" customFormat="false" ht="15.75" hidden="false" customHeight="false" outlineLevel="0" collapsed="false">
      <c r="H430" s="2"/>
    </row>
    <row r="431" customFormat="false" ht="15.75" hidden="false" customHeight="false" outlineLevel="0" collapsed="false">
      <c r="H431" s="2"/>
    </row>
    <row r="432" customFormat="false" ht="15.75" hidden="false" customHeight="false" outlineLevel="0" collapsed="false">
      <c r="H432" s="2"/>
    </row>
    <row r="433" customFormat="false" ht="15.75" hidden="false" customHeight="false" outlineLevel="0" collapsed="false">
      <c r="H433" s="2"/>
    </row>
    <row r="434" customFormat="false" ht="15.75" hidden="false" customHeight="false" outlineLevel="0" collapsed="false">
      <c r="H434" s="2"/>
    </row>
    <row r="435" customFormat="false" ht="15.75" hidden="false" customHeight="false" outlineLevel="0" collapsed="false">
      <c r="H435" s="2"/>
    </row>
    <row r="436" customFormat="false" ht="15.75" hidden="false" customHeight="false" outlineLevel="0" collapsed="false">
      <c r="H436" s="2"/>
    </row>
    <row r="437" customFormat="false" ht="15.75" hidden="false" customHeight="false" outlineLevel="0" collapsed="false">
      <c r="H437" s="2"/>
    </row>
    <row r="438" customFormat="false" ht="15.75" hidden="false" customHeight="false" outlineLevel="0" collapsed="false">
      <c r="H438" s="2"/>
    </row>
    <row r="439" customFormat="false" ht="15.75" hidden="false" customHeight="false" outlineLevel="0" collapsed="false">
      <c r="H439" s="2"/>
    </row>
    <row r="440" customFormat="false" ht="15.75" hidden="false" customHeight="false" outlineLevel="0" collapsed="false">
      <c r="H440" s="2"/>
    </row>
    <row r="441" customFormat="false" ht="15.75" hidden="false" customHeight="false" outlineLevel="0" collapsed="false">
      <c r="H441" s="2"/>
    </row>
    <row r="442" customFormat="false" ht="15.75" hidden="false" customHeight="false" outlineLevel="0" collapsed="false">
      <c r="H442" s="2"/>
    </row>
    <row r="443" customFormat="false" ht="15.75" hidden="false" customHeight="false" outlineLevel="0" collapsed="false">
      <c r="H443" s="2"/>
    </row>
    <row r="444" customFormat="false" ht="15.75" hidden="false" customHeight="false" outlineLevel="0" collapsed="false">
      <c r="H444" s="2"/>
    </row>
    <row r="445" customFormat="false" ht="15.75" hidden="false" customHeight="false" outlineLevel="0" collapsed="false">
      <c r="H445" s="2"/>
    </row>
    <row r="446" customFormat="false" ht="15.75" hidden="false" customHeight="false" outlineLevel="0" collapsed="false">
      <c r="H446" s="2"/>
    </row>
    <row r="447" customFormat="false" ht="15.75" hidden="false" customHeight="false" outlineLevel="0" collapsed="false">
      <c r="H447" s="2"/>
    </row>
    <row r="448" customFormat="false" ht="15.75" hidden="false" customHeight="false" outlineLevel="0" collapsed="false">
      <c r="H448" s="2"/>
    </row>
    <row r="449" customFormat="false" ht="15.75" hidden="false" customHeight="false" outlineLevel="0" collapsed="false">
      <c r="H449" s="2"/>
    </row>
    <row r="450" customFormat="false" ht="15.75" hidden="false" customHeight="false" outlineLevel="0" collapsed="false">
      <c r="H450" s="2"/>
    </row>
    <row r="451" customFormat="false" ht="15.75" hidden="false" customHeight="false" outlineLevel="0" collapsed="false">
      <c r="H451" s="2"/>
    </row>
    <row r="452" customFormat="false" ht="15.75" hidden="false" customHeight="false" outlineLevel="0" collapsed="false">
      <c r="H452" s="2"/>
    </row>
    <row r="453" customFormat="false" ht="15.75" hidden="false" customHeight="false" outlineLevel="0" collapsed="false">
      <c r="H453" s="2"/>
    </row>
    <row r="454" customFormat="false" ht="15.75" hidden="false" customHeight="false" outlineLevel="0" collapsed="false">
      <c r="H454" s="2"/>
    </row>
    <row r="455" customFormat="false" ht="15.75" hidden="false" customHeight="false" outlineLevel="0" collapsed="false">
      <c r="H455" s="2"/>
    </row>
    <row r="456" customFormat="false" ht="15.75" hidden="false" customHeight="false" outlineLevel="0" collapsed="false">
      <c r="H456" s="2"/>
    </row>
    <row r="457" customFormat="false" ht="15.75" hidden="false" customHeight="false" outlineLevel="0" collapsed="false">
      <c r="H457" s="2"/>
    </row>
    <row r="458" customFormat="false" ht="15.75" hidden="false" customHeight="false" outlineLevel="0" collapsed="false">
      <c r="H458" s="2"/>
    </row>
    <row r="459" customFormat="false" ht="15.75" hidden="false" customHeight="false" outlineLevel="0" collapsed="false">
      <c r="H459" s="2"/>
    </row>
    <row r="460" customFormat="false" ht="15.75" hidden="false" customHeight="false" outlineLevel="0" collapsed="false">
      <c r="H460" s="2"/>
    </row>
    <row r="461" customFormat="false" ht="15.75" hidden="false" customHeight="false" outlineLevel="0" collapsed="false">
      <c r="H461" s="2"/>
    </row>
    <row r="462" customFormat="false" ht="15.75" hidden="false" customHeight="false" outlineLevel="0" collapsed="false">
      <c r="H462" s="2"/>
    </row>
    <row r="463" customFormat="false" ht="15.75" hidden="false" customHeight="false" outlineLevel="0" collapsed="false">
      <c r="H463" s="2"/>
    </row>
    <row r="464" customFormat="false" ht="15.75" hidden="false" customHeight="false" outlineLevel="0" collapsed="false">
      <c r="H464" s="2"/>
    </row>
    <row r="465" customFormat="false" ht="15.75" hidden="false" customHeight="false" outlineLevel="0" collapsed="false">
      <c r="H465" s="2"/>
    </row>
    <row r="466" customFormat="false" ht="15.75" hidden="false" customHeight="false" outlineLevel="0" collapsed="false">
      <c r="H466" s="2"/>
    </row>
    <row r="467" customFormat="false" ht="15.75" hidden="false" customHeight="false" outlineLevel="0" collapsed="false">
      <c r="H467" s="2"/>
    </row>
    <row r="468" customFormat="false" ht="15.75" hidden="false" customHeight="false" outlineLevel="0" collapsed="false">
      <c r="H468" s="2"/>
    </row>
    <row r="469" customFormat="false" ht="15.75" hidden="false" customHeight="false" outlineLevel="0" collapsed="false">
      <c r="H469" s="2"/>
    </row>
    <row r="470" customFormat="false" ht="15.75" hidden="false" customHeight="false" outlineLevel="0" collapsed="false">
      <c r="H470" s="2"/>
    </row>
    <row r="471" customFormat="false" ht="15.75" hidden="false" customHeight="false" outlineLevel="0" collapsed="false">
      <c r="H471" s="2"/>
    </row>
    <row r="472" customFormat="false" ht="15.75" hidden="false" customHeight="false" outlineLevel="0" collapsed="false">
      <c r="H472" s="2"/>
    </row>
    <row r="473" customFormat="false" ht="15.75" hidden="false" customHeight="false" outlineLevel="0" collapsed="false">
      <c r="H473" s="2"/>
    </row>
    <row r="474" customFormat="false" ht="15.75" hidden="false" customHeight="false" outlineLevel="0" collapsed="false">
      <c r="H474" s="2"/>
    </row>
    <row r="475" customFormat="false" ht="15.75" hidden="false" customHeight="false" outlineLevel="0" collapsed="false">
      <c r="H475" s="2"/>
    </row>
    <row r="476" customFormat="false" ht="15.75" hidden="false" customHeight="false" outlineLevel="0" collapsed="false">
      <c r="H476" s="2"/>
    </row>
    <row r="477" customFormat="false" ht="15.75" hidden="false" customHeight="false" outlineLevel="0" collapsed="false">
      <c r="H477" s="2"/>
    </row>
    <row r="478" customFormat="false" ht="15.75" hidden="false" customHeight="false" outlineLevel="0" collapsed="false">
      <c r="H478" s="2"/>
    </row>
    <row r="479" customFormat="false" ht="15.75" hidden="false" customHeight="false" outlineLevel="0" collapsed="false">
      <c r="H479" s="2"/>
    </row>
    <row r="480" customFormat="false" ht="15.75" hidden="false" customHeight="false" outlineLevel="0" collapsed="false">
      <c r="H480" s="2"/>
    </row>
    <row r="481" customFormat="false" ht="15.75" hidden="false" customHeight="false" outlineLevel="0" collapsed="false">
      <c r="H481" s="2"/>
    </row>
    <row r="482" customFormat="false" ht="15.75" hidden="false" customHeight="false" outlineLevel="0" collapsed="false">
      <c r="H482" s="2"/>
    </row>
    <row r="483" customFormat="false" ht="15.75" hidden="false" customHeight="false" outlineLevel="0" collapsed="false">
      <c r="H483" s="2"/>
    </row>
    <row r="484" customFormat="false" ht="15.75" hidden="false" customHeight="false" outlineLevel="0" collapsed="false">
      <c r="H484" s="2"/>
    </row>
    <row r="485" customFormat="false" ht="15.75" hidden="false" customHeight="false" outlineLevel="0" collapsed="false">
      <c r="H485" s="2"/>
    </row>
    <row r="486" customFormat="false" ht="15.75" hidden="false" customHeight="false" outlineLevel="0" collapsed="false">
      <c r="H486" s="2"/>
    </row>
    <row r="487" customFormat="false" ht="15.75" hidden="false" customHeight="false" outlineLevel="0" collapsed="false">
      <c r="H487" s="2"/>
    </row>
    <row r="488" customFormat="false" ht="15.75" hidden="false" customHeight="false" outlineLevel="0" collapsed="false">
      <c r="H488" s="2"/>
    </row>
    <row r="489" customFormat="false" ht="15.75" hidden="false" customHeight="false" outlineLevel="0" collapsed="false">
      <c r="H489" s="2"/>
    </row>
    <row r="490" customFormat="false" ht="15.75" hidden="false" customHeight="false" outlineLevel="0" collapsed="false">
      <c r="H490" s="2"/>
    </row>
    <row r="491" customFormat="false" ht="15.75" hidden="false" customHeight="false" outlineLevel="0" collapsed="false">
      <c r="H491" s="2"/>
    </row>
    <row r="492" customFormat="false" ht="15.75" hidden="false" customHeight="false" outlineLevel="0" collapsed="false">
      <c r="H492" s="2"/>
    </row>
    <row r="493" customFormat="false" ht="15.75" hidden="false" customHeight="false" outlineLevel="0" collapsed="false">
      <c r="H493" s="2"/>
    </row>
    <row r="494" customFormat="false" ht="15.75" hidden="false" customHeight="false" outlineLevel="0" collapsed="false">
      <c r="H494" s="2"/>
    </row>
    <row r="495" customFormat="false" ht="15.75" hidden="false" customHeight="false" outlineLevel="0" collapsed="false">
      <c r="H495" s="2"/>
    </row>
    <row r="496" customFormat="false" ht="15.75" hidden="false" customHeight="false" outlineLevel="0" collapsed="false">
      <c r="H496" s="2"/>
    </row>
    <row r="497" customFormat="false" ht="15.75" hidden="false" customHeight="false" outlineLevel="0" collapsed="false">
      <c r="H497" s="2"/>
    </row>
    <row r="498" customFormat="false" ht="15.75" hidden="false" customHeight="false" outlineLevel="0" collapsed="false">
      <c r="H498" s="2"/>
    </row>
    <row r="499" customFormat="false" ht="15.75" hidden="false" customHeight="false" outlineLevel="0" collapsed="false">
      <c r="H499" s="2"/>
    </row>
    <row r="500" customFormat="false" ht="15.75" hidden="false" customHeight="false" outlineLevel="0" collapsed="false">
      <c r="H500" s="2"/>
    </row>
    <row r="501" customFormat="false" ht="15.75" hidden="false" customHeight="false" outlineLevel="0" collapsed="false">
      <c r="H501" s="2"/>
    </row>
    <row r="502" customFormat="false" ht="15.75" hidden="false" customHeight="false" outlineLevel="0" collapsed="false">
      <c r="H502" s="2"/>
    </row>
    <row r="503" customFormat="false" ht="15.75" hidden="false" customHeight="false" outlineLevel="0" collapsed="false">
      <c r="H503" s="2"/>
    </row>
    <row r="504" customFormat="false" ht="15.75" hidden="false" customHeight="false" outlineLevel="0" collapsed="false">
      <c r="H504" s="2"/>
    </row>
    <row r="505" customFormat="false" ht="15.75" hidden="false" customHeight="false" outlineLevel="0" collapsed="false">
      <c r="H505" s="2"/>
    </row>
    <row r="506" customFormat="false" ht="15.75" hidden="false" customHeight="false" outlineLevel="0" collapsed="false">
      <c r="H506" s="2"/>
    </row>
    <row r="507" customFormat="false" ht="15.75" hidden="false" customHeight="false" outlineLevel="0" collapsed="false">
      <c r="H507" s="2"/>
    </row>
    <row r="510" customFormat="false" ht="15.75" hidden="false" customHeight="false" outlineLevel="0" collapsed="false">
      <c r="H510" s="2"/>
    </row>
    <row r="511" customFormat="false" ht="15.75" hidden="false" customHeight="false" outlineLevel="0" collapsed="false">
      <c r="H511" s="2"/>
    </row>
    <row r="512" customFormat="false" ht="15.75" hidden="false" customHeight="false" outlineLevel="0" collapsed="false">
      <c r="H512" s="2"/>
    </row>
    <row r="513" customFormat="false" ht="15.75" hidden="false" customHeight="false" outlineLevel="0" collapsed="false">
      <c r="H513" s="2"/>
    </row>
    <row r="514" customFormat="false" ht="15.75" hidden="false" customHeight="false" outlineLevel="0" collapsed="false">
      <c r="H514" s="2"/>
    </row>
    <row r="515" customFormat="false" ht="15.75" hidden="false" customHeight="false" outlineLevel="0" collapsed="false">
      <c r="H515" s="2"/>
    </row>
    <row r="516" customFormat="false" ht="15.75" hidden="false" customHeight="false" outlineLevel="0" collapsed="false">
      <c r="H516" s="2"/>
    </row>
    <row r="517" customFormat="false" ht="15.75" hidden="false" customHeight="false" outlineLevel="0" collapsed="false">
      <c r="H517" s="2"/>
    </row>
    <row r="518" customFormat="false" ht="15.75" hidden="false" customHeight="false" outlineLevel="0" collapsed="false">
      <c r="H518" s="2"/>
    </row>
    <row r="519" customFormat="false" ht="15.75" hidden="false" customHeight="false" outlineLevel="0" collapsed="false">
      <c r="H519" s="2"/>
    </row>
    <row r="520" customFormat="false" ht="15.75" hidden="false" customHeight="false" outlineLevel="0" collapsed="false">
      <c r="H520" s="2"/>
    </row>
    <row r="521" customFormat="false" ht="15.75" hidden="false" customHeight="false" outlineLevel="0" collapsed="false">
      <c r="H521" s="2"/>
    </row>
    <row r="522" customFormat="false" ht="15.75" hidden="false" customHeight="false" outlineLevel="0" collapsed="false">
      <c r="H522" s="2"/>
    </row>
    <row r="523" customFormat="false" ht="15.75" hidden="false" customHeight="false" outlineLevel="0" collapsed="false">
      <c r="H523" s="2"/>
    </row>
    <row r="524" customFormat="false" ht="15.75" hidden="false" customHeight="false" outlineLevel="0" collapsed="false">
      <c r="H524" s="2"/>
    </row>
    <row r="525" customFormat="false" ht="15.75" hidden="false" customHeight="false" outlineLevel="0" collapsed="false">
      <c r="H525" s="2"/>
    </row>
    <row r="526" customFormat="false" ht="15.75" hidden="false" customHeight="false" outlineLevel="0" collapsed="false">
      <c r="H526" s="2"/>
    </row>
    <row r="527" customFormat="false" ht="15.75" hidden="false" customHeight="false" outlineLevel="0" collapsed="false">
      <c r="H527" s="2"/>
    </row>
    <row r="528" customFormat="false" ht="15.75" hidden="false" customHeight="false" outlineLevel="0" collapsed="false">
      <c r="H528" s="2"/>
    </row>
    <row r="529" customFormat="false" ht="15.75" hidden="false" customHeight="false" outlineLevel="0" collapsed="false">
      <c r="H529" s="2"/>
    </row>
    <row r="530" customFormat="false" ht="15.75" hidden="false" customHeight="false" outlineLevel="0" collapsed="false">
      <c r="H530" s="2"/>
    </row>
    <row r="531" customFormat="false" ht="15.75" hidden="false" customHeight="false" outlineLevel="0" collapsed="false">
      <c r="H531" s="2"/>
    </row>
    <row r="532" customFormat="false" ht="15.75" hidden="false" customHeight="false" outlineLevel="0" collapsed="false">
      <c r="H532" s="2"/>
    </row>
    <row r="533" customFormat="false" ht="15.75" hidden="false" customHeight="false" outlineLevel="0" collapsed="false">
      <c r="H533" s="2"/>
    </row>
    <row r="534" customFormat="false" ht="15.75" hidden="false" customHeight="false" outlineLevel="0" collapsed="false">
      <c r="H534" s="2"/>
    </row>
    <row r="535" customFormat="false" ht="15.75" hidden="false" customHeight="false" outlineLevel="0" collapsed="false">
      <c r="H535" s="2"/>
    </row>
    <row r="536" customFormat="false" ht="15.75" hidden="false" customHeight="false" outlineLevel="0" collapsed="false">
      <c r="H536" s="2"/>
    </row>
    <row r="537" customFormat="false" ht="15.75" hidden="false" customHeight="false" outlineLevel="0" collapsed="false">
      <c r="H537" s="2"/>
    </row>
    <row r="538" customFormat="false" ht="15.75" hidden="false" customHeight="false" outlineLevel="0" collapsed="false">
      <c r="H538" s="2"/>
    </row>
    <row r="539" customFormat="false" ht="15.75" hidden="false" customHeight="false" outlineLevel="0" collapsed="false">
      <c r="H539" s="2"/>
    </row>
    <row r="540" customFormat="false" ht="15.75" hidden="false" customHeight="false" outlineLevel="0" collapsed="false">
      <c r="H540" s="2"/>
    </row>
    <row r="541" customFormat="false" ht="15.75" hidden="false" customHeight="false" outlineLevel="0" collapsed="false">
      <c r="H541" s="2"/>
    </row>
    <row r="542" customFormat="false" ht="15.75" hidden="false" customHeight="false" outlineLevel="0" collapsed="false">
      <c r="H542" s="2"/>
    </row>
    <row r="543" customFormat="false" ht="15.75" hidden="false" customHeight="false" outlineLevel="0" collapsed="false">
      <c r="H543" s="2"/>
    </row>
    <row r="544" customFormat="false" ht="15.75" hidden="false" customHeight="false" outlineLevel="0" collapsed="false">
      <c r="H544" s="2"/>
    </row>
    <row r="545" customFormat="false" ht="15.75" hidden="false" customHeight="false" outlineLevel="0" collapsed="false">
      <c r="H545" s="2"/>
    </row>
    <row r="546" customFormat="false" ht="15.75" hidden="false" customHeight="false" outlineLevel="0" collapsed="false">
      <c r="H546" s="2"/>
    </row>
    <row r="547" customFormat="false" ht="15.75" hidden="false" customHeight="false" outlineLevel="0" collapsed="false">
      <c r="H547" s="2"/>
    </row>
    <row r="548" customFormat="false" ht="15.75" hidden="false" customHeight="false" outlineLevel="0" collapsed="false">
      <c r="H548" s="2"/>
    </row>
    <row r="549" customFormat="false" ht="15.75" hidden="false" customHeight="false" outlineLevel="0" collapsed="false">
      <c r="H549" s="2"/>
    </row>
    <row r="550" customFormat="false" ht="15.75" hidden="false" customHeight="false" outlineLevel="0" collapsed="false">
      <c r="H550" s="2"/>
    </row>
    <row r="551" customFormat="false" ht="15.75" hidden="false" customHeight="false" outlineLevel="0" collapsed="false">
      <c r="H551" s="2"/>
    </row>
    <row r="552" customFormat="false" ht="15.75" hidden="false" customHeight="false" outlineLevel="0" collapsed="false">
      <c r="H552" s="2"/>
    </row>
    <row r="553" customFormat="false" ht="15.75" hidden="false" customHeight="false" outlineLevel="0" collapsed="false">
      <c r="H553" s="2"/>
    </row>
    <row r="554" customFormat="false" ht="15.75" hidden="false" customHeight="false" outlineLevel="0" collapsed="false">
      <c r="H554" s="2"/>
    </row>
    <row r="555" customFormat="false" ht="15.75" hidden="false" customHeight="false" outlineLevel="0" collapsed="false">
      <c r="H555" s="2"/>
    </row>
    <row r="556" customFormat="false" ht="15.75" hidden="false" customHeight="false" outlineLevel="0" collapsed="false">
      <c r="H556" s="2"/>
    </row>
    <row r="557" customFormat="false" ht="15.75" hidden="false" customHeight="false" outlineLevel="0" collapsed="false">
      <c r="H557" s="2"/>
    </row>
    <row r="558" customFormat="false" ht="15.75" hidden="false" customHeight="false" outlineLevel="0" collapsed="false">
      <c r="H558" s="2"/>
    </row>
    <row r="559" customFormat="false" ht="15.75" hidden="false" customHeight="false" outlineLevel="0" collapsed="false">
      <c r="H559" s="2"/>
    </row>
    <row r="560" customFormat="false" ht="15.75" hidden="false" customHeight="false" outlineLevel="0" collapsed="false">
      <c r="H560" s="2"/>
    </row>
    <row r="561" customFormat="false" ht="15.75" hidden="false" customHeight="false" outlineLevel="0" collapsed="false">
      <c r="H561" s="2"/>
    </row>
    <row r="562" customFormat="false" ht="15.75" hidden="false" customHeight="false" outlineLevel="0" collapsed="false">
      <c r="H562" s="2"/>
    </row>
    <row r="563" customFormat="false" ht="15.75" hidden="false" customHeight="false" outlineLevel="0" collapsed="false">
      <c r="H563" s="2"/>
    </row>
    <row r="564" customFormat="false" ht="15.75" hidden="false" customHeight="false" outlineLevel="0" collapsed="false">
      <c r="H564" s="2"/>
    </row>
    <row r="565" customFormat="false" ht="15.75" hidden="false" customHeight="false" outlineLevel="0" collapsed="false">
      <c r="H565" s="2"/>
    </row>
    <row r="566" customFormat="false" ht="15.75" hidden="false" customHeight="false" outlineLevel="0" collapsed="false">
      <c r="H566" s="2"/>
    </row>
    <row r="567" customFormat="false" ht="15.75" hidden="false" customHeight="false" outlineLevel="0" collapsed="false">
      <c r="H567" s="2"/>
    </row>
    <row r="568" customFormat="false" ht="15.75" hidden="false" customHeight="false" outlineLevel="0" collapsed="false">
      <c r="H568" s="2"/>
    </row>
    <row r="569" customFormat="false" ht="15.75" hidden="false" customHeight="false" outlineLevel="0" collapsed="false">
      <c r="H569" s="2"/>
    </row>
    <row r="570" customFormat="false" ht="15.75" hidden="false" customHeight="false" outlineLevel="0" collapsed="false">
      <c r="H570" s="2"/>
    </row>
    <row r="571" customFormat="false" ht="15.75" hidden="false" customHeight="false" outlineLevel="0" collapsed="false">
      <c r="H571" s="2"/>
    </row>
    <row r="572" customFormat="false" ht="15.75" hidden="false" customHeight="false" outlineLevel="0" collapsed="false">
      <c r="H572" s="2"/>
    </row>
    <row r="573" customFormat="false" ht="15.75" hidden="false" customHeight="false" outlineLevel="0" collapsed="false">
      <c r="H573" s="2"/>
    </row>
    <row r="574" customFormat="false" ht="15.75" hidden="false" customHeight="false" outlineLevel="0" collapsed="false">
      <c r="H574" s="2"/>
    </row>
    <row r="575" customFormat="false" ht="15.75" hidden="false" customHeight="false" outlineLevel="0" collapsed="false">
      <c r="H575" s="2"/>
    </row>
    <row r="576" customFormat="false" ht="15.75" hidden="false" customHeight="false" outlineLevel="0" collapsed="false">
      <c r="H576" s="2"/>
    </row>
    <row r="577" customFormat="false" ht="15.75" hidden="false" customHeight="false" outlineLevel="0" collapsed="false">
      <c r="H577" s="2"/>
    </row>
    <row r="578" customFormat="false" ht="15.75" hidden="false" customHeight="false" outlineLevel="0" collapsed="false">
      <c r="H578" s="2"/>
    </row>
    <row r="579" customFormat="false" ht="15.75" hidden="false" customHeight="false" outlineLevel="0" collapsed="false">
      <c r="H579" s="2"/>
    </row>
    <row r="580" customFormat="false" ht="15.75" hidden="false" customHeight="false" outlineLevel="0" collapsed="false">
      <c r="H580" s="2"/>
    </row>
    <row r="582" customFormat="false" ht="15.75" hidden="false" customHeight="false" outlineLevel="0" collapsed="false">
      <c r="H582" s="2"/>
    </row>
    <row r="583" customFormat="false" ht="15.75" hidden="false" customHeight="false" outlineLevel="0" collapsed="false">
      <c r="H583" s="2"/>
    </row>
    <row r="584" customFormat="false" ht="15.75" hidden="false" customHeight="false" outlineLevel="0" collapsed="false">
      <c r="H584" s="2"/>
    </row>
    <row r="585" customFormat="false" ht="15.75" hidden="false" customHeight="false" outlineLevel="0" collapsed="false">
      <c r="H585" s="2"/>
    </row>
    <row r="586" customFormat="false" ht="15.75" hidden="false" customHeight="false" outlineLevel="0" collapsed="false">
      <c r="H586" s="2"/>
    </row>
    <row r="587" customFormat="false" ht="15.75" hidden="false" customHeight="false" outlineLevel="0" collapsed="false">
      <c r="H587" s="2"/>
    </row>
    <row r="588" customFormat="false" ht="15.75" hidden="false" customHeight="false" outlineLevel="0" collapsed="false">
      <c r="H588" s="2"/>
    </row>
    <row r="589" customFormat="false" ht="15.75" hidden="false" customHeight="false" outlineLevel="0" collapsed="false">
      <c r="H589" s="2"/>
    </row>
    <row r="590" customFormat="false" ht="15.75" hidden="false" customHeight="false" outlineLevel="0" collapsed="false">
      <c r="H590" s="2"/>
    </row>
    <row r="591" customFormat="false" ht="15.75" hidden="false" customHeight="false" outlineLevel="0" collapsed="false">
      <c r="H591" s="2"/>
    </row>
    <row r="592" customFormat="false" ht="15.75" hidden="false" customHeight="false" outlineLevel="0" collapsed="false">
      <c r="H592" s="2"/>
    </row>
    <row r="593" customFormat="false" ht="15.75" hidden="false" customHeight="false" outlineLevel="0" collapsed="false">
      <c r="H593" s="2"/>
    </row>
    <row r="594" customFormat="false" ht="15.75" hidden="false" customHeight="false" outlineLevel="0" collapsed="false">
      <c r="H594" s="2"/>
    </row>
    <row r="595" customFormat="false" ht="15.75" hidden="false" customHeight="false" outlineLevel="0" collapsed="false">
      <c r="H595" s="2"/>
    </row>
    <row r="596" customFormat="false" ht="15.75" hidden="false" customHeight="false" outlineLevel="0" collapsed="false">
      <c r="H596" s="2"/>
    </row>
    <row r="597" customFormat="false" ht="15.75" hidden="false" customHeight="false" outlineLevel="0" collapsed="false">
      <c r="H597" s="2"/>
    </row>
    <row r="598" customFormat="false" ht="15.75" hidden="false" customHeight="false" outlineLevel="0" collapsed="false">
      <c r="H598" s="2"/>
    </row>
    <row r="599" customFormat="false" ht="15.75" hidden="false" customHeight="false" outlineLevel="0" collapsed="false">
      <c r="H599" s="2"/>
    </row>
    <row r="600" customFormat="false" ht="15.75" hidden="false" customHeight="false" outlineLevel="0" collapsed="false">
      <c r="H600" s="2"/>
    </row>
    <row r="601" customFormat="false" ht="15.75" hidden="false" customHeight="false" outlineLevel="0" collapsed="false">
      <c r="H601" s="2"/>
    </row>
    <row r="602" customFormat="false" ht="15.75" hidden="false" customHeight="false" outlineLevel="0" collapsed="false">
      <c r="H602" s="2"/>
    </row>
    <row r="603" customFormat="false" ht="15.75" hidden="false" customHeight="false" outlineLevel="0" collapsed="false">
      <c r="H603" s="2"/>
    </row>
    <row r="605" customFormat="false" ht="15.75" hidden="false" customHeight="false" outlineLevel="0" collapsed="false">
      <c r="H605" s="2"/>
    </row>
    <row r="606" customFormat="false" ht="15.75" hidden="false" customHeight="false" outlineLevel="0" collapsed="false">
      <c r="H606" s="2"/>
    </row>
    <row r="607" customFormat="false" ht="15.75" hidden="false" customHeight="false" outlineLevel="0" collapsed="false">
      <c r="H607" s="2"/>
    </row>
    <row r="608" customFormat="false" ht="15.75" hidden="false" customHeight="false" outlineLevel="0" collapsed="false">
      <c r="H608" s="2"/>
    </row>
    <row r="609" customFormat="false" ht="15.75" hidden="false" customHeight="false" outlineLevel="0" collapsed="false">
      <c r="H609" s="2"/>
    </row>
    <row r="610" customFormat="false" ht="15.75" hidden="false" customHeight="false" outlineLevel="0" collapsed="false">
      <c r="H610" s="2"/>
    </row>
    <row r="611" customFormat="false" ht="15.75" hidden="false" customHeight="false" outlineLevel="0" collapsed="false">
      <c r="H611" s="2"/>
    </row>
    <row r="612" customFormat="false" ht="15.75" hidden="false" customHeight="false" outlineLevel="0" collapsed="false">
      <c r="H612" s="2"/>
    </row>
    <row r="613" customFormat="false" ht="15.75" hidden="false" customHeight="false" outlineLevel="0" collapsed="false">
      <c r="H613" s="2"/>
    </row>
    <row r="614" customFormat="false" ht="15.75" hidden="false" customHeight="false" outlineLevel="0" collapsed="false">
      <c r="H614" s="2"/>
    </row>
    <row r="615" customFormat="false" ht="15.75" hidden="false" customHeight="false" outlineLevel="0" collapsed="false">
      <c r="H615" s="2"/>
    </row>
    <row r="616" customFormat="false" ht="15.75" hidden="false" customHeight="false" outlineLevel="0" collapsed="false">
      <c r="H616" s="2"/>
    </row>
    <row r="617" customFormat="false" ht="15.75" hidden="false" customHeight="false" outlineLevel="0" collapsed="false">
      <c r="H617" s="2"/>
    </row>
    <row r="618" customFormat="false" ht="15.75" hidden="false" customHeight="false" outlineLevel="0" collapsed="false">
      <c r="H618" s="2"/>
    </row>
    <row r="619" customFormat="false" ht="15.75" hidden="false" customHeight="false" outlineLevel="0" collapsed="false">
      <c r="H619" s="2"/>
    </row>
    <row r="620" customFormat="false" ht="15.75" hidden="false" customHeight="false" outlineLevel="0" collapsed="false">
      <c r="H620" s="2"/>
    </row>
    <row r="621" customFormat="false" ht="15.75" hidden="false" customHeight="false" outlineLevel="0" collapsed="false">
      <c r="H621" s="2"/>
    </row>
    <row r="622" customFormat="false" ht="15.75" hidden="false" customHeight="false" outlineLevel="0" collapsed="false">
      <c r="H622" s="2"/>
    </row>
    <row r="623" customFormat="false" ht="15.75" hidden="false" customHeight="false" outlineLevel="0" collapsed="false">
      <c r="H623" s="2"/>
    </row>
    <row r="624" customFormat="false" ht="15.75" hidden="false" customHeight="false" outlineLevel="0" collapsed="false">
      <c r="H624" s="2"/>
    </row>
    <row r="625" customFormat="false" ht="15.75" hidden="false" customHeight="false" outlineLevel="0" collapsed="false">
      <c r="H625" s="2"/>
    </row>
    <row r="629" customFormat="false" ht="15.75" hidden="false" customHeight="false" outlineLevel="0" collapsed="false">
      <c r="H629" s="2"/>
    </row>
    <row r="630" customFormat="false" ht="15.75" hidden="false" customHeight="false" outlineLevel="0" collapsed="false">
      <c r="H630" s="2"/>
    </row>
    <row r="632" customFormat="false" ht="15.75" hidden="false" customHeight="false" outlineLevel="0" collapsed="false">
      <c r="H632" s="2"/>
    </row>
    <row r="634" customFormat="false" ht="15.75" hidden="false" customHeight="false" outlineLevel="0" collapsed="false">
      <c r="H634" s="2"/>
    </row>
    <row r="635" customFormat="false" ht="15.75" hidden="false" customHeight="false" outlineLevel="0" collapsed="false">
      <c r="H635" s="2"/>
    </row>
    <row r="636" customFormat="false" ht="15.75" hidden="false" customHeight="false" outlineLevel="0" collapsed="false">
      <c r="H636" s="2"/>
    </row>
    <row r="637" customFormat="false" ht="15.75" hidden="false" customHeight="false" outlineLevel="0" collapsed="false">
      <c r="H637" s="2"/>
    </row>
    <row r="638" customFormat="false" ht="15.75" hidden="false" customHeight="false" outlineLevel="0" collapsed="false">
      <c r="H638" s="2"/>
    </row>
    <row r="639" customFormat="false" ht="15.75" hidden="false" customHeight="false" outlineLevel="0" collapsed="false">
      <c r="H639" s="2"/>
    </row>
    <row r="640" customFormat="false" ht="15.75" hidden="false" customHeight="false" outlineLevel="0" collapsed="false">
      <c r="H640" s="2"/>
    </row>
    <row r="641" customFormat="false" ht="15.75" hidden="false" customHeight="false" outlineLevel="0" collapsed="false">
      <c r="H641" s="2"/>
    </row>
    <row r="642" customFormat="false" ht="15.75" hidden="false" customHeight="false" outlineLevel="0" collapsed="false">
      <c r="H642" s="2"/>
    </row>
    <row r="643" customFormat="false" ht="15.75" hidden="false" customHeight="false" outlineLevel="0" collapsed="false">
      <c r="H643" s="2"/>
    </row>
    <row r="644" customFormat="false" ht="15.75" hidden="false" customHeight="false" outlineLevel="0" collapsed="false">
      <c r="H644" s="2"/>
    </row>
    <row r="645" customFormat="false" ht="15.75" hidden="false" customHeight="false" outlineLevel="0" collapsed="false">
      <c r="H645" s="2"/>
    </row>
    <row r="646" customFormat="false" ht="15.75" hidden="false" customHeight="false" outlineLevel="0" collapsed="false">
      <c r="H646" s="2"/>
    </row>
    <row r="647" customFormat="false" ht="15.75" hidden="false" customHeight="false" outlineLevel="0" collapsed="false">
      <c r="H647" s="2"/>
    </row>
    <row r="648" customFormat="false" ht="15.75" hidden="false" customHeight="false" outlineLevel="0" collapsed="false">
      <c r="H648" s="2"/>
    </row>
    <row r="649" customFormat="false" ht="15.75" hidden="false" customHeight="false" outlineLevel="0" collapsed="false">
      <c r="H649" s="2"/>
    </row>
    <row r="650" customFormat="false" ht="15.75" hidden="false" customHeight="false" outlineLevel="0" collapsed="false">
      <c r="H650" s="2"/>
    </row>
    <row r="651" customFormat="false" ht="15.75" hidden="false" customHeight="false" outlineLevel="0" collapsed="false">
      <c r="H651" s="2"/>
    </row>
    <row r="652" customFormat="false" ht="15.75" hidden="false" customHeight="false" outlineLevel="0" collapsed="false">
      <c r="H652" s="2"/>
    </row>
    <row r="653" customFormat="false" ht="15.75" hidden="false" customHeight="false" outlineLevel="0" collapsed="false">
      <c r="H653" s="2"/>
    </row>
    <row r="654" customFormat="false" ht="15.75" hidden="false" customHeight="false" outlineLevel="0" collapsed="false">
      <c r="H654" s="2"/>
    </row>
    <row r="655" customFormat="false" ht="15.75" hidden="false" customHeight="false" outlineLevel="0" collapsed="false">
      <c r="H655" s="2"/>
    </row>
    <row r="656" customFormat="false" ht="15.75" hidden="false" customHeight="false" outlineLevel="0" collapsed="false">
      <c r="H656" s="2"/>
    </row>
    <row r="657" customFormat="false" ht="15.75" hidden="false" customHeight="false" outlineLevel="0" collapsed="false">
      <c r="H657" s="2"/>
    </row>
    <row r="658" customFormat="false" ht="15.75" hidden="false" customHeight="false" outlineLevel="0" collapsed="false">
      <c r="H658" s="2"/>
    </row>
    <row r="659" customFormat="false" ht="15.75" hidden="false" customHeight="false" outlineLevel="0" collapsed="false">
      <c r="H659" s="2"/>
    </row>
    <row r="660" customFormat="false" ht="15.75" hidden="false" customHeight="false" outlineLevel="0" collapsed="false">
      <c r="H660" s="2"/>
    </row>
    <row r="661" customFormat="false" ht="15.75" hidden="false" customHeight="false" outlineLevel="0" collapsed="false">
      <c r="H661" s="2"/>
    </row>
    <row r="662" customFormat="false" ht="15.75" hidden="false" customHeight="false" outlineLevel="0" collapsed="false">
      <c r="H662" s="2"/>
    </row>
    <row r="663" customFormat="false" ht="15.75" hidden="false" customHeight="false" outlineLevel="0" collapsed="false">
      <c r="H663" s="2"/>
    </row>
    <row r="668" customFormat="false" ht="15.75" hidden="false" customHeight="false" outlineLevel="0" collapsed="false">
      <c r="H668" s="2"/>
    </row>
    <row r="673" customFormat="false" ht="15.75" hidden="false" customHeight="false" outlineLevel="0" collapsed="false">
      <c r="H673" s="2"/>
    </row>
    <row r="674" customFormat="false" ht="15.75" hidden="false" customHeight="false" outlineLevel="0" collapsed="false">
      <c r="H674" s="2"/>
    </row>
    <row r="675" customFormat="false" ht="15.75" hidden="false" customHeight="false" outlineLevel="0" collapsed="false">
      <c r="H675" s="2"/>
    </row>
    <row r="676" customFormat="false" ht="15.75" hidden="false" customHeight="false" outlineLevel="0" collapsed="false">
      <c r="H676" s="2"/>
    </row>
    <row r="678" customFormat="false" ht="15.75" hidden="false" customHeight="false" outlineLevel="0" collapsed="false">
      <c r="H678" s="2"/>
    </row>
    <row r="679" customFormat="false" ht="15.75" hidden="false" customHeight="false" outlineLevel="0" collapsed="false">
      <c r="H679" s="2"/>
    </row>
    <row r="680" customFormat="false" ht="15.75" hidden="false" customHeight="false" outlineLevel="0" collapsed="false">
      <c r="H680" s="2"/>
    </row>
    <row r="681" customFormat="false" ht="15.75" hidden="false" customHeight="false" outlineLevel="0" collapsed="false">
      <c r="H681" s="2"/>
    </row>
    <row r="682" customFormat="false" ht="15.75" hidden="false" customHeight="false" outlineLevel="0" collapsed="false">
      <c r="H682" s="2"/>
    </row>
    <row r="683" customFormat="false" ht="15.75" hidden="false" customHeight="false" outlineLevel="0" collapsed="false">
      <c r="H683" s="2"/>
    </row>
    <row r="684" customFormat="false" ht="15.75" hidden="false" customHeight="false" outlineLevel="0" collapsed="false">
      <c r="H684" s="2"/>
    </row>
    <row r="685" customFormat="false" ht="15.75" hidden="false" customHeight="false" outlineLevel="0" collapsed="false">
      <c r="H685" s="2"/>
    </row>
    <row r="686" customFormat="false" ht="15.75" hidden="false" customHeight="false" outlineLevel="0" collapsed="false">
      <c r="H686" s="2"/>
    </row>
    <row r="687" customFormat="false" ht="15.75" hidden="false" customHeight="false" outlineLevel="0" collapsed="false">
      <c r="H687" s="2"/>
    </row>
    <row r="688" customFormat="false" ht="15.75" hidden="false" customHeight="false" outlineLevel="0" collapsed="false">
      <c r="H688" s="2"/>
    </row>
    <row r="689" customFormat="false" ht="15.75" hidden="false" customHeight="false" outlineLevel="0" collapsed="false">
      <c r="H689" s="2"/>
    </row>
    <row r="690" customFormat="false" ht="15.75" hidden="false" customHeight="false" outlineLevel="0" collapsed="false">
      <c r="H690" s="2"/>
    </row>
    <row r="691" customFormat="false" ht="15.75" hidden="false" customHeight="false" outlineLevel="0" collapsed="false">
      <c r="H691" s="2"/>
    </row>
    <row r="692" customFormat="false" ht="15.75" hidden="false" customHeight="false" outlineLevel="0" collapsed="false">
      <c r="H692" s="2"/>
    </row>
    <row r="693" customFormat="false" ht="15.75" hidden="false" customHeight="false" outlineLevel="0" collapsed="false">
      <c r="H693" s="2"/>
    </row>
    <row r="694" customFormat="false" ht="15.75" hidden="false" customHeight="false" outlineLevel="0" collapsed="false">
      <c r="H694" s="2"/>
    </row>
    <row r="695" customFormat="false" ht="15.75" hidden="false" customHeight="false" outlineLevel="0" collapsed="false">
      <c r="H695" s="2"/>
    </row>
    <row r="696" customFormat="false" ht="15.75" hidden="false" customHeight="false" outlineLevel="0" collapsed="false">
      <c r="H696" s="2"/>
    </row>
    <row r="697" customFormat="false" ht="15.75" hidden="false" customHeight="false" outlineLevel="0" collapsed="false">
      <c r="H697" s="2"/>
    </row>
    <row r="698" customFormat="false" ht="15.75" hidden="false" customHeight="false" outlineLevel="0" collapsed="false">
      <c r="H698" s="2"/>
    </row>
    <row r="699" customFormat="false" ht="15.75" hidden="false" customHeight="false" outlineLevel="0" collapsed="false">
      <c r="H699" s="2"/>
    </row>
    <row r="700" customFormat="false" ht="15.75" hidden="false" customHeight="false" outlineLevel="0" collapsed="false">
      <c r="H700" s="2"/>
    </row>
    <row r="701" customFormat="false" ht="15.75" hidden="false" customHeight="false" outlineLevel="0" collapsed="false">
      <c r="H701" s="2"/>
    </row>
    <row r="702" customFormat="false" ht="15.75" hidden="false" customHeight="false" outlineLevel="0" collapsed="false">
      <c r="H702" s="2"/>
    </row>
    <row r="712" customFormat="false" ht="15.75" hidden="false" customHeight="false" outlineLevel="0" collapsed="false">
      <c r="H712" s="2"/>
    </row>
    <row r="713" customFormat="false" ht="15.75" hidden="false" customHeight="false" outlineLevel="0" collapsed="false">
      <c r="H713" s="2"/>
    </row>
    <row r="714" customFormat="false" ht="15.75" hidden="false" customHeight="false" outlineLevel="0" collapsed="false">
      <c r="H714" s="2"/>
    </row>
    <row r="715" customFormat="false" ht="15.75" hidden="false" customHeight="false" outlineLevel="0" collapsed="false">
      <c r="H715" s="2"/>
    </row>
    <row r="716" customFormat="false" ht="15.75" hidden="false" customHeight="false" outlineLevel="0" collapsed="false">
      <c r="H716" s="2"/>
    </row>
    <row r="717" customFormat="false" ht="15.75" hidden="false" customHeight="false" outlineLevel="0" collapsed="false">
      <c r="H717" s="2"/>
    </row>
    <row r="727" customFormat="false" ht="15.75" hidden="false" customHeight="false" outlineLevel="0" collapsed="false">
      <c r="H727" s="2"/>
    </row>
    <row r="728" customFormat="false" ht="15.75" hidden="false" customHeight="false" outlineLevel="0" collapsed="false">
      <c r="H728" s="2"/>
    </row>
    <row r="729" customFormat="false" ht="15.75" hidden="false" customHeight="false" outlineLevel="0" collapsed="false">
      <c r="H729" s="2"/>
    </row>
    <row r="730" customFormat="false" ht="15.75" hidden="false" customHeight="false" outlineLevel="0" collapsed="false">
      <c r="H730" s="2"/>
    </row>
    <row r="731" customFormat="false" ht="15.75" hidden="false" customHeight="false" outlineLevel="0" collapsed="false">
      <c r="H731" s="2"/>
    </row>
    <row r="732" customFormat="false" ht="15.75" hidden="false" customHeight="false" outlineLevel="0" collapsed="false">
      <c r="H732" s="2"/>
    </row>
    <row r="733" customFormat="false" ht="15.75" hidden="false" customHeight="false" outlineLevel="0" collapsed="false">
      <c r="H733" s="2"/>
    </row>
    <row r="734" customFormat="false" ht="15.75" hidden="false" customHeight="false" outlineLevel="0" collapsed="false">
      <c r="H734" s="2"/>
    </row>
    <row r="735" customFormat="false" ht="15.75" hidden="false" customHeight="false" outlineLevel="0" collapsed="false">
      <c r="H735" s="2"/>
    </row>
    <row r="736" customFormat="false" ht="15.75" hidden="false" customHeight="false" outlineLevel="0" collapsed="false">
      <c r="H736" s="2"/>
    </row>
    <row r="737" customFormat="false" ht="15.75" hidden="false" customHeight="false" outlineLevel="0" collapsed="false">
      <c r="H737" s="2"/>
    </row>
    <row r="738" customFormat="false" ht="15.75" hidden="false" customHeight="false" outlineLevel="0" collapsed="false">
      <c r="H738" s="2"/>
    </row>
    <row r="739" customFormat="false" ht="15.75" hidden="false" customHeight="false" outlineLevel="0" collapsed="false">
      <c r="H739" s="2"/>
    </row>
    <row r="740" customFormat="false" ht="15.75" hidden="false" customHeight="false" outlineLevel="0" collapsed="false">
      <c r="H740" s="2"/>
    </row>
    <row r="741" customFormat="false" ht="15.75" hidden="false" customHeight="false" outlineLevel="0" collapsed="false">
      <c r="H741" s="2"/>
    </row>
    <row r="742" customFormat="false" ht="15.75" hidden="false" customHeight="false" outlineLevel="0" collapsed="false">
      <c r="H742" s="2"/>
    </row>
    <row r="743" customFormat="false" ht="15.75" hidden="false" customHeight="false" outlineLevel="0" collapsed="false">
      <c r="H743" s="2"/>
    </row>
    <row r="744" customFormat="false" ht="15.75" hidden="false" customHeight="false" outlineLevel="0" collapsed="false">
      <c r="H744" s="2"/>
    </row>
    <row r="745" customFormat="false" ht="15.75" hidden="false" customHeight="false" outlineLevel="0" collapsed="false">
      <c r="H745" s="2"/>
    </row>
    <row r="768" customFormat="false" ht="15.75" hidden="false" customHeight="false" outlineLevel="0" collapsed="false">
      <c r="H768" s="2"/>
    </row>
    <row r="769" customFormat="false" ht="15.75" hidden="false" customHeight="false" outlineLevel="0" collapsed="false">
      <c r="H769" s="2"/>
    </row>
    <row r="770" customFormat="false" ht="15.75" hidden="false" customHeight="false" outlineLevel="0" collapsed="false">
      <c r="H770" s="2"/>
    </row>
    <row r="771" customFormat="false" ht="15.75" hidden="false" customHeight="false" outlineLevel="0" collapsed="false">
      <c r="H771" s="2"/>
    </row>
    <row r="772" customFormat="false" ht="15.75" hidden="false" customHeight="false" outlineLevel="0" collapsed="false">
      <c r="H772" s="2"/>
    </row>
    <row r="773" customFormat="false" ht="15.75" hidden="false" customHeight="false" outlineLevel="0" collapsed="false">
      <c r="H773" s="2"/>
    </row>
    <row r="776" customFormat="false" ht="15.75" hidden="false" customHeight="false" outlineLevel="0" collapsed="false">
      <c r="H776" s="2"/>
    </row>
    <row r="777" customFormat="false" ht="15.75" hidden="false" customHeight="false" outlineLevel="0" collapsed="false">
      <c r="H777" s="2"/>
    </row>
    <row r="779" customFormat="false" ht="15.75" hidden="false" customHeight="false" outlineLevel="0" collapsed="false">
      <c r="H779" s="2"/>
    </row>
    <row r="791" customFormat="false" ht="15.75" hidden="false" customHeight="false" outlineLevel="0" collapsed="false">
      <c r="H791" s="2"/>
    </row>
    <row r="801" customFormat="false" ht="15.75" hidden="false" customHeight="false" outlineLevel="0" collapsed="false">
      <c r="H801" s="2"/>
    </row>
    <row r="806" customFormat="false" ht="15.75" hidden="false" customHeight="false" outlineLevel="0" collapsed="false">
      <c r="H806" s="2"/>
    </row>
    <row r="807" customFormat="false" ht="15.75" hidden="false" customHeight="false" outlineLevel="0" collapsed="false">
      <c r="H807" s="2"/>
    </row>
    <row r="808" customFormat="false" ht="15.75" hidden="false" customHeight="false" outlineLevel="0" collapsed="false">
      <c r="H808" s="2"/>
    </row>
    <row r="809" customFormat="false" ht="15.75" hidden="false" customHeight="false" outlineLevel="0" collapsed="false">
      <c r="H809" s="2"/>
    </row>
    <row r="811" customFormat="false" ht="15.75" hidden="false" customHeight="false" outlineLevel="0" collapsed="false">
      <c r="H811" s="2"/>
    </row>
    <row r="812" customFormat="false" ht="15.75" hidden="false" customHeight="false" outlineLevel="0" collapsed="false">
      <c r="H812" s="2"/>
    </row>
    <row r="816" customFormat="false" ht="15.75" hidden="false" customHeight="false" outlineLevel="0" collapsed="false">
      <c r="H816" s="2"/>
    </row>
    <row r="829" customFormat="false" ht="15.75" hidden="false" customHeight="false" outlineLevel="0" collapsed="false">
      <c r="H829" s="2"/>
    </row>
    <row r="830" customFormat="false" ht="15.75" hidden="false" customHeight="false" outlineLevel="0" collapsed="false">
      <c r="H830" s="2"/>
    </row>
    <row r="832" customFormat="false" ht="15.75" hidden="false" customHeight="false" outlineLevel="0" collapsed="false">
      <c r="H832" s="2"/>
    </row>
    <row r="833" customFormat="false" ht="15.75" hidden="false" customHeight="false" outlineLevel="0" collapsed="false">
      <c r="H833" s="2"/>
    </row>
    <row r="834" customFormat="false" ht="15.75" hidden="false" customHeight="false" outlineLevel="0" collapsed="false">
      <c r="H834" s="2"/>
    </row>
    <row r="843" customFormat="false" ht="15.75" hidden="false" customHeight="false" outlineLevel="0" collapsed="false">
      <c r="H843" s="2"/>
    </row>
    <row r="844" customFormat="false" ht="15.75" hidden="false" customHeight="false" outlineLevel="0" collapsed="false">
      <c r="H844" s="2"/>
    </row>
    <row r="1666" customFormat="false" ht="15.75" hidden="false" customHeight="false" outlineLevel="0" collapsed="false">
      <c r="A1666" s="0" t="n">
        <f aca="false">A1668-10</f>
        <v>-10</v>
      </c>
      <c r="B1666" s="0" t="s">
        <v>20</v>
      </c>
      <c r="C1666" s="0" t="n">
        <f aca="false">C1668</f>
        <v>0</v>
      </c>
      <c r="E1666" s="0" t="n">
        <f aca="false">E1668</f>
        <v>0</v>
      </c>
      <c r="F1666" s="0" t="n">
        <v>0</v>
      </c>
      <c r="H1666" s="2"/>
      <c r="I1666" s="0" t="n">
        <f aca="false">I1668</f>
        <v>0</v>
      </c>
    </row>
    <row r="1667" customFormat="false" ht="15.75" hidden="false" customHeight="false" outlineLevel="0" collapsed="false">
      <c r="A1667" s="0" t="n">
        <f aca="false">A1668-5</f>
        <v>-5</v>
      </c>
      <c r="B1667" s="0" t="s">
        <v>21</v>
      </c>
      <c r="C1667" s="0" t="n">
        <f aca="false">C1666</f>
        <v>0</v>
      </c>
      <c r="E1667" s="0" t="n">
        <f aca="false">E1668</f>
        <v>0</v>
      </c>
      <c r="F1667" s="0" t="n">
        <v>0</v>
      </c>
      <c r="H1667" s="2"/>
      <c r="I1667" s="0" t="n">
        <f aca="false">I1668</f>
        <v>0</v>
      </c>
    </row>
    <row r="2488" customFormat="false" ht="15.75" hidden="false" customHeight="false" outlineLevel="0" collapsed="false">
      <c r="A2488" s="0" t="n">
        <f aca="false">A2490-10</f>
        <v>-10</v>
      </c>
      <c r="B2488" s="0" t="s">
        <v>20</v>
      </c>
      <c r="C2488" s="0" t="n">
        <f aca="false">C2490</f>
        <v>0</v>
      </c>
      <c r="E2488" s="0" t="n">
        <f aca="false">E2490</f>
        <v>0</v>
      </c>
      <c r="F2488" s="0" t="n">
        <v>0</v>
      </c>
      <c r="H2488" s="2"/>
      <c r="I2488" s="0" t="n">
        <f aca="false">I2490</f>
        <v>0</v>
      </c>
    </row>
    <row r="2489" customFormat="false" ht="15.75" hidden="false" customHeight="false" outlineLevel="0" collapsed="false">
      <c r="A2489" s="0" t="n">
        <f aca="false">A2490-5</f>
        <v>-5</v>
      </c>
      <c r="B2489" s="0" t="s">
        <v>21</v>
      </c>
      <c r="C2489" s="0" t="n">
        <f aca="false">C2488</f>
        <v>0</v>
      </c>
      <c r="E2489" s="0" t="n">
        <f aca="false">E2490</f>
        <v>0</v>
      </c>
      <c r="F2489" s="0" t="n">
        <v>0</v>
      </c>
      <c r="H2489" s="2"/>
      <c r="I2489" s="0" t="n">
        <f aca="false">I2490</f>
        <v>0</v>
      </c>
    </row>
    <row r="3309" customFormat="false" ht="15.75" hidden="false" customHeight="false" outlineLevel="0" collapsed="false">
      <c r="A3309" s="0" t="n">
        <f aca="false">A3311-10</f>
        <v>-10</v>
      </c>
      <c r="B3309" s="0" t="s">
        <v>20</v>
      </c>
      <c r="C3309" s="0" t="n">
        <f aca="false">C3311</f>
        <v>0</v>
      </c>
      <c r="E3309" s="0" t="n">
        <f aca="false">E3311</f>
        <v>0</v>
      </c>
      <c r="F3309" s="0" t="n">
        <v>0</v>
      </c>
      <c r="H3309" s="2"/>
      <c r="I3309" s="0" t="n">
        <f aca="false">I3311</f>
        <v>0</v>
      </c>
    </row>
    <row r="3310" customFormat="false" ht="15.75" hidden="false" customHeight="false" outlineLevel="0" collapsed="false">
      <c r="A3310" s="0" t="n">
        <f aca="false">A3311-5</f>
        <v>-5</v>
      </c>
      <c r="B3310" s="0" t="s">
        <v>21</v>
      </c>
      <c r="C3310" s="0" t="n">
        <f aca="false">C3309</f>
        <v>0</v>
      </c>
      <c r="E3310" s="0" t="n">
        <f aca="false">E3311</f>
        <v>0</v>
      </c>
      <c r="F3310" s="0" t="n">
        <v>0</v>
      </c>
      <c r="H3310" s="2"/>
      <c r="I3310" s="0" t="n">
        <f aca="false">I3311</f>
        <v>0</v>
      </c>
    </row>
    <row r="4129" customFormat="false" ht="15.75" hidden="false" customHeight="false" outlineLevel="0" collapsed="false">
      <c r="A4129" s="0" t="n">
        <f aca="false">A4131-10</f>
        <v>-10</v>
      </c>
      <c r="B4129" s="0" t="s">
        <v>20</v>
      </c>
      <c r="C4129" s="0" t="n">
        <f aca="false">C4131</f>
        <v>0</v>
      </c>
      <c r="E4129" s="0" t="n">
        <f aca="false">E4131</f>
        <v>0</v>
      </c>
      <c r="F4129" s="0" t="n">
        <v>0</v>
      </c>
      <c r="H4129" s="2"/>
      <c r="I4129" s="0" t="n">
        <f aca="false">I4131</f>
        <v>0</v>
      </c>
    </row>
    <row r="4130" customFormat="false" ht="15.75" hidden="false" customHeight="false" outlineLevel="0" collapsed="false">
      <c r="A4130" s="0" t="n">
        <f aca="false">A4131-5</f>
        <v>-5</v>
      </c>
      <c r="B4130" s="0" t="s">
        <v>21</v>
      </c>
      <c r="C4130" s="0" t="n">
        <f aca="false">C4129</f>
        <v>0</v>
      </c>
      <c r="E4130" s="0" t="n">
        <f aca="false">E4131</f>
        <v>0</v>
      </c>
      <c r="F4130" s="0" t="n">
        <v>0</v>
      </c>
      <c r="H4130" s="2"/>
      <c r="I4130" s="0" t="n">
        <f aca="false">I4131</f>
        <v>0</v>
      </c>
    </row>
    <row r="4948" customFormat="false" ht="15.75" hidden="false" customHeight="false" outlineLevel="0" collapsed="false">
      <c r="A4948" s="0" t="n">
        <f aca="false">A4950-10</f>
        <v>-10</v>
      </c>
      <c r="B4948" s="0" t="s">
        <v>20</v>
      </c>
      <c r="C4948" s="0" t="n">
        <f aca="false">C4950</f>
        <v>0</v>
      </c>
      <c r="E4948" s="0" t="n">
        <f aca="false">E4950</f>
        <v>0</v>
      </c>
      <c r="F4948" s="0" t="n">
        <v>0</v>
      </c>
      <c r="H4948" s="2"/>
      <c r="I4948" s="0" t="n">
        <f aca="false">I4950</f>
        <v>0</v>
      </c>
    </row>
    <row r="4949" customFormat="false" ht="15.75" hidden="false" customHeight="false" outlineLevel="0" collapsed="false">
      <c r="A4949" s="0" t="n">
        <f aca="false">A4950-5</f>
        <v>-5</v>
      </c>
      <c r="B4949" s="0" t="s">
        <v>21</v>
      </c>
      <c r="C4949" s="0" t="n">
        <f aca="false">C4948</f>
        <v>0</v>
      </c>
      <c r="E4949" s="0" t="n">
        <f aca="false">E4950</f>
        <v>0</v>
      </c>
      <c r="F4949" s="0" t="n">
        <v>0</v>
      </c>
      <c r="H4949" s="2"/>
      <c r="I4949" s="0" t="n">
        <f aca="false">I4950</f>
        <v>0</v>
      </c>
    </row>
    <row r="5766" customFormat="false" ht="15.75" hidden="false" customHeight="false" outlineLevel="0" collapsed="false">
      <c r="A5766" s="0" t="n">
        <f aca="false">A5768-10</f>
        <v>-10</v>
      </c>
      <c r="B5766" s="0" t="s">
        <v>20</v>
      </c>
      <c r="C5766" s="0" t="n">
        <f aca="false">C5768</f>
        <v>0</v>
      </c>
      <c r="E5766" s="0" t="n">
        <f aca="false">E5768</f>
        <v>0</v>
      </c>
      <c r="F5766" s="0" t="n">
        <v>0</v>
      </c>
      <c r="H5766" s="2"/>
      <c r="I5766" s="0" t="n">
        <f aca="false">I5768</f>
        <v>0</v>
      </c>
    </row>
    <row r="5767" customFormat="false" ht="15.75" hidden="false" customHeight="false" outlineLevel="0" collapsed="false">
      <c r="A5767" s="0" t="n">
        <f aca="false">A5768-5</f>
        <v>-5</v>
      </c>
      <c r="B5767" s="0" t="s">
        <v>21</v>
      </c>
      <c r="C5767" s="0" t="n">
        <f aca="false">C5766</f>
        <v>0</v>
      </c>
      <c r="E5767" s="0" t="n">
        <f aca="false">E5768</f>
        <v>0</v>
      </c>
      <c r="F5767" s="0" t="n">
        <v>0</v>
      </c>
      <c r="H5767" s="2"/>
      <c r="I5767" s="0" t="n">
        <f aca="false">I5768</f>
        <v>0</v>
      </c>
    </row>
    <row r="6583" customFormat="false" ht="15.75" hidden="false" customHeight="false" outlineLevel="0" collapsed="false">
      <c r="A6583" s="0" t="n">
        <f aca="false">A6585-10</f>
        <v>-10</v>
      </c>
      <c r="B6583" s="0" t="s">
        <v>20</v>
      </c>
      <c r="C6583" s="0" t="n">
        <f aca="false">C6585</f>
        <v>0</v>
      </c>
      <c r="E6583" s="0" t="n">
        <f aca="false">E6585</f>
        <v>0</v>
      </c>
      <c r="F6583" s="0" t="n">
        <v>0</v>
      </c>
      <c r="H6583" s="2"/>
      <c r="I6583" s="0" t="n">
        <f aca="false">I6585</f>
        <v>0</v>
      </c>
    </row>
    <row r="6584" customFormat="false" ht="15.75" hidden="false" customHeight="false" outlineLevel="0" collapsed="false">
      <c r="A6584" s="0" t="n">
        <f aca="false">A6585-5</f>
        <v>-5</v>
      </c>
      <c r="B6584" s="0" t="s">
        <v>21</v>
      </c>
      <c r="C6584" s="0" t="n">
        <f aca="false">C6583</f>
        <v>0</v>
      </c>
      <c r="E6584" s="0" t="n">
        <f aca="false">E6585</f>
        <v>0</v>
      </c>
      <c r="F6584" s="0" t="n">
        <v>0</v>
      </c>
      <c r="H6584" s="2"/>
      <c r="I6584" s="0" t="n">
        <f aca="false">I6585</f>
        <v>0</v>
      </c>
    </row>
    <row r="7399" customFormat="false" ht="15.75" hidden="false" customHeight="false" outlineLevel="0" collapsed="false">
      <c r="A7399" s="0" t="n">
        <f aca="false">A7401-10</f>
        <v>-10</v>
      </c>
      <c r="B7399" s="0" t="s">
        <v>20</v>
      </c>
      <c r="C7399" s="0" t="n">
        <f aca="false">C7401</f>
        <v>0</v>
      </c>
      <c r="E7399" s="0" t="n">
        <f aca="false">E7401</f>
        <v>0</v>
      </c>
      <c r="F7399" s="0" t="n">
        <v>0</v>
      </c>
      <c r="H7399" s="2"/>
      <c r="I7399" s="0" t="n">
        <f aca="false">I7401</f>
        <v>0</v>
      </c>
    </row>
    <row r="7400" customFormat="false" ht="15.75" hidden="false" customHeight="false" outlineLevel="0" collapsed="false">
      <c r="A7400" s="0" t="n">
        <f aca="false">A7401-5</f>
        <v>-5</v>
      </c>
      <c r="B7400" s="0" t="s">
        <v>21</v>
      </c>
      <c r="C7400" s="0" t="n">
        <f aca="false">C7399</f>
        <v>0</v>
      </c>
      <c r="E7400" s="0" t="n">
        <f aca="false">E7401</f>
        <v>0</v>
      </c>
      <c r="F7400" s="0" t="n">
        <v>0</v>
      </c>
      <c r="H7400" s="2"/>
      <c r="I7400" s="0" t="n">
        <f aca="false">I7401</f>
        <v>0</v>
      </c>
    </row>
    <row r="8214" customFormat="false" ht="15.75" hidden="false" customHeight="false" outlineLevel="0" collapsed="false">
      <c r="A8214" s="0" t="n">
        <f aca="false">A8216-10</f>
        <v>-10</v>
      </c>
      <c r="B8214" s="0" t="s">
        <v>20</v>
      </c>
      <c r="C8214" s="0" t="n">
        <f aca="false">C8216</f>
        <v>0</v>
      </c>
      <c r="E8214" s="0" t="n">
        <f aca="false">E8216</f>
        <v>0</v>
      </c>
      <c r="F8214" s="0" t="n">
        <v>0</v>
      </c>
      <c r="H8214" s="2"/>
      <c r="I8214" s="0" t="n">
        <f aca="false">I8216</f>
        <v>0</v>
      </c>
    </row>
    <row r="8215" customFormat="false" ht="15.75" hidden="false" customHeight="false" outlineLevel="0" collapsed="false">
      <c r="A8215" s="0" t="n">
        <f aca="false">A8216-5</f>
        <v>-5</v>
      </c>
      <c r="B8215" s="0" t="s">
        <v>21</v>
      </c>
      <c r="C8215" s="0" t="n">
        <f aca="false">C8214</f>
        <v>0</v>
      </c>
      <c r="E8215" s="0" t="n">
        <f aca="false">E8216</f>
        <v>0</v>
      </c>
      <c r="F8215" s="0" t="n">
        <v>0</v>
      </c>
      <c r="H8215" s="2"/>
      <c r="I8215" s="0" t="n">
        <f aca="false">I8216</f>
        <v>0</v>
      </c>
    </row>
    <row r="9028" customFormat="false" ht="15.75" hidden="false" customHeight="false" outlineLevel="0" collapsed="false">
      <c r="A9028" s="0" t="n">
        <f aca="false">A9030-10</f>
        <v>-10</v>
      </c>
      <c r="B9028" s="0" t="s">
        <v>20</v>
      </c>
      <c r="C9028" s="0" t="n">
        <f aca="false">C9030</f>
        <v>0</v>
      </c>
      <c r="E9028" s="0" t="n">
        <f aca="false">E9030</f>
        <v>0</v>
      </c>
      <c r="F9028" s="0" t="n">
        <v>0</v>
      </c>
      <c r="H9028" s="2"/>
      <c r="I9028" s="0" t="n">
        <f aca="false">I9030</f>
        <v>0</v>
      </c>
    </row>
    <row r="9029" customFormat="false" ht="15.75" hidden="false" customHeight="false" outlineLevel="0" collapsed="false">
      <c r="A9029" s="0" t="n">
        <f aca="false">A9030-5</f>
        <v>-5</v>
      </c>
      <c r="B9029" s="0" t="s">
        <v>21</v>
      </c>
      <c r="C9029" s="0" t="n">
        <f aca="false">C9028</f>
        <v>0</v>
      </c>
      <c r="E9029" s="0" t="n">
        <f aca="false">E9030</f>
        <v>0</v>
      </c>
      <c r="F9029" s="0" t="n">
        <v>0</v>
      </c>
      <c r="H9029" s="2"/>
      <c r="I9029" s="0" t="n">
        <f aca="false">I9030</f>
        <v>0</v>
      </c>
    </row>
    <row r="9841" customFormat="false" ht="15.75" hidden="false" customHeight="false" outlineLevel="0" collapsed="false">
      <c r="A9841" s="0" t="n">
        <f aca="false">A9843-10</f>
        <v>-10</v>
      </c>
      <c r="B9841" s="0" t="s">
        <v>20</v>
      </c>
      <c r="C9841" s="0" t="n">
        <f aca="false">C9843</f>
        <v>0</v>
      </c>
      <c r="E9841" s="0" t="n">
        <f aca="false">E9843</f>
        <v>0</v>
      </c>
      <c r="F9841" s="0" t="n">
        <v>0</v>
      </c>
      <c r="H9841" s="2"/>
      <c r="I9841" s="0" t="n">
        <f aca="false">I9843</f>
        <v>0</v>
      </c>
    </row>
    <row r="9842" customFormat="false" ht="15.75" hidden="false" customHeight="false" outlineLevel="0" collapsed="false">
      <c r="A9842" s="0" t="n">
        <f aca="false">A9843-5</f>
        <v>-5</v>
      </c>
      <c r="B9842" s="0" t="s">
        <v>21</v>
      </c>
      <c r="C9842" s="0" t="n">
        <f aca="false">C9841</f>
        <v>0</v>
      </c>
      <c r="E9842" s="0" t="n">
        <f aca="false">E9843</f>
        <v>0</v>
      </c>
      <c r="F9842" s="0" t="n">
        <v>0</v>
      </c>
      <c r="H9842" s="2"/>
      <c r="I9842" s="0" t="n">
        <f aca="false">I9843</f>
        <v>0</v>
      </c>
    </row>
    <row r="10653" customFormat="false" ht="15.75" hidden="false" customHeight="false" outlineLevel="0" collapsed="false">
      <c r="A10653" s="0" t="n">
        <f aca="false">A10655-10</f>
        <v>-10</v>
      </c>
      <c r="B10653" s="0" t="s">
        <v>20</v>
      </c>
      <c r="C10653" s="0" t="n">
        <f aca="false">C10655</f>
        <v>0</v>
      </c>
      <c r="E10653" s="0" t="n">
        <f aca="false">E10655</f>
        <v>0</v>
      </c>
      <c r="F10653" s="0" t="n">
        <v>0</v>
      </c>
      <c r="H10653" s="2"/>
      <c r="I10653" s="0" t="n">
        <f aca="false">I10655</f>
        <v>0</v>
      </c>
    </row>
    <row r="10654" customFormat="false" ht="15.75" hidden="false" customHeight="false" outlineLevel="0" collapsed="false">
      <c r="A10654" s="0" t="n">
        <f aca="false">A10655-5</f>
        <v>-5</v>
      </c>
      <c r="B10654" s="0" t="s">
        <v>21</v>
      </c>
      <c r="C10654" s="0" t="n">
        <f aca="false">C10653</f>
        <v>0</v>
      </c>
      <c r="E10654" s="0" t="n">
        <f aca="false">E10655</f>
        <v>0</v>
      </c>
      <c r="F10654" s="0" t="n">
        <v>0</v>
      </c>
      <c r="H10654" s="2"/>
      <c r="I10654" s="0" t="n">
        <f aca="false">I10655</f>
        <v>0</v>
      </c>
    </row>
    <row r="11464" customFormat="false" ht="15.75" hidden="false" customHeight="false" outlineLevel="0" collapsed="false">
      <c r="A11464" s="0" t="n">
        <f aca="false">A11466-10</f>
        <v>-10</v>
      </c>
      <c r="B11464" s="0" t="s">
        <v>20</v>
      </c>
      <c r="C11464" s="0" t="n">
        <f aca="false">C11466</f>
        <v>0</v>
      </c>
      <c r="E11464" s="0" t="n">
        <f aca="false">E11466</f>
        <v>0</v>
      </c>
      <c r="F11464" s="0" t="n">
        <v>0</v>
      </c>
      <c r="H11464" s="2"/>
      <c r="I11464" s="0" t="n">
        <f aca="false">I11466</f>
        <v>0</v>
      </c>
    </row>
    <row r="11465" customFormat="false" ht="15.75" hidden="false" customHeight="false" outlineLevel="0" collapsed="false">
      <c r="A11465" s="0" t="n">
        <f aca="false">A11466-5</f>
        <v>-5</v>
      </c>
      <c r="B11465" s="0" t="s">
        <v>21</v>
      </c>
      <c r="C11465" s="0" t="n">
        <f aca="false">C11464</f>
        <v>0</v>
      </c>
      <c r="E11465" s="0" t="n">
        <f aca="false">E11466</f>
        <v>0</v>
      </c>
      <c r="F11465" s="0" t="n">
        <v>0</v>
      </c>
      <c r="H11465" s="2"/>
      <c r="I11465" s="0" t="n">
        <f aca="false">I11466</f>
        <v>0</v>
      </c>
    </row>
    <row r="12274" customFormat="false" ht="15.75" hidden="false" customHeight="false" outlineLevel="0" collapsed="false">
      <c r="A12274" s="0" t="n">
        <f aca="false">A12276-10</f>
        <v>-10</v>
      </c>
      <c r="B12274" s="0" t="s">
        <v>20</v>
      </c>
      <c r="C12274" s="0" t="n">
        <f aca="false">C12276</f>
        <v>0</v>
      </c>
      <c r="E12274" s="0" t="n">
        <f aca="false">E12276</f>
        <v>0</v>
      </c>
      <c r="F12274" s="0" t="n">
        <v>0</v>
      </c>
      <c r="H12274" s="2"/>
      <c r="I12274" s="0" t="n">
        <f aca="false">I12276</f>
        <v>0</v>
      </c>
    </row>
    <row r="12275" customFormat="false" ht="15.75" hidden="false" customHeight="false" outlineLevel="0" collapsed="false">
      <c r="A12275" s="0" t="n">
        <f aca="false">A12276-5</f>
        <v>-5</v>
      </c>
      <c r="B12275" s="0" t="s">
        <v>21</v>
      </c>
      <c r="C12275" s="0" t="n">
        <f aca="false">C12274</f>
        <v>0</v>
      </c>
      <c r="E12275" s="0" t="n">
        <f aca="false">E12276</f>
        <v>0</v>
      </c>
      <c r="F12275" s="0" t="n">
        <v>0</v>
      </c>
      <c r="H12275" s="2"/>
      <c r="I12275" s="0" t="n">
        <f aca="false">I12276</f>
        <v>0</v>
      </c>
    </row>
    <row r="13083" customFormat="false" ht="15.75" hidden="false" customHeight="false" outlineLevel="0" collapsed="false">
      <c r="A13083" s="0" t="n">
        <f aca="false">A13085-10</f>
        <v>-10</v>
      </c>
      <c r="B13083" s="0" t="s">
        <v>20</v>
      </c>
      <c r="C13083" s="0" t="n">
        <f aca="false">C13085</f>
        <v>0</v>
      </c>
      <c r="E13083" s="0" t="n">
        <f aca="false">E13085</f>
        <v>0</v>
      </c>
      <c r="F13083" s="0" t="n">
        <v>0</v>
      </c>
      <c r="H13083" s="2"/>
      <c r="I13083" s="0" t="n">
        <f aca="false">I13085</f>
        <v>0</v>
      </c>
    </row>
    <row r="13084" customFormat="false" ht="15.75" hidden="false" customHeight="false" outlineLevel="0" collapsed="false">
      <c r="A13084" s="0" t="n">
        <f aca="false">A13085-5</f>
        <v>-5</v>
      </c>
      <c r="B13084" s="0" t="s">
        <v>21</v>
      </c>
      <c r="C13084" s="0" t="n">
        <f aca="false">C13083</f>
        <v>0</v>
      </c>
      <c r="E13084" s="0" t="n">
        <f aca="false">E13085</f>
        <v>0</v>
      </c>
      <c r="F13084" s="0" t="n">
        <v>0</v>
      </c>
      <c r="H13084" s="2"/>
      <c r="I13084" s="0" t="n">
        <f aca="false">I13085</f>
        <v>0</v>
      </c>
    </row>
    <row r="13891" customFormat="false" ht="15.75" hidden="false" customHeight="false" outlineLevel="0" collapsed="false">
      <c r="A13891" s="0" t="n">
        <f aca="false">A13893-10</f>
        <v>-10</v>
      </c>
      <c r="B13891" s="0" t="s">
        <v>20</v>
      </c>
      <c r="C13891" s="0" t="n">
        <f aca="false">C13893</f>
        <v>0</v>
      </c>
      <c r="E13891" s="0" t="n">
        <f aca="false">E13893</f>
        <v>0</v>
      </c>
      <c r="F13891" s="0" t="n">
        <v>0</v>
      </c>
      <c r="H13891" s="2"/>
      <c r="I13891" s="0" t="n">
        <f aca="false">I13893</f>
        <v>0</v>
      </c>
    </row>
    <row r="13892" customFormat="false" ht="15.75" hidden="false" customHeight="false" outlineLevel="0" collapsed="false">
      <c r="A13892" s="0" t="n">
        <f aca="false">A13893-5</f>
        <v>-5</v>
      </c>
      <c r="B13892" s="0" t="s">
        <v>21</v>
      </c>
      <c r="C13892" s="0" t="n">
        <f aca="false">C13891</f>
        <v>0</v>
      </c>
      <c r="E13892" s="0" t="n">
        <f aca="false">E13893</f>
        <v>0</v>
      </c>
      <c r="F13892" s="0" t="n">
        <v>0</v>
      </c>
      <c r="H13892" s="2"/>
      <c r="I13892" s="0" t="n">
        <f aca="false">I13893</f>
        <v>0</v>
      </c>
    </row>
    <row r="14698" customFormat="false" ht="15.75" hidden="false" customHeight="false" outlineLevel="0" collapsed="false">
      <c r="A14698" s="0" t="n">
        <f aca="false">A14700-10</f>
        <v>-10</v>
      </c>
      <c r="B14698" s="0" t="s">
        <v>20</v>
      </c>
      <c r="C14698" s="0" t="n">
        <f aca="false">C14700</f>
        <v>0</v>
      </c>
      <c r="E14698" s="0" t="n">
        <f aca="false">E14700</f>
        <v>0</v>
      </c>
      <c r="F14698" s="0" t="n">
        <v>0</v>
      </c>
      <c r="H14698" s="2"/>
      <c r="I14698" s="0" t="n">
        <f aca="false">I14700</f>
        <v>0</v>
      </c>
    </row>
    <row r="14699" customFormat="false" ht="15.75" hidden="false" customHeight="false" outlineLevel="0" collapsed="false">
      <c r="A14699" s="0" t="n">
        <f aca="false">A14700-5</f>
        <v>-5</v>
      </c>
      <c r="B14699" s="0" t="s">
        <v>21</v>
      </c>
      <c r="C14699" s="0" t="n">
        <f aca="false">C14698</f>
        <v>0</v>
      </c>
      <c r="E14699" s="0" t="n">
        <f aca="false">E14700</f>
        <v>0</v>
      </c>
      <c r="F14699" s="0" t="n">
        <v>0</v>
      </c>
      <c r="H14699" s="2"/>
      <c r="I14699" s="0" t="n">
        <f aca="false">I14700</f>
        <v>0</v>
      </c>
    </row>
    <row r="15504" customFormat="false" ht="15.75" hidden="false" customHeight="false" outlineLevel="0" collapsed="false">
      <c r="A15504" s="0" t="n">
        <f aca="false">A15506-10</f>
        <v>-10</v>
      </c>
      <c r="B15504" s="0" t="s">
        <v>20</v>
      </c>
      <c r="C15504" s="0" t="n">
        <f aca="false">C15506</f>
        <v>0</v>
      </c>
      <c r="E15504" s="0" t="n">
        <f aca="false">E15506</f>
        <v>0</v>
      </c>
      <c r="F15504" s="0" t="n">
        <v>0</v>
      </c>
      <c r="H15504" s="2"/>
      <c r="I15504" s="0" t="n">
        <f aca="false">I15506</f>
        <v>0</v>
      </c>
    </row>
    <row r="15505" customFormat="false" ht="15.75" hidden="false" customHeight="false" outlineLevel="0" collapsed="false">
      <c r="A15505" s="0" t="n">
        <f aca="false">A15506-5</f>
        <v>-5</v>
      </c>
      <c r="B15505" s="0" t="s">
        <v>21</v>
      </c>
      <c r="C15505" s="0" t="n">
        <f aca="false">C15504</f>
        <v>0</v>
      </c>
      <c r="E15505" s="0" t="n">
        <f aca="false">E15506</f>
        <v>0</v>
      </c>
      <c r="F15505" s="0" t="n">
        <v>0</v>
      </c>
      <c r="H15505" s="2"/>
      <c r="I15505" s="0" t="n">
        <f aca="false">I15506</f>
        <v>0</v>
      </c>
    </row>
    <row r="16309" customFormat="false" ht="15.75" hidden="false" customHeight="false" outlineLevel="0" collapsed="false">
      <c r="A16309" s="0" t="n">
        <f aca="false">A16311-10</f>
        <v>-10</v>
      </c>
      <c r="B16309" s="0" t="s">
        <v>20</v>
      </c>
      <c r="C16309" s="0" t="n">
        <f aca="false">C16311</f>
        <v>0</v>
      </c>
      <c r="E16309" s="0" t="n">
        <f aca="false">E16311</f>
        <v>0</v>
      </c>
      <c r="F16309" s="0" t="n">
        <v>0</v>
      </c>
      <c r="H16309" s="2"/>
      <c r="I16309" s="0" t="n">
        <f aca="false">I16311</f>
        <v>0</v>
      </c>
    </row>
    <row r="16310" customFormat="false" ht="15.75" hidden="false" customHeight="false" outlineLevel="0" collapsed="false">
      <c r="A16310" s="0" t="n">
        <f aca="false">A16311-5</f>
        <v>-5</v>
      </c>
      <c r="B16310" s="0" t="s">
        <v>21</v>
      </c>
      <c r="C16310" s="0" t="n">
        <f aca="false">C16309</f>
        <v>0</v>
      </c>
      <c r="E16310" s="0" t="n">
        <f aca="false">E16311</f>
        <v>0</v>
      </c>
      <c r="F16310" s="0" t="n">
        <v>0</v>
      </c>
      <c r="H16310" s="2"/>
      <c r="I16310" s="0" t="n">
        <f aca="false">I16311</f>
        <v>0</v>
      </c>
    </row>
    <row r="17113" customFormat="false" ht="15.75" hidden="false" customHeight="false" outlineLevel="0" collapsed="false">
      <c r="A17113" s="0" t="n">
        <f aca="false">A17115-10</f>
        <v>-10</v>
      </c>
      <c r="B17113" s="0" t="s">
        <v>20</v>
      </c>
      <c r="C17113" s="0" t="n">
        <f aca="false">C17115</f>
        <v>0</v>
      </c>
      <c r="E17113" s="0" t="n">
        <f aca="false">E17115</f>
        <v>0</v>
      </c>
      <c r="F17113" s="0" t="n">
        <v>0</v>
      </c>
      <c r="H17113" s="2"/>
      <c r="I17113" s="0" t="n">
        <f aca="false">I17115</f>
        <v>0</v>
      </c>
    </row>
    <row r="17114" customFormat="false" ht="15.75" hidden="false" customHeight="false" outlineLevel="0" collapsed="false">
      <c r="A17114" s="0" t="n">
        <f aca="false">A17115-5</f>
        <v>-5</v>
      </c>
      <c r="B17114" s="0" t="s">
        <v>21</v>
      </c>
      <c r="C17114" s="0" t="n">
        <f aca="false">C17113</f>
        <v>0</v>
      </c>
      <c r="E17114" s="0" t="n">
        <f aca="false">E17115</f>
        <v>0</v>
      </c>
      <c r="F17114" s="0" t="n">
        <v>0</v>
      </c>
      <c r="H17114" s="2"/>
      <c r="I17114" s="0" t="n">
        <f aca="false">I17115</f>
        <v>0</v>
      </c>
    </row>
    <row r="17916" customFormat="false" ht="15.75" hidden="false" customHeight="false" outlineLevel="0" collapsed="false">
      <c r="A17916" s="0" t="n">
        <f aca="false">A17918-10</f>
        <v>-10</v>
      </c>
      <c r="B17916" s="0" t="s">
        <v>20</v>
      </c>
      <c r="C17916" s="0" t="n">
        <f aca="false">C17918</f>
        <v>0</v>
      </c>
      <c r="E17916" s="0" t="n">
        <f aca="false">E17918</f>
        <v>0</v>
      </c>
      <c r="F17916" s="0" t="n">
        <v>0</v>
      </c>
      <c r="H17916" s="2"/>
      <c r="I17916" s="0" t="n">
        <f aca="false">I17918</f>
        <v>0</v>
      </c>
    </row>
    <row r="17917" customFormat="false" ht="15.75" hidden="false" customHeight="false" outlineLevel="0" collapsed="false">
      <c r="A17917" s="0" t="n">
        <f aca="false">A17918-5</f>
        <v>-5</v>
      </c>
      <c r="B17917" s="0" t="s">
        <v>21</v>
      </c>
      <c r="C17917" s="0" t="n">
        <f aca="false">C17916</f>
        <v>0</v>
      </c>
      <c r="E17917" s="0" t="n">
        <f aca="false">E17918</f>
        <v>0</v>
      </c>
      <c r="F17917" s="0" t="n">
        <v>0</v>
      </c>
      <c r="H17917" s="2"/>
      <c r="I17917" s="0" t="n">
        <f aca="false">I17918</f>
        <v>0</v>
      </c>
    </row>
    <row r="18718" customFormat="false" ht="15.75" hidden="false" customHeight="false" outlineLevel="0" collapsed="false">
      <c r="A18718" s="0" t="n">
        <f aca="false">A18720-10</f>
        <v>-10</v>
      </c>
      <c r="B18718" s="0" t="s">
        <v>20</v>
      </c>
      <c r="C18718" s="0" t="n">
        <f aca="false">C18720</f>
        <v>0</v>
      </c>
      <c r="E18718" s="0" t="n">
        <f aca="false">E18720</f>
        <v>0</v>
      </c>
      <c r="F18718" s="0" t="n">
        <v>0</v>
      </c>
      <c r="H18718" s="2"/>
      <c r="I18718" s="0" t="n">
        <f aca="false">I18720</f>
        <v>0</v>
      </c>
    </row>
    <row r="18719" customFormat="false" ht="15.75" hidden="false" customHeight="false" outlineLevel="0" collapsed="false">
      <c r="A18719" s="0" t="n">
        <f aca="false">A18720-5</f>
        <v>-5</v>
      </c>
      <c r="B18719" s="0" t="s">
        <v>21</v>
      </c>
      <c r="C18719" s="0" t="n">
        <f aca="false">C18718</f>
        <v>0</v>
      </c>
      <c r="E18719" s="0" t="n">
        <f aca="false">E18720</f>
        <v>0</v>
      </c>
      <c r="F18719" s="0" t="n">
        <v>0</v>
      </c>
      <c r="H18719" s="2"/>
      <c r="I18719" s="0" t="n">
        <f aca="false">I18720</f>
        <v>0</v>
      </c>
    </row>
    <row r="19519" customFormat="false" ht="15.75" hidden="false" customHeight="false" outlineLevel="0" collapsed="false">
      <c r="A19519" s="0" t="n">
        <f aca="false">A19521-10</f>
        <v>-10</v>
      </c>
      <c r="B19519" s="0" t="s">
        <v>20</v>
      </c>
      <c r="C19519" s="0" t="n">
        <f aca="false">C19521</f>
        <v>0</v>
      </c>
      <c r="E19519" s="0" t="n">
        <f aca="false">E19521</f>
        <v>0</v>
      </c>
      <c r="F19519" s="0" t="n">
        <v>0</v>
      </c>
      <c r="H19519" s="2"/>
      <c r="I19519" s="0" t="n">
        <f aca="false">I19521</f>
        <v>0</v>
      </c>
    </row>
    <row r="19520" customFormat="false" ht="15.75" hidden="false" customHeight="false" outlineLevel="0" collapsed="false">
      <c r="A19520" s="0" t="n">
        <f aca="false">A19521-5</f>
        <v>-5</v>
      </c>
      <c r="B19520" s="0" t="s">
        <v>21</v>
      </c>
      <c r="C19520" s="0" t="n">
        <f aca="false">C19519</f>
        <v>0</v>
      </c>
      <c r="E19520" s="0" t="n">
        <f aca="false">E19521</f>
        <v>0</v>
      </c>
      <c r="F19520" s="0" t="n">
        <v>0</v>
      </c>
      <c r="H19520" s="2"/>
      <c r="I19520" s="0" t="n">
        <f aca="false">I19521</f>
        <v>0</v>
      </c>
    </row>
    <row r="20319" customFormat="false" ht="15.75" hidden="false" customHeight="false" outlineLevel="0" collapsed="false">
      <c r="A20319" s="0" t="n">
        <f aca="false">A20321-10</f>
        <v>-10</v>
      </c>
      <c r="B20319" s="0" t="s">
        <v>20</v>
      </c>
      <c r="C20319" s="0" t="n">
        <f aca="false">C20321</f>
        <v>0</v>
      </c>
      <c r="E20319" s="0" t="n">
        <f aca="false">E20321</f>
        <v>0</v>
      </c>
      <c r="F20319" s="0" t="n">
        <v>0</v>
      </c>
      <c r="H20319" s="2"/>
      <c r="I20319" s="0" t="n">
        <f aca="false">I20321</f>
        <v>0</v>
      </c>
    </row>
    <row r="20320" customFormat="false" ht="15.75" hidden="false" customHeight="false" outlineLevel="0" collapsed="false">
      <c r="A20320" s="0" t="n">
        <f aca="false">A20321-5</f>
        <v>-5</v>
      </c>
      <c r="B20320" s="0" t="s">
        <v>21</v>
      </c>
      <c r="C20320" s="0" t="n">
        <f aca="false">C20319</f>
        <v>0</v>
      </c>
      <c r="E20320" s="0" t="n">
        <f aca="false">E20321</f>
        <v>0</v>
      </c>
      <c r="F20320" s="0" t="n">
        <v>0</v>
      </c>
      <c r="H20320" s="2"/>
      <c r="I20320" s="0" t="n">
        <f aca="false">I20321</f>
        <v>0</v>
      </c>
    </row>
    <row r="21118" customFormat="false" ht="15.75" hidden="false" customHeight="false" outlineLevel="0" collapsed="false">
      <c r="A21118" s="0" t="n">
        <f aca="false">A21120-10</f>
        <v>-10</v>
      </c>
      <c r="B21118" s="0" t="s">
        <v>20</v>
      </c>
      <c r="C21118" s="0" t="n">
        <f aca="false">C21120</f>
        <v>0</v>
      </c>
      <c r="E21118" s="0" t="n">
        <f aca="false">E21120</f>
        <v>0</v>
      </c>
      <c r="F21118" s="0" t="n">
        <v>0</v>
      </c>
      <c r="H21118" s="2"/>
      <c r="I21118" s="0" t="n">
        <f aca="false">I21120</f>
        <v>0</v>
      </c>
    </row>
    <row r="21119" customFormat="false" ht="15.75" hidden="false" customHeight="false" outlineLevel="0" collapsed="false">
      <c r="A21119" s="0" t="n">
        <f aca="false">A21120-5</f>
        <v>-5</v>
      </c>
      <c r="B21119" s="0" t="s">
        <v>21</v>
      </c>
      <c r="C21119" s="0" t="n">
        <f aca="false">C21118</f>
        <v>0</v>
      </c>
      <c r="E21119" s="0" t="n">
        <f aca="false">E21120</f>
        <v>0</v>
      </c>
      <c r="F21119" s="0" t="n">
        <v>0</v>
      </c>
      <c r="H21119" s="2"/>
      <c r="I21119" s="0" t="n">
        <f aca="false">I21120</f>
        <v>0</v>
      </c>
    </row>
    <row r="21916" customFormat="false" ht="15.75" hidden="false" customHeight="false" outlineLevel="0" collapsed="false">
      <c r="A21916" s="0" t="n">
        <f aca="false">A21918-10</f>
        <v>-10</v>
      </c>
      <c r="B21916" s="0" t="s">
        <v>20</v>
      </c>
      <c r="C21916" s="0" t="n">
        <f aca="false">C21918</f>
        <v>0</v>
      </c>
      <c r="E21916" s="0" t="n">
        <f aca="false">E21918</f>
        <v>0</v>
      </c>
      <c r="F21916" s="0" t="n">
        <v>0</v>
      </c>
      <c r="H21916" s="2"/>
      <c r="I21916" s="0" t="n">
        <f aca="false">I21918</f>
        <v>0</v>
      </c>
    </row>
    <row r="21917" customFormat="false" ht="15.75" hidden="false" customHeight="false" outlineLevel="0" collapsed="false">
      <c r="A21917" s="0" t="n">
        <f aca="false">A21918-5</f>
        <v>-5</v>
      </c>
      <c r="B21917" s="0" t="s">
        <v>21</v>
      </c>
      <c r="C21917" s="0" t="n">
        <f aca="false">C21916</f>
        <v>0</v>
      </c>
      <c r="E21917" s="0" t="n">
        <f aca="false">E21918</f>
        <v>0</v>
      </c>
      <c r="F21917" s="0" t="n">
        <v>0</v>
      </c>
      <c r="H21917" s="2"/>
      <c r="I21917" s="0" t="n">
        <f aca="false">I21918</f>
        <v>0</v>
      </c>
    </row>
    <row r="22713" customFormat="false" ht="15.75" hidden="false" customHeight="false" outlineLevel="0" collapsed="false">
      <c r="A22713" s="0" t="n">
        <f aca="false">A22715-10</f>
        <v>-10</v>
      </c>
      <c r="B22713" s="0" t="s">
        <v>20</v>
      </c>
      <c r="C22713" s="0" t="n">
        <f aca="false">C22715</f>
        <v>0</v>
      </c>
      <c r="E22713" s="0" t="n">
        <f aca="false">E22715</f>
        <v>0</v>
      </c>
      <c r="F22713" s="0" t="n">
        <v>0</v>
      </c>
      <c r="H22713" s="2"/>
      <c r="I22713" s="0" t="n">
        <f aca="false">I22715</f>
        <v>0</v>
      </c>
    </row>
    <row r="22714" customFormat="false" ht="15.75" hidden="false" customHeight="false" outlineLevel="0" collapsed="false">
      <c r="A22714" s="0" t="n">
        <f aca="false">A22715-5</f>
        <v>-5</v>
      </c>
      <c r="B22714" s="0" t="s">
        <v>21</v>
      </c>
      <c r="C22714" s="0" t="n">
        <f aca="false">C22713</f>
        <v>0</v>
      </c>
      <c r="E22714" s="0" t="n">
        <f aca="false">E22715</f>
        <v>0</v>
      </c>
      <c r="F22714" s="0" t="n">
        <v>0</v>
      </c>
      <c r="H22714" s="2"/>
      <c r="I22714" s="0" t="n">
        <f aca="false">I22715</f>
        <v>0</v>
      </c>
    </row>
    <row r="23509" customFormat="false" ht="15.75" hidden="false" customHeight="false" outlineLevel="0" collapsed="false">
      <c r="A23509" s="0" t="n">
        <f aca="false">A23511-10</f>
        <v>-10</v>
      </c>
      <c r="B23509" s="0" t="s">
        <v>20</v>
      </c>
      <c r="C23509" s="0" t="n">
        <f aca="false">C23511</f>
        <v>0</v>
      </c>
      <c r="E23509" s="0" t="n">
        <f aca="false">E23511</f>
        <v>0</v>
      </c>
      <c r="F23509" s="0" t="n">
        <v>0</v>
      </c>
      <c r="H23509" s="2"/>
      <c r="I23509" s="0" t="n">
        <f aca="false">I23511</f>
        <v>0</v>
      </c>
    </row>
    <row r="23510" customFormat="false" ht="15.75" hidden="false" customHeight="false" outlineLevel="0" collapsed="false">
      <c r="A23510" s="0" t="n">
        <f aca="false">A23511-5</f>
        <v>-5</v>
      </c>
      <c r="B23510" s="0" t="s">
        <v>21</v>
      </c>
      <c r="C23510" s="0" t="n">
        <f aca="false">C23509</f>
        <v>0</v>
      </c>
      <c r="E23510" s="0" t="n">
        <f aca="false">E23511</f>
        <v>0</v>
      </c>
      <c r="F23510" s="0" t="n">
        <v>0</v>
      </c>
      <c r="H23510" s="2"/>
      <c r="I23510" s="0" t="n">
        <f aca="false">I23511</f>
        <v>0</v>
      </c>
    </row>
    <row r="24304" customFormat="false" ht="15.75" hidden="false" customHeight="false" outlineLevel="0" collapsed="false">
      <c r="A24304" s="0" t="n">
        <f aca="false">A24306-10</f>
        <v>-10</v>
      </c>
      <c r="B24304" s="0" t="s">
        <v>20</v>
      </c>
      <c r="C24304" s="0" t="n">
        <f aca="false">C24306</f>
        <v>0</v>
      </c>
      <c r="E24304" s="0" t="n">
        <f aca="false">E24306</f>
        <v>0</v>
      </c>
      <c r="F24304" s="0" t="n">
        <v>0</v>
      </c>
      <c r="H24304" s="2"/>
      <c r="I24304" s="0" t="n">
        <f aca="false">I24306</f>
        <v>0</v>
      </c>
    </row>
    <row r="24305" customFormat="false" ht="15.75" hidden="false" customHeight="false" outlineLevel="0" collapsed="false">
      <c r="A24305" s="0" t="n">
        <f aca="false">A24306-5</f>
        <v>-5</v>
      </c>
      <c r="B24305" s="0" t="s">
        <v>21</v>
      </c>
      <c r="C24305" s="0" t="n">
        <f aca="false">C24304</f>
        <v>0</v>
      </c>
      <c r="E24305" s="0" t="n">
        <f aca="false">E24306</f>
        <v>0</v>
      </c>
      <c r="F24305" s="0" t="n">
        <v>0</v>
      </c>
      <c r="H24305" s="2"/>
      <c r="I24305" s="0" t="n">
        <f aca="false">I24306</f>
        <v>0</v>
      </c>
    </row>
    <row r="25098" customFormat="false" ht="15.75" hidden="false" customHeight="false" outlineLevel="0" collapsed="false">
      <c r="A25098" s="0" t="n">
        <f aca="false">A25100-10</f>
        <v>-10</v>
      </c>
      <c r="B25098" s="0" t="s">
        <v>20</v>
      </c>
      <c r="C25098" s="0" t="n">
        <f aca="false">C25100</f>
        <v>0</v>
      </c>
      <c r="E25098" s="0" t="n">
        <f aca="false">E25100</f>
        <v>0</v>
      </c>
      <c r="F25098" s="0" t="n">
        <v>0</v>
      </c>
      <c r="H25098" s="2"/>
      <c r="I25098" s="0" t="n">
        <f aca="false">I25100</f>
        <v>0</v>
      </c>
    </row>
    <row r="25099" customFormat="false" ht="15.75" hidden="false" customHeight="false" outlineLevel="0" collapsed="false">
      <c r="A25099" s="0" t="n">
        <f aca="false">A25100-5</f>
        <v>-5</v>
      </c>
      <c r="B25099" s="0" t="s">
        <v>21</v>
      </c>
      <c r="C25099" s="0" t="n">
        <f aca="false">C25098</f>
        <v>0</v>
      </c>
      <c r="E25099" s="0" t="n">
        <f aca="false">E25100</f>
        <v>0</v>
      </c>
      <c r="F25099" s="0" t="n">
        <v>0</v>
      </c>
      <c r="H25099" s="2"/>
      <c r="I25099" s="0" t="n">
        <f aca="false">I25100</f>
        <v>0</v>
      </c>
    </row>
    <row r="25891" customFormat="false" ht="15.75" hidden="false" customHeight="false" outlineLevel="0" collapsed="false">
      <c r="A25891" s="0" t="n">
        <f aca="false">A25893-10</f>
        <v>-10</v>
      </c>
      <c r="B25891" s="0" t="s">
        <v>20</v>
      </c>
      <c r="C25891" s="0" t="n">
        <f aca="false">C25893</f>
        <v>0</v>
      </c>
      <c r="E25891" s="0" t="n">
        <f aca="false">E25893</f>
        <v>0</v>
      </c>
      <c r="F25891" s="0" t="n">
        <v>0</v>
      </c>
      <c r="H25891" s="2"/>
      <c r="I25891" s="0" t="n">
        <f aca="false">I25893</f>
        <v>0</v>
      </c>
    </row>
    <row r="25892" customFormat="false" ht="15.75" hidden="false" customHeight="false" outlineLevel="0" collapsed="false">
      <c r="A25892" s="0" t="n">
        <f aca="false">A25893-5</f>
        <v>-5</v>
      </c>
      <c r="B25892" s="0" t="s">
        <v>21</v>
      </c>
      <c r="C25892" s="0" t="n">
        <f aca="false">C25891</f>
        <v>0</v>
      </c>
      <c r="E25892" s="0" t="n">
        <f aca="false">E25893</f>
        <v>0</v>
      </c>
      <c r="F25892" s="0" t="n">
        <v>0</v>
      </c>
      <c r="H25892" s="2"/>
      <c r="I25892" s="0" t="n">
        <f aca="false">I25893</f>
        <v>0</v>
      </c>
    </row>
    <row r="26683" customFormat="false" ht="15.75" hidden="false" customHeight="false" outlineLevel="0" collapsed="false">
      <c r="A26683" s="0" t="n">
        <f aca="false">A26685-10</f>
        <v>-10</v>
      </c>
      <c r="B26683" s="0" t="s">
        <v>20</v>
      </c>
      <c r="C26683" s="0" t="n">
        <f aca="false">C26685</f>
        <v>0</v>
      </c>
      <c r="E26683" s="0" t="n">
        <f aca="false">E26685</f>
        <v>0</v>
      </c>
      <c r="F26683" s="0" t="n">
        <v>0</v>
      </c>
      <c r="H26683" s="2"/>
      <c r="I26683" s="0" t="n">
        <f aca="false">I26685</f>
        <v>0</v>
      </c>
    </row>
    <row r="26684" customFormat="false" ht="15.75" hidden="false" customHeight="false" outlineLevel="0" collapsed="false">
      <c r="A26684" s="0" t="n">
        <f aca="false">A26685-5</f>
        <v>-5</v>
      </c>
      <c r="B26684" s="0" t="s">
        <v>21</v>
      </c>
      <c r="C26684" s="0" t="n">
        <f aca="false">C26683</f>
        <v>0</v>
      </c>
      <c r="E26684" s="0" t="n">
        <f aca="false">E26685</f>
        <v>0</v>
      </c>
      <c r="F26684" s="0" t="n">
        <v>0</v>
      </c>
      <c r="H26684" s="2"/>
      <c r="I26684" s="0" t="n">
        <f aca="false">I26685</f>
        <v>0</v>
      </c>
    </row>
    <row r="27474" customFormat="false" ht="15.75" hidden="false" customHeight="false" outlineLevel="0" collapsed="false">
      <c r="A27474" s="0" t="n">
        <f aca="false">A27476-10</f>
        <v>-10</v>
      </c>
      <c r="B27474" s="0" t="s">
        <v>20</v>
      </c>
      <c r="C27474" s="0" t="n">
        <f aca="false">C27476</f>
        <v>0</v>
      </c>
      <c r="E27474" s="0" t="n">
        <f aca="false">E27476</f>
        <v>0</v>
      </c>
      <c r="F27474" s="0" t="n">
        <v>0</v>
      </c>
      <c r="H27474" s="2"/>
      <c r="I27474" s="0" t="n">
        <f aca="false">I27476</f>
        <v>0</v>
      </c>
    </row>
    <row r="27475" customFormat="false" ht="15.75" hidden="false" customHeight="false" outlineLevel="0" collapsed="false">
      <c r="A27475" s="0" t="n">
        <f aca="false">A27476-5</f>
        <v>-5</v>
      </c>
      <c r="B27475" s="0" t="s">
        <v>21</v>
      </c>
      <c r="C27475" s="0" t="n">
        <f aca="false">C27474</f>
        <v>0</v>
      </c>
      <c r="E27475" s="0" t="n">
        <f aca="false">E27476</f>
        <v>0</v>
      </c>
      <c r="F27475" s="0" t="n">
        <v>0</v>
      </c>
      <c r="H27475" s="2"/>
      <c r="I27475" s="0" t="n">
        <f aca="false">I27476</f>
        <v>0</v>
      </c>
    </row>
    <row r="28264" customFormat="false" ht="15.75" hidden="false" customHeight="false" outlineLevel="0" collapsed="false">
      <c r="A28264" s="0" t="n">
        <f aca="false">A28266-10</f>
        <v>-10</v>
      </c>
      <c r="B28264" s="0" t="s">
        <v>20</v>
      </c>
      <c r="C28264" s="0" t="n">
        <f aca="false">C28266</f>
        <v>0</v>
      </c>
      <c r="E28264" s="0" t="n">
        <f aca="false">E28266</f>
        <v>0</v>
      </c>
      <c r="F28264" s="0" t="n">
        <v>0</v>
      </c>
      <c r="H28264" s="2"/>
      <c r="I28264" s="0" t="n">
        <f aca="false">I28266</f>
        <v>0</v>
      </c>
    </row>
    <row r="28265" customFormat="false" ht="15.75" hidden="false" customHeight="false" outlineLevel="0" collapsed="false">
      <c r="A28265" s="0" t="n">
        <f aca="false">A28266-5</f>
        <v>-5</v>
      </c>
      <c r="B28265" s="0" t="s">
        <v>21</v>
      </c>
      <c r="C28265" s="0" t="n">
        <f aca="false">C28264</f>
        <v>0</v>
      </c>
      <c r="E28265" s="0" t="n">
        <f aca="false">E28266</f>
        <v>0</v>
      </c>
      <c r="F28265" s="0" t="n">
        <v>0</v>
      </c>
      <c r="H28265" s="2"/>
      <c r="I28265" s="0" t="n">
        <f aca="false">I28266</f>
        <v>0</v>
      </c>
    </row>
    <row r="29053" customFormat="false" ht="15.75" hidden="false" customHeight="false" outlineLevel="0" collapsed="false">
      <c r="A29053" s="0" t="n">
        <f aca="false">A29055-10</f>
        <v>-10</v>
      </c>
      <c r="B29053" s="0" t="s">
        <v>20</v>
      </c>
      <c r="C29053" s="0" t="n">
        <f aca="false">C29055</f>
        <v>0</v>
      </c>
      <c r="E29053" s="0" t="n">
        <f aca="false">E29055</f>
        <v>0</v>
      </c>
      <c r="F29053" s="0" t="n">
        <v>0</v>
      </c>
      <c r="H29053" s="2"/>
      <c r="I29053" s="0" t="n">
        <f aca="false">I29055</f>
        <v>0</v>
      </c>
    </row>
    <row r="29054" customFormat="false" ht="15.75" hidden="false" customHeight="false" outlineLevel="0" collapsed="false">
      <c r="A29054" s="0" t="n">
        <f aca="false">A29055-5</f>
        <v>-5</v>
      </c>
      <c r="B29054" s="0" t="s">
        <v>21</v>
      </c>
      <c r="C29054" s="0" t="n">
        <f aca="false">C29053</f>
        <v>0</v>
      </c>
      <c r="E29054" s="0" t="n">
        <f aca="false">E29055</f>
        <v>0</v>
      </c>
      <c r="F29054" s="0" t="n">
        <v>0</v>
      </c>
      <c r="H29054" s="2"/>
      <c r="I29054" s="0" t="n">
        <f aca="false">I29055</f>
        <v>0</v>
      </c>
    </row>
    <row r="29841" customFormat="false" ht="15.75" hidden="false" customHeight="false" outlineLevel="0" collapsed="false">
      <c r="A29841" s="0" t="n">
        <f aca="false">A29843-10</f>
        <v>-10</v>
      </c>
      <c r="B29841" s="0" t="s">
        <v>20</v>
      </c>
      <c r="C29841" s="0" t="n">
        <f aca="false">C29843</f>
        <v>0</v>
      </c>
      <c r="E29841" s="0" t="n">
        <f aca="false">E29843</f>
        <v>0</v>
      </c>
      <c r="F29841" s="0" t="n">
        <v>0</v>
      </c>
      <c r="H29841" s="2"/>
      <c r="I29841" s="0" t="n">
        <f aca="false">I29843</f>
        <v>0</v>
      </c>
    </row>
    <row r="29842" customFormat="false" ht="15.75" hidden="false" customHeight="false" outlineLevel="0" collapsed="false">
      <c r="A29842" s="0" t="n">
        <f aca="false">A29843-5</f>
        <v>-5</v>
      </c>
      <c r="B29842" s="0" t="s">
        <v>21</v>
      </c>
      <c r="C29842" s="0" t="n">
        <f aca="false">C29841</f>
        <v>0</v>
      </c>
      <c r="E29842" s="0" t="n">
        <f aca="false">E29843</f>
        <v>0</v>
      </c>
      <c r="F29842" s="0" t="n">
        <v>0</v>
      </c>
      <c r="H29842" s="2"/>
      <c r="I29842" s="0" t="n">
        <f aca="false">I29843</f>
        <v>0</v>
      </c>
    </row>
    <row r="30628" customFormat="false" ht="15.75" hidden="false" customHeight="false" outlineLevel="0" collapsed="false">
      <c r="A30628" s="0" t="n">
        <f aca="false">A30630-10</f>
        <v>-10</v>
      </c>
      <c r="B30628" s="0" t="s">
        <v>20</v>
      </c>
      <c r="C30628" s="0" t="n">
        <f aca="false">C30630</f>
        <v>0</v>
      </c>
      <c r="E30628" s="0" t="n">
        <f aca="false">E30630</f>
        <v>0</v>
      </c>
      <c r="F30628" s="0" t="n">
        <v>0</v>
      </c>
      <c r="H30628" s="2"/>
      <c r="I30628" s="0" t="n">
        <f aca="false">I30630</f>
        <v>0</v>
      </c>
    </row>
    <row r="30629" customFormat="false" ht="15.75" hidden="false" customHeight="false" outlineLevel="0" collapsed="false">
      <c r="A30629" s="0" t="n">
        <f aca="false">A30630-5</f>
        <v>-5</v>
      </c>
      <c r="B30629" s="0" t="s">
        <v>21</v>
      </c>
      <c r="C30629" s="0" t="n">
        <f aca="false">C30628</f>
        <v>0</v>
      </c>
      <c r="E30629" s="0" t="n">
        <f aca="false">E30630</f>
        <v>0</v>
      </c>
      <c r="F30629" s="0" t="n">
        <v>0</v>
      </c>
      <c r="H30629" s="2"/>
      <c r="I30629" s="0" t="n">
        <f aca="false">I30630</f>
        <v>0</v>
      </c>
    </row>
    <row r="31414" customFormat="false" ht="15.75" hidden="false" customHeight="false" outlineLevel="0" collapsed="false">
      <c r="A31414" s="0" t="n">
        <f aca="false">A31416-10</f>
        <v>-10</v>
      </c>
      <c r="B31414" s="0" t="s">
        <v>20</v>
      </c>
      <c r="C31414" s="0" t="n">
        <f aca="false">C31416</f>
        <v>0</v>
      </c>
      <c r="E31414" s="0" t="n">
        <f aca="false">E31416</f>
        <v>0</v>
      </c>
      <c r="F31414" s="0" t="n">
        <v>0</v>
      </c>
      <c r="H31414" s="2"/>
      <c r="I31414" s="0" t="n">
        <f aca="false">I31416</f>
        <v>0</v>
      </c>
    </row>
    <row r="31415" customFormat="false" ht="15.75" hidden="false" customHeight="false" outlineLevel="0" collapsed="false">
      <c r="A31415" s="0" t="n">
        <f aca="false">A31416-5</f>
        <v>-5</v>
      </c>
      <c r="B31415" s="0" t="s">
        <v>21</v>
      </c>
      <c r="C31415" s="0" t="n">
        <f aca="false">C31414</f>
        <v>0</v>
      </c>
      <c r="E31415" s="0" t="n">
        <f aca="false">E31416</f>
        <v>0</v>
      </c>
      <c r="F31415" s="0" t="n">
        <v>0</v>
      </c>
      <c r="H31415" s="2"/>
      <c r="I31415" s="0" t="n">
        <f aca="false">I31416</f>
        <v>0</v>
      </c>
    </row>
    <row r="32199" customFormat="false" ht="15.75" hidden="false" customHeight="false" outlineLevel="0" collapsed="false">
      <c r="A32199" s="0" t="n">
        <f aca="false">A32201-10</f>
        <v>-10</v>
      </c>
      <c r="B32199" s="0" t="s">
        <v>20</v>
      </c>
      <c r="C32199" s="0" t="n">
        <f aca="false">C32201</f>
        <v>0</v>
      </c>
      <c r="E32199" s="0" t="n">
        <f aca="false">E32201</f>
        <v>0</v>
      </c>
      <c r="F32199" s="0" t="n">
        <v>0</v>
      </c>
      <c r="H32199" s="2"/>
      <c r="I32199" s="0" t="n">
        <f aca="false">I32201</f>
        <v>0</v>
      </c>
    </row>
    <row r="32200" customFormat="false" ht="15.75" hidden="false" customHeight="false" outlineLevel="0" collapsed="false">
      <c r="A32200" s="0" t="n">
        <f aca="false">A32201-5</f>
        <v>-5</v>
      </c>
      <c r="B32200" s="0" t="s">
        <v>21</v>
      </c>
      <c r="C32200" s="0" t="n">
        <f aca="false">C32199</f>
        <v>0</v>
      </c>
      <c r="E32200" s="0" t="n">
        <f aca="false">E32201</f>
        <v>0</v>
      </c>
      <c r="F32200" s="0" t="n">
        <v>0</v>
      </c>
      <c r="H32200" s="2"/>
      <c r="I32200" s="0" t="n">
        <f aca="false">I32201</f>
        <v>0</v>
      </c>
    </row>
    <row r="32983" customFormat="false" ht="15.75" hidden="false" customHeight="false" outlineLevel="0" collapsed="false">
      <c r="A32983" s="0" t="n">
        <f aca="false">A32985-10</f>
        <v>-10</v>
      </c>
      <c r="B32983" s="0" t="s">
        <v>20</v>
      </c>
      <c r="C32983" s="0" t="n">
        <f aca="false">C32985</f>
        <v>0</v>
      </c>
      <c r="E32983" s="0" t="n">
        <f aca="false">E32985</f>
        <v>0</v>
      </c>
      <c r="F32983" s="0" t="n">
        <v>0</v>
      </c>
      <c r="H32983" s="2"/>
      <c r="I32983" s="0" t="n">
        <f aca="false">I32985</f>
        <v>0</v>
      </c>
    </row>
    <row r="32984" customFormat="false" ht="15.75" hidden="false" customHeight="false" outlineLevel="0" collapsed="false">
      <c r="A32984" s="0" t="n">
        <f aca="false">A32985-5</f>
        <v>-5</v>
      </c>
      <c r="B32984" s="0" t="s">
        <v>21</v>
      </c>
      <c r="C32984" s="0" t="n">
        <f aca="false">C32983</f>
        <v>0</v>
      </c>
      <c r="E32984" s="0" t="n">
        <f aca="false">E32985</f>
        <v>0</v>
      </c>
      <c r="F32984" s="0" t="n">
        <v>0</v>
      </c>
      <c r="H32984" s="2"/>
      <c r="I32984" s="0" t="n">
        <f aca="false">I32985</f>
        <v>0</v>
      </c>
    </row>
    <row r="33766" customFormat="false" ht="15.75" hidden="false" customHeight="false" outlineLevel="0" collapsed="false">
      <c r="A33766" s="0" t="n">
        <f aca="false">A33768-10</f>
        <v>-10</v>
      </c>
      <c r="B33766" s="0" t="s">
        <v>20</v>
      </c>
      <c r="C33766" s="0" t="n">
        <f aca="false">C33768</f>
        <v>0</v>
      </c>
      <c r="E33766" s="0" t="n">
        <f aca="false">E33768</f>
        <v>0</v>
      </c>
      <c r="F33766" s="0" t="n">
        <v>0</v>
      </c>
      <c r="H33766" s="2"/>
      <c r="I33766" s="0" t="n">
        <f aca="false">I33768</f>
        <v>0</v>
      </c>
    </row>
    <row r="33767" customFormat="false" ht="15.75" hidden="false" customHeight="false" outlineLevel="0" collapsed="false">
      <c r="A33767" s="0" t="n">
        <f aca="false">A33768-5</f>
        <v>-5</v>
      </c>
      <c r="B33767" s="0" t="s">
        <v>21</v>
      </c>
      <c r="C33767" s="0" t="n">
        <f aca="false">C33766</f>
        <v>0</v>
      </c>
      <c r="E33767" s="0" t="n">
        <f aca="false">E33768</f>
        <v>0</v>
      </c>
      <c r="F33767" s="0" t="n">
        <v>0</v>
      </c>
      <c r="H33767" s="2"/>
      <c r="I33767" s="0" t="n">
        <f aca="false">I33768</f>
        <v>0</v>
      </c>
    </row>
    <row r="34548" customFormat="false" ht="15.75" hidden="false" customHeight="false" outlineLevel="0" collapsed="false">
      <c r="A34548" s="0" t="n">
        <f aca="false">A34550-10</f>
        <v>-10</v>
      </c>
      <c r="B34548" s="0" t="s">
        <v>20</v>
      </c>
      <c r="C34548" s="0" t="n">
        <f aca="false">C34550</f>
        <v>0</v>
      </c>
      <c r="E34548" s="0" t="n">
        <f aca="false">E34550</f>
        <v>0</v>
      </c>
      <c r="F34548" s="0" t="n">
        <v>0</v>
      </c>
      <c r="H34548" s="2"/>
      <c r="I34548" s="0" t="n">
        <f aca="false">I34550</f>
        <v>0</v>
      </c>
    </row>
    <row r="34549" customFormat="false" ht="15.75" hidden="false" customHeight="false" outlineLevel="0" collapsed="false">
      <c r="A34549" s="0" t="n">
        <f aca="false">A34550-5</f>
        <v>-5</v>
      </c>
      <c r="B34549" s="0" t="s">
        <v>21</v>
      </c>
      <c r="C34549" s="0" t="n">
        <f aca="false">C34548</f>
        <v>0</v>
      </c>
      <c r="E34549" s="0" t="n">
        <f aca="false">E34550</f>
        <v>0</v>
      </c>
      <c r="F34549" s="0" t="n">
        <v>0</v>
      </c>
      <c r="H34549" s="2"/>
      <c r="I34549" s="0" t="n">
        <f aca="false">I34550</f>
        <v>0</v>
      </c>
    </row>
    <row r="35329" customFormat="false" ht="15.75" hidden="false" customHeight="false" outlineLevel="0" collapsed="false">
      <c r="A35329" s="0" t="n">
        <f aca="false">A35331-10</f>
        <v>-10</v>
      </c>
      <c r="B35329" s="0" t="s">
        <v>20</v>
      </c>
      <c r="C35329" s="0" t="n">
        <f aca="false">C35331</f>
        <v>0</v>
      </c>
      <c r="E35329" s="0" t="n">
        <f aca="false">E35331</f>
        <v>0</v>
      </c>
      <c r="F35329" s="0" t="n">
        <v>0</v>
      </c>
      <c r="H35329" s="2"/>
      <c r="I35329" s="0" t="n">
        <f aca="false">I35331</f>
        <v>0</v>
      </c>
    </row>
    <row r="35330" customFormat="false" ht="15.75" hidden="false" customHeight="false" outlineLevel="0" collapsed="false">
      <c r="A35330" s="0" t="n">
        <f aca="false">A35331-5</f>
        <v>-5</v>
      </c>
      <c r="B35330" s="0" t="s">
        <v>21</v>
      </c>
      <c r="C35330" s="0" t="n">
        <f aca="false">C35329</f>
        <v>0</v>
      </c>
      <c r="E35330" s="0" t="n">
        <f aca="false">E35331</f>
        <v>0</v>
      </c>
      <c r="F35330" s="0" t="n">
        <v>0</v>
      </c>
      <c r="H35330" s="2"/>
      <c r="I35330" s="0" t="n">
        <f aca="false">I35331</f>
        <v>0</v>
      </c>
    </row>
    <row r="36109" customFormat="false" ht="15.75" hidden="false" customHeight="false" outlineLevel="0" collapsed="false">
      <c r="A36109" s="0" t="n">
        <f aca="false">A36111-10</f>
        <v>-10</v>
      </c>
      <c r="B36109" s="0" t="s">
        <v>20</v>
      </c>
      <c r="C36109" s="0" t="n">
        <f aca="false">C36111</f>
        <v>0</v>
      </c>
      <c r="E36109" s="0" t="n">
        <f aca="false">E36111</f>
        <v>0</v>
      </c>
      <c r="F36109" s="0" t="n">
        <v>0</v>
      </c>
      <c r="H36109" s="2"/>
      <c r="I36109" s="0" t="n">
        <f aca="false">I36111</f>
        <v>0</v>
      </c>
    </row>
    <row r="36110" customFormat="false" ht="15.75" hidden="false" customHeight="false" outlineLevel="0" collapsed="false">
      <c r="A36110" s="0" t="n">
        <f aca="false">A36111-5</f>
        <v>-5</v>
      </c>
      <c r="B36110" s="0" t="s">
        <v>21</v>
      </c>
      <c r="C36110" s="0" t="n">
        <f aca="false">C36109</f>
        <v>0</v>
      </c>
      <c r="E36110" s="0" t="n">
        <f aca="false">E36111</f>
        <v>0</v>
      </c>
      <c r="F36110" s="0" t="n">
        <v>0</v>
      </c>
      <c r="H36110" s="2"/>
      <c r="I36110" s="0" t="n">
        <f aca="false">I36111</f>
        <v>0</v>
      </c>
    </row>
    <row r="36888" customFormat="false" ht="15.75" hidden="false" customHeight="false" outlineLevel="0" collapsed="false">
      <c r="A36888" s="0" t="n">
        <f aca="false">A36890-10</f>
        <v>-10</v>
      </c>
      <c r="B36888" s="0" t="s">
        <v>20</v>
      </c>
      <c r="C36888" s="0" t="n">
        <f aca="false">C36890</f>
        <v>0</v>
      </c>
      <c r="E36888" s="0" t="n">
        <f aca="false">E36890</f>
        <v>0</v>
      </c>
      <c r="F36888" s="0" t="n">
        <v>0</v>
      </c>
      <c r="H36888" s="2"/>
      <c r="I36888" s="0" t="n">
        <f aca="false">I36890</f>
        <v>0</v>
      </c>
    </row>
    <row r="36889" customFormat="false" ht="15.75" hidden="false" customHeight="false" outlineLevel="0" collapsed="false">
      <c r="A36889" s="0" t="n">
        <f aca="false">A36890-5</f>
        <v>-5</v>
      </c>
      <c r="B36889" s="0" t="s">
        <v>21</v>
      </c>
      <c r="C36889" s="0" t="n">
        <f aca="false">C36888</f>
        <v>0</v>
      </c>
      <c r="E36889" s="0" t="n">
        <f aca="false">E36890</f>
        <v>0</v>
      </c>
      <c r="F36889" s="0" t="n">
        <v>0</v>
      </c>
      <c r="H36889" s="2"/>
      <c r="I36889" s="0" t="n">
        <f aca="false">I36890</f>
        <v>0</v>
      </c>
    </row>
    <row r="37666" customFormat="false" ht="15.75" hidden="false" customHeight="false" outlineLevel="0" collapsed="false">
      <c r="A37666" s="0" t="n">
        <f aca="false">A37668-10</f>
        <v>-10</v>
      </c>
      <c r="B37666" s="0" t="s">
        <v>20</v>
      </c>
      <c r="C37666" s="0" t="n">
        <f aca="false">C37668</f>
        <v>0</v>
      </c>
      <c r="E37666" s="0" t="n">
        <f aca="false">E37668</f>
        <v>0</v>
      </c>
      <c r="F37666" s="0" t="n">
        <v>0</v>
      </c>
      <c r="H37666" s="2"/>
      <c r="I37666" s="0" t="n">
        <f aca="false">I37668</f>
        <v>0</v>
      </c>
    </row>
    <row r="37667" customFormat="false" ht="15.75" hidden="false" customHeight="false" outlineLevel="0" collapsed="false">
      <c r="A37667" s="0" t="n">
        <f aca="false">A37668-5</f>
        <v>-5</v>
      </c>
      <c r="B37667" s="0" t="s">
        <v>21</v>
      </c>
      <c r="C37667" s="0" t="n">
        <f aca="false">C37666</f>
        <v>0</v>
      </c>
      <c r="E37667" s="0" t="n">
        <f aca="false">E37668</f>
        <v>0</v>
      </c>
      <c r="F37667" s="0" t="n">
        <v>0</v>
      </c>
      <c r="H37667" s="2"/>
      <c r="I37667" s="0" t="n">
        <f aca="false">I37668</f>
        <v>0</v>
      </c>
    </row>
    <row r="38443" customFormat="false" ht="15.75" hidden="false" customHeight="false" outlineLevel="0" collapsed="false">
      <c r="A38443" s="0" t="n">
        <f aca="false">A38445-10</f>
        <v>-10</v>
      </c>
      <c r="B38443" s="0" t="s">
        <v>20</v>
      </c>
      <c r="C38443" s="0" t="n">
        <f aca="false">C38445</f>
        <v>0</v>
      </c>
      <c r="E38443" s="0" t="n">
        <f aca="false">E38445</f>
        <v>0</v>
      </c>
      <c r="F38443" s="0" t="n">
        <v>0</v>
      </c>
      <c r="H38443" s="2"/>
      <c r="I38443" s="0" t="n">
        <f aca="false">I38445</f>
        <v>0</v>
      </c>
    </row>
    <row r="38444" customFormat="false" ht="15.75" hidden="false" customHeight="false" outlineLevel="0" collapsed="false">
      <c r="A38444" s="0" t="n">
        <f aca="false">A38445-5</f>
        <v>-5</v>
      </c>
      <c r="B38444" s="0" t="s">
        <v>21</v>
      </c>
      <c r="C38444" s="0" t="n">
        <f aca="false">C38443</f>
        <v>0</v>
      </c>
      <c r="E38444" s="0" t="n">
        <f aca="false">E38445</f>
        <v>0</v>
      </c>
      <c r="F38444" s="0" t="n">
        <v>0</v>
      </c>
      <c r="H38444" s="2"/>
      <c r="I38444" s="0" t="n">
        <f aca="false">I38445</f>
        <v>0</v>
      </c>
    </row>
    <row r="39219" customFormat="false" ht="15.75" hidden="false" customHeight="false" outlineLevel="0" collapsed="false">
      <c r="A39219" s="0" t="n">
        <f aca="false">A39221-10</f>
        <v>-10</v>
      </c>
      <c r="B39219" s="0" t="s">
        <v>20</v>
      </c>
      <c r="C39219" s="0" t="n">
        <f aca="false">C39221</f>
        <v>0</v>
      </c>
      <c r="E39219" s="0" t="n">
        <f aca="false">E39221</f>
        <v>0</v>
      </c>
      <c r="F39219" s="0" t="n">
        <v>0</v>
      </c>
      <c r="H39219" s="2"/>
      <c r="I39219" s="0" t="n">
        <f aca="false">I39221</f>
        <v>0</v>
      </c>
    </row>
    <row r="39220" customFormat="false" ht="15.75" hidden="false" customHeight="false" outlineLevel="0" collapsed="false">
      <c r="A39220" s="0" t="n">
        <f aca="false">A39221-5</f>
        <v>-5</v>
      </c>
      <c r="B39220" s="0" t="s">
        <v>21</v>
      </c>
      <c r="C39220" s="0" t="n">
        <f aca="false">C39219</f>
        <v>0</v>
      </c>
      <c r="E39220" s="0" t="n">
        <f aca="false">E39221</f>
        <v>0</v>
      </c>
      <c r="F39220" s="0" t="n">
        <v>0</v>
      </c>
      <c r="H39220" s="2"/>
      <c r="I39220" s="0" t="n">
        <f aca="false">I39221</f>
        <v>0</v>
      </c>
    </row>
    <row r="39994" customFormat="false" ht="15.75" hidden="false" customHeight="false" outlineLevel="0" collapsed="false">
      <c r="A39994" s="0" t="n">
        <f aca="false">A39996-10</f>
        <v>-10</v>
      </c>
      <c r="B39994" s="0" t="s">
        <v>20</v>
      </c>
      <c r="C39994" s="0" t="n">
        <f aca="false">C39996</f>
        <v>0</v>
      </c>
      <c r="E39994" s="0" t="n">
        <f aca="false">E39996</f>
        <v>0</v>
      </c>
      <c r="F39994" s="0" t="n">
        <v>0</v>
      </c>
      <c r="H39994" s="2"/>
      <c r="I39994" s="0" t="n">
        <f aca="false">I39996</f>
        <v>0</v>
      </c>
    </row>
    <row r="39995" customFormat="false" ht="15.75" hidden="false" customHeight="false" outlineLevel="0" collapsed="false">
      <c r="A39995" s="0" t="n">
        <f aca="false">A39996-5</f>
        <v>-5</v>
      </c>
      <c r="B39995" s="0" t="s">
        <v>21</v>
      </c>
      <c r="C39995" s="0" t="n">
        <f aca="false">C39994</f>
        <v>0</v>
      </c>
      <c r="E39995" s="0" t="n">
        <f aca="false">E39996</f>
        <v>0</v>
      </c>
      <c r="F39995" s="0" t="n">
        <v>0</v>
      </c>
      <c r="H39995" s="2"/>
      <c r="I39995" s="0" t="n">
        <f aca="false">I39996</f>
        <v>0</v>
      </c>
    </row>
    <row r="40768" customFormat="false" ht="15.75" hidden="false" customHeight="false" outlineLevel="0" collapsed="false">
      <c r="A40768" s="0" t="n">
        <f aca="false">A40770-10</f>
        <v>-10</v>
      </c>
      <c r="B40768" s="0" t="s">
        <v>20</v>
      </c>
      <c r="C40768" s="0" t="n">
        <f aca="false">C40770</f>
        <v>0</v>
      </c>
      <c r="E40768" s="0" t="n">
        <f aca="false">E40770</f>
        <v>0</v>
      </c>
      <c r="F40768" s="0" t="n">
        <v>0</v>
      </c>
      <c r="H40768" s="2"/>
      <c r="I40768" s="0" t="n">
        <f aca="false">I40770</f>
        <v>0</v>
      </c>
    </row>
    <row r="40769" customFormat="false" ht="15.75" hidden="false" customHeight="false" outlineLevel="0" collapsed="false">
      <c r="A40769" s="0" t="n">
        <f aca="false">A40770-5</f>
        <v>-5</v>
      </c>
      <c r="B40769" s="0" t="s">
        <v>21</v>
      </c>
      <c r="C40769" s="0" t="n">
        <f aca="false">C40768</f>
        <v>0</v>
      </c>
      <c r="E40769" s="0" t="n">
        <f aca="false">E40770</f>
        <v>0</v>
      </c>
      <c r="F40769" s="0" t="n">
        <v>0</v>
      </c>
      <c r="H40769" s="2"/>
      <c r="I40769" s="0" t="n">
        <f aca="false">I40770</f>
        <v>0</v>
      </c>
    </row>
    <row r="41541" customFormat="false" ht="15.75" hidden="false" customHeight="false" outlineLevel="0" collapsed="false">
      <c r="A41541" s="0" t="n">
        <f aca="false">A41543-10</f>
        <v>-10</v>
      </c>
      <c r="B41541" s="0" t="s">
        <v>20</v>
      </c>
      <c r="C41541" s="0" t="n">
        <f aca="false">C41543</f>
        <v>0</v>
      </c>
      <c r="E41541" s="0" t="n">
        <f aca="false">E41543</f>
        <v>0</v>
      </c>
      <c r="F41541" s="0" t="n">
        <v>0</v>
      </c>
      <c r="H41541" s="2"/>
      <c r="I41541" s="0" t="n">
        <f aca="false">I41543</f>
        <v>0</v>
      </c>
    </row>
    <row r="41542" customFormat="false" ht="15.75" hidden="false" customHeight="false" outlineLevel="0" collapsed="false">
      <c r="A41542" s="0" t="n">
        <f aca="false">A41543-5</f>
        <v>-5</v>
      </c>
      <c r="B41542" s="0" t="s">
        <v>21</v>
      </c>
      <c r="C41542" s="0" t="n">
        <f aca="false">C41541</f>
        <v>0</v>
      </c>
      <c r="E41542" s="0" t="n">
        <f aca="false">E41543</f>
        <v>0</v>
      </c>
      <c r="F41542" s="0" t="n">
        <v>0</v>
      </c>
      <c r="H41542" s="2"/>
      <c r="I41542" s="0" t="n">
        <f aca="false">I41543</f>
        <v>0</v>
      </c>
    </row>
    <row r="42313" customFormat="false" ht="15.75" hidden="false" customHeight="false" outlineLevel="0" collapsed="false">
      <c r="A42313" s="0" t="n">
        <f aca="false">A42315-10</f>
        <v>-10</v>
      </c>
      <c r="B42313" s="0" t="s">
        <v>20</v>
      </c>
      <c r="C42313" s="0" t="n">
        <f aca="false">C42315</f>
        <v>0</v>
      </c>
      <c r="E42313" s="0" t="n">
        <f aca="false">E42315</f>
        <v>0</v>
      </c>
      <c r="F42313" s="0" t="n">
        <v>0</v>
      </c>
      <c r="H42313" s="2"/>
      <c r="I42313" s="0" t="n">
        <f aca="false">I42315</f>
        <v>0</v>
      </c>
    </row>
    <row r="42314" customFormat="false" ht="15.75" hidden="false" customHeight="false" outlineLevel="0" collapsed="false">
      <c r="A42314" s="0" t="n">
        <f aca="false">A42315-5</f>
        <v>-5</v>
      </c>
      <c r="B42314" s="0" t="s">
        <v>21</v>
      </c>
      <c r="C42314" s="0" t="n">
        <f aca="false">C42313</f>
        <v>0</v>
      </c>
      <c r="E42314" s="0" t="n">
        <f aca="false">E42315</f>
        <v>0</v>
      </c>
      <c r="F42314" s="0" t="n">
        <v>0</v>
      </c>
      <c r="H42314" s="2"/>
      <c r="I42314" s="0" t="n">
        <f aca="false">I42315</f>
        <v>0</v>
      </c>
    </row>
    <row r="43084" customFormat="false" ht="15.75" hidden="false" customHeight="false" outlineLevel="0" collapsed="false">
      <c r="A43084" s="0" t="n">
        <f aca="false">A43086-10</f>
        <v>-10</v>
      </c>
      <c r="B43084" s="0" t="s">
        <v>20</v>
      </c>
      <c r="C43084" s="0" t="n">
        <f aca="false">C43086</f>
        <v>0</v>
      </c>
      <c r="E43084" s="0" t="n">
        <f aca="false">E43086</f>
        <v>0</v>
      </c>
      <c r="F43084" s="0" t="n">
        <v>0</v>
      </c>
      <c r="H43084" s="2"/>
      <c r="I43084" s="0" t="n">
        <f aca="false">I43086</f>
        <v>0</v>
      </c>
    </row>
    <row r="43085" customFormat="false" ht="15.75" hidden="false" customHeight="false" outlineLevel="0" collapsed="false">
      <c r="A43085" s="0" t="n">
        <f aca="false">A43086-5</f>
        <v>-5</v>
      </c>
      <c r="B43085" s="0" t="s">
        <v>21</v>
      </c>
      <c r="C43085" s="0" t="n">
        <f aca="false">C43084</f>
        <v>0</v>
      </c>
      <c r="E43085" s="0" t="n">
        <f aca="false">E43086</f>
        <v>0</v>
      </c>
      <c r="F43085" s="0" t="n">
        <v>0</v>
      </c>
      <c r="H43085" s="2"/>
      <c r="I43085" s="0" t="n">
        <f aca="false">I43086</f>
        <v>0</v>
      </c>
    </row>
    <row r="43854" customFormat="false" ht="15.75" hidden="false" customHeight="false" outlineLevel="0" collapsed="false">
      <c r="A43854" s="0" t="n">
        <f aca="false">A43856-10</f>
        <v>-10</v>
      </c>
      <c r="B43854" s="0" t="s">
        <v>20</v>
      </c>
      <c r="C43854" s="0" t="n">
        <f aca="false">C43856</f>
        <v>0</v>
      </c>
      <c r="E43854" s="0" t="n">
        <f aca="false">E43856</f>
        <v>0</v>
      </c>
      <c r="F43854" s="0" t="n">
        <v>0</v>
      </c>
      <c r="H43854" s="2"/>
      <c r="I43854" s="0" t="n">
        <f aca="false">I43856</f>
        <v>0</v>
      </c>
    </row>
    <row r="43855" customFormat="false" ht="15.75" hidden="false" customHeight="false" outlineLevel="0" collapsed="false">
      <c r="A43855" s="0" t="n">
        <f aca="false">A43856-5</f>
        <v>-5</v>
      </c>
      <c r="B43855" s="0" t="s">
        <v>21</v>
      </c>
      <c r="C43855" s="0" t="n">
        <f aca="false">C43854</f>
        <v>0</v>
      </c>
      <c r="E43855" s="0" t="n">
        <f aca="false">E43856</f>
        <v>0</v>
      </c>
      <c r="F43855" s="0" t="n">
        <v>0</v>
      </c>
      <c r="H43855" s="2"/>
      <c r="I43855" s="0" t="n">
        <f aca="false">I43856</f>
        <v>0</v>
      </c>
    </row>
    <row r="44623" customFormat="false" ht="15.75" hidden="false" customHeight="false" outlineLevel="0" collapsed="false">
      <c r="A44623" s="0" t="n">
        <f aca="false">A44625-10</f>
        <v>-10</v>
      </c>
      <c r="B44623" s="0" t="s">
        <v>20</v>
      </c>
      <c r="C44623" s="0" t="n">
        <f aca="false">C44625</f>
        <v>0</v>
      </c>
      <c r="E44623" s="0" t="n">
        <f aca="false">E44625</f>
        <v>0</v>
      </c>
      <c r="F44623" s="0" t="n">
        <v>0</v>
      </c>
      <c r="H44623" s="2"/>
      <c r="I44623" s="0" t="n">
        <f aca="false">I44625</f>
        <v>0</v>
      </c>
    </row>
    <row r="44624" customFormat="false" ht="15.75" hidden="false" customHeight="false" outlineLevel="0" collapsed="false">
      <c r="A44624" s="0" t="n">
        <f aca="false">A44625-5</f>
        <v>-5</v>
      </c>
      <c r="B44624" s="0" t="s">
        <v>21</v>
      </c>
      <c r="C44624" s="0" t="n">
        <f aca="false">C44623</f>
        <v>0</v>
      </c>
      <c r="E44624" s="0" t="n">
        <f aca="false">E44625</f>
        <v>0</v>
      </c>
      <c r="F44624" s="0" t="n">
        <v>0</v>
      </c>
      <c r="H44624" s="2"/>
      <c r="I44624" s="0" t="n">
        <f aca="false">I44625</f>
        <v>0</v>
      </c>
    </row>
    <row r="45391" customFormat="false" ht="15.75" hidden="false" customHeight="false" outlineLevel="0" collapsed="false">
      <c r="A45391" s="0" t="n">
        <f aca="false">A45393-10</f>
        <v>-10</v>
      </c>
      <c r="B45391" s="0" t="s">
        <v>20</v>
      </c>
      <c r="C45391" s="0" t="n">
        <f aca="false">C45393</f>
        <v>0</v>
      </c>
      <c r="E45391" s="0" t="n">
        <f aca="false">E45393</f>
        <v>0</v>
      </c>
      <c r="F45391" s="0" t="n">
        <v>0</v>
      </c>
      <c r="H45391" s="2"/>
      <c r="I45391" s="0" t="n">
        <f aca="false">I45393</f>
        <v>0</v>
      </c>
    </row>
    <row r="45392" customFormat="false" ht="15.75" hidden="false" customHeight="false" outlineLevel="0" collapsed="false">
      <c r="A45392" s="0" t="n">
        <f aca="false">A45393-5</f>
        <v>-5</v>
      </c>
      <c r="B45392" s="0" t="s">
        <v>21</v>
      </c>
      <c r="C45392" s="0" t="n">
        <f aca="false">C45391</f>
        <v>0</v>
      </c>
      <c r="E45392" s="0" t="n">
        <f aca="false">E45393</f>
        <v>0</v>
      </c>
      <c r="F45392" s="0" t="n">
        <v>0</v>
      </c>
      <c r="H45392" s="2"/>
      <c r="I45392" s="0" t="n">
        <f aca="false">I45393</f>
        <v>0</v>
      </c>
    </row>
    <row r="46158" customFormat="false" ht="15.75" hidden="false" customHeight="false" outlineLevel="0" collapsed="false">
      <c r="A46158" s="0" t="n">
        <f aca="false">A46160-10</f>
        <v>-10</v>
      </c>
      <c r="B46158" s="0" t="s">
        <v>20</v>
      </c>
      <c r="C46158" s="0" t="n">
        <f aca="false">C46160</f>
        <v>0</v>
      </c>
      <c r="E46158" s="0" t="n">
        <f aca="false">E46160</f>
        <v>0</v>
      </c>
      <c r="F46158" s="0" t="n">
        <v>0</v>
      </c>
      <c r="H46158" s="2"/>
      <c r="I46158" s="0" t="n">
        <f aca="false">I46160</f>
        <v>0</v>
      </c>
    </row>
    <row r="46159" customFormat="false" ht="15.75" hidden="false" customHeight="false" outlineLevel="0" collapsed="false">
      <c r="A46159" s="0" t="n">
        <f aca="false">A46160-5</f>
        <v>-5</v>
      </c>
      <c r="B46159" s="0" t="s">
        <v>21</v>
      </c>
      <c r="C46159" s="0" t="n">
        <f aca="false">C46158</f>
        <v>0</v>
      </c>
      <c r="E46159" s="0" t="n">
        <f aca="false">E46160</f>
        <v>0</v>
      </c>
      <c r="F46159" s="0" t="n">
        <v>0</v>
      </c>
      <c r="H46159" s="2"/>
      <c r="I46159" s="0" t="n">
        <f aca="false">I46160</f>
        <v>0</v>
      </c>
    </row>
    <row r="46924" customFormat="false" ht="15.75" hidden="false" customHeight="false" outlineLevel="0" collapsed="false">
      <c r="A46924" s="0" t="n">
        <f aca="false">A46926-10</f>
        <v>-10</v>
      </c>
      <c r="B46924" s="0" t="s">
        <v>20</v>
      </c>
      <c r="C46924" s="0" t="n">
        <f aca="false">C46926</f>
        <v>0</v>
      </c>
      <c r="E46924" s="0" t="n">
        <f aca="false">E46926</f>
        <v>0</v>
      </c>
      <c r="F46924" s="0" t="n">
        <v>0</v>
      </c>
      <c r="H46924" s="2"/>
      <c r="I46924" s="0" t="n">
        <f aca="false">I46926</f>
        <v>0</v>
      </c>
    </row>
    <row r="46925" customFormat="false" ht="15.75" hidden="false" customHeight="false" outlineLevel="0" collapsed="false">
      <c r="A46925" s="0" t="n">
        <f aca="false">A46926-5</f>
        <v>-5</v>
      </c>
      <c r="B46925" s="0" t="s">
        <v>21</v>
      </c>
      <c r="C46925" s="0" t="n">
        <f aca="false">C46924</f>
        <v>0</v>
      </c>
      <c r="E46925" s="0" t="n">
        <f aca="false">E46926</f>
        <v>0</v>
      </c>
      <c r="F46925" s="0" t="n">
        <v>0</v>
      </c>
      <c r="H46925" s="2"/>
      <c r="I46925" s="0" t="n">
        <f aca="false">I46926</f>
        <v>0</v>
      </c>
    </row>
    <row r="47689" customFormat="false" ht="15.75" hidden="false" customHeight="false" outlineLevel="0" collapsed="false">
      <c r="A47689" s="0" t="n">
        <f aca="false">A47691-10</f>
        <v>-10</v>
      </c>
      <c r="B47689" s="0" t="s">
        <v>20</v>
      </c>
      <c r="C47689" s="0" t="n">
        <f aca="false">C47691</f>
        <v>0</v>
      </c>
      <c r="E47689" s="0" t="n">
        <f aca="false">E47691</f>
        <v>0</v>
      </c>
      <c r="F47689" s="0" t="n">
        <v>0</v>
      </c>
      <c r="H47689" s="2"/>
      <c r="I47689" s="0" t="n">
        <f aca="false">I47691</f>
        <v>0</v>
      </c>
    </row>
    <row r="47690" customFormat="false" ht="15.75" hidden="false" customHeight="false" outlineLevel="0" collapsed="false">
      <c r="A47690" s="0" t="n">
        <f aca="false">A47691-5</f>
        <v>-5</v>
      </c>
      <c r="B47690" s="0" t="s">
        <v>21</v>
      </c>
      <c r="C47690" s="0" t="n">
        <f aca="false">C47689</f>
        <v>0</v>
      </c>
      <c r="E47690" s="0" t="n">
        <f aca="false">E47691</f>
        <v>0</v>
      </c>
      <c r="F47690" s="0" t="n">
        <v>0</v>
      </c>
      <c r="H47690" s="2"/>
      <c r="I47690" s="0" t="n">
        <f aca="false">I47691</f>
        <v>0</v>
      </c>
    </row>
    <row r="48453" customFormat="false" ht="15.75" hidden="false" customHeight="false" outlineLevel="0" collapsed="false">
      <c r="A48453" s="0" t="n">
        <f aca="false">A48455-10</f>
        <v>-10</v>
      </c>
      <c r="B48453" s="0" t="s">
        <v>20</v>
      </c>
      <c r="C48453" s="0" t="n">
        <f aca="false">C48455</f>
        <v>0</v>
      </c>
      <c r="E48453" s="0" t="n">
        <f aca="false">E48455</f>
        <v>0</v>
      </c>
      <c r="F48453" s="0" t="n">
        <v>0</v>
      </c>
      <c r="H48453" s="2"/>
      <c r="I48453" s="0" t="n">
        <f aca="false">I48455</f>
        <v>0</v>
      </c>
    </row>
    <row r="48454" customFormat="false" ht="15.75" hidden="false" customHeight="false" outlineLevel="0" collapsed="false">
      <c r="A48454" s="0" t="n">
        <f aca="false">A48455-5</f>
        <v>-5</v>
      </c>
      <c r="B48454" s="0" t="s">
        <v>21</v>
      </c>
      <c r="C48454" s="0" t="n">
        <f aca="false">C48453</f>
        <v>0</v>
      </c>
      <c r="E48454" s="0" t="n">
        <f aca="false">E48455</f>
        <v>0</v>
      </c>
      <c r="F48454" s="0" t="n">
        <v>0</v>
      </c>
      <c r="H48454" s="2"/>
      <c r="I48454" s="0" t="n">
        <f aca="false">I48455</f>
        <v>0</v>
      </c>
    </row>
    <row r="49216" customFormat="false" ht="15.75" hidden="false" customHeight="false" outlineLevel="0" collapsed="false">
      <c r="A49216" s="0" t="n">
        <f aca="false">A49218-10</f>
        <v>-10</v>
      </c>
      <c r="B49216" s="0" t="s">
        <v>20</v>
      </c>
      <c r="C49216" s="0" t="n">
        <f aca="false">C49218</f>
        <v>0</v>
      </c>
      <c r="E49216" s="0" t="n">
        <f aca="false">E49218</f>
        <v>0</v>
      </c>
      <c r="F49216" s="0" t="n">
        <v>0</v>
      </c>
      <c r="H49216" s="2"/>
      <c r="I49216" s="0" t="n">
        <f aca="false">I49218</f>
        <v>0</v>
      </c>
    </row>
    <row r="49217" customFormat="false" ht="15.75" hidden="false" customHeight="false" outlineLevel="0" collapsed="false">
      <c r="A49217" s="0" t="n">
        <f aca="false">A49218-5</f>
        <v>-5</v>
      </c>
      <c r="B49217" s="0" t="s">
        <v>21</v>
      </c>
      <c r="C49217" s="0" t="n">
        <f aca="false">C49216</f>
        <v>0</v>
      </c>
      <c r="E49217" s="0" t="n">
        <f aca="false">E49218</f>
        <v>0</v>
      </c>
      <c r="F49217" s="0" t="n">
        <v>0</v>
      </c>
      <c r="H49217" s="2"/>
      <c r="I49217" s="0" t="n">
        <f aca="false">I49218</f>
        <v>0</v>
      </c>
    </row>
    <row r="49978" customFormat="false" ht="15.75" hidden="false" customHeight="false" outlineLevel="0" collapsed="false">
      <c r="A49978" s="0" t="n">
        <f aca="false">A49980-10</f>
        <v>-10</v>
      </c>
      <c r="B49978" s="0" t="s">
        <v>20</v>
      </c>
      <c r="C49978" s="0" t="n">
        <f aca="false">C49980</f>
        <v>0</v>
      </c>
      <c r="E49978" s="0" t="n">
        <f aca="false">E49980</f>
        <v>0</v>
      </c>
      <c r="F49978" s="0" t="n">
        <v>0</v>
      </c>
      <c r="H49978" s="2"/>
      <c r="I49978" s="0" t="n">
        <f aca="false">I49980</f>
        <v>0</v>
      </c>
    </row>
    <row r="49979" customFormat="false" ht="15.75" hidden="false" customHeight="false" outlineLevel="0" collapsed="false">
      <c r="A49979" s="0" t="n">
        <f aca="false">A49980-5</f>
        <v>-5</v>
      </c>
      <c r="B49979" s="0" t="s">
        <v>21</v>
      </c>
      <c r="C49979" s="0" t="n">
        <f aca="false">C49978</f>
        <v>0</v>
      </c>
      <c r="E49979" s="0" t="n">
        <f aca="false">E49980</f>
        <v>0</v>
      </c>
      <c r="F49979" s="0" t="n">
        <v>0</v>
      </c>
      <c r="H49979" s="2"/>
      <c r="I49979" s="0" t="n">
        <f aca="false">I49980</f>
        <v>0</v>
      </c>
    </row>
    <row r="50739" customFormat="false" ht="15.75" hidden="false" customHeight="false" outlineLevel="0" collapsed="false">
      <c r="A50739" s="0" t="n">
        <f aca="false">A50741-10</f>
        <v>-10</v>
      </c>
      <c r="B50739" s="0" t="s">
        <v>20</v>
      </c>
      <c r="C50739" s="0" t="n">
        <f aca="false">C50741</f>
        <v>0</v>
      </c>
      <c r="E50739" s="0" t="n">
        <f aca="false">E50741</f>
        <v>0</v>
      </c>
      <c r="F50739" s="0" t="n">
        <v>0</v>
      </c>
      <c r="H50739" s="2"/>
      <c r="I50739" s="0" t="n">
        <f aca="false">I50741</f>
        <v>0</v>
      </c>
    </row>
    <row r="50740" customFormat="false" ht="15.75" hidden="false" customHeight="false" outlineLevel="0" collapsed="false">
      <c r="A50740" s="0" t="n">
        <f aca="false">A50741-5</f>
        <v>-5</v>
      </c>
      <c r="B50740" s="0" t="s">
        <v>21</v>
      </c>
      <c r="C50740" s="0" t="n">
        <f aca="false">C50739</f>
        <v>0</v>
      </c>
      <c r="E50740" s="0" t="n">
        <f aca="false">E50741</f>
        <v>0</v>
      </c>
      <c r="F50740" s="0" t="n">
        <v>0</v>
      </c>
      <c r="H50740" s="2"/>
      <c r="I50740" s="0" t="n">
        <f aca="false">I50741</f>
        <v>0</v>
      </c>
    </row>
    <row r="51499" customFormat="false" ht="15.75" hidden="false" customHeight="false" outlineLevel="0" collapsed="false">
      <c r="A51499" s="0" t="n">
        <f aca="false">A51501-10</f>
        <v>-10</v>
      </c>
      <c r="B51499" s="0" t="s">
        <v>20</v>
      </c>
      <c r="C51499" s="0" t="n">
        <f aca="false">C51501</f>
        <v>0</v>
      </c>
      <c r="E51499" s="0" t="n">
        <f aca="false">E51501</f>
        <v>0</v>
      </c>
      <c r="F51499" s="0" t="n">
        <v>0</v>
      </c>
      <c r="H51499" s="2"/>
      <c r="I51499" s="0" t="n">
        <f aca="false">I51501</f>
        <v>0</v>
      </c>
    </row>
    <row r="51500" customFormat="false" ht="15.75" hidden="false" customHeight="false" outlineLevel="0" collapsed="false">
      <c r="A51500" s="0" t="n">
        <f aca="false">A51501-5</f>
        <v>-5</v>
      </c>
      <c r="B51500" s="0" t="s">
        <v>21</v>
      </c>
      <c r="C51500" s="0" t="n">
        <f aca="false">C51499</f>
        <v>0</v>
      </c>
      <c r="E51500" s="0" t="n">
        <f aca="false">E51501</f>
        <v>0</v>
      </c>
      <c r="F51500" s="0" t="n">
        <v>0</v>
      </c>
      <c r="H51500" s="2"/>
      <c r="I51500" s="0" t="n">
        <f aca="false">I51501</f>
        <v>0</v>
      </c>
    </row>
    <row r="52258" customFormat="false" ht="15.75" hidden="false" customHeight="false" outlineLevel="0" collapsed="false">
      <c r="A52258" s="0" t="n">
        <f aca="false">A52260-10</f>
        <v>-10</v>
      </c>
      <c r="B52258" s="0" t="s">
        <v>20</v>
      </c>
      <c r="C52258" s="0" t="n">
        <f aca="false">C52260</f>
        <v>0</v>
      </c>
      <c r="E52258" s="0" t="n">
        <f aca="false">E52260</f>
        <v>0</v>
      </c>
      <c r="F52258" s="0" t="n">
        <v>0</v>
      </c>
      <c r="H52258" s="2"/>
      <c r="I52258" s="0" t="n">
        <f aca="false">I52260</f>
        <v>0</v>
      </c>
    </row>
    <row r="52259" customFormat="false" ht="15.75" hidden="false" customHeight="false" outlineLevel="0" collapsed="false">
      <c r="A52259" s="0" t="n">
        <f aca="false">A52260-5</f>
        <v>-5</v>
      </c>
      <c r="B52259" s="0" t="s">
        <v>21</v>
      </c>
      <c r="C52259" s="0" t="n">
        <f aca="false">C52258</f>
        <v>0</v>
      </c>
      <c r="E52259" s="0" t="n">
        <f aca="false">E52260</f>
        <v>0</v>
      </c>
      <c r="F52259" s="0" t="n">
        <v>0</v>
      </c>
      <c r="H52259" s="2"/>
      <c r="I52259" s="0" t="n">
        <f aca="false">I52260</f>
        <v>0</v>
      </c>
    </row>
    <row r="53016" customFormat="false" ht="15.75" hidden="false" customHeight="false" outlineLevel="0" collapsed="false">
      <c r="A53016" s="0" t="n">
        <f aca="false">A53018-10</f>
        <v>-10</v>
      </c>
      <c r="B53016" s="0" t="s">
        <v>20</v>
      </c>
      <c r="C53016" s="0" t="n">
        <f aca="false">C53018</f>
        <v>0</v>
      </c>
      <c r="E53016" s="0" t="n">
        <f aca="false">E53018</f>
        <v>0</v>
      </c>
      <c r="F53016" s="0" t="n">
        <v>0</v>
      </c>
      <c r="H53016" s="2"/>
      <c r="I53016" s="0" t="n">
        <f aca="false">I53018</f>
        <v>0</v>
      </c>
    </row>
    <row r="53017" customFormat="false" ht="15.75" hidden="false" customHeight="false" outlineLevel="0" collapsed="false">
      <c r="A53017" s="0" t="n">
        <f aca="false">A53018-5</f>
        <v>-5</v>
      </c>
      <c r="B53017" s="0" t="s">
        <v>21</v>
      </c>
      <c r="C53017" s="0" t="n">
        <f aca="false">C53016</f>
        <v>0</v>
      </c>
      <c r="E53017" s="0" t="n">
        <f aca="false">E53018</f>
        <v>0</v>
      </c>
      <c r="F53017" s="0" t="n">
        <v>0</v>
      </c>
      <c r="H53017" s="2"/>
      <c r="I53017" s="0" t="n">
        <f aca="false">I53018</f>
        <v>0</v>
      </c>
    </row>
    <row r="53773" customFormat="false" ht="15.75" hidden="false" customHeight="false" outlineLevel="0" collapsed="false">
      <c r="A53773" s="0" t="n">
        <f aca="false">A53775-10</f>
        <v>-10</v>
      </c>
      <c r="B53773" s="0" t="s">
        <v>20</v>
      </c>
      <c r="C53773" s="0" t="n">
        <f aca="false">C53775</f>
        <v>0</v>
      </c>
      <c r="E53773" s="0" t="n">
        <f aca="false">E53775</f>
        <v>0</v>
      </c>
      <c r="F53773" s="0" t="n">
        <v>0</v>
      </c>
      <c r="H53773" s="2"/>
      <c r="I53773" s="0" t="n">
        <f aca="false">I53775</f>
        <v>0</v>
      </c>
    </row>
    <row r="53774" customFormat="false" ht="15.75" hidden="false" customHeight="false" outlineLevel="0" collapsed="false">
      <c r="A53774" s="0" t="n">
        <f aca="false">A53775-5</f>
        <v>-5</v>
      </c>
      <c r="B53774" s="0" t="s">
        <v>21</v>
      </c>
      <c r="C53774" s="0" t="n">
        <f aca="false">C53773</f>
        <v>0</v>
      </c>
      <c r="E53774" s="0" t="n">
        <f aca="false">E53775</f>
        <v>0</v>
      </c>
      <c r="F53774" s="0" t="n">
        <v>0</v>
      </c>
      <c r="H53774" s="2"/>
      <c r="I53774" s="0" t="n">
        <f aca="false">I53775</f>
        <v>0</v>
      </c>
    </row>
    <row r="54529" customFormat="false" ht="15.75" hidden="false" customHeight="false" outlineLevel="0" collapsed="false">
      <c r="A54529" s="0" t="n">
        <f aca="false">A54531-10</f>
        <v>-10</v>
      </c>
      <c r="B54529" s="0" t="s">
        <v>20</v>
      </c>
      <c r="C54529" s="0" t="n">
        <f aca="false">C54531</f>
        <v>0</v>
      </c>
      <c r="E54529" s="0" t="n">
        <f aca="false">E54531</f>
        <v>0</v>
      </c>
      <c r="F54529" s="0" t="n">
        <v>0</v>
      </c>
      <c r="H54529" s="2"/>
      <c r="I54529" s="0" t="n">
        <f aca="false">I54531</f>
        <v>0</v>
      </c>
    </row>
    <row r="54530" customFormat="false" ht="15.75" hidden="false" customHeight="false" outlineLevel="0" collapsed="false">
      <c r="A54530" s="0" t="n">
        <f aca="false">A54531-5</f>
        <v>-5</v>
      </c>
      <c r="B54530" s="0" t="s">
        <v>21</v>
      </c>
      <c r="C54530" s="0" t="n">
        <f aca="false">C54529</f>
        <v>0</v>
      </c>
      <c r="E54530" s="0" t="n">
        <f aca="false">E54531</f>
        <v>0</v>
      </c>
      <c r="F54530" s="0" t="n">
        <v>0</v>
      </c>
      <c r="H54530" s="2"/>
      <c r="I54530" s="0" t="n">
        <f aca="false">I54531</f>
        <v>0</v>
      </c>
    </row>
    <row r="55284" customFormat="false" ht="15.75" hidden="false" customHeight="false" outlineLevel="0" collapsed="false">
      <c r="A55284" s="0" t="n">
        <f aca="false">A55286-10</f>
        <v>-10</v>
      </c>
      <c r="B55284" s="0" t="s">
        <v>20</v>
      </c>
      <c r="C55284" s="0" t="n">
        <f aca="false">C55286</f>
        <v>0</v>
      </c>
      <c r="E55284" s="0" t="n">
        <f aca="false">E55286</f>
        <v>0</v>
      </c>
      <c r="F55284" s="0" t="n">
        <v>0</v>
      </c>
      <c r="H55284" s="2"/>
      <c r="I55284" s="0" t="n">
        <f aca="false">I55286</f>
        <v>0</v>
      </c>
    </row>
    <row r="55285" customFormat="false" ht="15.75" hidden="false" customHeight="false" outlineLevel="0" collapsed="false">
      <c r="A55285" s="0" t="n">
        <f aca="false">A55286-5</f>
        <v>-5</v>
      </c>
      <c r="B55285" s="0" t="s">
        <v>21</v>
      </c>
      <c r="C55285" s="0" t="n">
        <f aca="false">C55284</f>
        <v>0</v>
      </c>
      <c r="E55285" s="0" t="n">
        <f aca="false">E55286</f>
        <v>0</v>
      </c>
      <c r="F55285" s="0" t="n">
        <v>0</v>
      </c>
      <c r="H55285" s="2"/>
      <c r="I55285" s="0" t="n">
        <f aca="false">I55286</f>
        <v>0</v>
      </c>
    </row>
    <row r="56038" customFormat="false" ht="15.75" hidden="false" customHeight="false" outlineLevel="0" collapsed="false">
      <c r="A56038" s="0" t="n">
        <f aca="false">A56040-10</f>
        <v>-10</v>
      </c>
      <c r="B56038" s="0" t="s">
        <v>20</v>
      </c>
      <c r="C56038" s="0" t="n">
        <f aca="false">C56040</f>
        <v>0</v>
      </c>
      <c r="E56038" s="0" t="n">
        <f aca="false">E56040</f>
        <v>0</v>
      </c>
      <c r="F56038" s="0" t="n">
        <v>0</v>
      </c>
      <c r="H56038" s="2"/>
      <c r="I56038" s="0" t="n">
        <f aca="false">I56040</f>
        <v>0</v>
      </c>
    </row>
    <row r="56039" customFormat="false" ht="15.75" hidden="false" customHeight="false" outlineLevel="0" collapsed="false">
      <c r="A56039" s="0" t="n">
        <f aca="false">A56040-5</f>
        <v>-5</v>
      </c>
      <c r="B56039" s="0" t="s">
        <v>21</v>
      </c>
      <c r="C56039" s="0" t="n">
        <f aca="false">C56038</f>
        <v>0</v>
      </c>
      <c r="E56039" s="0" t="n">
        <f aca="false">E56040</f>
        <v>0</v>
      </c>
      <c r="F56039" s="0" t="n">
        <v>0</v>
      </c>
      <c r="H56039" s="2"/>
      <c r="I56039" s="0" t="n">
        <f aca="false">I56040</f>
        <v>0</v>
      </c>
    </row>
    <row r="56791" customFormat="false" ht="15.75" hidden="false" customHeight="false" outlineLevel="0" collapsed="false">
      <c r="A56791" s="0" t="n">
        <f aca="false">A56793-10</f>
        <v>-10</v>
      </c>
      <c r="B56791" s="0" t="s">
        <v>20</v>
      </c>
      <c r="C56791" s="0" t="n">
        <f aca="false">C56793</f>
        <v>0</v>
      </c>
      <c r="E56791" s="0" t="n">
        <f aca="false">E56793</f>
        <v>0</v>
      </c>
      <c r="F56791" s="0" t="n">
        <v>0</v>
      </c>
      <c r="H56791" s="2"/>
      <c r="I56791" s="0" t="n">
        <f aca="false">I56793</f>
        <v>0</v>
      </c>
    </row>
    <row r="56792" customFormat="false" ht="15.75" hidden="false" customHeight="false" outlineLevel="0" collapsed="false">
      <c r="A56792" s="0" t="n">
        <f aca="false">A56793-5</f>
        <v>-5</v>
      </c>
      <c r="B56792" s="0" t="s">
        <v>21</v>
      </c>
      <c r="C56792" s="0" t="n">
        <f aca="false">C56791</f>
        <v>0</v>
      </c>
      <c r="E56792" s="0" t="n">
        <f aca="false">E56793</f>
        <v>0</v>
      </c>
      <c r="F56792" s="0" t="n">
        <v>0</v>
      </c>
      <c r="H56792" s="2"/>
      <c r="I56792" s="0" t="n">
        <f aca="false">I56793</f>
        <v>0</v>
      </c>
    </row>
    <row r="57543" customFormat="false" ht="15.75" hidden="false" customHeight="false" outlineLevel="0" collapsed="false">
      <c r="A57543" s="0" t="n">
        <f aca="false">A57545-10</f>
        <v>-10</v>
      </c>
      <c r="B57543" s="0" t="s">
        <v>20</v>
      </c>
      <c r="C57543" s="0" t="n">
        <f aca="false">C57545</f>
        <v>0</v>
      </c>
      <c r="E57543" s="0" t="n">
        <f aca="false">E57545</f>
        <v>0</v>
      </c>
      <c r="F57543" s="0" t="n">
        <v>0</v>
      </c>
      <c r="H57543" s="2"/>
      <c r="I57543" s="0" t="n">
        <f aca="false">I57545</f>
        <v>0</v>
      </c>
    </row>
    <row r="57544" customFormat="false" ht="15.75" hidden="false" customHeight="false" outlineLevel="0" collapsed="false">
      <c r="A57544" s="0" t="n">
        <f aca="false">A57545-5</f>
        <v>-5</v>
      </c>
      <c r="B57544" s="0" t="s">
        <v>21</v>
      </c>
      <c r="C57544" s="0" t="n">
        <f aca="false">C57543</f>
        <v>0</v>
      </c>
      <c r="E57544" s="0" t="n">
        <f aca="false">E57545</f>
        <v>0</v>
      </c>
      <c r="F57544" s="0" t="n">
        <v>0</v>
      </c>
      <c r="H57544" s="2"/>
      <c r="I57544" s="0" t="n">
        <f aca="false">I57545</f>
        <v>0</v>
      </c>
    </row>
    <row r="58294" customFormat="false" ht="15.75" hidden="false" customHeight="false" outlineLevel="0" collapsed="false">
      <c r="A58294" s="0" t="n">
        <f aca="false">A58296-10</f>
        <v>-10</v>
      </c>
      <c r="B58294" s="0" t="s">
        <v>20</v>
      </c>
      <c r="C58294" s="0" t="n">
        <f aca="false">C58296</f>
        <v>0</v>
      </c>
      <c r="E58294" s="0" t="n">
        <f aca="false">E58296</f>
        <v>0</v>
      </c>
      <c r="F58294" s="0" t="n">
        <v>0</v>
      </c>
      <c r="H58294" s="2"/>
      <c r="I58294" s="0" t="n">
        <f aca="false">I58296</f>
        <v>0</v>
      </c>
    </row>
    <row r="58295" customFormat="false" ht="15.75" hidden="false" customHeight="false" outlineLevel="0" collapsed="false">
      <c r="A58295" s="0" t="n">
        <f aca="false">A58296-5</f>
        <v>-5</v>
      </c>
      <c r="B58295" s="0" t="s">
        <v>21</v>
      </c>
      <c r="C58295" s="0" t="n">
        <f aca="false">C58294</f>
        <v>0</v>
      </c>
      <c r="E58295" s="0" t="n">
        <f aca="false">E58296</f>
        <v>0</v>
      </c>
      <c r="F58295" s="0" t="n">
        <v>0</v>
      </c>
      <c r="H58295" s="2"/>
      <c r="I58295" s="0" t="n">
        <f aca="false">I58296</f>
        <v>0</v>
      </c>
    </row>
    <row r="59044" customFormat="false" ht="15.75" hidden="false" customHeight="false" outlineLevel="0" collapsed="false">
      <c r="A59044" s="0" t="n">
        <f aca="false">A59046-10</f>
        <v>-10</v>
      </c>
      <c r="B59044" s="0" t="s">
        <v>20</v>
      </c>
      <c r="C59044" s="0" t="n">
        <f aca="false">C59046</f>
        <v>0</v>
      </c>
      <c r="E59044" s="0" t="n">
        <f aca="false">E59046</f>
        <v>0</v>
      </c>
      <c r="F59044" s="0" t="n">
        <v>0</v>
      </c>
      <c r="H59044" s="2"/>
      <c r="I59044" s="0" t="n">
        <f aca="false">I59046</f>
        <v>0</v>
      </c>
    </row>
    <row r="59045" customFormat="false" ht="15.75" hidden="false" customHeight="false" outlineLevel="0" collapsed="false">
      <c r="A59045" s="0" t="n">
        <f aca="false">A59046-5</f>
        <v>-5</v>
      </c>
      <c r="B59045" s="0" t="s">
        <v>21</v>
      </c>
      <c r="C59045" s="0" t="n">
        <f aca="false">C59044</f>
        <v>0</v>
      </c>
      <c r="E59045" s="0" t="n">
        <f aca="false">E59046</f>
        <v>0</v>
      </c>
      <c r="F59045" s="0" t="n">
        <v>0</v>
      </c>
      <c r="H59045" s="2"/>
      <c r="I59045" s="0" t="n">
        <f aca="false">I59046</f>
        <v>0</v>
      </c>
    </row>
    <row r="59793" customFormat="false" ht="15.75" hidden="false" customHeight="false" outlineLevel="0" collapsed="false">
      <c r="A59793" s="0" t="n">
        <f aca="false">A59795-10</f>
        <v>-10</v>
      </c>
      <c r="B59793" s="0" t="s">
        <v>20</v>
      </c>
      <c r="C59793" s="0" t="n">
        <f aca="false">C59795</f>
        <v>0</v>
      </c>
      <c r="E59793" s="0" t="n">
        <f aca="false">E59795</f>
        <v>0</v>
      </c>
      <c r="F59793" s="0" t="n">
        <v>0</v>
      </c>
      <c r="H59793" s="2"/>
      <c r="I59793" s="0" t="n">
        <f aca="false">I59795</f>
        <v>0</v>
      </c>
    </row>
    <row r="59794" customFormat="false" ht="15.75" hidden="false" customHeight="false" outlineLevel="0" collapsed="false">
      <c r="A59794" s="0" t="n">
        <f aca="false">A59795-5</f>
        <v>-5</v>
      </c>
      <c r="B59794" s="0" t="s">
        <v>21</v>
      </c>
      <c r="C59794" s="0" t="n">
        <f aca="false">C59793</f>
        <v>0</v>
      </c>
      <c r="E59794" s="0" t="n">
        <f aca="false">E59795</f>
        <v>0</v>
      </c>
      <c r="F59794" s="0" t="n">
        <v>0</v>
      </c>
      <c r="H59794" s="2"/>
      <c r="I59794" s="0" t="n">
        <f aca="false">I59795</f>
        <v>0</v>
      </c>
    </row>
    <row r="60541" customFormat="false" ht="15.75" hidden="false" customHeight="false" outlineLevel="0" collapsed="false">
      <c r="A60541" s="0" t="n">
        <f aca="false">A60543-10</f>
        <v>-10</v>
      </c>
      <c r="B60541" s="0" t="s">
        <v>20</v>
      </c>
      <c r="C60541" s="0" t="n">
        <f aca="false">C60543</f>
        <v>0</v>
      </c>
      <c r="E60541" s="0" t="n">
        <f aca="false">E60543</f>
        <v>0</v>
      </c>
      <c r="F60541" s="0" t="n">
        <v>0</v>
      </c>
      <c r="H60541" s="2"/>
      <c r="I60541" s="0" t="n">
        <f aca="false">I60543</f>
        <v>0</v>
      </c>
    </row>
    <row r="60542" customFormat="false" ht="15.75" hidden="false" customHeight="false" outlineLevel="0" collapsed="false">
      <c r="A60542" s="0" t="n">
        <f aca="false">A60543-5</f>
        <v>-5</v>
      </c>
      <c r="B60542" s="0" t="s">
        <v>21</v>
      </c>
      <c r="C60542" s="0" t="n">
        <f aca="false">C60541</f>
        <v>0</v>
      </c>
      <c r="E60542" s="0" t="n">
        <f aca="false">E60543</f>
        <v>0</v>
      </c>
      <c r="F60542" s="0" t="n">
        <v>0</v>
      </c>
      <c r="H60542" s="2"/>
      <c r="I60542" s="0" t="n">
        <f aca="false">I60543</f>
        <v>0</v>
      </c>
    </row>
    <row r="61288" customFormat="false" ht="15.75" hidden="false" customHeight="false" outlineLevel="0" collapsed="false">
      <c r="A61288" s="0" t="n">
        <f aca="false">A61290-10</f>
        <v>-10</v>
      </c>
      <c r="B61288" s="0" t="s">
        <v>20</v>
      </c>
      <c r="C61288" s="0" t="n">
        <f aca="false">C61290</f>
        <v>0</v>
      </c>
      <c r="E61288" s="0" t="n">
        <f aca="false">E61290</f>
        <v>0</v>
      </c>
      <c r="F61288" s="0" t="n">
        <v>0</v>
      </c>
      <c r="H61288" s="2"/>
      <c r="I61288" s="0" t="n">
        <f aca="false">I61290</f>
        <v>0</v>
      </c>
    </row>
    <row r="61289" customFormat="false" ht="15.75" hidden="false" customHeight="false" outlineLevel="0" collapsed="false">
      <c r="A61289" s="0" t="n">
        <f aca="false">A61290-5</f>
        <v>-5</v>
      </c>
      <c r="B61289" s="0" t="s">
        <v>21</v>
      </c>
      <c r="C61289" s="0" t="n">
        <f aca="false">C61288</f>
        <v>0</v>
      </c>
      <c r="E61289" s="0" t="n">
        <f aca="false">E61290</f>
        <v>0</v>
      </c>
      <c r="F61289" s="0" t="n">
        <v>0</v>
      </c>
      <c r="H61289" s="2"/>
      <c r="I61289" s="0" t="n">
        <f aca="false">I61290</f>
        <v>0</v>
      </c>
    </row>
    <row r="62034" customFormat="false" ht="15.75" hidden="false" customHeight="false" outlineLevel="0" collapsed="false">
      <c r="A62034" s="0" t="n">
        <f aca="false">A62036-10</f>
        <v>-10</v>
      </c>
      <c r="B62034" s="0" t="s">
        <v>20</v>
      </c>
      <c r="C62034" s="0" t="n">
        <f aca="false">C62036</f>
        <v>0</v>
      </c>
      <c r="E62034" s="0" t="n">
        <f aca="false">E62036</f>
        <v>0</v>
      </c>
      <c r="F62034" s="0" t="n">
        <v>0</v>
      </c>
      <c r="H62034" s="2"/>
      <c r="I62034" s="0" t="n">
        <f aca="false">I62036</f>
        <v>0</v>
      </c>
    </row>
    <row r="62035" customFormat="false" ht="15.75" hidden="false" customHeight="false" outlineLevel="0" collapsed="false">
      <c r="A62035" s="0" t="n">
        <f aca="false">A62036-5</f>
        <v>-5</v>
      </c>
      <c r="B62035" s="0" t="s">
        <v>21</v>
      </c>
      <c r="C62035" s="0" t="n">
        <f aca="false">C62034</f>
        <v>0</v>
      </c>
      <c r="E62035" s="0" t="n">
        <f aca="false">E62036</f>
        <v>0</v>
      </c>
      <c r="F62035" s="0" t="n">
        <v>0</v>
      </c>
      <c r="H62035" s="2"/>
      <c r="I62035" s="0" t="n">
        <f aca="false">I62036</f>
        <v>0</v>
      </c>
    </row>
    <row r="62779" customFormat="false" ht="15.75" hidden="false" customHeight="false" outlineLevel="0" collapsed="false">
      <c r="A62779" s="0" t="n">
        <f aca="false">A62781-10</f>
        <v>-10</v>
      </c>
      <c r="B62779" s="0" t="s">
        <v>20</v>
      </c>
      <c r="C62779" s="0" t="n">
        <f aca="false">C62781</f>
        <v>0</v>
      </c>
      <c r="E62779" s="0" t="n">
        <f aca="false">E62781</f>
        <v>0</v>
      </c>
      <c r="F62779" s="0" t="n">
        <v>0</v>
      </c>
      <c r="H62779" s="2"/>
      <c r="I62779" s="0" t="n">
        <f aca="false">I62781</f>
        <v>0</v>
      </c>
    </row>
    <row r="62780" customFormat="false" ht="15.75" hidden="false" customHeight="false" outlineLevel="0" collapsed="false">
      <c r="A62780" s="0" t="n">
        <f aca="false">A62781-5</f>
        <v>-5</v>
      </c>
      <c r="B62780" s="0" t="s">
        <v>21</v>
      </c>
      <c r="C62780" s="0" t="n">
        <f aca="false">C62779</f>
        <v>0</v>
      </c>
      <c r="E62780" s="0" t="n">
        <f aca="false">E62781</f>
        <v>0</v>
      </c>
      <c r="F62780" s="0" t="n">
        <v>0</v>
      </c>
      <c r="H62780" s="2"/>
      <c r="I62780" s="0" t="n">
        <f aca="false">I62781</f>
        <v>0</v>
      </c>
    </row>
    <row r="63523" customFormat="false" ht="15.75" hidden="false" customHeight="false" outlineLevel="0" collapsed="false">
      <c r="A63523" s="0" t="n">
        <f aca="false">A63525-10</f>
        <v>-10</v>
      </c>
      <c r="B63523" s="0" t="s">
        <v>20</v>
      </c>
      <c r="C63523" s="0" t="n">
        <f aca="false">C63525</f>
        <v>0</v>
      </c>
      <c r="E63523" s="0" t="n">
        <f aca="false">E63525</f>
        <v>0</v>
      </c>
      <c r="F63523" s="0" t="n">
        <v>0</v>
      </c>
      <c r="H63523" s="2"/>
      <c r="I63523" s="0" t="n">
        <f aca="false">I63525</f>
        <v>0</v>
      </c>
    </row>
    <row r="63524" customFormat="false" ht="15.75" hidden="false" customHeight="false" outlineLevel="0" collapsed="false">
      <c r="A63524" s="0" t="n">
        <f aca="false">A63525-5</f>
        <v>-5</v>
      </c>
      <c r="B63524" s="0" t="s">
        <v>21</v>
      </c>
      <c r="C63524" s="0" t="n">
        <f aca="false">C63523</f>
        <v>0</v>
      </c>
      <c r="E63524" s="0" t="n">
        <f aca="false">E63525</f>
        <v>0</v>
      </c>
      <c r="F63524" s="0" t="n">
        <v>0</v>
      </c>
      <c r="H63524" s="2"/>
      <c r="I63524" s="0" t="n">
        <f aca="false">I63525</f>
        <v>0</v>
      </c>
    </row>
    <row r="64266" customFormat="false" ht="15.75" hidden="false" customHeight="false" outlineLevel="0" collapsed="false">
      <c r="A64266" s="0" t="n">
        <f aca="false">A64268-10</f>
        <v>-10</v>
      </c>
      <c r="B64266" s="0" t="s">
        <v>20</v>
      </c>
      <c r="C64266" s="0" t="n">
        <f aca="false">C64268</f>
        <v>0</v>
      </c>
      <c r="E64266" s="0" t="n">
        <f aca="false">E64268</f>
        <v>0</v>
      </c>
      <c r="F64266" s="0" t="n">
        <v>0</v>
      </c>
      <c r="H64266" s="2"/>
      <c r="I64266" s="0" t="n">
        <f aca="false">I64268</f>
        <v>0</v>
      </c>
    </row>
    <row r="64267" customFormat="false" ht="15.75" hidden="false" customHeight="false" outlineLevel="0" collapsed="false">
      <c r="A64267" s="0" t="n">
        <f aca="false">A64268-5</f>
        <v>-5</v>
      </c>
      <c r="B64267" s="0" t="s">
        <v>21</v>
      </c>
      <c r="C64267" s="0" t="n">
        <f aca="false">C64266</f>
        <v>0</v>
      </c>
      <c r="E64267" s="0" t="n">
        <f aca="false">E64268</f>
        <v>0</v>
      </c>
      <c r="F64267" s="0" t="n">
        <v>0</v>
      </c>
      <c r="H64267" s="2"/>
      <c r="I64267" s="0" t="n">
        <f aca="false">I64268</f>
        <v>0</v>
      </c>
    </row>
    <row r="65008" customFormat="false" ht="15.75" hidden="false" customHeight="false" outlineLevel="0" collapsed="false">
      <c r="A65008" s="0" t="n">
        <f aca="false">A65010-10</f>
        <v>-10</v>
      </c>
      <c r="B65008" s="0" t="s">
        <v>20</v>
      </c>
      <c r="C65008" s="0" t="n">
        <f aca="false">C65010</f>
        <v>0</v>
      </c>
      <c r="E65008" s="0" t="n">
        <f aca="false">E65010</f>
        <v>0</v>
      </c>
      <c r="F65008" s="0" t="n">
        <v>0</v>
      </c>
      <c r="H65008" s="2"/>
      <c r="I65008" s="0" t="n">
        <f aca="false">I65010</f>
        <v>0</v>
      </c>
    </row>
    <row r="65009" customFormat="false" ht="15.75" hidden="false" customHeight="false" outlineLevel="0" collapsed="false">
      <c r="A65009" s="0" t="n">
        <f aca="false">A65010-5</f>
        <v>-5</v>
      </c>
      <c r="B65009" s="0" t="s">
        <v>21</v>
      </c>
      <c r="C65009" s="0" t="n">
        <f aca="false">C65008</f>
        <v>0</v>
      </c>
      <c r="E65009" s="0" t="n">
        <f aca="false">E65010</f>
        <v>0</v>
      </c>
      <c r="F65009" s="0" t="n">
        <v>0</v>
      </c>
      <c r="H65009" s="2"/>
      <c r="I65009" s="0" t="n">
        <f aca="false">I650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7.99"/>
  </cols>
  <sheetData>
    <row r="1" customFormat="false" ht="15.75" hidden="false" customHeight="false" outlineLevel="0" collapsed="false">
      <c r="A1" s="0" t="n">
        <f aca="false">A3-10</f>
        <v>-10</v>
      </c>
      <c r="B1" s="0" t="s">
        <v>20</v>
      </c>
      <c r="C1" s="0" t="n">
        <f aca="false">C3</f>
        <v>0</v>
      </c>
      <c r="E1" s="0" t="n">
        <f aca="false">E3</f>
        <v>0</v>
      </c>
      <c r="F1" s="0" t="n">
        <v>0</v>
      </c>
      <c r="H1" s="2"/>
      <c r="I1" s="0" t="n">
        <f aca="false">I3</f>
        <v>0</v>
      </c>
    </row>
    <row r="2" customFormat="false" ht="15.75" hidden="false" customHeight="false" outlineLevel="0" collapsed="false">
      <c r="A2" s="0" t="n">
        <f aca="false">A3-5</f>
        <v>-5</v>
      </c>
      <c r="B2" s="0" t="s">
        <v>21</v>
      </c>
      <c r="C2" s="0" t="n">
        <f aca="false">C1</f>
        <v>0</v>
      </c>
      <c r="E2" s="0" t="n">
        <f aca="false">E3</f>
        <v>0</v>
      </c>
      <c r="F2" s="0" t="n">
        <v>0</v>
      </c>
      <c r="H2" s="2"/>
      <c r="I2" s="0" t="n">
        <f aca="false">I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6:18:26Z</dcterms:created>
  <dc:creator/>
  <dc:description/>
  <dc:language>en-US</dc:language>
  <cp:lastModifiedBy>Наталья</cp:lastModifiedBy>
  <dcterms:modified xsi:type="dcterms:W3CDTF">2015-07-22T15:39:18Z</dcterms:modified>
  <cp:revision>0</cp:revision>
  <dc:subject/>
  <dc:title/>
</cp:coreProperties>
</file>