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Сводка" sheetId="1" state="visible" r:id="rId2"/>
    <sheet name="Industry" sheetId="2" state="visible" r:id="rId3"/>
    <sheet name="key" sheetId="3" state="visible" r:id="rId4"/>
    <sheet name="Лист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Сводка!$A$1:$E$249</definedName>
    <definedName function="false" hidden="false" localSheetId="0" name="Excel_BuiltIn__FilterDatabase" vbProcedure="false">Сводка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78">
  <si>
    <t xml:space="preserve">№п/п</t>
  </si>
  <si>
    <t xml:space="preserve">Наименование</t>
  </si>
  <si>
    <t xml:space="preserve">Остаток</t>
  </si>
  <si>
    <t xml:space="preserve">Остаток ПК1</t>
  </si>
  <si>
    <t xml:space="preserve">Остаток ПК2</t>
  </si>
  <si>
    <t xml:space="preserve">без отстоя</t>
  </si>
  <si>
    <t xml:space="preserve">с отстоем</t>
  </si>
  <si>
    <t xml:space="preserve">код в 1С</t>
  </si>
  <si>
    <t xml:space="preserve">Наименование в Industry</t>
  </si>
  <si>
    <t xml:space="preserve">Сырьё, т</t>
  </si>
  <si>
    <t xml:space="preserve">КОДЫ</t>
  </si>
  <si>
    <t xml:space="preserve">ПРОВЕРКА</t>
  </si>
  <si>
    <t xml:space="preserve">Абрикосовое пюре концентрированное Cofco</t>
  </si>
  <si>
    <t xml:space="preserve">пюре из абрикоса концентрированное 30%</t>
  </si>
  <si>
    <t xml:space="preserve">Абрикосовое пюре конц Xinjiang</t>
  </si>
  <si>
    <t xml:space="preserve">Абрикосовое пюре концентрированное Namangan</t>
  </si>
  <si>
    <t xml:space="preserve">Абрикосовое пюре концентрированное Universal</t>
  </si>
  <si>
    <t xml:space="preserve">Ананасовый  сок концентрат асептика Universal</t>
  </si>
  <si>
    <t xml:space="preserve">3,180 т Армения</t>
  </si>
  <si>
    <t xml:space="preserve">сок концентрированный ананас /асептика/ Universal 60%</t>
  </si>
  <si>
    <t xml:space="preserve">Ананасовый  сок концентрат PRODALIM</t>
  </si>
  <si>
    <t xml:space="preserve">Ананасовый  сок концентрат Форт.Уна</t>
  </si>
  <si>
    <t xml:space="preserve">Ананасовый  сок конц. (200712-08)</t>
  </si>
  <si>
    <t xml:space="preserve">Ананасовый  сок концентрат Dole</t>
  </si>
  <si>
    <t xml:space="preserve">Ананасовый нектар (асептика) ЮАР</t>
  </si>
  <si>
    <t xml:space="preserve">Ананасовый  сок конц. Садочек (77901)</t>
  </si>
  <si>
    <t xml:space="preserve">Ананасовый  сок конц. Sandora (77898)</t>
  </si>
  <si>
    <t xml:space="preserve">Ананасовый сок (100306-06) Голд</t>
  </si>
  <si>
    <t xml:space="preserve">9,840 т Армения</t>
  </si>
  <si>
    <t xml:space="preserve">сок концентрированный ананас 100306-06 58%</t>
  </si>
  <si>
    <t xml:space="preserve">Ананасовый сок (150306-12) Премиум</t>
  </si>
  <si>
    <t xml:space="preserve">сок концентрированный ананас 150306-12 51%</t>
  </si>
  <si>
    <t xml:space="preserve">Апельсин красный сицилийский (110304-11)</t>
  </si>
  <si>
    <t xml:space="preserve">2,24 т Армения</t>
  </si>
  <si>
    <t xml:space="preserve">сок концентрированный красный апельсин 110304-11 48%</t>
  </si>
  <si>
    <t xml:space="preserve">Апельсиновый сок (060503-01А) Премиум</t>
  </si>
  <si>
    <t xml:space="preserve">сок концентрированный апельсин 060503-01А 58%</t>
  </si>
  <si>
    <t xml:space="preserve">Апельсиновый  сок концентрат 57,5% Citrosuco</t>
  </si>
  <si>
    <t xml:space="preserve">Апельсиновый  сок концентрат 66% Citrosuco</t>
  </si>
  <si>
    <t xml:space="preserve">5,67 т Армения</t>
  </si>
  <si>
    <t xml:space="preserve">сок концентрированный апельсин Cutrale 66 brix 66%</t>
  </si>
  <si>
    <t xml:space="preserve">Апельсиновый  сок концентрат Cutralle 66 brix</t>
  </si>
  <si>
    <t xml:space="preserve">Апельсиновый  сок концентрат с клеткой 59% Citrosuco</t>
  </si>
  <si>
    <t xml:space="preserve">12,75 т Армения</t>
  </si>
  <si>
    <t xml:space="preserve">сок концентрированный апельсин Cutrale 59 brix с клеткой 59%</t>
  </si>
  <si>
    <t xml:space="preserve">Апельсиновый  сок концентрат с клеткой 59% Сutrale</t>
  </si>
  <si>
    <t xml:space="preserve">Апельсиновый сок концентрат с клеткой53% Citrosuco</t>
  </si>
  <si>
    <t xml:space="preserve">сок концентрированный апельсин 53%</t>
  </si>
  <si>
    <t xml:space="preserve">Банановое пюре</t>
  </si>
  <si>
    <t xml:space="preserve">пюре из бананов 1 сорт</t>
  </si>
  <si>
    <t xml:space="preserve">Банановое пюре ЛЕБЕДЯНЬ</t>
  </si>
  <si>
    <t xml:space="preserve">Банановое пюре ALCA TRADING CORP</t>
  </si>
  <si>
    <t xml:space="preserve">пюре из бананов 2 сорт</t>
  </si>
  <si>
    <t xml:space="preserve">Банановое пюре Natob Limited</t>
  </si>
  <si>
    <t xml:space="preserve">5,29 т Армения</t>
  </si>
  <si>
    <t xml:space="preserve">Банановое пюре конц UIC</t>
  </si>
  <si>
    <t xml:space="preserve">Бузина сок Аграна,</t>
  </si>
  <si>
    <t xml:space="preserve">сок концентрированный бузина 65%</t>
  </si>
  <si>
    <t xml:space="preserve">Бузина сок конц. Doehler</t>
  </si>
  <si>
    <t xml:space="preserve">Бузина сок конц. IPRONA</t>
  </si>
  <si>
    <t xml:space="preserve">сок концентрированный бузина ипрона 65%</t>
  </si>
  <si>
    <t xml:space="preserve">Березовый сок натуральный Агроимпекс</t>
  </si>
  <si>
    <t xml:space="preserve">Виноградный сок белый UNIVERSAL</t>
  </si>
  <si>
    <t xml:space="preserve">сок концентрированный виноград белый 68%</t>
  </si>
  <si>
    <t xml:space="preserve">Виноградный сок конц. из белых сортов Rudolf Kelle</t>
  </si>
  <si>
    <t xml:space="preserve">Виноградный сок конц.из белых сортов Kineta</t>
  </si>
  <si>
    <t xml:space="preserve">Виноградный сок конц.из белых сортов FeCoVitA</t>
  </si>
  <si>
    <t xml:space="preserve">Виноградный сок конц. из белых сорт Vinos&amp;Bodegas</t>
  </si>
  <si>
    <t xml:space="preserve">Виноградный сок конц.из белых сортов Vinas</t>
  </si>
  <si>
    <t xml:space="preserve">Виноградный сок конц.из белых сортов San Gabriele</t>
  </si>
  <si>
    <t xml:space="preserve">Виноградный сок конц.из белых сортов Cantina brusa</t>
  </si>
  <si>
    <t xml:space="preserve">Виноградный сок конц.из белых сортов Mostos</t>
  </si>
  <si>
    <t xml:space="preserve">Виноградный сок белый ENAV</t>
  </si>
  <si>
    <t xml:space="preserve">Виноградный сок из красных сортов JUGOS</t>
  </si>
  <si>
    <t xml:space="preserve">Виноградный сок конц. из красных сортов JUCOSOL</t>
  </si>
  <si>
    <t xml:space="preserve">Виноградный сок конц. из красных сортов UNIVERSAL</t>
  </si>
  <si>
    <t xml:space="preserve">Виноградный сок конц.из красн.сортов San Gabriele</t>
  </si>
  <si>
    <t xml:space="preserve">сок концентрированный виноград красный Jugos 68%</t>
  </si>
  <si>
    <t xml:space="preserve">Виноградный сок конц.из красн.сортов Cantin Brusa</t>
  </si>
  <si>
    <t xml:space="preserve">Виноградный сок конц. из красн. сорт Vinos&amp;Bodegas</t>
  </si>
  <si>
    <t xml:space="preserve">Виноградный сок конц.из красных сортов Soler</t>
  </si>
  <si>
    <t xml:space="preserve">сок концентрированный виноград красный soler 65%</t>
  </si>
  <si>
    <t xml:space="preserve">Виноградный сок конц. красный 211211-04</t>
  </si>
  <si>
    <t xml:space="preserve">Виноградный сок красный 080503-10 Премиум</t>
  </si>
  <si>
    <t xml:space="preserve">сок концентрированный виноград красный 08050310 64%</t>
  </si>
  <si>
    <t xml:space="preserve">Виноградный сок конц. красный 230113-39</t>
  </si>
  <si>
    <t xml:space="preserve">Вишневый сок конц. ЯБЛУНЕВИЙ ДАР</t>
  </si>
  <si>
    <t xml:space="preserve">сок концентрированный вишня 65%</t>
  </si>
  <si>
    <t xml:space="preserve">Вишневый сок конц. Asya</t>
  </si>
  <si>
    <t xml:space="preserve">Вишневый сок конц. Гокнур</t>
  </si>
  <si>
    <t xml:space="preserve">Вишневый сок конц. KONFRUT</t>
  </si>
  <si>
    <t xml:space="preserve">Вишневый сок конц. Boyrozoglu</t>
  </si>
  <si>
    <t xml:space="preserve">Вишневый сок конц. Динтер</t>
  </si>
  <si>
    <t xml:space="preserve">Вишневый сок конц. АГРАНА</t>
  </si>
  <si>
    <t xml:space="preserve">Гранатовый сок концентрат 65% Chia Meei</t>
  </si>
  <si>
    <t xml:space="preserve">сок концентрированный грант Chai Meei 2 сорт 65%</t>
  </si>
  <si>
    <t xml:space="preserve">Гранатовый сок концентрат Konfrut</t>
  </si>
  <si>
    <t xml:space="preserve">Гранатовый сок конц. Иран Премиум</t>
  </si>
  <si>
    <t xml:space="preserve">сок концентрированный гранат премиум 65%</t>
  </si>
  <si>
    <t xml:space="preserve">Гранатовый сок концентрат Limkon</t>
  </si>
  <si>
    <t xml:space="preserve">Грейфрутовый сок концентрат 290107-12</t>
  </si>
  <si>
    <t xml:space="preserve">сок концентрированный грейпфрут 020312-02</t>
  </si>
  <si>
    <t xml:space="preserve">Грейпфрутовый концентрат с клеткой 020312-02</t>
  </si>
  <si>
    <t xml:space="preserve">сок концентрированный грейпфрут 290107-12 54%</t>
  </si>
  <si>
    <t xml:space="preserve">Томатная паста 30% Китай</t>
  </si>
  <si>
    <t xml:space="preserve">Томатная паста 30% Pronat</t>
  </si>
  <si>
    <t xml:space="preserve">Томатная паста 28-30% Афросиаб</t>
  </si>
  <si>
    <t xml:space="preserve">Томатная паста 30-32% Sugal Chile</t>
  </si>
  <si>
    <t xml:space="preserve">Томатная паста 28-30% Ун База</t>
  </si>
  <si>
    <t xml:space="preserve">Томатная паста 36% СВ Инагро</t>
  </si>
  <si>
    <t xml:space="preserve">Томатная паста 28% СВ Инагро</t>
  </si>
  <si>
    <t xml:space="preserve">сок томатный концентрированный 25%</t>
  </si>
  <si>
    <t xml:space="preserve">Томатная паста 25% НВ Инагро</t>
  </si>
  <si>
    <t xml:space="preserve">Томатная паста 25% СВ Инагро</t>
  </si>
  <si>
    <t xml:space="preserve">Томатное пюре 15% СВ Инагро</t>
  </si>
  <si>
    <t xml:space="preserve">Клубничный 2.62005 Doehler</t>
  </si>
  <si>
    <t xml:space="preserve">Клубника сок конц. Dinter </t>
  </si>
  <si>
    <t xml:space="preserve">сок концентрированный Клубничный 2.62005 Делер</t>
  </si>
  <si>
    <t xml:space="preserve">Клубничный сок конц Яблуневый дар</t>
  </si>
  <si>
    <t xml:space="preserve">Клубничный Фрутика Iprona </t>
  </si>
  <si>
    <t xml:space="preserve">Клюква сок концентрированная Wild</t>
  </si>
  <si>
    <t xml:space="preserve">сок концентрированный из клюквы 50%</t>
  </si>
  <si>
    <t xml:space="preserve">Клюквенный сок концентрированный Doehler</t>
  </si>
  <si>
    <t xml:space="preserve">Лимонный нектар</t>
  </si>
  <si>
    <t xml:space="preserve">Лимонный сок концентрат GAT FOODS</t>
  </si>
  <si>
    <t xml:space="preserve">сок концентрированный лимон 45%</t>
  </si>
  <si>
    <t xml:space="preserve">Лимонный сок конц Wild Valencia</t>
  </si>
  <si>
    <t xml:space="preserve">Лимонный сок конц. 537140 Дьолер тн</t>
  </si>
  <si>
    <t xml:space="preserve">сок концентрированный лимон JC 5.37140</t>
  </si>
  <si>
    <t xml:space="preserve">Лимонный сок конц. 537140 Дьолер кг</t>
  </si>
  <si>
    <t xml:space="preserve">Лимонный сок конц. 537140 Doehler кг</t>
  </si>
  <si>
    <t xml:space="preserve">Манго пюре Премиум</t>
  </si>
  <si>
    <t xml:space="preserve">1505 брак 50/50</t>
  </si>
  <si>
    <t xml:space="preserve">пюре из манго натуральное 16%</t>
  </si>
  <si>
    <t xml:space="preserve">Манго пюре концентрированное </t>
  </si>
  <si>
    <t xml:space="preserve">пюре из манго концентрированное 28%</t>
  </si>
  <si>
    <t xml:space="preserve">Манго пюре концентрированное Universal</t>
  </si>
  <si>
    <t xml:space="preserve">Манго пюре концентрированное Orchard</t>
  </si>
  <si>
    <t xml:space="preserve">Манго пюре концентрированное Jain</t>
  </si>
  <si>
    <t xml:space="preserve">Манго пюре концентрированное Лебедянь</t>
  </si>
  <si>
    <t xml:space="preserve">Манго пюре концентрированное Магдалена</t>
  </si>
  <si>
    <t xml:space="preserve">Мультифрукт сок конц 500646 Passina</t>
  </si>
  <si>
    <t xml:space="preserve">сок концентрированный мультифрукт 500646 passina 49%</t>
  </si>
  <si>
    <t xml:space="preserve">Мультивитамин сок конц (130509-06) Премиум</t>
  </si>
  <si>
    <t xml:space="preserve">сок концентрированный мультифрукт 130509-06 51%</t>
  </si>
  <si>
    <t xml:space="preserve">Мультифрукт сок концентрат (110810-11А)</t>
  </si>
  <si>
    <t xml:space="preserve">сок концентрированный мультифрукт 110810-11А 53%</t>
  </si>
  <si>
    <t xml:space="preserve">Мультифрукт сок концентрат 100810-09</t>
  </si>
  <si>
    <t xml:space="preserve">Мультифрукт сок концентрат 48617 Sand Doehler </t>
  </si>
  <si>
    <t xml:space="preserve">Мультифрукт сок концентрат 40713 Сад Doehler </t>
  </si>
  <si>
    <t xml:space="preserve">сок концентрированный мультифрукт 40713 doehler 50%</t>
  </si>
  <si>
    <t xml:space="preserve">Мультифрукт сок концентрат (82340) Sand</t>
  </si>
  <si>
    <t xml:space="preserve">Мультифрукт сок концентрат (82348) Сад</t>
  </si>
  <si>
    <t xml:space="preserve">Персиковое пюре концентр ACONCAGUA</t>
  </si>
  <si>
    <t xml:space="preserve">пюре из персика концентрированное 30%</t>
  </si>
  <si>
    <t xml:space="preserve">Персиковое пюре концентр ASPIS</t>
  </si>
  <si>
    <t xml:space="preserve">Персиковое пюре концентр Boland</t>
  </si>
  <si>
    <t xml:space="preserve">Персиковое пюре концентр Venus</t>
  </si>
  <si>
    <t xml:space="preserve">Персиковое пюре концентр NUFRI</t>
  </si>
  <si>
    <t xml:space="preserve">Персиковое пюре концентр UNIVERSAL</t>
  </si>
  <si>
    <t xml:space="preserve">Персиковое пюре концентр EMPRESAS CAROZZI </t>
  </si>
  <si>
    <t xml:space="preserve">Персиковое пюре концентр MELONGA</t>
  </si>
  <si>
    <t xml:space="preserve">Персиковое пюре концентрированное Греция</t>
  </si>
  <si>
    <t xml:space="preserve">Персиковое пюре концентрированное Christodoulou</t>
  </si>
  <si>
    <t xml:space="preserve">Персиковое пюре концентрированноеTresmontes</t>
  </si>
  <si>
    <t xml:space="preserve">Персиковое пюре Orhei-Vit</t>
  </si>
  <si>
    <t xml:space="preserve">сахар песок</t>
  </si>
  <si>
    <t xml:space="preserve">сахар песок липтон</t>
  </si>
  <si>
    <t xml:space="preserve">сахар песок пепси + 7up</t>
  </si>
  <si>
    <t xml:space="preserve">сахар песок Славутич</t>
  </si>
  <si>
    <t xml:space="preserve">стевиол гликозид</t>
  </si>
  <si>
    <t xml:space="preserve">ГФС-42</t>
  </si>
  <si>
    <t xml:space="preserve">соль</t>
  </si>
  <si>
    <t xml:space="preserve">Черноплоднорябиновый сок Аграна</t>
  </si>
  <si>
    <t xml:space="preserve">сок концентрированный черноплодная рябина 65%</t>
  </si>
  <si>
    <t xml:space="preserve">Черноплоднорябиновый сок конц Agrana</t>
  </si>
  <si>
    <t xml:space="preserve">Черноплодно рябиновый сок конц Alpex</t>
  </si>
  <si>
    <t xml:space="preserve">1 т Бишкек</t>
  </si>
  <si>
    <t xml:space="preserve">Черная смородина сок конц.DOHLER</t>
  </si>
  <si>
    <t xml:space="preserve">Черная смородина сок конц. Dinter</t>
  </si>
  <si>
    <t xml:space="preserve">сок концентрированный черная смородина Делер 65%</t>
  </si>
  <si>
    <t xml:space="preserve">Черная смородина сок конц.Alpex</t>
  </si>
  <si>
    <t xml:space="preserve">Черная смородина сок конц.Яблуневый Дар</t>
  </si>
  <si>
    <t xml:space="preserve">Черная смородина сок конц. Agrana</t>
  </si>
  <si>
    <t xml:space="preserve">Черная смородина сок конц. Fruit Dwikozy</t>
  </si>
  <si>
    <t xml:space="preserve">Яблочный сок конц. 2,5 Яблуневый Дар</t>
  </si>
  <si>
    <t xml:space="preserve">Яблочный сок конц. 3,5 Аграна</t>
  </si>
  <si>
    <t xml:space="preserve">сок концентрированный яблочный с кислотностью 4,5% 70%</t>
  </si>
  <si>
    <t xml:space="preserve">Яблочный сок конц. ДИНТЕР УКРАИНА</t>
  </si>
  <si>
    <t xml:space="preserve">Яблочный сок конц. 3,5 Яблуневый Дар</t>
  </si>
  <si>
    <t xml:space="preserve">Яблочный сок конц Ябл Дар неосветленный</t>
  </si>
  <si>
    <t xml:space="preserve">сок Яблочный неосветленный 10%</t>
  </si>
  <si>
    <t xml:space="preserve">Яблочный сок конц Динтер неосветленный</t>
  </si>
  <si>
    <t xml:space="preserve">Яблочный сок натурал. п/ф неосветлен.Ябл Дар</t>
  </si>
  <si>
    <t xml:space="preserve">Яблочный пюре конц. 37% EMPRESAS CAROZZI </t>
  </si>
  <si>
    <t xml:space="preserve">Яблочное пюре концентрированое 37%Tresmontes</t>
  </si>
  <si>
    <t xml:space="preserve">пюре из яблок концентрированное 37 37%</t>
  </si>
  <si>
    <t xml:space="preserve">Яблочный сок концентрированный BAISHUI</t>
  </si>
  <si>
    <t xml:space="preserve">Яблочный сок концентрированный  Orhei-Vit</t>
  </si>
  <si>
    <t xml:space="preserve">Яблочный сок концентр NORTH(Китай)</t>
  </si>
  <si>
    <t xml:space="preserve">Яблочный сок концентр Louis Dreyfus (Китай)</t>
  </si>
  <si>
    <t xml:space="preserve">сок концентрированный яблочный с кислотностью 1-1.6% 70%</t>
  </si>
  <si>
    <t xml:space="preserve">Яблочный сок концентр Louis Dreyfus</t>
  </si>
  <si>
    <t xml:space="preserve">Яблочный сок концентр SDIC(Китай)</t>
  </si>
  <si>
    <t xml:space="preserve">Пюре</t>
  </si>
  <si>
    <t xml:space="preserve">Морковное пюре Белорусь</t>
  </si>
  <si>
    <t xml:space="preserve">Томатная паста 30% Армения</t>
  </si>
  <si>
    <t xml:space="preserve">Яблочное пюре 10% Кодымский</t>
  </si>
  <si>
    <t xml:space="preserve">пюре из яблок 10%</t>
  </si>
  <si>
    <t xml:space="preserve">Яблочное пюре 10% Агроимпекс</t>
  </si>
  <si>
    <t xml:space="preserve">Яблочное пюре 10% Яблуневый Дар</t>
  </si>
  <si>
    <t xml:space="preserve">Малиновое пюре Польша</t>
  </si>
  <si>
    <t xml:space="preserve">Малиновое пюре Аграна</t>
  </si>
  <si>
    <t xml:space="preserve">Малиновое пюре  Dohler </t>
  </si>
  <si>
    <t xml:space="preserve">Малиновое пюре Bonjuice</t>
  </si>
  <si>
    <t xml:space="preserve">пюре из малины 7%</t>
  </si>
  <si>
    <t xml:space="preserve">Малиновое пюре SVZ</t>
  </si>
  <si>
    <t xml:space="preserve">Грушевое пюре конц 30-32% Лебедянь</t>
  </si>
  <si>
    <t xml:space="preserve">пюре из груши концентрированное 30 30%</t>
  </si>
  <si>
    <t xml:space="preserve">Грушевое пюре конц 30-32% Sugal</t>
  </si>
  <si>
    <t xml:space="preserve">Клубничное пюре Яблуневый Дар</t>
  </si>
  <si>
    <t xml:space="preserve">Клубничное пюре Konfrut</t>
  </si>
  <si>
    <t xml:space="preserve">пюре из клубники 6%</t>
  </si>
  <si>
    <t xml:space="preserve">Клубничное пюре  TUNAY GIDA</t>
  </si>
  <si>
    <t xml:space="preserve">Клубничное пюре Bonjuice</t>
  </si>
  <si>
    <t xml:space="preserve">Клубничное пюре  MELONGA</t>
  </si>
  <si>
    <t xml:space="preserve">Клюквенное пюре SVZ</t>
  </si>
  <si>
    <t xml:space="preserve">пюре из клюквы 7%</t>
  </si>
  <si>
    <t xml:space="preserve">Клюквенное пюре Яблуневый Дар</t>
  </si>
  <si>
    <t xml:space="preserve">папая красная</t>
  </si>
  <si>
    <t xml:space="preserve">пюре из папаи красной pabbina 25%</t>
  </si>
  <si>
    <t xml:space="preserve">Клубничное пюре Аграна</t>
  </si>
  <si>
    <t xml:space="preserve">Клубничное пюре Польша</t>
  </si>
  <si>
    <t xml:space="preserve">Сливовое пюре Orhei-Vit</t>
  </si>
  <si>
    <t xml:space="preserve">Сливовое пюре концентрированое 30-32% Sugal</t>
  </si>
  <si>
    <t xml:space="preserve">пюре из сливы концентрированное 32%</t>
  </si>
  <si>
    <t xml:space="preserve">Сливовое пюре концентрированое 30-32%Tresmontes</t>
  </si>
  <si>
    <t xml:space="preserve">Пюре переработка Сандора</t>
  </si>
  <si>
    <t xml:space="preserve">Пюре-п/ф из абрикосов, бочки</t>
  </si>
  <si>
    <t xml:space="preserve">пюре из абрикоса 12%</t>
  </si>
  <si>
    <t xml:space="preserve">Пюре-п/ф из абрикосов, образцы</t>
  </si>
  <si>
    <t xml:space="preserve">Вишневое пюре  бочки (25)</t>
  </si>
  <si>
    <t xml:space="preserve">пюре из вишни 13%</t>
  </si>
  <si>
    <t xml:space="preserve">Грушевое пюре  бочки (25)</t>
  </si>
  <si>
    <t xml:space="preserve">пюре из груши 11%</t>
  </si>
  <si>
    <t xml:space="preserve">Грушовый сок-п/ф н/о, образцы</t>
  </si>
  <si>
    <t xml:space="preserve">Грушовый сок-п/ф н/о, бочка</t>
  </si>
  <si>
    <t xml:space="preserve">Морковное пюре  контейнеры (25)</t>
  </si>
  <si>
    <t xml:space="preserve">пюре из моркови 8%</t>
  </si>
  <si>
    <t xml:space="preserve">Пюре-п/ф морковное, бочки</t>
  </si>
  <si>
    <t xml:space="preserve">Пюре-п/ф морковное,  контейнеры</t>
  </si>
  <si>
    <t xml:space="preserve">Пюре-п/ф морковное, образцы</t>
  </si>
  <si>
    <t xml:space="preserve">Пюре-п/ф из персиков, бочки</t>
  </si>
  <si>
    <t xml:space="preserve">пюре из персика 12%</t>
  </si>
  <si>
    <t xml:space="preserve">Пюре-п/ф из персиков, образцы</t>
  </si>
  <si>
    <t xml:space="preserve">Перечное пюре  бочки (25)</t>
  </si>
  <si>
    <t xml:space="preserve">пюре из перца 5%</t>
  </si>
  <si>
    <t xml:space="preserve">Пюре-п/ф из сладкого перца, бочки</t>
  </si>
  <si>
    <t xml:space="preserve">Пюре-п/ф из сладкого перца, образцы</t>
  </si>
  <si>
    <t xml:space="preserve">Пюре-п/ф свекольное, бочки</t>
  </si>
  <si>
    <t xml:space="preserve">пюре из свеклы 9%</t>
  </si>
  <si>
    <t xml:space="preserve">Пюре-п/ф свекольное, образцы</t>
  </si>
  <si>
    <t xml:space="preserve">Пюре-п/ф из слив, бочки</t>
  </si>
  <si>
    <t xml:space="preserve">пюре из сливы 12%
</t>
  </si>
  <si>
    <t xml:space="preserve">Пюре-п/ф из слив, образцы</t>
  </si>
  <si>
    <t xml:space="preserve">Пюре томатное 15%, бочки</t>
  </si>
  <si>
    <t xml:space="preserve">пюре из томатов 15%</t>
  </si>
  <si>
    <t xml:space="preserve">Пюре томатное 20%, бочки</t>
  </si>
  <si>
    <t xml:space="preserve">Пюре  томатное 15%, контейнеры</t>
  </si>
  <si>
    <t xml:space="preserve">Пюре  томатное 20%, контейнеры</t>
  </si>
  <si>
    <t xml:space="preserve">Пюре  томатное 15%, асептика</t>
  </si>
  <si>
    <t xml:space="preserve">Пюре  томатное 15%, образцы</t>
  </si>
  <si>
    <t xml:space="preserve">Пюре  томатное 20%, образцы</t>
  </si>
  <si>
    <t xml:space="preserve">Тыквенное пюре бочки (25)</t>
  </si>
  <si>
    <t xml:space="preserve">пюре из тыквы 5%</t>
  </si>
  <si>
    <t xml:space="preserve">Пюре-п/ф тыквенное, бочки</t>
  </si>
  <si>
    <t xml:space="preserve">Пюре-п/ф тыквенное, образцы</t>
  </si>
  <si>
    <t xml:space="preserve">Пюре-п/ф из яблок, бочки</t>
  </si>
  <si>
    <t xml:space="preserve">Пюре-п/ф из яблок,  контейнеры</t>
  </si>
  <si>
    <t xml:space="preserve">Пюре-п/ф из яблок, асептика</t>
  </si>
  <si>
    <t xml:space="preserve">Пюре-п/ф из яблок, образцы</t>
  </si>
  <si>
    <t xml:space="preserve">Паста томатная 25%, бочки</t>
  </si>
  <si>
    <t xml:space="preserve">Паста  томатная 25%, образцы</t>
  </si>
  <si>
    <t xml:space="preserve">Томатный сок прямого отжима</t>
  </si>
  <si>
    <t xml:space="preserve">Сок-п/ф томатный, асептика</t>
  </si>
  <si>
    <t xml:space="preserve">Сок-п/ф томатный, бочки</t>
  </si>
  <si>
    <t xml:space="preserve">Сок-п/ф томатный, образцы</t>
  </si>
  <si>
    <t xml:space="preserve">Жмых яблока (25)</t>
  </si>
  <si>
    <t xml:space="preserve">Жмых тыквы (25)</t>
  </si>
  <si>
    <t xml:space="preserve">Жмых томата(25)</t>
  </si>
  <si>
    <t xml:space="preserve">Жмых свеклы (25)</t>
  </si>
  <si>
    <t xml:space="preserve">Жмых перца(25)</t>
  </si>
  <si>
    <t xml:space="preserve">Жмых груши (25)</t>
  </si>
  <si>
    <t xml:space="preserve">Косточки персиков (25)</t>
  </si>
  <si>
    <t xml:space="preserve">Косточка сливовая (25)</t>
  </si>
  <si>
    <t xml:space="preserve">Жмых сливы (25)</t>
  </si>
  <si>
    <t xml:space="preserve">Жмых персиков  (25)</t>
  </si>
  <si>
    <t xml:space="preserve">Жмых моркови (25)</t>
  </si>
  <si>
    <t xml:space="preserve">Пюре-п/ф из вишен концентр. 30%, бочки</t>
  </si>
  <si>
    <t xml:space="preserve">Пюре-п/ф из вишен концентр. 30%, образцы</t>
  </si>
  <si>
    <t xml:space="preserve">Яблочный сок н/о в бочках (25сч)</t>
  </si>
  <si>
    <t xml:space="preserve">Яблочный сок н/о  образцы (25)</t>
  </si>
  <si>
    <t xml:space="preserve">Яблочный сок н/о, образцы</t>
  </si>
  <si>
    <t xml:space="preserve">Яблочный сок н/о, бочки</t>
  </si>
  <si>
    <t xml:space="preserve">Яблочный сок н/о, контейнера</t>
  </si>
  <si>
    <t xml:space="preserve">Яблочный сок н/о, асептика</t>
  </si>
  <si>
    <t xml:space="preserve">Пюре-п/ф из яблок, концентрированный 30%  бочки</t>
  </si>
  <si>
    <t xml:space="preserve">Пюре-п/ф из яблок, концентрированный 30% образцы</t>
  </si>
  <si>
    <t xml:space="preserve">Красносмородиновое пюре  бочки (25)</t>
  </si>
  <si>
    <t xml:space="preserve">Черносмородиновое пюре  бочки(25)</t>
  </si>
  <si>
    <t xml:space="preserve">Яблочное пюре -полуфабр. концентр.23 %бочки(25)</t>
  </si>
  <si>
    <t xml:space="preserve">Сливовое пюре  бочки (25)</t>
  </si>
  <si>
    <t xml:space="preserve">Черешневое пюре  бочки (25)</t>
  </si>
  <si>
    <t xml:space="preserve">Краситель пищевой Allura Red</t>
  </si>
  <si>
    <t xml:space="preserve">Краситель натуральный Red 121WS</t>
  </si>
  <si>
    <t xml:space="preserve">Краситель натуральный Vegex Tangerine 520WS</t>
  </si>
  <si>
    <t xml:space="preserve">Клюквенное пюре  бочки (25)</t>
  </si>
  <si>
    <t xml:space="preserve">rm_key</t>
  </si>
  <si>
    <t xml:space="preserve">d</t>
  </si>
  <si>
    <t xml:space="preserve">zavod</t>
  </si>
  <si>
    <t xml:space="preserve">quantity</t>
  </si>
  <si>
    <t xml:space="preserve">nm</t>
  </si>
  <si>
    <t xml:space="preserve">key_my</t>
  </si>
  <si>
    <t xml:space="preserve">key_Indusry</t>
  </si>
  <si>
    <t xml:space="preserve">nm_Indusry</t>
  </si>
  <si>
    <t xml:space="preserve">Дата остатков</t>
  </si>
  <si>
    <t xml:space="preserve">Концентрат</t>
  </si>
  <si>
    <t xml:space="preserve">key_Industry</t>
  </si>
  <si>
    <t xml:space="preserve">Key_my</t>
  </si>
  <si>
    <t xml:space="preserve">пюре из бананов 22%</t>
  </si>
  <si>
    <t xml:space="preserve">пюре из вишни концентрированное 30%</t>
  </si>
  <si>
    <t xml:space="preserve">пюре из персика концентрированное venus 30%</t>
  </si>
  <si>
    <t xml:space="preserve">пюре из сельдерея 5%</t>
  </si>
  <si>
    <t xml:space="preserve">пюре из сливы 12%</t>
  </si>
  <si>
    <t xml:space="preserve">пюре из томатов 1 сорт 15%</t>
  </si>
  <si>
    <t xml:space="preserve">пюре из томатов 2 сорт 15%</t>
  </si>
  <si>
    <t xml:space="preserve">пюре из черноплодной рябины 12%</t>
  </si>
  <si>
    <t xml:space="preserve">пюре из персиков 21%</t>
  </si>
  <si>
    <t xml:space="preserve">пюре из яблок концентрированное 30 30%</t>
  </si>
  <si>
    <t xml:space="preserve">пюре свекольный сок 5%</t>
  </si>
  <si>
    <t xml:space="preserve">скотч алюминиевый</t>
  </si>
  <si>
    <t xml:space="preserve">сок березовый натуральный 0%</t>
  </si>
  <si>
    <t xml:space="preserve">сок Грушевый сок прямого отжима</t>
  </si>
  <si>
    <t xml:space="preserve">сок морковный (декантированный) 8%</t>
  </si>
  <si>
    <t xml:space="preserve">сок томатный концентрированный 30%</t>
  </si>
  <si>
    <t xml:space="preserve">сок томатный свежеотжатый 5%</t>
  </si>
  <si>
    <t xml:space="preserve">сок Яблочный сок прямого отжима 10%</t>
  </si>
  <si>
    <t xml:space="preserve">сок концентрированный 1060 Mix Tea 82</t>
  </si>
  <si>
    <t xml:space="preserve">сок концентрированный 1074 Mix Tea 63 100%</t>
  </si>
  <si>
    <t xml:space="preserve">сок концентрированный 1082 Mix Tea 65</t>
  </si>
  <si>
    <t xml:space="preserve">сок концентрированный 11 Mix Tea 156</t>
  </si>
  <si>
    <t xml:space="preserve">сок концентрированный 1163 Mix Tea 162 100%</t>
  </si>
  <si>
    <t xml:space="preserve">сок концентрированный 1193 Mix Tea 192 100%</t>
  </si>
  <si>
    <t xml:space="preserve">сок концентрированный 1615 Mix Tea 272</t>
  </si>
  <si>
    <t xml:space="preserve">сок концентрированный ананас Doehler 7.77898</t>
  </si>
  <si>
    <t xml:space="preserve">сок концентрированный ананас Doehler 7.77901</t>
  </si>
  <si>
    <t xml:space="preserve">сок концентрированный апельсин Gan Shmuel 3374 65%</t>
  </si>
  <si>
    <t xml:space="preserve">сок концентрированный виноград белый мостос 68%</t>
  </si>
  <si>
    <t xml:space="preserve">сок концентрированный гранат 65%</t>
  </si>
  <si>
    <t xml:space="preserve">сок концентрированный гранат DAVAR 2 сорт 65%</t>
  </si>
  <si>
    <t xml:space="preserve">сок концентрированный грушевый Dohler 2.62057</t>
  </si>
  <si>
    <t xml:space="preserve">сок концентрированный из свеклы</t>
  </si>
  <si>
    <t xml:space="preserve">сок концентрированный Карамболь Dohler 50%</t>
  </si>
  <si>
    <t xml:space="preserve">сок концентрированный Красные фрукты 290305-07 61%</t>
  </si>
  <si>
    <t xml:space="preserve">сок концентрированный лимон 2511</t>
  </si>
  <si>
    <t xml:space="preserve">сок концентрированный Лимонный dohler 2.05502</t>
  </si>
  <si>
    <t xml:space="preserve">сок концентрированный лимонный сок 17P65SLY</t>
  </si>
  <si>
    <t xml:space="preserve">сок концентрированный мультифрукт 100810-09 54%</t>
  </si>
  <si>
    <t xml:space="preserve">сок концентрированный мультифрукт 130509-03 55%</t>
  </si>
  <si>
    <t xml:space="preserve">сок концентрированный мультифрукт 130509-05 52%</t>
  </si>
  <si>
    <t xml:space="preserve">сок концентрированный мультифрукт 40713 Doehler 50%</t>
  </si>
  <si>
    <t xml:space="preserve">сок концентрированный мультифрукт 48617 Doehler 57%</t>
  </si>
  <si>
    <t xml:space="preserve">сок концентрированный мультифрукт 82340 Doehler(Sand) 65%</t>
  </si>
  <si>
    <t xml:space="preserve">сок концентрированный мультифрукт 82348 Doehler(сад) 53%</t>
  </si>
  <si>
    <t xml:space="preserve">сок концентрированный Черничный 58%</t>
  </si>
  <si>
    <t xml:space="preserve">сок концентрированный яблочный с кислотностью 2,5% 70%</t>
  </si>
  <si>
    <t xml:space="preserve">сок концентрированный яблочный с кислотностью 3.5% 70%</t>
  </si>
  <si>
    <t xml:space="preserve">сок концентрированный яблочный с кислотностью 4,7% 7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Сводка на: &quot;dd/mm/yy&quot;г.&quot;"/>
    <numFmt numFmtId="166" formatCode="#,##0.0"/>
    <numFmt numFmtId="167" formatCode="General"/>
    <numFmt numFmtId="168" formatCode="0"/>
    <numFmt numFmtId="169" formatCode="#,##0"/>
    <numFmt numFmtId="170" formatCode="#,##0.00"/>
    <numFmt numFmtId="171" formatCode="[$-409]m/d/yyyy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FF0000"/>
      <name val="Arial"/>
      <family val="2"/>
    </font>
    <font>
      <b val="true"/>
      <u val="singl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</font>
    <font>
      <sz val="8"/>
      <color rgb="FFC0C0C0"/>
      <name val="Arial"/>
      <family val="2"/>
    </font>
    <font>
      <sz val="8"/>
      <color rgb="FFFF0000"/>
      <name val="Arial"/>
      <family val="2"/>
      <charset val="204"/>
    </font>
    <font>
      <sz val="8"/>
      <color rgb="FFA6CAF0"/>
      <name val="Arial"/>
      <family val="2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CFFF"/>
      <name val="Arial"/>
      <family val="2"/>
    </font>
    <font>
      <sz val="11"/>
      <color rgb="FF286676"/>
      <name val="Calibri"/>
      <family val="2"/>
      <charset val="204"/>
    </font>
    <font>
      <sz val="11"/>
      <color rgb="FF00CFFF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A0627A"/>
        <bgColor rgb="FF993366"/>
      </patternFill>
    </fill>
    <fill>
      <patternFill patternType="solid">
        <fgColor rgb="FFC0DCC0"/>
        <bgColor rgb="FFC0C0C0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BF0"/>
      </patternFill>
    </fill>
    <fill>
      <patternFill patternType="solid">
        <fgColor rgb="FF958C41"/>
        <bgColor rgb="FF808000"/>
      </patternFill>
    </fill>
    <fill>
      <patternFill patternType="solid">
        <fgColor rgb="FFFF00FF"/>
        <bgColor rgb="FFFF00FF"/>
      </patternFill>
    </fill>
    <fill>
      <patternFill patternType="solid">
        <fgColor rgb="FF00CF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D9853E"/>
        <bgColor rgb="FFFF9900"/>
      </patternFill>
    </fill>
    <fill>
      <patternFill patternType="solid">
        <fgColor rgb="FF0080C0"/>
        <bgColor rgb="FF008080"/>
      </patternFill>
    </fill>
    <fill>
      <patternFill patternType="solid">
        <fgColor rgb="FF4A3285"/>
        <bgColor rgb="FF333333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FFFBF0"/>
      </left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9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11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1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1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1" fillId="5" borderId="15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21" fillId="5" borderId="15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5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2_1" xfId="22"/>
    <cellStyle name="Обычный_Лист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958C41"/>
      <rgbColor rgb="FF9999FF"/>
      <rgbColor rgb="FF993366"/>
      <rgbColor rgb="FFFFFBF0"/>
      <rgbColor rgb="FFCCFFFF"/>
      <rgbColor rgb="FF660066"/>
      <rgbColor rgb="FFD9853E"/>
      <rgbColor rgb="FF0080C0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A0627A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86;&#1074;&#1072;&#1103;%20&#1088;&#1072;&#1073;&#1086;&#1090;&#1072;/&#1054;&#1089;&#1090;&#1072;&#1090;&#1082;&#1080;%20&#1073;&#1091;&#1093;/&#1054;&#1089;&#1090;&#1072;&#1090;&#1086;&#1082;%20&#1082;&#1072;&#1082;%20&#1074;&#1080;&#1076;&#1080;&#1090;%20av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86;&#1074;&#1072;&#1103;%20&#1088;&#1072;&#1073;&#1086;&#1090;&#1072;/&#1054;&#1089;&#1090;&#1072;&#1090;&#1082;&#1080;%20&#1073;&#1091;&#1093;/&#1054;&#1089;&#1090;&#1072;&#1090;&#1086;&#1082;%20&#1082;&#1072;&#1082;%20&#1074;&#1080;&#1076;&#1080;&#1090;%20avail%20&#1089;%20&#1086;&#1090;&#1089;&#1090;&#1086;&#1077;&#10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6;&#1074;&#1072;&#1103;%20&#1088;&#1072;&#1073;&#1086;&#1090;&#1072;/&#1054;&#1089;&#1090;&#1072;&#1090;&#1082;&#1080;%20&#1073;&#1091;&#1093;/&#1054;&#1089;&#1090;&#1072;&#1090;&#1086;&#1082;%20&#1087;&#1088;&#1086;&#1080;&#1079;&#1074;&#1086;&#1076;&#1089;&#1090;&#1074;&#1086;%20&#1057;&#1072;&#1085;&#1076;&#1086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9">
          <cell r="C9">
            <v>1000083955</v>
          </cell>
          <cell r="D9">
            <v>57.787</v>
          </cell>
        </row>
        <row r="10">
          <cell r="C10">
            <v>1000082645</v>
          </cell>
          <cell r="D10">
            <v>1.2</v>
          </cell>
        </row>
        <row r="11">
          <cell r="C11">
            <v>1000084522</v>
          </cell>
          <cell r="D11">
            <v>2.195</v>
          </cell>
        </row>
        <row r="12">
          <cell r="C12">
            <v>1000077081</v>
          </cell>
          <cell r="D12">
            <v>24.817</v>
          </cell>
        </row>
        <row r="13">
          <cell r="C13">
            <v>1000077472</v>
          </cell>
          <cell r="D13">
            <v>14.247</v>
          </cell>
        </row>
        <row r="14">
          <cell r="C14">
            <v>1000077476</v>
          </cell>
          <cell r="D14">
            <v>5.996</v>
          </cell>
        </row>
        <row r="15">
          <cell r="C15">
            <v>1000083703</v>
          </cell>
          <cell r="D15">
            <v>2.481</v>
          </cell>
        </row>
        <row r="16">
          <cell r="C16">
            <v>1000088604</v>
          </cell>
          <cell r="D16">
            <v>120.294</v>
          </cell>
        </row>
        <row r="17">
          <cell r="C17">
            <v>1000091288</v>
          </cell>
          <cell r="D17">
            <v>13</v>
          </cell>
        </row>
        <row r="18">
          <cell r="C18">
            <v>1000091289</v>
          </cell>
          <cell r="D18">
            <v>1.787</v>
          </cell>
        </row>
        <row r="19">
          <cell r="C19">
            <v>1000091290</v>
          </cell>
          <cell r="D19">
            <v>9.125</v>
          </cell>
        </row>
        <row r="20">
          <cell r="C20">
            <v>1000091733</v>
          </cell>
          <cell r="D20">
            <v>55.08</v>
          </cell>
        </row>
        <row r="21">
          <cell r="C21">
            <v>1000080797</v>
          </cell>
          <cell r="D21">
            <v>77.408</v>
          </cell>
        </row>
        <row r="22">
          <cell r="C22">
            <v>1000061070</v>
          </cell>
          <cell r="D22">
            <v>38.3</v>
          </cell>
        </row>
        <row r="23">
          <cell r="C23">
            <v>1000101803</v>
          </cell>
          <cell r="D23">
            <v>6.482</v>
          </cell>
        </row>
        <row r="24">
          <cell r="C24">
            <v>1000102043</v>
          </cell>
          <cell r="D24">
            <v>11.098</v>
          </cell>
        </row>
        <row r="25">
          <cell r="C25">
            <v>1000091845</v>
          </cell>
          <cell r="D25">
            <v>9.089</v>
          </cell>
        </row>
        <row r="26">
          <cell r="C26">
            <v>1000074057</v>
          </cell>
          <cell r="D26">
            <v>1.804</v>
          </cell>
        </row>
        <row r="27">
          <cell r="C27">
            <v>1000089410</v>
          </cell>
          <cell r="D27">
            <v>0.199</v>
          </cell>
        </row>
        <row r="28">
          <cell r="C28">
            <v>1000095202</v>
          </cell>
          <cell r="D28">
            <v>16.369</v>
          </cell>
        </row>
        <row r="29">
          <cell r="C29">
            <v>1000015581</v>
          </cell>
          <cell r="D29">
            <v>9.84</v>
          </cell>
        </row>
        <row r="30">
          <cell r="C30">
            <v>1000015588</v>
          </cell>
          <cell r="D30">
            <v>6.17</v>
          </cell>
        </row>
        <row r="31">
          <cell r="C31">
            <v>1000015644</v>
          </cell>
          <cell r="D31">
            <v>103.888</v>
          </cell>
        </row>
        <row r="32">
          <cell r="C32">
            <v>1000015682</v>
          </cell>
          <cell r="D32">
            <v>4.925</v>
          </cell>
        </row>
        <row r="33">
          <cell r="C33">
            <v>1000015745</v>
          </cell>
          <cell r="D33">
            <v>3.225</v>
          </cell>
        </row>
        <row r="34">
          <cell r="C34">
            <v>1000095672</v>
          </cell>
          <cell r="D34">
            <v>813.079</v>
          </cell>
        </row>
        <row r="35">
          <cell r="C35">
            <v>1000099622</v>
          </cell>
        </row>
        <row r="36">
          <cell r="C36">
            <v>1000099623</v>
          </cell>
          <cell r="D36">
            <v>528.318</v>
          </cell>
        </row>
        <row r="37">
          <cell r="C37">
            <v>1000015757</v>
          </cell>
          <cell r="D37">
            <v>174.099</v>
          </cell>
        </row>
        <row r="38">
          <cell r="C38">
            <v>1000090765</v>
          </cell>
          <cell r="D38">
            <v>19.805</v>
          </cell>
        </row>
        <row r="39">
          <cell r="C39">
            <v>1000090766</v>
          </cell>
          <cell r="D39">
            <v>16.971</v>
          </cell>
        </row>
        <row r="40">
          <cell r="C40">
            <v>1000092810</v>
          </cell>
          <cell r="D40">
            <v>59.249</v>
          </cell>
        </row>
        <row r="41">
          <cell r="C41">
            <v>1000092811</v>
          </cell>
          <cell r="D41">
            <v>11.882</v>
          </cell>
        </row>
        <row r="42">
          <cell r="C42">
            <v>1000101404</v>
          </cell>
          <cell r="D42">
            <v>70.462</v>
          </cell>
        </row>
        <row r="43">
          <cell r="C43">
            <v>1000067961</v>
          </cell>
          <cell r="D43">
            <v>20.382</v>
          </cell>
        </row>
        <row r="44">
          <cell r="C44">
            <v>1000067962</v>
          </cell>
          <cell r="D44">
            <v>1.051</v>
          </cell>
        </row>
        <row r="45">
          <cell r="C45">
            <v>1000078913</v>
          </cell>
          <cell r="D45">
            <v>9</v>
          </cell>
        </row>
        <row r="46">
          <cell r="C46">
            <v>1000082944</v>
          </cell>
          <cell r="D46">
            <v>1226.625</v>
          </cell>
        </row>
        <row r="47">
          <cell r="C47">
            <v>1000085363</v>
          </cell>
          <cell r="D47">
            <v>0.5</v>
          </cell>
        </row>
        <row r="48">
          <cell r="C48">
            <v>1000060211</v>
          </cell>
          <cell r="D48">
            <v>4.668</v>
          </cell>
        </row>
        <row r="49">
          <cell r="C49">
            <v>1000015624</v>
          </cell>
          <cell r="D49">
            <v>15.212</v>
          </cell>
        </row>
        <row r="50">
          <cell r="C50">
            <v>1000087024</v>
          </cell>
          <cell r="D50">
            <v>0.956</v>
          </cell>
        </row>
        <row r="51">
          <cell r="C51">
            <v>1000095816</v>
          </cell>
          <cell r="D51">
            <v>2.885</v>
          </cell>
        </row>
        <row r="52">
          <cell r="C52">
            <v>1000095817</v>
          </cell>
          <cell r="D52">
            <v>8.986</v>
          </cell>
        </row>
        <row r="53">
          <cell r="C53">
            <v>1000069352</v>
          </cell>
          <cell r="D53">
            <v>0.095</v>
          </cell>
        </row>
        <row r="54">
          <cell r="C54">
            <v>1000070933</v>
          </cell>
          <cell r="D54">
            <v>0.151</v>
          </cell>
        </row>
        <row r="55">
          <cell r="C55">
            <v>1000093035</v>
          </cell>
          <cell r="D55">
            <v>8.883</v>
          </cell>
        </row>
        <row r="56">
          <cell r="C56">
            <v>1000015683</v>
          </cell>
        </row>
        <row r="57">
          <cell r="C57">
            <v>1000087933</v>
          </cell>
          <cell r="D57">
            <v>2.278</v>
          </cell>
        </row>
        <row r="58">
          <cell r="C58">
            <v>1000088177</v>
          </cell>
          <cell r="D58">
            <v>5.29</v>
          </cell>
        </row>
        <row r="59">
          <cell r="C59">
            <v>1000057582</v>
          </cell>
          <cell r="D59">
            <v>13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9">
          <cell r="C9">
            <v>1000083955</v>
          </cell>
          <cell r="D9">
            <v>57.787</v>
          </cell>
        </row>
        <row r="10">
          <cell r="C10">
            <v>1000077081</v>
          </cell>
          <cell r="D10">
            <v>24.817</v>
          </cell>
        </row>
        <row r="11">
          <cell r="C11">
            <v>1000077476</v>
          </cell>
          <cell r="D11">
            <v>5.996</v>
          </cell>
        </row>
        <row r="12">
          <cell r="C12">
            <v>1000091288</v>
          </cell>
          <cell r="D12">
            <v>13</v>
          </cell>
        </row>
        <row r="13">
          <cell r="C13">
            <v>1000080797</v>
          </cell>
          <cell r="D13">
            <v>77.408</v>
          </cell>
        </row>
        <row r="14">
          <cell r="C14">
            <v>1000101803</v>
          </cell>
          <cell r="D14">
            <v>6.712</v>
          </cell>
        </row>
        <row r="15">
          <cell r="C15">
            <v>1000102043</v>
          </cell>
          <cell r="D15">
            <v>11.098</v>
          </cell>
        </row>
        <row r="16">
          <cell r="C16">
            <v>1000089410</v>
          </cell>
          <cell r="D16">
            <v>0.199</v>
          </cell>
        </row>
        <row r="17">
          <cell r="C17">
            <v>1000095202</v>
          </cell>
          <cell r="D17">
            <v>16.369</v>
          </cell>
        </row>
        <row r="18">
          <cell r="C18">
            <v>1000015730</v>
          </cell>
          <cell r="D18">
            <v>6544</v>
          </cell>
        </row>
        <row r="19">
          <cell r="C19">
            <v>1000015745</v>
          </cell>
          <cell r="D19">
            <v>3.225</v>
          </cell>
        </row>
        <row r="20">
          <cell r="C20">
            <v>1000092810</v>
          </cell>
          <cell r="D20">
            <v>59.469</v>
          </cell>
        </row>
        <row r="21">
          <cell r="C21">
            <v>1000060211</v>
          </cell>
          <cell r="D21">
            <v>4.668</v>
          </cell>
        </row>
        <row r="22">
          <cell r="C22">
            <v>1000095817</v>
          </cell>
          <cell r="D22">
            <v>8.986</v>
          </cell>
        </row>
        <row r="23">
          <cell r="C23">
            <v>1000077472</v>
          </cell>
          <cell r="D23">
            <v>14.247</v>
          </cell>
        </row>
        <row r="24">
          <cell r="C24">
            <v>1000015682</v>
          </cell>
          <cell r="D24">
            <v>4.925</v>
          </cell>
        </row>
        <row r="25">
          <cell r="C25">
            <v>1000099622</v>
          </cell>
          <cell r="D25">
            <v>5.992</v>
          </cell>
        </row>
        <row r="26">
          <cell r="C26">
            <v>1000090766</v>
          </cell>
          <cell r="D26">
            <v>16.971</v>
          </cell>
        </row>
        <row r="27">
          <cell r="C27">
            <v>1000082645</v>
          </cell>
          <cell r="D27">
            <v>1.2</v>
          </cell>
        </row>
        <row r="28">
          <cell r="C28">
            <v>1000083703</v>
          </cell>
          <cell r="D28">
            <v>2.481</v>
          </cell>
        </row>
        <row r="29">
          <cell r="C29">
            <v>1000091733</v>
          </cell>
          <cell r="D29">
            <v>55.08</v>
          </cell>
        </row>
        <row r="30">
          <cell r="C30">
            <v>1000061070</v>
          </cell>
          <cell r="D30">
            <v>38.3</v>
          </cell>
        </row>
        <row r="31">
          <cell r="C31">
            <v>1000015581</v>
          </cell>
          <cell r="D31">
            <v>9.84</v>
          </cell>
        </row>
        <row r="32">
          <cell r="C32">
            <v>1000099623</v>
          </cell>
          <cell r="D32">
            <v>528.556</v>
          </cell>
        </row>
        <row r="33">
          <cell r="C33">
            <v>1000015757</v>
          </cell>
          <cell r="D33">
            <v>174.567</v>
          </cell>
        </row>
        <row r="34">
          <cell r="C34">
            <v>1000090765</v>
          </cell>
          <cell r="D34">
            <v>19.805</v>
          </cell>
        </row>
        <row r="35">
          <cell r="C35">
            <v>1000067961</v>
          </cell>
          <cell r="D35">
            <v>20.382</v>
          </cell>
        </row>
        <row r="36">
          <cell r="C36">
            <v>1000015624</v>
          </cell>
          <cell r="D36">
            <v>15.212</v>
          </cell>
        </row>
        <row r="37">
          <cell r="C37">
            <v>1000087024</v>
          </cell>
          <cell r="D37">
            <v>23.359</v>
          </cell>
        </row>
        <row r="38">
          <cell r="C38">
            <v>1000093035</v>
          </cell>
          <cell r="D38">
            <v>8.883</v>
          </cell>
        </row>
        <row r="39">
          <cell r="C39">
            <v>1000067962</v>
          </cell>
          <cell r="D39">
            <v>1.051</v>
          </cell>
        </row>
        <row r="40">
          <cell r="C40">
            <v>1000057582</v>
          </cell>
          <cell r="D40">
            <v>130</v>
          </cell>
        </row>
        <row r="41">
          <cell r="C41">
            <v>1000084522</v>
          </cell>
          <cell r="D41">
            <v>2.195</v>
          </cell>
        </row>
        <row r="42">
          <cell r="C42">
            <v>1000088604</v>
          </cell>
          <cell r="D42">
            <v>120.294</v>
          </cell>
        </row>
        <row r="43">
          <cell r="C43">
            <v>1000091289</v>
          </cell>
          <cell r="D43">
            <v>1.787</v>
          </cell>
        </row>
        <row r="44">
          <cell r="C44">
            <v>1000091290</v>
          </cell>
          <cell r="D44">
            <v>9.125</v>
          </cell>
        </row>
        <row r="45">
          <cell r="C45">
            <v>1000088177</v>
          </cell>
          <cell r="D45">
            <v>5.29</v>
          </cell>
        </row>
        <row r="46">
          <cell r="C46">
            <v>1000015588</v>
          </cell>
          <cell r="D46">
            <v>6.17</v>
          </cell>
        </row>
        <row r="47">
          <cell r="C47">
            <v>1000015644</v>
          </cell>
          <cell r="D47">
            <v>103.888</v>
          </cell>
        </row>
        <row r="48">
          <cell r="C48">
            <v>1000092811</v>
          </cell>
          <cell r="D48">
            <v>11.882</v>
          </cell>
        </row>
        <row r="49">
          <cell r="C49">
            <v>1000085363</v>
          </cell>
          <cell r="D49">
            <v>0.5</v>
          </cell>
        </row>
        <row r="50">
          <cell r="C50">
            <v>1000101404</v>
          </cell>
          <cell r="D50">
            <v>70.462</v>
          </cell>
        </row>
        <row r="51">
          <cell r="C51">
            <v>1000091845</v>
          </cell>
          <cell r="D51">
            <v>9.089</v>
          </cell>
        </row>
        <row r="52">
          <cell r="C52">
            <v>1000078913</v>
          </cell>
          <cell r="D52">
            <v>9</v>
          </cell>
        </row>
        <row r="53">
          <cell r="C53">
            <v>1000082944</v>
          </cell>
          <cell r="D53">
            <v>1226.625</v>
          </cell>
        </row>
        <row r="54">
          <cell r="C54">
            <v>1000070933</v>
          </cell>
          <cell r="D54">
            <v>0.151</v>
          </cell>
        </row>
        <row r="55">
          <cell r="C55">
            <v>1000015683</v>
          </cell>
          <cell r="D55">
            <v>0.25</v>
          </cell>
        </row>
        <row r="56">
          <cell r="C56">
            <v>1000095672</v>
          </cell>
          <cell r="D56">
            <v>813.079</v>
          </cell>
        </row>
        <row r="57">
          <cell r="C57">
            <v>1000074057</v>
          </cell>
          <cell r="D57">
            <v>1.804</v>
          </cell>
        </row>
        <row r="58">
          <cell r="C58">
            <v>1000069352</v>
          </cell>
          <cell r="D58">
            <v>0.095</v>
          </cell>
        </row>
        <row r="59">
          <cell r="C59">
            <v>1000095816</v>
          </cell>
          <cell r="D59">
            <v>2.885</v>
          </cell>
        </row>
        <row r="60">
          <cell r="C60">
            <v>1000087933</v>
          </cell>
          <cell r="D60">
            <v>2.27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9">
          <cell r="C9">
            <v>1000079200</v>
          </cell>
          <cell r="D9">
            <v>1492.199</v>
          </cell>
        </row>
        <row r="10">
          <cell r="C10">
            <v>1000079219</v>
          </cell>
          <cell r="D10">
            <v>27.6</v>
          </cell>
        </row>
        <row r="11">
          <cell r="C11">
            <v>1000095903</v>
          </cell>
          <cell r="D11">
            <v>1</v>
          </cell>
        </row>
        <row r="12">
          <cell r="C12">
            <v>1000079227</v>
          </cell>
          <cell r="D12">
            <v>0.023</v>
          </cell>
        </row>
        <row r="13">
          <cell r="C13">
            <v>1000095901</v>
          </cell>
          <cell r="D13">
            <v>22.47</v>
          </cell>
        </row>
        <row r="14">
          <cell r="C14">
            <v>1000079199</v>
          </cell>
          <cell r="D14">
            <v>777.694</v>
          </cell>
        </row>
        <row r="15">
          <cell r="C15">
            <v>1000079243</v>
          </cell>
          <cell r="D15">
            <v>0.051</v>
          </cell>
        </row>
        <row r="16">
          <cell r="C16">
            <v>1000080825</v>
          </cell>
          <cell r="D16">
            <v>0.048</v>
          </cell>
        </row>
        <row r="17">
          <cell r="C17">
            <v>1000079217</v>
          </cell>
          <cell r="D17">
            <v>5241.714</v>
          </cell>
        </row>
        <row r="18">
          <cell r="C18">
            <v>1000079218</v>
          </cell>
          <cell r="D18">
            <v>1246.739</v>
          </cell>
        </row>
        <row r="19">
          <cell r="C19">
            <v>1000079244</v>
          </cell>
          <cell r="D19">
            <v>0.005</v>
          </cell>
        </row>
        <row r="20">
          <cell r="C20">
            <v>1000093610</v>
          </cell>
          <cell r="D20">
            <v>2.94</v>
          </cell>
        </row>
        <row r="21">
          <cell r="C21">
            <v>1000079225</v>
          </cell>
          <cell r="D21">
            <v>0.417</v>
          </cell>
        </row>
        <row r="22">
          <cell r="C22">
            <v>1000079233</v>
          </cell>
          <cell r="D22">
            <v>0.065</v>
          </cell>
        </row>
        <row r="23">
          <cell r="C23">
            <v>1000079194</v>
          </cell>
          <cell r="D23">
            <v>351.966</v>
          </cell>
        </row>
        <row r="24">
          <cell r="C24">
            <v>1000079228</v>
          </cell>
          <cell r="D24">
            <v>0.111</v>
          </cell>
        </row>
        <row r="25">
          <cell r="C25">
            <v>1000079197</v>
          </cell>
          <cell r="D25">
            <v>2769.705</v>
          </cell>
        </row>
        <row r="26">
          <cell r="C26">
            <v>1000079202</v>
          </cell>
          <cell r="D26">
            <v>229.06</v>
          </cell>
        </row>
        <row r="27">
          <cell r="C27">
            <v>1000079223</v>
          </cell>
          <cell r="D27">
            <v>2023.06</v>
          </cell>
        </row>
        <row r="28">
          <cell r="C28">
            <v>1000079203</v>
          </cell>
          <cell r="D28">
            <v>76.758</v>
          </cell>
        </row>
        <row r="29">
          <cell r="C29">
            <v>1000088181</v>
          </cell>
          <cell r="D29">
            <v>26.157</v>
          </cell>
        </row>
        <row r="30">
          <cell r="C30">
            <v>1000079231</v>
          </cell>
          <cell r="D30">
            <v>0.005</v>
          </cell>
        </row>
        <row r="31">
          <cell r="C31">
            <v>1000079222</v>
          </cell>
          <cell r="D31">
            <v>47</v>
          </cell>
        </row>
        <row r="32">
          <cell r="C32">
            <v>1000079205</v>
          </cell>
          <cell r="D32">
            <v>333.889</v>
          </cell>
        </row>
        <row r="33">
          <cell r="C33">
            <v>1000079229</v>
          </cell>
          <cell r="D33">
            <v>0.011</v>
          </cell>
        </row>
        <row r="34">
          <cell r="C34">
            <v>1000076980</v>
          </cell>
          <cell r="D34">
            <v>6.6</v>
          </cell>
        </row>
        <row r="35">
          <cell r="C35">
            <v>1000079230</v>
          </cell>
          <cell r="D35">
            <v>0.026</v>
          </cell>
        </row>
        <row r="36">
          <cell r="C36">
            <v>1000079201</v>
          </cell>
          <cell r="D36">
            <v>56.8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65" activeCellId="0" sqref="D16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0" width="61.16"/>
    <col collapsed="false" customWidth="true" hidden="false" outlineLevel="0" max="3" min="3" style="0" width="16.49"/>
    <col collapsed="false" customWidth="true" hidden="false" outlineLevel="0" max="4" min="4" style="0" width="13.82"/>
    <col collapsed="false" customWidth="true" hidden="false" outlineLevel="0" max="5" min="5" style="0" width="13.49"/>
    <col collapsed="false" customWidth="false" hidden="false" outlineLevel="0" max="8" min="8" style="2" width="10.65"/>
    <col collapsed="false" customWidth="true" hidden="false" outlineLevel="0" max="11" min="11" style="0" width="12.82"/>
    <col collapsed="false" customWidth="true" hidden="false" outlineLevel="0" max="12" min="12" style="0" width="59.32"/>
    <col collapsed="false" customWidth="true" hidden="false" outlineLevel="0" max="13" min="13" style="0" width="12.33"/>
    <col collapsed="false" customWidth="true" hidden="false" outlineLevel="0" max="14" min="14" style="0" width="12.16"/>
    <col collapsed="false" customWidth="true" hidden="false" outlineLevel="0" max="15" min="15" style="0" width="11.16"/>
  </cols>
  <sheetData>
    <row r="1" customFormat="false" ht="20.25" hidden="false" customHeight="false" outlineLevel="0" collapsed="false">
      <c r="B1" s="3" t="n">
        <f aca="true">NOW()</f>
        <v>46234.0071746025</v>
      </c>
      <c r="C1" s="4"/>
      <c r="E1" s="2"/>
      <c r="H1" s="5"/>
    </row>
    <row r="2" customFormat="false" ht="21.75" hidden="false" customHeight="true" outlineLevel="0" collapsed="false">
      <c r="B2" s="6"/>
      <c r="C2" s="7"/>
    </row>
    <row r="3" customFormat="false" ht="22.5" hidden="false" customHeight="true" outlineLevel="0" collapsed="false">
      <c r="A3" s="8" t="s">
        <v>0</v>
      </c>
      <c r="B3" s="8" t="s">
        <v>1</v>
      </c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/>
      <c r="I3" s="9"/>
      <c r="J3" s="9"/>
      <c r="K3" s="10" t="s">
        <v>7</v>
      </c>
      <c r="L3" s="10" t="s">
        <v>8</v>
      </c>
    </row>
    <row r="4" customFormat="false" ht="12" hidden="false" customHeight="false" outlineLevel="0" collapsed="false">
      <c r="A4" s="11"/>
      <c r="B4" s="12"/>
      <c r="C4" s="12"/>
      <c r="D4" s="13"/>
      <c r="E4" s="14"/>
      <c r="F4" s="15"/>
      <c r="G4" s="14"/>
      <c r="H4" s="16"/>
      <c r="I4" s="17"/>
      <c r="J4" s="17"/>
      <c r="K4" s="18"/>
      <c r="L4" s="18"/>
    </row>
    <row r="5" customFormat="false" ht="12.75" hidden="false" customHeight="true" outlineLevel="0" collapsed="false">
      <c r="A5" s="19"/>
      <c r="B5" s="19" t="s">
        <v>9</v>
      </c>
      <c r="C5" s="20"/>
      <c r="D5" s="20"/>
      <c r="E5" s="21"/>
      <c r="F5" s="22" t="n">
        <f aca="false">SUMIF([1]TDSheet!$C$9:$C$59,K5,[1]TDSheet!$D$9:$D$59)</f>
        <v>0</v>
      </c>
      <c r="G5" s="23" t="n">
        <f aca="false">SUMIF([2]TDSheet!$C$9:$C$60,K5,[2]TDSheet!$D$9:$D$60)</f>
        <v>0</v>
      </c>
      <c r="H5" s="21"/>
      <c r="I5" s="21"/>
      <c r="J5" s="21"/>
      <c r="K5" s="24"/>
      <c r="L5" s="24"/>
      <c r="M5" s="25"/>
      <c r="N5" s="26" t="s">
        <v>10</v>
      </c>
      <c r="O5" s="0" t="s">
        <v>11</v>
      </c>
    </row>
    <row r="6" customFormat="false" ht="11.25" hidden="false" customHeight="true" outlineLevel="0" collapsed="false">
      <c r="A6" s="27" t="n">
        <v>42</v>
      </c>
      <c r="B6" s="28" t="s">
        <v>12</v>
      </c>
      <c r="C6" s="29" t="n">
        <v>0</v>
      </c>
      <c r="D6" s="30" t="n">
        <v>0</v>
      </c>
      <c r="E6" s="31" t="n">
        <v>0</v>
      </c>
      <c r="F6" s="22" t="n">
        <f aca="false">SUMIF([1]TDSheet!$C$9:$C$59,K6,[1]TDSheet!$D$9:$D$59)</f>
        <v>0</v>
      </c>
      <c r="G6" s="23" t="n">
        <f aca="false">SUMIF([2]TDSheet!$C$9:$C$60,K6,[2]TDSheet!$D$9:$D$60)</f>
        <v>0</v>
      </c>
      <c r="H6" s="32"/>
      <c r="I6" s="33"/>
      <c r="J6" s="33"/>
      <c r="K6" s="34" t="n">
        <v>1000015579</v>
      </c>
      <c r="L6" s="35" t="s">
        <v>13</v>
      </c>
      <c r="M6" s="36"/>
      <c r="N6" s="37"/>
      <c r="O6" s="0" t="e">
        <f aca="false">VLOOKUP(N6,$K$6:$K$178,1,FALSE())</f>
        <v>#N/A</v>
      </c>
    </row>
    <row r="7" customFormat="false" ht="11.25" hidden="false" customHeight="true" outlineLevel="0" collapsed="false">
      <c r="A7" s="38" t="n">
        <v>42</v>
      </c>
      <c r="B7" s="28" t="s">
        <v>14</v>
      </c>
      <c r="C7" s="29" t="n">
        <v>0</v>
      </c>
      <c r="D7" s="30" t="n">
        <v>0</v>
      </c>
      <c r="E7" s="31" t="n">
        <v>0</v>
      </c>
      <c r="F7" s="22" t="n">
        <f aca="false">SUMIF([1]TDSheet!$C$9:$C$59,K7,[1]TDSheet!$D$9:$D$59)</f>
        <v>0</v>
      </c>
      <c r="G7" s="23" t="n">
        <f aca="false">SUMIF([2]TDSheet!$C$9:$C$60,K7,[2]TDSheet!$D$9:$D$60)</f>
        <v>0</v>
      </c>
      <c r="H7" s="32"/>
      <c r="I7" s="33"/>
      <c r="J7" s="33"/>
      <c r="K7" s="34" t="n">
        <v>1000085203</v>
      </c>
      <c r="L7" s="35"/>
      <c r="M7" s="36"/>
      <c r="N7" s="37"/>
      <c r="O7" s="0" t="e">
        <f aca="false">VLOOKUP(N7,$K$6:$K$178,1,FALSE())</f>
        <v>#N/A</v>
      </c>
    </row>
    <row r="8" customFormat="false" ht="11.25" hidden="false" customHeight="true" outlineLevel="0" collapsed="false">
      <c r="A8" s="38" t="n">
        <v>42</v>
      </c>
      <c r="B8" s="28" t="s">
        <v>15</v>
      </c>
      <c r="C8" s="29" t="n">
        <v>59249</v>
      </c>
      <c r="D8" s="30" t="n">
        <v>0</v>
      </c>
      <c r="E8" s="31" t="n">
        <v>0</v>
      </c>
      <c r="F8" s="22" t="n">
        <f aca="false">SUMIF([1]TDSheet!$C$9:$C$59,K8,[1]TDSheet!$D$9:$D$59)</f>
        <v>59.249</v>
      </c>
      <c r="G8" s="23" t="n">
        <f aca="false">SUMIF([2]TDSheet!$C$9:$C$60,K8,[2]TDSheet!$D$9:$D$60)</f>
        <v>59.469</v>
      </c>
      <c r="H8" s="32"/>
      <c r="I8" s="33"/>
      <c r="J8" s="33"/>
      <c r="K8" s="34" t="n">
        <v>1000092810</v>
      </c>
      <c r="L8" s="35"/>
      <c r="M8" s="36"/>
      <c r="N8" s="37"/>
      <c r="O8" s="0" t="e">
        <f aca="false">VLOOKUP(N8,$K$6:$K$178,1,FALSE())</f>
        <v>#N/A</v>
      </c>
    </row>
    <row r="9" customFormat="false" ht="11.25" hidden="false" customHeight="true" outlineLevel="0" collapsed="false">
      <c r="A9" s="39" t="n">
        <v>42</v>
      </c>
      <c r="B9" s="40" t="s">
        <v>16</v>
      </c>
      <c r="C9" s="29" t="n">
        <v>0</v>
      </c>
      <c r="D9" s="30" t="n">
        <v>0</v>
      </c>
      <c r="E9" s="31" t="n">
        <v>0</v>
      </c>
      <c r="F9" s="22" t="n">
        <f aca="false">SUMIF([1]TDSheet!$C$9:$C$59,K9,[1]TDSheet!$D$9:$D$59)</f>
        <v>0</v>
      </c>
      <c r="G9" s="23" t="n">
        <f aca="false">SUMIF([2]TDSheet!$C$9:$C$60,K9,[2]TDSheet!$D$9:$D$60)</f>
        <v>0</v>
      </c>
      <c r="H9" s="32"/>
      <c r="I9" s="33"/>
      <c r="J9" s="33"/>
      <c r="K9" s="34" t="n">
        <v>1000077701</v>
      </c>
      <c r="L9" s="35"/>
      <c r="M9" s="36"/>
      <c r="N9" s="37"/>
      <c r="O9" s="0" t="e">
        <f aca="false">VLOOKUP(N9,$K$6:$K$178,1,FALSE())</f>
        <v>#N/A</v>
      </c>
    </row>
    <row r="10" customFormat="false" ht="11.25" hidden="false" customHeight="false" outlineLevel="0" collapsed="false">
      <c r="A10" s="39" t="n">
        <v>3</v>
      </c>
      <c r="B10" s="40" t="s">
        <v>17</v>
      </c>
      <c r="C10" s="29" t="n">
        <v>21637</v>
      </c>
      <c r="D10" s="30" t="n">
        <v>0</v>
      </c>
      <c r="E10" s="31" t="n">
        <v>0</v>
      </c>
      <c r="F10" s="22" t="n">
        <f aca="false">SUMIF([1]TDSheet!$C$9:$C$59,K10,[1]TDSheet!$D$9:$D$59)</f>
        <v>24.817</v>
      </c>
      <c r="G10" s="23" t="n">
        <f aca="false">SUMIF([2]TDSheet!$C$9:$C$60,K10,[2]TDSheet!$D$9:$D$60)</f>
        <v>24.817</v>
      </c>
      <c r="H10" s="41" t="s">
        <v>18</v>
      </c>
      <c r="I10" s="33"/>
      <c r="J10" s="33"/>
      <c r="K10" s="34" t="n">
        <v>1000077081</v>
      </c>
      <c r="L10" s="42" t="s">
        <v>19</v>
      </c>
      <c r="M10" s="36"/>
      <c r="N10" s="37"/>
      <c r="O10" s="0" t="e">
        <f aca="false">VLOOKUP(N10,$K$6:$K$178,1,FALSE())</f>
        <v>#N/A</v>
      </c>
    </row>
    <row r="11" customFormat="false" ht="11.25" hidden="false" customHeight="false" outlineLevel="0" collapsed="false">
      <c r="A11" s="39" t="n">
        <v>3</v>
      </c>
      <c r="B11" s="40" t="s">
        <v>20</v>
      </c>
      <c r="C11" s="29" t="n">
        <v>0</v>
      </c>
      <c r="D11" s="30" t="n">
        <v>0</v>
      </c>
      <c r="E11" s="31" t="n">
        <v>0</v>
      </c>
      <c r="F11" s="22" t="n">
        <f aca="false">SUMIF([1]TDSheet!$C$9:$C$59,K11,[1]TDSheet!$D$9:$D$59)</f>
        <v>0</v>
      </c>
      <c r="G11" s="23" t="n">
        <f aca="false">SUMIF([2]TDSheet!$C$9:$C$60,K11,[2]TDSheet!$D$9:$D$60)</f>
        <v>0</v>
      </c>
      <c r="H11" s="25"/>
      <c r="I11" s="33"/>
      <c r="J11" s="33"/>
      <c r="K11" s="34" t="n">
        <v>1000094623</v>
      </c>
      <c r="L11" s="42"/>
      <c r="M11" s="36"/>
      <c r="N11" s="37"/>
      <c r="O11" s="0" t="e">
        <f aca="false">VLOOKUP(N11,$K$6:$K$178,1,FALSE())</f>
        <v>#N/A</v>
      </c>
    </row>
    <row r="12" customFormat="false" ht="11.25" hidden="false" customHeight="false" outlineLevel="0" collapsed="false">
      <c r="A12" s="39" t="n">
        <v>3</v>
      </c>
      <c r="B12" s="40" t="s">
        <v>21</v>
      </c>
      <c r="C12" s="29" t="n">
        <v>0</v>
      </c>
      <c r="D12" s="30" t="n">
        <v>0</v>
      </c>
      <c r="E12" s="31" t="n">
        <v>0</v>
      </c>
      <c r="F12" s="22" t="n">
        <f aca="false">SUMIF([1]TDSheet!$C$9:$C$59,K12,[1]TDSheet!$D$9:$D$59)</f>
        <v>0</v>
      </c>
      <c r="G12" s="23" t="n">
        <f aca="false">SUMIF([2]TDSheet!$C$9:$C$60,K12,[2]TDSheet!$D$9:$D$60)</f>
        <v>0</v>
      </c>
      <c r="H12" s="25"/>
      <c r="I12" s="33"/>
      <c r="J12" s="33"/>
      <c r="K12" s="43" t="n">
        <v>1000096207</v>
      </c>
      <c r="L12" s="42"/>
      <c r="M12" s="36"/>
      <c r="N12" s="37"/>
      <c r="O12" s="0" t="e">
        <f aca="false">VLOOKUP(N12,$K$6:$K$178,1,FALSE())</f>
        <v>#N/A</v>
      </c>
    </row>
    <row r="13" customFormat="false" ht="11.25" hidden="false" customHeight="false" outlineLevel="0" collapsed="false">
      <c r="A13" s="39" t="n">
        <v>3</v>
      </c>
      <c r="B13" s="40" t="s">
        <v>22</v>
      </c>
      <c r="C13" s="29" t="n">
        <v>0</v>
      </c>
      <c r="D13" s="30" t="n">
        <v>0</v>
      </c>
      <c r="E13" s="31" t="n">
        <v>0</v>
      </c>
      <c r="F13" s="22" t="n">
        <f aca="false">SUMIF([1]TDSheet!$C$9:$C$59,K13,[1]TDSheet!$D$9:$D$59)</f>
        <v>0</v>
      </c>
      <c r="G13" s="23" t="n">
        <f aca="false">SUMIF([2]TDSheet!$C$9:$C$60,K13,[2]TDSheet!$D$9:$D$60)</f>
        <v>0</v>
      </c>
      <c r="H13" s="25"/>
      <c r="I13" s="33"/>
      <c r="J13" s="33"/>
      <c r="K13" s="34" t="n">
        <v>1000091545</v>
      </c>
      <c r="L13" s="42"/>
      <c r="M13" s="36"/>
      <c r="N13" s="37"/>
      <c r="O13" s="0" t="e">
        <f aca="false">VLOOKUP(N13,$K$6:$K$178,1,FALSE())</f>
        <v>#N/A</v>
      </c>
    </row>
    <row r="14" customFormat="false" ht="12" hidden="false" customHeight="true" outlineLevel="0" collapsed="false">
      <c r="A14" s="39" t="n">
        <v>3</v>
      </c>
      <c r="B14" s="44" t="s">
        <v>23</v>
      </c>
      <c r="C14" s="29" t="n">
        <v>0</v>
      </c>
      <c r="D14" s="30" t="n">
        <v>0</v>
      </c>
      <c r="E14" s="31" t="n">
        <v>0</v>
      </c>
      <c r="F14" s="22" t="n">
        <f aca="false">SUMIF([1]TDSheet!$C$9:$C$59,K14,[1]TDSheet!$D$9:$D$59)</f>
        <v>0</v>
      </c>
      <c r="G14" s="23" t="n">
        <f aca="false">SUMIF([2]TDSheet!$C$9:$C$60,K14,[2]TDSheet!$D$9:$D$60)</f>
        <v>0</v>
      </c>
      <c r="H14" s="32"/>
      <c r="I14" s="33"/>
      <c r="J14" s="33"/>
      <c r="K14" s="34" t="n">
        <v>1000064180</v>
      </c>
      <c r="L14" s="42"/>
      <c r="M14" s="36"/>
      <c r="N14" s="37"/>
      <c r="O14" s="0" t="e">
        <f aca="false">VLOOKUP(N14,$K$6:$K$178,1,FALSE())</f>
        <v>#N/A</v>
      </c>
    </row>
    <row r="15" customFormat="false" ht="11.25" hidden="false" customHeight="false" outlineLevel="0" collapsed="false">
      <c r="A15" s="39" t="n">
        <v>3</v>
      </c>
      <c r="B15" s="45" t="s">
        <v>24</v>
      </c>
      <c r="C15" s="29" t="n">
        <v>0</v>
      </c>
      <c r="D15" s="30" t="n">
        <v>0</v>
      </c>
      <c r="E15" s="31" t="n">
        <v>0</v>
      </c>
      <c r="F15" s="22" t="n">
        <f aca="false">SUMIF([1]TDSheet!$C$9:$C$59,K15,[1]TDSheet!$D$9:$D$59)</f>
        <v>0</v>
      </c>
      <c r="G15" s="23" t="n">
        <f aca="false">SUMIF([2]TDSheet!$C$9:$C$60,K15,[2]TDSheet!$D$9:$D$60)</f>
        <v>0</v>
      </c>
      <c r="H15" s="32"/>
      <c r="I15" s="33"/>
      <c r="J15" s="33"/>
      <c r="K15" s="34" t="n">
        <v>1000015587</v>
      </c>
      <c r="L15" s="42"/>
      <c r="M15" s="36"/>
      <c r="N15" s="37"/>
      <c r="O15" s="0" t="e">
        <f aca="false">VLOOKUP(N15,$K$6:$K$178,1,FALSE())</f>
        <v>#N/A</v>
      </c>
    </row>
    <row r="16" customFormat="false" ht="11.25" hidden="false" customHeight="false" outlineLevel="0" collapsed="false">
      <c r="A16" s="39" t="n">
        <v>2444</v>
      </c>
      <c r="B16" s="40" t="s">
        <v>25</v>
      </c>
      <c r="C16" s="29" t="n">
        <v>11098</v>
      </c>
      <c r="D16" s="30" t="n">
        <v>0</v>
      </c>
      <c r="E16" s="31" t="n">
        <v>0</v>
      </c>
      <c r="F16" s="22" t="n">
        <f aca="false">SUMIF([1]TDSheet!$C$9:$C$59,K16,[1]TDSheet!$D$9:$D$59)</f>
        <v>11.098</v>
      </c>
      <c r="G16" s="23" t="n">
        <f aca="false">SUMIF([2]TDSheet!$C$9:$C$60,K16,[2]TDSheet!$D$9:$D$60)</f>
        <v>11.098</v>
      </c>
      <c r="H16" s="32"/>
      <c r="I16" s="33"/>
      <c r="J16" s="33"/>
      <c r="K16" s="34" t="n">
        <v>1000102043</v>
      </c>
      <c r="L16" s="42"/>
      <c r="M16" s="36"/>
      <c r="N16" s="37"/>
      <c r="O16" s="0" t="e">
        <f aca="false">VLOOKUP(N16,$K$6:$K$178,1,FALSE())</f>
        <v>#N/A</v>
      </c>
    </row>
    <row r="17" customFormat="false" ht="11.25" hidden="false" customHeight="false" outlineLevel="0" collapsed="false">
      <c r="A17" s="39" t="n">
        <v>2445</v>
      </c>
      <c r="B17" s="40" t="s">
        <v>26</v>
      </c>
      <c r="C17" s="29" t="n">
        <v>0</v>
      </c>
      <c r="D17" s="30" t="n">
        <v>0</v>
      </c>
      <c r="E17" s="31" t="n">
        <v>0</v>
      </c>
      <c r="F17" s="22" t="n">
        <f aca="false">SUMIF([1]TDSheet!$C$9:$C$59,K17,[1]TDSheet!$D$9:$D$59)</f>
        <v>0</v>
      </c>
      <c r="G17" s="23" t="n">
        <f aca="false">SUMIF([2]TDSheet!$C$9:$C$60,K17,[2]TDSheet!$D$9:$D$60)</f>
        <v>0</v>
      </c>
      <c r="H17" s="32"/>
      <c r="I17" s="33"/>
      <c r="J17" s="33"/>
      <c r="K17" s="34" t="n">
        <v>1000102042</v>
      </c>
      <c r="L17" s="42"/>
      <c r="M17" s="36"/>
      <c r="N17" s="37"/>
      <c r="O17" s="0" t="e">
        <f aca="false">VLOOKUP(N17,$K$6:$K$178,1,FALSE())</f>
        <v>#N/A</v>
      </c>
    </row>
    <row r="18" customFormat="false" ht="11.25" hidden="false" customHeight="false" outlineLevel="0" collapsed="false">
      <c r="A18" s="39" t="n">
        <v>2123</v>
      </c>
      <c r="B18" s="40" t="s">
        <v>27</v>
      </c>
      <c r="C18" s="29" t="n">
        <v>0</v>
      </c>
      <c r="D18" s="46" t="n">
        <v>0</v>
      </c>
      <c r="E18" s="47" t="n">
        <v>0</v>
      </c>
      <c r="F18" s="22" t="n">
        <f aca="false">SUMIF([1]TDSheet!$C$9:$C$59,K18,[1]TDSheet!$D$9:$D$59)</f>
        <v>9.84</v>
      </c>
      <c r="G18" s="23" t="n">
        <f aca="false">SUMIF([2]TDSheet!$C$9:$C$60,K18,[2]TDSheet!$D$9:$D$60)</f>
        <v>9.84</v>
      </c>
      <c r="H18" s="41" t="s">
        <v>28</v>
      </c>
      <c r="I18" s="33"/>
      <c r="J18" s="33"/>
      <c r="K18" s="34" t="n">
        <v>1000015581</v>
      </c>
      <c r="L18" s="42" t="s">
        <v>29</v>
      </c>
      <c r="M18" s="36"/>
      <c r="N18" s="37"/>
      <c r="O18" s="0" t="e">
        <f aca="false">VLOOKUP(N18,$K$6:$K$178,1,FALSE())</f>
        <v>#N/A</v>
      </c>
    </row>
    <row r="19" customFormat="false" ht="11.25" hidden="false" customHeight="false" outlineLevel="0" collapsed="false">
      <c r="A19" s="39" t="n">
        <v>2096</v>
      </c>
      <c r="B19" s="40" t="s">
        <v>30</v>
      </c>
      <c r="C19" s="29" t="n">
        <v>0</v>
      </c>
      <c r="D19" s="30" t="n">
        <v>0</v>
      </c>
      <c r="E19" s="31" t="n">
        <v>0</v>
      </c>
      <c r="F19" s="22" t="n">
        <f aca="false">SUMIF([1]TDSheet!$C$9:$C$59,K19,[1]TDSheet!$D$9:$D$59)</f>
        <v>0</v>
      </c>
      <c r="G19" s="23" t="n">
        <f aca="false">SUMIF([2]TDSheet!$C$9:$C$60,K19,[2]TDSheet!$D$9:$D$60)</f>
        <v>0</v>
      </c>
      <c r="H19" s="32"/>
      <c r="I19" s="33"/>
      <c r="J19" s="33"/>
      <c r="K19" s="34" t="n">
        <v>1000015582</v>
      </c>
      <c r="L19" s="42" t="s">
        <v>31</v>
      </c>
      <c r="M19" s="36"/>
      <c r="N19" s="37"/>
      <c r="O19" s="0" t="e">
        <f aca="false">VLOOKUP(N19,$K$6:$K$178,1,FALSE())</f>
        <v>#N/A</v>
      </c>
    </row>
    <row r="20" customFormat="false" ht="11.25" hidden="false" customHeight="false" outlineLevel="0" collapsed="false">
      <c r="A20" s="39" t="n">
        <v>25</v>
      </c>
      <c r="B20" s="40" t="s">
        <v>32</v>
      </c>
      <c r="C20" s="29" t="n">
        <v>3930</v>
      </c>
      <c r="D20" s="46" t="n">
        <v>0</v>
      </c>
      <c r="E20" s="47" t="n">
        <v>0</v>
      </c>
      <c r="F20" s="22" t="n">
        <f aca="false">SUMIF([1]TDSheet!$C$9:$C$59,K20,[1]TDSheet!$D$9:$D$59)</f>
        <v>6.17</v>
      </c>
      <c r="G20" s="23" t="n">
        <f aca="false">SUMIF([2]TDSheet!$C$9:$C$60,K20,[2]TDSheet!$D$9:$D$60)</f>
        <v>6.17</v>
      </c>
      <c r="H20" s="41" t="s">
        <v>33</v>
      </c>
      <c r="I20" s="33"/>
      <c r="J20" s="33"/>
      <c r="K20" s="34" t="n">
        <v>1000015588</v>
      </c>
      <c r="L20" s="42" t="s">
        <v>34</v>
      </c>
      <c r="M20" s="36"/>
      <c r="N20" s="37"/>
      <c r="O20" s="0" t="e">
        <f aca="false">VLOOKUP(N20,$K$6:$K$178,1,FALSE())</f>
        <v>#N/A</v>
      </c>
    </row>
    <row r="21" customFormat="false" ht="11.25" hidden="false" customHeight="false" outlineLevel="0" collapsed="false">
      <c r="A21" s="39" t="n">
        <v>7</v>
      </c>
      <c r="B21" s="40" t="s">
        <v>35</v>
      </c>
      <c r="C21" s="29" t="n">
        <v>0</v>
      </c>
      <c r="D21" s="30" t="n">
        <v>0</v>
      </c>
      <c r="E21" s="31" t="n">
        <v>0</v>
      </c>
      <c r="F21" s="22" t="n">
        <f aca="false">SUMIF([1]TDSheet!$C$9:$C$59,K21,[1]TDSheet!$D$9:$D$59)</f>
        <v>0</v>
      </c>
      <c r="G21" s="23" t="n">
        <f aca="false">SUMIF([2]TDSheet!$C$9:$C$60,K21,[2]TDSheet!$D$9:$D$60)</f>
        <v>0</v>
      </c>
      <c r="H21" s="32"/>
      <c r="I21" s="33"/>
      <c r="J21" s="33"/>
      <c r="K21" s="34" t="n">
        <v>1000015599</v>
      </c>
      <c r="L21" s="48" t="s">
        <v>36</v>
      </c>
      <c r="M21" s="36"/>
      <c r="N21" s="37"/>
      <c r="O21" s="0" t="e">
        <f aca="false">VLOOKUP(N21,$K$6:$K$178,1,FALSE())</f>
        <v>#N/A</v>
      </c>
    </row>
    <row r="22" customFormat="false" ht="11.25" hidden="false" customHeight="false" outlineLevel="0" collapsed="false">
      <c r="A22" s="39" t="n">
        <v>7</v>
      </c>
      <c r="B22" s="40" t="s">
        <v>37</v>
      </c>
      <c r="C22" s="29" t="n">
        <v>0</v>
      </c>
      <c r="D22" s="30" t="n">
        <v>0</v>
      </c>
      <c r="E22" s="31" t="n">
        <v>0</v>
      </c>
      <c r="F22" s="22" t="n">
        <f aca="false">SUMIF([1]TDSheet!$C$9:$C$59,K22,[1]TDSheet!$D$9:$D$59)</f>
        <v>0</v>
      </c>
      <c r="G22" s="23" t="n">
        <f aca="false">SUMIF([2]TDSheet!$C$9:$C$60,K22,[2]TDSheet!$D$9:$D$60)</f>
        <v>0</v>
      </c>
      <c r="H22" s="32"/>
      <c r="I22" s="33"/>
      <c r="J22" s="33"/>
      <c r="K22" s="34" t="n">
        <v>1000084684</v>
      </c>
      <c r="L22" s="48"/>
      <c r="M22" s="36"/>
      <c r="N22" s="37"/>
      <c r="O22" s="0" t="e">
        <f aca="false">VLOOKUP(N22,$K$6:$K$178,1,FALSE())</f>
        <v>#N/A</v>
      </c>
    </row>
    <row r="23" customFormat="false" ht="11.25" hidden="false" customHeight="false" outlineLevel="0" collapsed="false">
      <c r="A23" s="39" t="n">
        <v>2124</v>
      </c>
      <c r="B23" s="40" t="s">
        <v>38</v>
      </c>
      <c r="C23" s="29" t="n">
        <v>0</v>
      </c>
      <c r="D23" s="46" t="n">
        <v>0</v>
      </c>
      <c r="E23" s="47" t="n">
        <v>0</v>
      </c>
      <c r="F23" s="22" t="n">
        <f aca="false">SUMIF([1]TDSheet!$C$9:$C$59,K23,[1]TDSheet!$D$9:$D$59)</f>
        <v>5.996</v>
      </c>
      <c r="G23" s="23" t="n">
        <f aca="false">SUMIF([2]TDSheet!$C$9:$C$60,K23,[2]TDSheet!$D$9:$D$60)</f>
        <v>5.996</v>
      </c>
      <c r="H23" s="41" t="s">
        <v>39</v>
      </c>
      <c r="I23" s="33"/>
      <c r="J23" s="33"/>
      <c r="K23" s="34" t="n">
        <v>1000077476</v>
      </c>
      <c r="L23" s="48" t="s">
        <v>40</v>
      </c>
      <c r="M23" s="36"/>
      <c r="N23" s="37"/>
      <c r="O23" s="0" t="e">
        <f aca="false">VLOOKUP(N23,$K$6:$K$178,1,FALSE())</f>
        <v>#N/A</v>
      </c>
    </row>
    <row r="24" customFormat="false" ht="12" hidden="false" customHeight="true" outlineLevel="0" collapsed="false">
      <c r="A24" s="39" t="n">
        <v>2124</v>
      </c>
      <c r="B24" s="45" t="s">
        <v>41</v>
      </c>
      <c r="C24" s="29" t="n">
        <v>0</v>
      </c>
      <c r="D24" s="49" t="n">
        <v>0</v>
      </c>
      <c r="E24" s="50" t="n">
        <v>0</v>
      </c>
      <c r="F24" s="22" t="n">
        <f aca="false">SUMIF([1]TDSheet!$C$9:$C$59,K24,[1]TDSheet!$D$9:$D$59)</f>
        <v>0</v>
      </c>
      <c r="G24" s="23" t="n">
        <f aca="false">SUMIF([2]TDSheet!$C$9:$C$60,K24,[2]TDSheet!$D$9:$D$60)</f>
        <v>0</v>
      </c>
      <c r="H24" s="32"/>
      <c r="I24" s="33"/>
      <c r="J24" s="33"/>
      <c r="K24" s="34" t="n">
        <v>1000058444</v>
      </c>
      <c r="L24" s="48"/>
      <c r="M24" s="36"/>
      <c r="N24" s="37"/>
      <c r="O24" s="0" t="e">
        <f aca="false">VLOOKUP(N24,$K$6:$K$178,1,FALSE())</f>
        <v>#N/A</v>
      </c>
    </row>
    <row r="25" customFormat="false" ht="11.25" hidden="false" customHeight="false" outlineLevel="0" collapsed="false">
      <c r="A25" s="39" t="n">
        <v>2376</v>
      </c>
      <c r="B25" s="40" t="s">
        <v>42</v>
      </c>
      <c r="C25" s="29" t="n">
        <v>1497</v>
      </c>
      <c r="D25" s="46" t="n">
        <v>0</v>
      </c>
      <c r="E25" s="47" t="n">
        <v>0</v>
      </c>
      <c r="F25" s="22" t="n">
        <f aca="false">SUMIF([1]TDSheet!$C$9:$C$59,K25,[1]TDSheet!$D$9:$D$59)</f>
        <v>14.247</v>
      </c>
      <c r="G25" s="23" t="n">
        <f aca="false">SUMIF([2]TDSheet!$C$9:$C$60,K25,[2]TDSheet!$D$9:$D$60)</f>
        <v>14.247</v>
      </c>
      <c r="H25" s="41" t="s">
        <v>43</v>
      </c>
      <c r="I25" s="33"/>
      <c r="J25" s="33"/>
      <c r="K25" s="34" t="n">
        <v>1000077472</v>
      </c>
      <c r="L25" s="48" t="s">
        <v>44</v>
      </c>
      <c r="M25" s="36"/>
      <c r="N25" s="37"/>
      <c r="O25" s="0" t="e">
        <f aca="false">VLOOKUP(N25,$K$6:$K$178,1,FALSE())</f>
        <v>#N/A</v>
      </c>
    </row>
    <row r="26" customFormat="false" ht="11.25" hidden="false" customHeight="false" outlineLevel="0" collapsed="false">
      <c r="A26" s="39" t="n">
        <v>2376</v>
      </c>
      <c r="B26" s="45" t="s">
        <v>45</v>
      </c>
      <c r="C26" s="29" t="n">
        <v>0</v>
      </c>
      <c r="D26" s="49" t="n">
        <v>0</v>
      </c>
      <c r="E26" s="50" t="n">
        <v>0</v>
      </c>
      <c r="F26" s="22" t="n">
        <f aca="false">SUMIF([1]TDSheet!$C$9:$C$59,K26,[1]TDSheet!$D$9:$D$59)</f>
        <v>0</v>
      </c>
      <c r="G26" s="23" t="n">
        <f aca="false">SUMIF([2]TDSheet!$C$9:$C$60,K26,[2]TDSheet!$D$9:$D$60)</f>
        <v>0</v>
      </c>
      <c r="H26" s="32"/>
      <c r="I26" s="33"/>
      <c r="J26" s="33"/>
      <c r="K26" s="34" t="n">
        <v>1000058607</v>
      </c>
      <c r="L26" s="48"/>
      <c r="M26" s="36"/>
      <c r="N26" s="37"/>
      <c r="O26" s="0" t="e">
        <f aca="false">VLOOKUP(N26,$K$6:$K$178,1,FALSE())</f>
        <v>#N/A</v>
      </c>
    </row>
    <row r="27" customFormat="false" ht="11.25" hidden="false" customHeight="false" outlineLevel="0" collapsed="false">
      <c r="A27" s="39" t="n">
        <v>2425</v>
      </c>
      <c r="B27" s="40" t="s">
        <v>46</v>
      </c>
      <c r="C27" s="29" t="n">
        <v>0</v>
      </c>
      <c r="D27" s="46" t="n">
        <v>0</v>
      </c>
      <c r="E27" s="47" t="n">
        <v>0</v>
      </c>
      <c r="F27" s="22" t="n">
        <f aca="false">SUMIF([1]TDSheet!$C$9:$C$59,K27,[1]TDSheet!$D$9:$D$59)</f>
        <v>0</v>
      </c>
      <c r="G27" s="23" t="n">
        <f aca="false">SUMIF([2]TDSheet!$C$9:$C$60,K27,[2]TDSheet!$D$9:$D$60)</f>
        <v>0</v>
      </c>
      <c r="H27" s="32"/>
      <c r="I27" s="33"/>
      <c r="J27" s="33"/>
      <c r="K27" s="34" t="n">
        <v>1000083954</v>
      </c>
      <c r="L27" s="42" t="s">
        <v>47</v>
      </c>
      <c r="M27" s="36"/>
      <c r="N27" s="37"/>
      <c r="O27" s="0" t="e">
        <f aca="false">VLOOKUP(N27,$K$6:$K$178,1,FALSE())</f>
        <v>#N/A</v>
      </c>
    </row>
    <row r="28" customFormat="false" ht="11.25" hidden="false" customHeight="false" outlineLevel="0" collapsed="false">
      <c r="A28" s="39" t="n">
        <v>44</v>
      </c>
      <c r="B28" s="45" t="s">
        <v>48</v>
      </c>
      <c r="C28" s="29" t="n">
        <v>0</v>
      </c>
      <c r="D28" s="30" t="n">
        <v>0</v>
      </c>
      <c r="E28" s="31" t="n">
        <v>0</v>
      </c>
      <c r="F28" s="22" t="n">
        <f aca="false">SUMIF([1]TDSheet!$C$9:$C$59,K28,[1]TDSheet!$D$9:$D$59)</f>
        <v>0</v>
      </c>
      <c r="G28" s="23" t="n">
        <f aca="false">SUMIF([2]TDSheet!$C$9:$C$60,K28,[2]TDSheet!$D$9:$D$60)</f>
        <v>0</v>
      </c>
      <c r="H28" s="32"/>
      <c r="I28" s="33"/>
      <c r="J28" s="33"/>
      <c r="K28" s="34" t="n">
        <v>1000068730</v>
      </c>
      <c r="L28" s="42"/>
      <c r="M28" s="36"/>
      <c r="N28" s="37"/>
      <c r="O28" s="0" t="e">
        <f aca="false">VLOOKUP(N28,$K$6:$K$178,1,FALSE())</f>
        <v>#N/A</v>
      </c>
    </row>
    <row r="29" customFormat="false" ht="11.25" hidden="false" customHeight="false" outlineLevel="0" collapsed="false">
      <c r="A29" s="39" t="n">
        <v>44</v>
      </c>
      <c r="B29" s="40" t="s">
        <v>48</v>
      </c>
      <c r="C29" s="29" t="n">
        <v>0</v>
      </c>
      <c r="D29" s="30" t="n">
        <v>0</v>
      </c>
      <c r="E29" s="31" t="n">
        <v>0</v>
      </c>
      <c r="F29" s="22" t="n">
        <f aca="false">SUMIF([1]TDSheet!$C$9:$C$59,K29,[1]TDSheet!$D$9:$D$59)</f>
        <v>0</v>
      </c>
      <c r="G29" s="23" t="n">
        <f aca="false">SUMIF([2]TDSheet!$C$9:$C$60,K29,[2]TDSheet!$D$9:$D$60)</f>
        <v>0</v>
      </c>
      <c r="H29" s="32"/>
      <c r="I29" s="33"/>
      <c r="J29" s="33"/>
      <c r="K29" s="34" t="n">
        <v>1000015729</v>
      </c>
      <c r="L29" s="42" t="s">
        <v>49</v>
      </c>
      <c r="M29" s="36"/>
      <c r="N29" s="37"/>
      <c r="O29" s="0" t="e">
        <f aca="false">VLOOKUP(N29,$K$6:$K$178,1,FALSE())</f>
        <v>#N/A</v>
      </c>
    </row>
    <row r="30" customFormat="false" ht="11.25" hidden="false" customHeight="false" outlineLevel="0" collapsed="false">
      <c r="A30" s="39" t="n">
        <v>2382</v>
      </c>
      <c r="B30" s="40" t="s">
        <v>50</v>
      </c>
      <c r="C30" s="29" t="n">
        <v>0</v>
      </c>
      <c r="D30" s="30" t="n">
        <v>0</v>
      </c>
      <c r="E30" s="31" t="n">
        <v>0</v>
      </c>
      <c r="F30" s="22" t="n">
        <f aca="false">SUMIF([1]TDSheet!$C$9:$C$59,K30,[1]TDSheet!$D$9:$D$59)</f>
        <v>0</v>
      </c>
      <c r="G30" s="23" t="n">
        <f aca="false">SUMIF([2]TDSheet!$C$9:$C$60,K30,[2]TDSheet!$D$9:$D$60)</f>
        <v>0</v>
      </c>
      <c r="H30" s="32"/>
      <c r="I30" s="33"/>
      <c r="J30" s="33"/>
      <c r="K30" s="34" t="n">
        <v>1000093626</v>
      </c>
      <c r="L30" s="42"/>
      <c r="M30" s="36"/>
      <c r="N30" s="37"/>
      <c r="O30" s="0" t="e">
        <f aca="false">VLOOKUP(N30,$K$6:$K$178,1,FALSE())</f>
        <v>#N/A</v>
      </c>
    </row>
    <row r="31" customFormat="false" ht="12" hidden="false" customHeight="true" outlineLevel="0" collapsed="false">
      <c r="A31" s="39" t="n">
        <v>2382</v>
      </c>
      <c r="B31" s="40" t="s">
        <v>51</v>
      </c>
      <c r="C31" s="29" t="n">
        <v>130000</v>
      </c>
      <c r="D31" s="30" t="n">
        <v>0</v>
      </c>
      <c r="E31" s="31" t="n">
        <v>0</v>
      </c>
      <c r="F31" s="22" t="n">
        <f aca="false">SUMIF([1]TDSheet!$C$9:$C$59,K31,[1]TDSheet!$D$9:$D$59)</f>
        <v>130</v>
      </c>
      <c r="G31" s="23" t="n">
        <f aca="false">SUMIF([2]TDSheet!$C$9:$C$60,K31,[2]TDSheet!$D$9:$D$60)</f>
        <v>130</v>
      </c>
      <c r="H31" s="32"/>
      <c r="I31" s="33"/>
      <c r="J31" s="33"/>
      <c r="K31" s="34" t="n">
        <v>1000057582</v>
      </c>
      <c r="L31" s="42" t="s">
        <v>52</v>
      </c>
      <c r="M31" s="36"/>
      <c r="N31" s="37"/>
      <c r="O31" s="0" t="e">
        <f aca="false">VLOOKUP(N31,$K$6:$K$178,1,FALSE())</f>
        <v>#N/A</v>
      </c>
    </row>
    <row r="32" customFormat="false" ht="12" hidden="false" customHeight="true" outlineLevel="0" collapsed="false">
      <c r="A32" s="39" t="n">
        <v>2382</v>
      </c>
      <c r="B32" s="40" t="s">
        <v>53</v>
      </c>
      <c r="C32" s="29" t="n">
        <v>0</v>
      </c>
      <c r="D32" s="30" t="n">
        <v>0</v>
      </c>
      <c r="E32" s="31" t="n">
        <v>0</v>
      </c>
      <c r="F32" s="22" t="n">
        <f aca="false">SUMIF([1]TDSheet!$C$9:$C$59,K32,[1]TDSheet!$D$9:$D$59)</f>
        <v>5.29</v>
      </c>
      <c r="G32" s="23" t="n">
        <f aca="false">SUMIF([2]TDSheet!$C$9:$C$60,K32,[2]TDSheet!$D$9:$D$60)</f>
        <v>5.29</v>
      </c>
      <c r="H32" s="41" t="s">
        <v>54</v>
      </c>
      <c r="I32" s="33"/>
      <c r="J32" s="33"/>
      <c r="K32" s="34" t="n">
        <v>1000088177</v>
      </c>
      <c r="L32" s="42"/>
      <c r="M32" s="36"/>
      <c r="N32" s="37"/>
      <c r="O32" s="0" t="e">
        <f aca="false">VLOOKUP(N32,$K$6:$K$178,1,FALSE())</f>
        <v>#N/A</v>
      </c>
    </row>
    <row r="33" customFormat="false" ht="12" hidden="false" customHeight="true" outlineLevel="0" collapsed="false">
      <c r="A33" s="39"/>
      <c r="B33" s="40" t="s">
        <v>55</v>
      </c>
      <c r="C33" s="29" t="n">
        <v>0</v>
      </c>
      <c r="D33" s="30" t="n">
        <v>0</v>
      </c>
      <c r="E33" s="31" t="n">
        <v>0</v>
      </c>
      <c r="F33" s="22" t="n">
        <f aca="false">SUMIF([1]TDSheet!$C$9:$C$59,K33,[1]TDSheet!$D$9:$D$59)</f>
        <v>0</v>
      </c>
      <c r="G33" s="23" t="n">
        <f aca="false">SUMIF([2]TDSheet!$C$9:$C$60,K33,[2]TDSheet!$D$9:$D$60)</f>
        <v>0</v>
      </c>
      <c r="H33" s="32"/>
      <c r="I33" s="33"/>
      <c r="J33" s="33"/>
      <c r="K33" s="34" t="n">
        <v>1000096319</v>
      </c>
      <c r="L33" s="42"/>
      <c r="M33" s="36"/>
      <c r="N33" s="37"/>
      <c r="O33" s="0" t="e">
        <f aca="false">VLOOKUP(N33,$K$6:$K$178,1,FALSE())</f>
        <v>#N/A</v>
      </c>
    </row>
    <row r="34" customFormat="false" ht="11.25" hidden="false" customHeight="false" outlineLevel="0" collapsed="false">
      <c r="A34" s="39" t="n">
        <v>13</v>
      </c>
      <c r="B34" s="40" t="s">
        <v>56</v>
      </c>
      <c r="C34" s="29" t="n">
        <v>0</v>
      </c>
      <c r="D34" s="30" t="n">
        <v>0</v>
      </c>
      <c r="E34" s="31" t="n">
        <v>0</v>
      </c>
      <c r="F34" s="22" t="n">
        <f aca="false">SUMIF([1]TDSheet!$C$9:$C$59,K34,[1]TDSheet!$D$9:$D$59)</f>
        <v>0</v>
      </c>
      <c r="G34" s="23" t="n">
        <f aca="false">SUMIF([2]TDSheet!$C$9:$C$60,K34,[2]TDSheet!$D$9:$D$60)</f>
        <v>0</v>
      </c>
      <c r="H34" s="32"/>
      <c r="I34" s="33"/>
      <c r="J34" s="33"/>
      <c r="K34" s="34" t="n">
        <v>1000015603</v>
      </c>
      <c r="L34" s="42" t="s">
        <v>57</v>
      </c>
      <c r="M34" s="36"/>
      <c r="N34" s="37"/>
      <c r="O34" s="0" t="e">
        <f aca="false">VLOOKUP(N34,$K$6:$K$178,1,FALSE())</f>
        <v>#N/A</v>
      </c>
    </row>
    <row r="35" customFormat="false" ht="11.25" hidden="false" customHeight="false" outlineLevel="0" collapsed="false">
      <c r="A35" s="39" t="n">
        <v>2428</v>
      </c>
      <c r="B35" s="40" t="s">
        <v>58</v>
      </c>
      <c r="C35" s="29" t="n">
        <v>199</v>
      </c>
      <c r="D35" s="30" t="n">
        <v>0</v>
      </c>
      <c r="E35" s="31" t="n">
        <v>0</v>
      </c>
      <c r="F35" s="22" t="n">
        <f aca="false">SUMIF([1]TDSheet!$C$9:$C$59,K35,[1]TDSheet!$D$9:$D$59)</f>
        <v>0.199</v>
      </c>
      <c r="G35" s="23" t="n">
        <f aca="false">SUMIF([2]TDSheet!$C$9:$C$60,K35,[2]TDSheet!$D$9:$D$60)</f>
        <v>0.199</v>
      </c>
      <c r="H35" s="32"/>
      <c r="I35" s="33"/>
      <c r="J35" s="33"/>
      <c r="K35" s="34" t="n">
        <v>1000089410</v>
      </c>
      <c r="L35" s="51"/>
      <c r="M35" s="36"/>
      <c r="N35" s="37"/>
      <c r="O35" s="0" t="e">
        <f aca="false">VLOOKUP(N35,$K$6:$K$178,1,FALSE())</f>
        <v>#N/A</v>
      </c>
    </row>
    <row r="36" customFormat="false" ht="11.25" hidden="false" customHeight="false" outlineLevel="0" collapsed="false">
      <c r="A36" s="39" t="n">
        <v>13</v>
      </c>
      <c r="B36" s="40" t="s">
        <v>59</v>
      </c>
      <c r="C36" s="29" t="n">
        <v>0</v>
      </c>
      <c r="D36" s="30" t="n">
        <v>0</v>
      </c>
      <c r="E36" s="31" t="n">
        <v>0</v>
      </c>
      <c r="F36" s="22" t="n">
        <f aca="false">SUMIF([1]TDSheet!$C$9:$C$59,K36,[1]TDSheet!$D$9:$D$59)</f>
        <v>0</v>
      </c>
      <c r="G36" s="23" t="n">
        <f aca="false">SUMIF([2]TDSheet!$C$9:$C$60,K36,[2]TDSheet!$D$9:$D$60)</f>
        <v>0</v>
      </c>
      <c r="H36" s="32"/>
      <c r="I36" s="33"/>
      <c r="J36" s="33"/>
      <c r="K36" s="34" t="n">
        <v>1000015602</v>
      </c>
      <c r="L36" s="48" t="s">
        <v>60</v>
      </c>
      <c r="M36" s="36"/>
      <c r="N36" s="37"/>
      <c r="O36" s="0" t="e">
        <f aca="false">VLOOKUP(N36,$K$6:$K$178,1,FALSE())</f>
        <v>#N/A</v>
      </c>
    </row>
    <row r="37" customFormat="false" ht="11.25" hidden="false" customHeight="false" outlineLevel="0" collapsed="false">
      <c r="A37" s="39" t="n">
        <v>13</v>
      </c>
      <c r="B37" s="40" t="s">
        <v>59</v>
      </c>
      <c r="C37" s="29" t="n">
        <v>151</v>
      </c>
      <c r="D37" s="30" t="n">
        <v>0</v>
      </c>
      <c r="E37" s="31" t="n">
        <v>0</v>
      </c>
      <c r="F37" s="22" t="n">
        <f aca="false">SUMIF([1]TDSheet!$C$9:$C$59,K37,[1]TDSheet!$D$9:$D$59)</f>
        <v>0.151</v>
      </c>
      <c r="G37" s="23" t="n">
        <f aca="false">SUMIF([2]TDSheet!$C$9:$C$60,K37,[2]TDSheet!$D$9:$D$60)</f>
        <v>0.151</v>
      </c>
      <c r="H37" s="32"/>
      <c r="I37" s="33"/>
      <c r="J37" s="33"/>
      <c r="K37" s="34" t="n">
        <v>1000070933</v>
      </c>
      <c r="L37" s="48"/>
      <c r="M37" s="36"/>
      <c r="N37" s="37"/>
      <c r="O37" s="0" t="e">
        <f aca="false">VLOOKUP(N37,$K$6:$K$178,1,FALSE())</f>
        <v>#N/A</v>
      </c>
    </row>
    <row r="38" s="60" customFormat="true" ht="11.25" hidden="false" customHeight="false" outlineLevel="0" collapsed="false">
      <c r="A38" s="52" t="n">
        <v>2434</v>
      </c>
      <c r="B38" s="40" t="s">
        <v>61</v>
      </c>
      <c r="C38" s="29" t="n">
        <v>0</v>
      </c>
      <c r="D38" s="53" t="n">
        <v>0</v>
      </c>
      <c r="E38" s="54" t="n">
        <v>0</v>
      </c>
      <c r="F38" s="22" t="n">
        <f aca="false">SUMIF([1]TDSheet!$C$9:$C$59,K38,[1]TDSheet!$D$9:$D$59)</f>
        <v>0</v>
      </c>
      <c r="G38" s="23" t="n">
        <f aca="false">SUMIF([2]TDSheet!$C$9:$C$60,K38,[2]TDSheet!$D$9:$D$60)</f>
        <v>0</v>
      </c>
      <c r="H38" s="55"/>
      <c r="I38" s="56"/>
      <c r="J38" s="56"/>
      <c r="K38" s="57" t="n">
        <v>1000085021</v>
      </c>
      <c r="L38" s="58"/>
      <c r="M38" s="59"/>
      <c r="N38" s="37"/>
      <c r="O38" s="0" t="e">
        <f aca="false">VLOOKUP(N38,$K$6:$K$178,1,FALSE())</f>
        <v>#N/A</v>
      </c>
    </row>
    <row r="39" customFormat="false" ht="11.25" hidden="false" customHeight="false" outlineLevel="0" collapsed="false">
      <c r="A39" s="39" t="n">
        <v>2240</v>
      </c>
      <c r="B39" s="40" t="s">
        <v>62</v>
      </c>
      <c r="C39" s="29" t="n">
        <v>0</v>
      </c>
      <c r="D39" s="30" t="n">
        <v>0</v>
      </c>
      <c r="E39" s="31" t="n">
        <v>0</v>
      </c>
      <c r="F39" s="22" t="n">
        <f aca="false">SUMIF([1]TDSheet!$C$9:$C$59,K39,[1]TDSheet!$D$9:$D$59)</f>
        <v>0</v>
      </c>
      <c r="G39" s="23" t="n">
        <f aca="false">SUMIF([2]TDSheet!$C$9:$C$60,K39,[2]TDSheet!$D$9:$D$60)</f>
        <v>0</v>
      </c>
      <c r="H39" s="32"/>
      <c r="I39" s="33"/>
      <c r="J39" s="33"/>
      <c r="K39" s="34" t="n">
        <v>1000015608</v>
      </c>
      <c r="L39" s="48" t="s">
        <v>63</v>
      </c>
      <c r="M39" s="36"/>
      <c r="N39" s="37"/>
      <c r="O39" s="0" t="e">
        <f aca="false">VLOOKUP(N39,$K$6:$K$178,1,FALSE())</f>
        <v>#N/A</v>
      </c>
    </row>
    <row r="40" customFormat="false" ht="11.25" hidden="false" customHeight="false" outlineLevel="0" collapsed="false">
      <c r="A40" s="39" t="n">
        <v>2240</v>
      </c>
      <c r="B40" s="40" t="s">
        <v>64</v>
      </c>
      <c r="C40" s="29" t="n">
        <v>0</v>
      </c>
      <c r="D40" s="30" t="n">
        <v>0</v>
      </c>
      <c r="E40" s="31" t="n">
        <v>0</v>
      </c>
      <c r="F40" s="22" t="n">
        <f aca="false">SUMIF([1]TDSheet!$C$9:$C$59,K40,[1]TDSheet!$D$9:$D$59)</f>
        <v>0</v>
      </c>
      <c r="G40" s="23" t="n">
        <f aca="false">SUMIF([2]TDSheet!$C$9:$C$60,K40,[2]TDSheet!$D$9:$D$60)</f>
        <v>0</v>
      </c>
      <c r="H40" s="32"/>
      <c r="I40" s="33"/>
      <c r="J40" s="33"/>
      <c r="K40" s="34" t="n">
        <v>1000085911</v>
      </c>
      <c r="L40" s="48"/>
      <c r="M40" s="36"/>
      <c r="N40" s="37"/>
      <c r="O40" s="0" t="e">
        <f aca="false">VLOOKUP(N40,$K$6:$K$178,1,FALSE())</f>
        <v>#N/A</v>
      </c>
    </row>
    <row r="41" customFormat="false" ht="11.25" hidden="false" customHeight="false" outlineLevel="0" collapsed="false">
      <c r="A41" s="39" t="n">
        <v>2240</v>
      </c>
      <c r="B41" s="40" t="s">
        <v>65</v>
      </c>
      <c r="C41" s="29" t="n">
        <v>0</v>
      </c>
      <c r="D41" s="30" t="n">
        <v>0</v>
      </c>
      <c r="E41" s="31" t="n">
        <v>0</v>
      </c>
      <c r="F41" s="22" t="n">
        <f aca="false">SUMIF([1]TDSheet!$C$9:$C$59,K41,[1]TDSheet!$D$9:$D$59)</f>
        <v>0</v>
      </c>
      <c r="G41" s="23" t="n">
        <f aca="false">SUMIF([2]TDSheet!$C$9:$C$60,K41,[2]TDSheet!$D$9:$D$60)</f>
        <v>0</v>
      </c>
      <c r="H41" s="32"/>
      <c r="I41" s="33"/>
      <c r="J41" s="33"/>
      <c r="K41" s="34" t="n">
        <v>1000096121</v>
      </c>
      <c r="L41" s="48"/>
      <c r="M41" s="36"/>
      <c r="N41" s="37"/>
      <c r="O41" s="0" t="e">
        <f aca="false">VLOOKUP(N41,$K$6:$K$178,1,FALSE())</f>
        <v>#N/A</v>
      </c>
    </row>
    <row r="42" customFormat="false" ht="11.25" hidden="false" customHeight="false" outlineLevel="0" collapsed="false">
      <c r="A42" s="39" t="n">
        <v>2240</v>
      </c>
      <c r="B42" s="40" t="s">
        <v>66</v>
      </c>
      <c r="C42" s="29" t="n">
        <v>0</v>
      </c>
      <c r="D42" s="30" t="n">
        <v>0</v>
      </c>
      <c r="E42" s="31" t="n">
        <v>0</v>
      </c>
      <c r="F42" s="22" t="n">
        <f aca="false">SUMIF([1]TDSheet!$C$9:$C$59,K42,[1]TDSheet!$D$9:$D$59)</f>
        <v>0</v>
      </c>
      <c r="G42" s="23" t="n">
        <f aca="false">SUMIF([2]TDSheet!$C$9:$C$60,K42,[2]TDSheet!$D$9:$D$60)</f>
        <v>0</v>
      </c>
      <c r="H42" s="32"/>
      <c r="I42" s="33"/>
      <c r="J42" s="33"/>
      <c r="K42" s="34" t="n">
        <v>1000098353</v>
      </c>
      <c r="L42" s="48"/>
      <c r="M42" s="36"/>
      <c r="N42" s="37"/>
      <c r="O42" s="0" t="e">
        <f aca="false">VLOOKUP(N42,$K$6:$K$178,1,FALSE())</f>
        <v>#N/A</v>
      </c>
    </row>
    <row r="43" customFormat="false" ht="11.25" hidden="false" customHeight="false" outlineLevel="0" collapsed="false">
      <c r="A43" s="39" t="n">
        <v>2240</v>
      </c>
      <c r="B43" s="40" t="s">
        <v>67</v>
      </c>
      <c r="C43" s="29" t="n">
        <v>55080</v>
      </c>
      <c r="D43" s="30" t="n">
        <v>0</v>
      </c>
      <c r="E43" s="31" t="n">
        <v>0</v>
      </c>
      <c r="F43" s="22" t="n">
        <f aca="false">SUMIF([1]TDSheet!$C$9:$C$59,K43,[1]TDSheet!$D$9:$D$59)</f>
        <v>55.08</v>
      </c>
      <c r="G43" s="23" t="n">
        <f aca="false">SUMIF([2]TDSheet!$C$9:$C$60,K43,[2]TDSheet!$D$9:$D$60)</f>
        <v>55.08</v>
      </c>
      <c r="H43" s="32"/>
      <c r="I43" s="33"/>
      <c r="J43" s="33"/>
      <c r="K43" s="34" t="n">
        <v>1000091733</v>
      </c>
      <c r="L43" s="48"/>
      <c r="M43" s="36"/>
      <c r="N43" s="37"/>
      <c r="O43" s="0" t="e">
        <f aca="false">VLOOKUP(N43,$K$6:$K$178,1,FALSE())</f>
        <v>#N/A</v>
      </c>
    </row>
    <row r="44" customFormat="false" ht="11.25" hidden="false" customHeight="false" outlineLevel="0" collapsed="false">
      <c r="A44" s="39" t="n">
        <v>2240</v>
      </c>
      <c r="B44" s="40" t="s">
        <v>68</v>
      </c>
      <c r="C44" s="29" t="n">
        <v>0</v>
      </c>
      <c r="D44" s="30" t="n">
        <v>0</v>
      </c>
      <c r="E44" s="31" t="n">
        <v>0</v>
      </c>
      <c r="F44" s="22" t="n">
        <f aca="false">SUMIF([1]TDSheet!$C$9:$C$59,K44,[1]TDSheet!$D$9:$D$59)</f>
        <v>0</v>
      </c>
      <c r="G44" s="23" t="n">
        <f aca="false">SUMIF([2]TDSheet!$C$9:$C$60,K44,[2]TDSheet!$D$9:$D$60)</f>
        <v>0</v>
      </c>
      <c r="H44" s="32"/>
      <c r="I44" s="33"/>
      <c r="J44" s="33"/>
      <c r="K44" s="34" t="n">
        <v>1000090156</v>
      </c>
      <c r="L44" s="48"/>
      <c r="M44" s="36"/>
      <c r="N44" s="37"/>
      <c r="O44" s="0" t="e">
        <f aca="false">VLOOKUP(N44,$K$6:$K$178,1,FALSE())</f>
        <v>#N/A</v>
      </c>
    </row>
    <row r="45" customFormat="false" ht="11.25" hidden="false" customHeight="false" outlineLevel="0" collapsed="false">
      <c r="A45" s="39" t="n">
        <v>2240</v>
      </c>
      <c r="B45" s="40" t="s">
        <v>69</v>
      </c>
      <c r="C45" s="29" t="n">
        <v>0</v>
      </c>
      <c r="D45" s="46" t="n">
        <v>0</v>
      </c>
      <c r="E45" s="47" t="n">
        <v>0</v>
      </c>
      <c r="F45" s="22" t="n">
        <f aca="false">SUMIF([1]TDSheet!$C$9:$C$59,K45,[1]TDSheet!$D$9:$D$59)</f>
        <v>0</v>
      </c>
      <c r="G45" s="23" t="n">
        <f aca="false">SUMIF([2]TDSheet!$C$9:$C$60,K45,[2]TDSheet!$D$9:$D$60)</f>
        <v>0</v>
      </c>
      <c r="H45" s="32"/>
      <c r="I45" s="33"/>
      <c r="J45" s="33"/>
      <c r="K45" s="34" t="n">
        <v>1000057612</v>
      </c>
      <c r="L45" s="48"/>
      <c r="M45" s="36"/>
      <c r="N45" s="37"/>
      <c r="O45" s="0" t="e">
        <f aca="false">VLOOKUP(N45,$K$6:$K$178,1,FALSE())</f>
        <v>#N/A</v>
      </c>
    </row>
    <row r="46" customFormat="false" ht="11.25" hidden="false" customHeight="false" outlineLevel="0" collapsed="false">
      <c r="A46" s="39" t="n">
        <v>2240</v>
      </c>
      <c r="B46" s="40" t="s">
        <v>70</v>
      </c>
      <c r="C46" s="29" t="n">
        <v>1051</v>
      </c>
      <c r="D46" s="46" t="n">
        <v>0</v>
      </c>
      <c r="E46" s="47" t="n">
        <v>0</v>
      </c>
      <c r="F46" s="22" t="n">
        <f aca="false">SUMIF([1]TDSheet!$C$9:$C$59,K46,[1]TDSheet!$D$9:$D$59)</f>
        <v>1.051</v>
      </c>
      <c r="G46" s="23" t="n">
        <f aca="false">SUMIF([2]TDSheet!$C$9:$C$60,K46,[2]TDSheet!$D$9:$D$60)</f>
        <v>1.051</v>
      </c>
      <c r="H46" s="32"/>
      <c r="I46" s="33"/>
      <c r="J46" s="33"/>
      <c r="K46" s="34" t="n">
        <v>1000067962</v>
      </c>
      <c r="L46" s="48"/>
      <c r="M46" s="36"/>
      <c r="N46" s="37"/>
      <c r="O46" s="0" t="e">
        <f aca="false">VLOOKUP(N46,$K$6:$K$178,1,FALSE())</f>
        <v>#N/A</v>
      </c>
    </row>
    <row r="47" customFormat="false" ht="11.25" hidden="false" customHeight="false" outlineLevel="0" collapsed="false">
      <c r="A47" s="39" t="n">
        <v>2240</v>
      </c>
      <c r="B47" s="40" t="s">
        <v>71</v>
      </c>
      <c r="C47" s="29" t="n">
        <v>0</v>
      </c>
      <c r="D47" s="49" t="n">
        <v>0</v>
      </c>
      <c r="E47" s="50" t="n">
        <v>0</v>
      </c>
      <c r="F47" s="22" t="n">
        <f aca="false">SUMIF([1]TDSheet!$C$9:$C$59,K47,[1]TDSheet!$D$9:$D$59)</f>
        <v>0</v>
      </c>
      <c r="G47" s="23" t="n">
        <f aca="false">SUMIF([2]TDSheet!$C$9:$C$60,K47,[2]TDSheet!$D$9:$D$60)</f>
        <v>0</v>
      </c>
      <c r="H47" s="32"/>
      <c r="I47" s="33"/>
      <c r="J47" s="33"/>
      <c r="K47" s="34" t="n">
        <v>1000077773</v>
      </c>
      <c r="L47" s="48"/>
      <c r="M47" s="36"/>
      <c r="N47" s="37"/>
      <c r="O47" s="0" t="e">
        <f aca="false">VLOOKUP(N47,$K$6:$K$178,1,FALSE())</f>
        <v>#N/A</v>
      </c>
    </row>
    <row r="48" customFormat="false" ht="11.1" hidden="false" customHeight="true" outlineLevel="0" collapsed="false">
      <c r="A48" s="39" t="n">
        <v>2240</v>
      </c>
      <c r="B48" s="45" t="s">
        <v>72</v>
      </c>
      <c r="C48" s="29" t="n">
        <v>0</v>
      </c>
      <c r="D48" s="30" t="n">
        <v>0</v>
      </c>
      <c r="E48" s="31" t="n">
        <v>0</v>
      </c>
      <c r="F48" s="22" t="n">
        <f aca="false">SUMIF([1]TDSheet!$C$9:$C$59,K48,[1]TDSheet!$D$9:$D$59)</f>
        <v>0</v>
      </c>
      <c r="G48" s="23" t="n">
        <f aca="false">SUMIF([2]TDSheet!$C$9:$C$60,K48,[2]TDSheet!$D$9:$D$60)</f>
        <v>0</v>
      </c>
      <c r="H48" s="32"/>
      <c r="I48" s="33"/>
      <c r="J48" s="33"/>
      <c r="K48" s="34" t="n">
        <v>1000015610</v>
      </c>
      <c r="L48" s="42"/>
      <c r="M48" s="36"/>
      <c r="N48" s="37"/>
      <c r="O48" s="0" t="e">
        <f aca="false">VLOOKUP(N48,$K$6:$K$178,1,FALSE())</f>
        <v>#N/A</v>
      </c>
    </row>
    <row r="49" customFormat="false" ht="11.25" hidden="false" customHeight="false" outlineLevel="0" collapsed="false">
      <c r="A49" s="39" t="n">
        <v>2137</v>
      </c>
      <c r="B49" s="45" t="s">
        <v>73</v>
      </c>
      <c r="C49" s="29" t="n">
        <v>0</v>
      </c>
      <c r="D49" s="30" t="n">
        <v>0</v>
      </c>
      <c r="E49" s="31" t="n">
        <v>0</v>
      </c>
      <c r="F49" s="22" t="n">
        <f aca="false">SUMIF([1]TDSheet!$C$9:$C$59,K49,[1]TDSheet!$D$9:$D$59)</f>
        <v>0</v>
      </c>
      <c r="G49" s="23" t="n">
        <f aca="false">SUMIF([2]TDSheet!$C$9:$C$60,K49,[2]TDSheet!$D$9:$D$60)</f>
        <v>0</v>
      </c>
      <c r="H49" s="32"/>
      <c r="I49" s="33"/>
      <c r="J49" s="33"/>
      <c r="K49" s="34" t="n">
        <v>1000015614</v>
      </c>
      <c r="L49" s="42"/>
      <c r="M49" s="36"/>
      <c r="N49" s="37"/>
      <c r="O49" s="0" t="e">
        <f aca="false">VLOOKUP(N49,$K$6:$K$178,1,FALSE())</f>
        <v>#N/A</v>
      </c>
    </row>
    <row r="50" customFormat="false" ht="11.25" hidden="false" customHeight="false" outlineLevel="0" collapsed="false">
      <c r="A50" s="39" t="n">
        <v>2137</v>
      </c>
      <c r="B50" s="45" t="s">
        <v>74</v>
      </c>
      <c r="C50" s="29" t="n">
        <v>0</v>
      </c>
      <c r="D50" s="30" t="n">
        <v>0</v>
      </c>
      <c r="E50" s="31" t="n">
        <v>0</v>
      </c>
      <c r="F50" s="22" t="n">
        <f aca="false">SUMIF([1]TDSheet!$C$9:$C$59,K50,[1]TDSheet!$D$9:$D$59)</f>
        <v>0</v>
      </c>
      <c r="G50" s="23" t="n">
        <f aca="false">SUMIF([2]TDSheet!$C$9:$C$60,K50,[2]TDSheet!$D$9:$D$60)</f>
        <v>0</v>
      </c>
      <c r="H50" s="32"/>
      <c r="I50" s="33"/>
      <c r="J50" s="33"/>
      <c r="K50" s="34" t="n">
        <v>1000015613</v>
      </c>
      <c r="L50" s="42"/>
      <c r="M50" s="36"/>
      <c r="N50" s="37"/>
      <c r="O50" s="0" t="e">
        <f aca="false">VLOOKUP(N50,$K$6:$K$178,1,FALSE())</f>
        <v>#N/A</v>
      </c>
    </row>
    <row r="51" customFormat="false" ht="12" hidden="false" customHeight="true" outlineLevel="0" collapsed="false">
      <c r="A51" s="39" t="n">
        <v>2137</v>
      </c>
      <c r="B51" s="61" t="s">
        <v>75</v>
      </c>
      <c r="C51" s="29" t="n">
        <v>0</v>
      </c>
      <c r="D51" s="30" t="n">
        <v>0</v>
      </c>
      <c r="E51" s="31" t="n">
        <v>0</v>
      </c>
      <c r="F51" s="22" t="n">
        <f aca="false">SUMIF([1]TDSheet!$C$9:$C$59,K51,[1]TDSheet!$D$9:$D$59)</f>
        <v>0</v>
      </c>
      <c r="G51" s="23" t="n">
        <f aca="false">SUMIF([2]TDSheet!$C$9:$C$60,K51,[2]TDSheet!$D$9:$D$60)</f>
        <v>0</v>
      </c>
      <c r="H51" s="32"/>
      <c r="I51" s="33"/>
      <c r="J51" s="33"/>
      <c r="K51" s="34" t="n">
        <v>1000015615</v>
      </c>
      <c r="L51" s="42"/>
      <c r="M51" s="36"/>
      <c r="N51" s="37"/>
      <c r="O51" s="0" t="e">
        <f aca="false">VLOOKUP(N51,$K$6:$K$178,1,FALSE())</f>
        <v>#N/A</v>
      </c>
    </row>
    <row r="52" customFormat="false" ht="12" hidden="false" customHeight="true" outlineLevel="0" collapsed="false">
      <c r="A52" s="39" t="n">
        <v>2137</v>
      </c>
      <c r="B52" s="40" t="s">
        <v>76</v>
      </c>
      <c r="C52" s="29" t="n">
        <v>0</v>
      </c>
      <c r="D52" s="46" t="n">
        <v>0</v>
      </c>
      <c r="E52" s="47" t="n">
        <v>0</v>
      </c>
      <c r="F52" s="22" t="n">
        <f aca="false">SUMIF([1]TDSheet!$C$9:$C$59,K52,[1]TDSheet!$D$9:$D$59)</f>
        <v>0</v>
      </c>
      <c r="G52" s="23" t="n">
        <f aca="false">SUMIF([2]TDSheet!$C$9:$C$60,K52,[2]TDSheet!$D$9:$D$60)</f>
        <v>0</v>
      </c>
      <c r="H52" s="32"/>
      <c r="I52" s="33"/>
      <c r="J52" s="33"/>
      <c r="K52" s="34" t="n">
        <v>1000015617</v>
      </c>
      <c r="L52" s="48" t="s">
        <v>77</v>
      </c>
      <c r="M52" s="36"/>
      <c r="N52" s="37"/>
      <c r="O52" s="0" t="e">
        <f aca="false">VLOOKUP(N52,$K$6:$K$178,1,FALSE())</f>
        <v>#N/A</v>
      </c>
    </row>
    <row r="53" customFormat="false" ht="12" hidden="false" customHeight="true" outlineLevel="0" collapsed="false">
      <c r="A53" s="39" t="n">
        <v>2137</v>
      </c>
      <c r="B53" s="40" t="s">
        <v>78</v>
      </c>
      <c r="C53" s="29" t="n">
        <v>20382</v>
      </c>
      <c r="D53" s="46" t="n">
        <v>0</v>
      </c>
      <c r="E53" s="47" t="n">
        <v>0</v>
      </c>
      <c r="F53" s="22" t="n">
        <f aca="false">SUMIF([1]TDSheet!$C$9:$C$59,K53,[1]TDSheet!$D$9:$D$59)</f>
        <v>20.382</v>
      </c>
      <c r="G53" s="23" t="n">
        <f aca="false">SUMIF([2]TDSheet!$C$9:$C$60,K53,[2]TDSheet!$D$9:$D$60)</f>
        <v>20.382</v>
      </c>
      <c r="H53" s="32"/>
      <c r="I53" s="25"/>
      <c r="J53" s="25"/>
      <c r="K53" s="34" t="n">
        <v>1000067961</v>
      </c>
      <c r="L53" s="48"/>
      <c r="M53" s="36"/>
      <c r="N53" s="37"/>
      <c r="O53" s="0" t="e">
        <f aca="false">VLOOKUP(N53,$K$6:$K$178,1,FALSE())</f>
        <v>#N/A</v>
      </c>
    </row>
    <row r="54" customFormat="false" ht="12" hidden="false" customHeight="true" outlineLevel="0" collapsed="false">
      <c r="A54" s="39" t="n">
        <v>2137</v>
      </c>
      <c r="B54" s="40" t="s">
        <v>79</v>
      </c>
      <c r="C54" s="29" t="n">
        <v>0</v>
      </c>
      <c r="D54" s="46" t="n">
        <v>0</v>
      </c>
      <c r="E54" s="47" t="n">
        <v>0</v>
      </c>
      <c r="F54" s="22" t="n">
        <f aca="false">SUMIF([1]TDSheet!$C$9:$C$59,K54,[1]TDSheet!$D$9:$D$59)</f>
        <v>0</v>
      </c>
      <c r="G54" s="23" t="n">
        <f aca="false">SUMIF([2]TDSheet!$C$9:$C$60,K54,[2]TDSheet!$D$9:$D$60)</f>
        <v>0</v>
      </c>
      <c r="H54" s="32"/>
      <c r="I54" s="25"/>
      <c r="J54" s="25"/>
      <c r="K54" s="34" t="n">
        <v>1000091734</v>
      </c>
      <c r="L54" s="62"/>
      <c r="M54" s="36"/>
      <c r="N54" s="37"/>
      <c r="O54" s="0" t="e">
        <f aca="false">VLOOKUP(N54,$K$6:$K$178,1,FALSE())</f>
        <v>#N/A</v>
      </c>
    </row>
    <row r="55" customFormat="false" ht="12" hidden="false" customHeight="true" outlineLevel="0" collapsed="false">
      <c r="A55" s="39" t="n">
        <v>2137</v>
      </c>
      <c r="B55" s="40" t="s">
        <v>80</v>
      </c>
      <c r="C55" s="29" t="n">
        <v>57787</v>
      </c>
      <c r="D55" s="46" t="n">
        <v>0</v>
      </c>
      <c r="E55" s="47" t="n">
        <v>0</v>
      </c>
      <c r="F55" s="22" t="n">
        <f aca="false">SUMIF([1]TDSheet!$C$9:$C$59,K55,[1]TDSheet!$D$9:$D$59)</f>
        <v>57.787</v>
      </c>
      <c r="G55" s="23" t="n">
        <f aca="false">SUMIF([2]TDSheet!$C$9:$C$60,K55,[2]TDSheet!$D$9:$D$60)</f>
        <v>57.787</v>
      </c>
      <c r="H55" s="32"/>
      <c r="I55" s="33"/>
      <c r="J55" s="33"/>
      <c r="K55" s="34" t="n">
        <v>1000083955</v>
      </c>
      <c r="L55" s="42" t="s">
        <v>81</v>
      </c>
      <c r="M55" s="36"/>
      <c r="N55" s="37"/>
      <c r="O55" s="0" t="e">
        <f aca="false">VLOOKUP(N55,$K$6:$K$178,1,FALSE())</f>
        <v>#N/A</v>
      </c>
    </row>
    <row r="56" customFormat="false" ht="11.25" hidden="false" customHeight="false" outlineLevel="0" collapsed="false">
      <c r="A56" s="39" t="n">
        <v>16</v>
      </c>
      <c r="B56" s="63" t="s">
        <v>82</v>
      </c>
      <c r="C56" s="29" t="n">
        <v>0</v>
      </c>
      <c r="D56" s="30" t="n">
        <v>0</v>
      </c>
      <c r="E56" s="31" t="n">
        <v>0</v>
      </c>
      <c r="F56" s="22" t="n">
        <f aca="false">SUMIF([1]TDSheet!$C$9:$C$59,K56,[1]TDSheet!$D$9:$D$59)</f>
        <v>0</v>
      </c>
      <c r="G56" s="23" t="n">
        <f aca="false">SUMIF([2]TDSheet!$C$9:$C$60,K56,[2]TDSheet!$D$9:$D$60)</f>
        <v>0</v>
      </c>
      <c r="H56" s="32"/>
      <c r="I56" s="33"/>
      <c r="J56" s="33"/>
      <c r="K56" s="34" t="n">
        <v>1000082782</v>
      </c>
      <c r="L56" s="42"/>
      <c r="M56" s="36"/>
      <c r="N56" s="37"/>
      <c r="O56" s="0" t="e">
        <f aca="false">VLOOKUP(N56,$K$6:$K$178,1,FALSE())</f>
        <v>#N/A</v>
      </c>
    </row>
    <row r="57" customFormat="false" ht="11.25" hidden="false" customHeight="false" outlineLevel="0" collapsed="false">
      <c r="A57" s="39" t="n">
        <v>16</v>
      </c>
      <c r="B57" s="64" t="s">
        <v>83</v>
      </c>
      <c r="C57" s="29" t="n">
        <v>0</v>
      </c>
      <c r="D57" s="30" t="n">
        <v>0</v>
      </c>
      <c r="E57" s="31" t="n">
        <v>0</v>
      </c>
      <c r="F57" s="22" t="n">
        <f aca="false">SUMIF([1]TDSheet!$C$9:$C$59,K57,[1]TDSheet!$D$9:$D$59)</f>
        <v>0</v>
      </c>
      <c r="G57" s="23" t="n">
        <f aca="false">SUMIF([2]TDSheet!$C$9:$C$60,K57,[2]TDSheet!$D$9:$D$60)</f>
        <v>0</v>
      </c>
      <c r="H57" s="32"/>
      <c r="I57" s="33"/>
      <c r="J57" s="33"/>
      <c r="K57" s="34" t="n">
        <v>1000015616</v>
      </c>
      <c r="L57" s="42" t="s">
        <v>84</v>
      </c>
      <c r="M57" s="36"/>
      <c r="N57" s="37"/>
      <c r="O57" s="0" t="e">
        <f aca="false">VLOOKUP(N57,$K$6:$K$178,1,FALSE())</f>
        <v>#N/A</v>
      </c>
    </row>
    <row r="58" customFormat="false" ht="11.25" hidden="false" customHeight="false" outlineLevel="0" collapsed="false">
      <c r="A58" s="39" t="n">
        <v>16</v>
      </c>
      <c r="B58" s="40" t="s">
        <v>85</v>
      </c>
      <c r="C58" s="29" t="n">
        <v>0</v>
      </c>
      <c r="D58" s="30" t="n">
        <v>0</v>
      </c>
      <c r="E58" s="31" t="n">
        <v>0</v>
      </c>
      <c r="F58" s="22" t="n">
        <f aca="false">SUMIF([1]TDSheet!$C$9:$C$59,K58,[1]TDSheet!$D$9:$D$59)</f>
        <v>0</v>
      </c>
      <c r="G58" s="23" t="n">
        <f aca="false">SUMIF([2]TDSheet!$C$9:$C$60,K58,[2]TDSheet!$D$9:$D$60)</f>
        <v>0</v>
      </c>
      <c r="H58" s="32"/>
      <c r="I58" s="33"/>
      <c r="J58" s="33"/>
      <c r="K58" s="34" t="n">
        <v>1000091735</v>
      </c>
      <c r="L58" s="42"/>
      <c r="M58" s="36"/>
      <c r="N58" s="37"/>
      <c r="O58" s="0" t="e">
        <f aca="false">VLOOKUP(N58,$K$6:$K$178,1,FALSE())</f>
        <v>#N/A</v>
      </c>
    </row>
    <row r="59" customFormat="false" ht="11.25" hidden="false" customHeight="false" outlineLevel="0" collapsed="false">
      <c r="A59" s="39" t="n">
        <v>17</v>
      </c>
      <c r="B59" s="40" t="s">
        <v>86</v>
      </c>
      <c r="C59" s="29" t="n">
        <v>15212</v>
      </c>
      <c r="D59" s="30" t="n">
        <v>0</v>
      </c>
      <c r="E59" s="31" t="n">
        <v>0</v>
      </c>
      <c r="F59" s="22" t="n">
        <f aca="false">SUMIF([1]TDSheet!$C$9:$C$59,K59,[1]TDSheet!$D$9:$D$59)</f>
        <v>15.212</v>
      </c>
      <c r="G59" s="23" t="n">
        <f aca="false">SUMIF([2]TDSheet!$C$9:$C$60,K59,[2]TDSheet!$D$9:$D$60)</f>
        <v>15.212</v>
      </c>
      <c r="H59" s="32"/>
      <c r="I59" s="33"/>
      <c r="J59" s="33"/>
      <c r="K59" s="34" t="n">
        <v>1000015624</v>
      </c>
      <c r="L59" s="42" t="s">
        <v>87</v>
      </c>
      <c r="M59" s="36"/>
      <c r="N59" s="37"/>
      <c r="O59" s="0" t="e">
        <f aca="false">VLOOKUP(N59,$K$6:$K$178,1,FALSE())</f>
        <v>#N/A</v>
      </c>
    </row>
    <row r="60" customFormat="false" ht="11.25" hidden="false" customHeight="false" outlineLevel="0" collapsed="false">
      <c r="A60" s="39" t="n">
        <v>17</v>
      </c>
      <c r="B60" s="40" t="s">
        <v>88</v>
      </c>
      <c r="C60" s="29" t="n">
        <v>0</v>
      </c>
      <c r="D60" s="30" t="n">
        <v>0</v>
      </c>
      <c r="E60" s="31" t="n">
        <v>0</v>
      </c>
      <c r="F60" s="22" t="n">
        <f aca="false">SUMIF([1]TDSheet!$C$9:$C$59,K60,[1]TDSheet!$D$9:$D$59)</f>
        <v>0</v>
      </c>
      <c r="G60" s="23" t="n">
        <f aca="false">SUMIF([2]TDSheet!$C$9:$C$60,K60,[2]TDSheet!$D$9:$D$60)</f>
        <v>0</v>
      </c>
      <c r="H60" s="32"/>
      <c r="I60" s="33"/>
      <c r="J60" s="33"/>
      <c r="K60" s="34" t="n">
        <v>1000087353</v>
      </c>
      <c r="L60" s="42"/>
      <c r="M60" s="36"/>
      <c r="N60" s="37"/>
      <c r="O60" s="0" t="e">
        <f aca="false">VLOOKUP(N60,$K$6:$K$178,1,FALSE())</f>
        <v>#N/A</v>
      </c>
    </row>
    <row r="61" s="73" customFormat="true" ht="10.5" hidden="false" customHeight="true" outlineLevel="0" collapsed="false">
      <c r="A61" s="65" t="n">
        <v>17</v>
      </c>
      <c r="B61" s="66" t="s">
        <v>89</v>
      </c>
      <c r="C61" s="29" t="n">
        <v>0</v>
      </c>
      <c r="D61" s="67" t="n">
        <v>0</v>
      </c>
      <c r="E61" s="68" t="n">
        <v>0</v>
      </c>
      <c r="F61" s="22" t="n">
        <f aca="false">SUMIF([1]TDSheet!$C$9:$C$59,K61,[1]TDSheet!$D$9:$D$59)</f>
        <v>0</v>
      </c>
      <c r="G61" s="23" t="n">
        <f aca="false">SUMIF([2]TDSheet!$C$9:$C$60,K61,[2]TDSheet!$D$9:$D$60)</f>
        <v>0</v>
      </c>
      <c r="H61" s="69"/>
      <c r="I61" s="70"/>
      <c r="J61" s="70"/>
      <c r="K61" s="71" t="n">
        <v>1000015622</v>
      </c>
      <c r="L61" s="72"/>
      <c r="M61" s="36"/>
      <c r="N61" s="37"/>
      <c r="O61" s="0" t="e">
        <f aca="false">VLOOKUP(N61,$K$6:$K$178,1,FALSE())</f>
        <v>#N/A</v>
      </c>
    </row>
    <row r="62" customFormat="false" ht="10.5" hidden="false" customHeight="true" outlineLevel="0" collapsed="false">
      <c r="A62" s="39" t="n">
        <v>17</v>
      </c>
      <c r="B62" s="45" t="s">
        <v>90</v>
      </c>
      <c r="C62" s="29" t="n">
        <v>0</v>
      </c>
      <c r="D62" s="30" t="n">
        <v>0</v>
      </c>
      <c r="E62" s="31" t="n">
        <v>0</v>
      </c>
      <c r="F62" s="22" t="n">
        <f aca="false">SUMIF([1]TDSheet!$C$9:$C$59,K62,[1]TDSheet!$D$9:$D$59)</f>
        <v>0</v>
      </c>
      <c r="G62" s="23" t="n">
        <f aca="false">SUMIF([2]TDSheet!$C$9:$C$60,K62,[2]TDSheet!$D$9:$D$60)</f>
        <v>0</v>
      </c>
      <c r="H62" s="32"/>
      <c r="I62" s="33"/>
      <c r="J62" s="33"/>
      <c r="K62" s="34" t="n">
        <v>1000074606</v>
      </c>
      <c r="L62" s="42"/>
      <c r="M62" s="36"/>
      <c r="N62" s="37"/>
      <c r="O62" s="0" t="e">
        <f aca="false">VLOOKUP(N62,$K$6:$K$178,1,FALSE())</f>
        <v>#N/A</v>
      </c>
    </row>
    <row r="63" customFormat="false" ht="10.5" hidden="false" customHeight="true" outlineLevel="0" collapsed="false">
      <c r="A63" s="39" t="n">
        <v>17</v>
      </c>
      <c r="B63" s="45" t="s">
        <v>91</v>
      </c>
      <c r="C63" s="29" t="n">
        <v>0</v>
      </c>
      <c r="D63" s="30" t="n">
        <v>0</v>
      </c>
      <c r="E63" s="31" t="n">
        <v>0</v>
      </c>
      <c r="F63" s="22" t="n">
        <f aca="false">SUMIF([1]TDSheet!$C$9:$C$59,K63,[1]TDSheet!$D$9:$D$59)</f>
        <v>0</v>
      </c>
      <c r="G63" s="23" t="n">
        <f aca="false">SUMIF([2]TDSheet!$C$9:$C$60,K63,[2]TDSheet!$D$9:$D$60)</f>
        <v>0</v>
      </c>
      <c r="H63" s="32"/>
      <c r="I63" s="33"/>
      <c r="J63" s="33"/>
      <c r="K63" s="34" t="n">
        <v>1000077406</v>
      </c>
      <c r="L63" s="42"/>
      <c r="M63" s="36"/>
      <c r="N63" s="37"/>
      <c r="O63" s="0" t="e">
        <f aca="false">VLOOKUP(N63,$K$6:$K$178,1,FALSE())</f>
        <v>#N/A</v>
      </c>
    </row>
    <row r="64" customFormat="false" ht="10.5" hidden="false" customHeight="true" outlineLevel="0" collapsed="false">
      <c r="A64" s="39" t="n">
        <v>17</v>
      </c>
      <c r="B64" s="64" t="s">
        <v>92</v>
      </c>
      <c r="C64" s="29" t="n">
        <v>0</v>
      </c>
      <c r="D64" s="30" t="n">
        <v>0</v>
      </c>
      <c r="E64" s="31" t="n">
        <v>0</v>
      </c>
      <c r="F64" s="22" t="n">
        <f aca="false">SUMIF([1]TDSheet!$C$9:$C$59,K64,[1]TDSheet!$D$9:$D$59)</f>
        <v>0</v>
      </c>
      <c r="G64" s="23" t="n">
        <f aca="false">SUMIF([2]TDSheet!$C$9:$C$60,K64,[2]TDSheet!$D$9:$D$60)</f>
        <v>0</v>
      </c>
      <c r="H64" s="32"/>
      <c r="I64" s="33"/>
      <c r="J64" s="33"/>
      <c r="K64" s="34" t="n">
        <v>1000080405</v>
      </c>
      <c r="L64" s="42"/>
      <c r="M64" s="36"/>
      <c r="N64" s="37"/>
      <c r="O64" s="0" t="e">
        <f aca="false">VLOOKUP(N64,$K$6:$K$178,1,FALSE())</f>
        <v>#N/A</v>
      </c>
    </row>
    <row r="65" customFormat="false" ht="12" hidden="false" customHeight="true" outlineLevel="0" collapsed="false">
      <c r="A65" s="39" t="n">
        <v>17</v>
      </c>
      <c r="B65" s="45" t="s">
        <v>93</v>
      </c>
      <c r="C65" s="29" t="n">
        <v>0</v>
      </c>
      <c r="D65" s="30" t="n">
        <v>0</v>
      </c>
      <c r="E65" s="31" t="n">
        <v>0</v>
      </c>
      <c r="F65" s="22" t="n">
        <f aca="false">SUMIF([1]TDSheet!$C$9:$C$59,K65,[1]TDSheet!$D$9:$D$59)</f>
        <v>0</v>
      </c>
      <c r="G65" s="23" t="n">
        <f aca="false">SUMIF([2]TDSheet!$C$9:$C$60,K65,[2]TDSheet!$D$9:$D$60)</f>
        <v>0</v>
      </c>
      <c r="H65" s="32"/>
      <c r="I65" s="33"/>
      <c r="J65" s="33"/>
      <c r="K65" s="34" t="n">
        <v>1000015621</v>
      </c>
      <c r="L65" s="42"/>
      <c r="M65" s="36"/>
      <c r="N65" s="37"/>
      <c r="O65" s="0" t="e">
        <f aca="false">VLOOKUP(N65,$K$6:$K$178,1,FALSE())</f>
        <v>#N/A</v>
      </c>
    </row>
    <row r="66" customFormat="false" ht="11.1" hidden="false" customHeight="true" outlineLevel="0" collapsed="false">
      <c r="A66" s="39" t="n">
        <v>17</v>
      </c>
      <c r="B66" s="45" t="s">
        <v>93</v>
      </c>
      <c r="C66" s="29" t="n">
        <v>0</v>
      </c>
      <c r="D66" s="30" t="n">
        <v>0</v>
      </c>
      <c r="E66" s="31" t="n">
        <v>0</v>
      </c>
      <c r="F66" s="22" t="n">
        <f aca="false">SUMIF([1]TDSheet!$C$9:$C$59,K66,[1]TDSheet!$D$9:$D$59)</f>
        <v>0</v>
      </c>
      <c r="G66" s="23" t="n">
        <f aca="false">SUMIF([2]TDSheet!$C$9:$C$60,K66,[2]TDSheet!$D$9:$D$60)</f>
        <v>0</v>
      </c>
      <c r="H66" s="32"/>
      <c r="I66" s="33"/>
      <c r="J66" s="33"/>
      <c r="K66" s="34" t="n">
        <v>1000015623</v>
      </c>
      <c r="L66" s="42"/>
      <c r="M66" s="36"/>
      <c r="N66" s="37"/>
      <c r="O66" s="0" t="e">
        <f aca="false">VLOOKUP(N66,$K$6:$K$178,1,FALSE())</f>
        <v>#N/A</v>
      </c>
    </row>
    <row r="67" customFormat="false" ht="11.25" hidden="false" customHeight="false" outlineLevel="0" collapsed="false">
      <c r="A67" s="39" t="n">
        <v>18</v>
      </c>
      <c r="B67" s="40" t="s">
        <v>94</v>
      </c>
      <c r="C67" s="29" t="n">
        <v>0</v>
      </c>
      <c r="D67" s="30" t="n">
        <v>0</v>
      </c>
      <c r="E67" s="31" t="n">
        <v>0</v>
      </c>
      <c r="F67" s="22" t="n">
        <f aca="false">SUMIF([1]TDSheet!$C$9:$C$59,K67,[1]TDSheet!$D$9:$D$59)</f>
        <v>0</v>
      </c>
      <c r="G67" s="23" t="n">
        <f aca="false">SUMIF([2]TDSheet!$C$9:$C$60,K67,[2]TDSheet!$D$9:$D$60)</f>
        <v>0</v>
      </c>
      <c r="H67" s="32"/>
      <c r="I67" s="33"/>
      <c r="J67" s="33"/>
      <c r="K67" s="34" t="n">
        <v>1000058627</v>
      </c>
      <c r="L67" s="42" t="s">
        <v>95</v>
      </c>
      <c r="M67" s="36"/>
      <c r="N67" s="26"/>
      <c r="O67" s="0" t="e">
        <f aca="false">VLOOKUP(N67,$K$6:$K$178,1,FALSE())</f>
        <v>#N/A</v>
      </c>
    </row>
    <row r="68" customFormat="false" ht="11.25" hidden="false" customHeight="false" outlineLevel="0" collapsed="false">
      <c r="A68" s="39" t="n">
        <v>18</v>
      </c>
      <c r="B68" s="40" t="s">
        <v>96</v>
      </c>
      <c r="C68" s="29" t="n">
        <v>19805</v>
      </c>
      <c r="D68" s="30" t="n">
        <v>0</v>
      </c>
      <c r="E68" s="31" t="n">
        <v>0</v>
      </c>
      <c r="F68" s="22" t="n">
        <f aca="false">SUMIF([1]TDSheet!$C$9:$C$59,K68,[1]TDSheet!$D$9:$D$59)</f>
        <v>19.805</v>
      </c>
      <c r="G68" s="23" t="n">
        <f aca="false">SUMIF([2]TDSheet!$C$9:$C$60,K68,[2]TDSheet!$D$9:$D$60)</f>
        <v>19.805</v>
      </c>
      <c r="H68" s="32"/>
      <c r="I68" s="33"/>
      <c r="J68" s="33"/>
      <c r="K68" s="34" t="n">
        <v>1000090765</v>
      </c>
      <c r="L68" s="42"/>
      <c r="M68" s="36"/>
      <c r="N68" s="26"/>
      <c r="O68" s="0" t="e">
        <f aca="false">VLOOKUP(N68,$K$6:$K$178,1,FALSE())</f>
        <v>#N/A</v>
      </c>
    </row>
    <row r="69" customFormat="false" ht="11.25" hidden="false" customHeight="false" outlineLevel="0" collapsed="false">
      <c r="A69" s="39" t="n">
        <v>2239</v>
      </c>
      <c r="B69" s="40" t="s">
        <v>97</v>
      </c>
      <c r="C69" s="29" t="n">
        <v>13000</v>
      </c>
      <c r="D69" s="30" t="n">
        <v>0</v>
      </c>
      <c r="E69" s="31" t="n">
        <v>0</v>
      </c>
      <c r="F69" s="22" t="n">
        <f aca="false">SUMIF([1]TDSheet!$C$9:$C$59,K69,[1]TDSheet!$D$9:$D$59)</f>
        <v>0</v>
      </c>
      <c r="G69" s="23" t="n">
        <f aca="false">SUMIF([2]TDSheet!$C$9:$C$60,K69,[2]TDSheet!$D$9:$D$60)</f>
        <v>0</v>
      </c>
      <c r="H69" s="32"/>
      <c r="I69" s="33"/>
      <c r="J69" s="33"/>
      <c r="K69" s="34" t="n">
        <v>1000015628</v>
      </c>
      <c r="L69" s="42" t="s">
        <v>98</v>
      </c>
      <c r="M69" s="36"/>
      <c r="N69" s="26"/>
      <c r="O69" s="0" t="e">
        <f aca="false">VLOOKUP(N69,$K$6:$K$178,1,FALSE())</f>
        <v>#N/A</v>
      </c>
    </row>
    <row r="70" customFormat="false" ht="11.25" hidden="false" customHeight="false" outlineLevel="0" collapsed="false">
      <c r="A70" s="39" t="n">
        <v>2239</v>
      </c>
      <c r="B70" s="40" t="s">
        <v>99</v>
      </c>
      <c r="C70" s="29" t="n">
        <v>0</v>
      </c>
      <c r="D70" s="30" t="n">
        <v>0</v>
      </c>
      <c r="E70" s="31" t="n">
        <v>0</v>
      </c>
      <c r="F70" s="22" t="n">
        <f aca="false">SUMIF([1]TDSheet!$C$9:$C$59,K70,[1]TDSheet!$D$9:$D$59)</f>
        <v>13</v>
      </c>
      <c r="G70" s="23" t="n">
        <f aca="false">SUMIF([2]TDSheet!$C$9:$C$60,K70,[2]TDSheet!$D$9:$D$60)</f>
        <v>13</v>
      </c>
      <c r="H70" s="32"/>
      <c r="I70" s="33"/>
      <c r="J70" s="33"/>
      <c r="K70" s="34" t="n">
        <v>1000091288</v>
      </c>
      <c r="L70" s="42"/>
      <c r="M70" s="36"/>
      <c r="N70" s="26"/>
      <c r="O70" s="0" t="e">
        <f aca="false">VLOOKUP(N70,$K$6:$K$178,1,FALSE())</f>
        <v>#N/A</v>
      </c>
    </row>
    <row r="71" customFormat="false" ht="11.25" hidden="false" customHeight="false" outlineLevel="0" collapsed="false">
      <c r="A71" s="39" t="n">
        <v>2238</v>
      </c>
      <c r="B71" s="40" t="s">
        <v>100</v>
      </c>
      <c r="C71" s="29" t="n">
        <v>0</v>
      </c>
      <c r="D71" s="46" t="n">
        <v>0</v>
      </c>
      <c r="E71" s="47" t="n">
        <v>0</v>
      </c>
      <c r="F71" s="22" t="n">
        <f aca="false">SUMIF([1]TDSheet!$C$9:$C$59,K71,[1]TDSheet!$D$9:$D$59)</f>
        <v>0</v>
      </c>
      <c r="G71" s="23" t="n">
        <f aca="false">SUMIF([2]TDSheet!$C$9:$C$60,K71,[2]TDSheet!$D$9:$D$60)</f>
        <v>0</v>
      </c>
      <c r="H71" s="32"/>
      <c r="I71" s="25"/>
      <c r="J71" s="33"/>
      <c r="K71" s="34" t="n">
        <v>1000015629</v>
      </c>
      <c r="L71" s="42" t="s">
        <v>101</v>
      </c>
      <c r="M71" s="36"/>
      <c r="N71" s="26"/>
      <c r="O71" s="0" t="e">
        <f aca="false">VLOOKUP(N71,$K$6:$K$178,1,FALSE())</f>
        <v>#N/A</v>
      </c>
    </row>
    <row r="72" customFormat="false" ht="11.25" hidden="false" customHeight="false" outlineLevel="0" collapsed="false">
      <c r="A72" s="39" t="n">
        <v>2426</v>
      </c>
      <c r="B72" s="40" t="s">
        <v>102</v>
      </c>
      <c r="C72" s="29" t="n">
        <v>0</v>
      </c>
      <c r="D72" s="46" t="n">
        <v>0</v>
      </c>
      <c r="E72" s="47" t="n">
        <v>0</v>
      </c>
      <c r="F72" s="22" t="n">
        <f aca="false">SUMIF([1]TDSheet!$C$9:$C$59,K72,[1]TDSheet!$D$9:$D$59)</f>
        <v>0</v>
      </c>
      <c r="G72" s="23" t="n">
        <f aca="false">SUMIF([2]TDSheet!$C$9:$C$60,K72,[2]TDSheet!$D$9:$D$60)</f>
        <v>0</v>
      </c>
      <c r="H72" s="32"/>
      <c r="I72" s="33"/>
      <c r="J72" s="33"/>
      <c r="K72" s="34" t="n">
        <v>1000083956</v>
      </c>
      <c r="L72" s="42" t="s">
        <v>103</v>
      </c>
      <c r="M72" s="36"/>
      <c r="N72" s="26"/>
      <c r="O72" s="0" t="e">
        <f aca="false">VLOOKUP(N72,$K$6:$K$178,1,FALSE())</f>
        <v>#N/A</v>
      </c>
    </row>
    <row r="73" customFormat="false" ht="11.25" hidden="false" customHeight="true" outlineLevel="0" collapsed="false">
      <c r="A73" s="39" t="n">
        <v>2255</v>
      </c>
      <c r="B73" s="74" t="s">
        <v>104</v>
      </c>
      <c r="C73" s="29" t="n">
        <v>0</v>
      </c>
      <c r="D73" s="30" t="n">
        <v>0</v>
      </c>
      <c r="E73" s="31" t="n">
        <v>0</v>
      </c>
      <c r="F73" s="22" t="n">
        <f aca="false">SUMIF([1]TDSheet!$C$9:$C$59,K73,[1]TDSheet!$D$9:$D$59)</f>
        <v>0</v>
      </c>
      <c r="G73" s="23" t="n">
        <f aca="false">SUMIF([2]TDSheet!$C$9:$C$60,K73,[2]TDSheet!$D$9:$D$60)</f>
        <v>0</v>
      </c>
      <c r="H73" s="32"/>
      <c r="I73" s="33"/>
      <c r="J73" s="33"/>
      <c r="K73" s="34" t="n">
        <v>1000015759</v>
      </c>
      <c r="L73" s="42"/>
      <c r="M73" s="36"/>
      <c r="N73" s="26"/>
      <c r="O73" s="0" t="e">
        <f aca="false">VLOOKUP(N73,$K$6:$K$178,1,FALSE())</f>
        <v>#N/A</v>
      </c>
    </row>
    <row r="74" customFormat="false" ht="11.25" hidden="false" customHeight="true" outlineLevel="0" collapsed="false">
      <c r="A74" s="39" t="n">
        <v>2310</v>
      </c>
      <c r="B74" s="40" t="s">
        <v>105</v>
      </c>
      <c r="C74" s="29" t="n">
        <v>70462</v>
      </c>
      <c r="D74" s="30" t="n">
        <v>0</v>
      </c>
      <c r="E74" s="31" t="n">
        <v>0</v>
      </c>
      <c r="F74" s="22" t="n">
        <f aca="false">SUMIF([1]TDSheet!$C$9:$C$59,K74,[1]TDSheet!$D$9:$D$59)</f>
        <v>70.462</v>
      </c>
      <c r="G74" s="23" t="n">
        <f aca="false">SUMIF([2]TDSheet!$C$9:$C$60,K74,[2]TDSheet!$D$9:$D$60)</f>
        <v>70.462</v>
      </c>
      <c r="H74" s="32"/>
      <c r="I74" s="33"/>
      <c r="J74" s="33"/>
      <c r="K74" s="34" t="n">
        <v>1000101404</v>
      </c>
      <c r="L74" s="42"/>
      <c r="M74" s="36"/>
      <c r="N74" s="26"/>
      <c r="O74" s="0" t="e">
        <f aca="false">VLOOKUP(N74,$K$6:$K$178,1,FALSE())</f>
        <v>#N/A</v>
      </c>
    </row>
    <row r="75" customFormat="false" ht="11.25" hidden="false" customHeight="true" outlineLevel="0" collapsed="false">
      <c r="A75" s="39" t="n">
        <v>2310</v>
      </c>
      <c r="B75" s="40" t="s">
        <v>106</v>
      </c>
      <c r="C75" s="29" t="n">
        <v>0</v>
      </c>
      <c r="D75" s="30" t="n">
        <v>0</v>
      </c>
      <c r="E75" s="31" t="n">
        <v>0</v>
      </c>
      <c r="F75" s="22" t="n">
        <f aca="false">SUMIF([1]TDSheet!$C$9:$C$59,K75,[1]TDSheet!$D$9:$D$59)</f>
        <v>0</v>
      </c>
      <c r="G75" s="23" t="n">
        <f aca="false">SUMIF([2]TDSheet!$C$9:$C$60,K75,[2]TDSheet!$D$9:$D$60)</f>
        <v>5.992</v>
      </c>
      <c r="H75" s="32"/>
      <c r="I75" s="33"/>
      <c r="J75" s="33"/>
      <c r="K75" s="34" t="n">
        <v>1000099622</v>
      </c>
      <c r="L75" s="42"/>
      <c r="M75" s="36"/>
      <c r="N75" s="26"/>
      <c r="O75" s="0" t="e">
        <f aca="false">VLOOKUP(N75,$K$6:$K$178,1,FALSE())</f>
        <v>#N/A</v>
      </c>
    </row>
    <row r="76" customFormat="false" ht="11.25" hidden="false" customHeight="true" outlineLevel="0" collapsed="false">
      <c r="A76" s="39" t="n">
        <v>2310</v>
      </c>
      <c r="B76" s="75" t="s">
        <v>107</v>
      </c>
      <c r="C76" s="29" t="n">
        <v>528318</v>
      </c>
      <c r="D76" s="30" t="n">
        <v>0</v>
      </c>
      <c r="E76" s="31" t="n">
        <v>0</v>
      </c>
      <c r="F76" s="22" t="n">
        <f aca="false">SUMIF([1]TDSheet!$C$9:$C$59,K76,[1]TDSheet!$D$9:$D$59)</f>
        <v>528.318</v>
      </c>
      <c r="G76" s="23" t="n">
        <f aca="false">SUMIF([2]TDSheet!$C$9:$C$60,K76,[2]TDSheet!$D$9:$D$60)</f>
        <v>528.556</v>
      </c>
      <c r="H76" s="32"/>
      <c r="I76" s="33"/>
      <c r="J76" s="33"/>
      <c r="K76" s="34" t="n">
        <v>1000099623</v>
      </c>
      <c r="L76" s="42"/>
      <c r="M76" s="36"/>
      <c r="N76" s="26"/>
      <c r="O76" s="0" t="e">
        <f aca="false">VLOOKUP(N76,$K$6:$K$178,1,FALSE())</f>
        <v>#N/A</v>
      </c>
    </row>
    <row r="77" customFormat="false" ht="11.25" hidden="false" customHeight="true" outlineLevel="0" collapsed="false">
      <c r="A77" s="39" t="n">
        <v>2310</v>
      </c>
      <c r="B77" s="74" t="s">
        <v>108</v>
      </c>
      <c r="C77" s="29" t="n">
        <v>0</v>
      </c>
      <c r="D77" s="30" t="n">
        <v>0</v>
      </c>
      <c r="E77" s="31" t="n">
        <v>0</v>
      </c>
      <c r="F77" s="22" t="n">
        <f aca="false">SUMIF([1]TDSheet!$C$9:$C$59,K77,[1]TDSheet!$D$9:$D$59)</f>
        <v>0</v>
      </c>
      <c r="G77" s="23" t="n">
        <f aca="false">SUMIF([2]TDSheet!$C$9:$C$60,K77,[2]TDSheet!$D$9:$D$60)</f>
        <v>0</v>
      </c>
      <c r="H77" s="32"/>
      <c r="I77" s="33"/>
      <c r="J77" s="33"/>
      <c r="K77" s="34" t="n">
        <v>1000078809</v>
      </c>
      <c r="L77" s="42"/>
      <c r="M77" s="36"/>
      <c r="N77" s="26"/>
      <c r="O77" s="0" t="e">
        <f aca="false">VLOOKUP(N77,$K$6:$K$178,1,FALSE())</f>
        <v>#N/A</v>
      </c>
    </row>
    <row r="78" customFormat="false" ht="11.25" hidden="false" customHeight="true" outlineLevel="0" collapsed="false">
      <c r="A78" s="39" t="n">
        <v>2310</v>
      </c>
      <c r="B78" s="44" t="s">
        <v>109</v>
      </c>
      <c r="C78" s="29" t="n">
        <v>0</v>
      </c>
      <c r="D78" s="30" t="n">
        <v>0</v>
      </c>
      <c r="E78" s="31" t="n">
        <v>0</v>
      </c>
      <c r="F78" s="22" t="n">
        <f aca="false">SUMIF([1]TDSheet!$C$9:$C$59,K78,[1]TDSheet!$D$9:$D$59)</f>
        <v>0</v>
      </c>
      <c r="G78" s="23" t="n">
        <f aca="false">SUMIF([2]TDSheet!$C$9:$C$60,K78,[2]TDSheet!$D$9:$D$60)</f>
        <v>0</v>
      </c>
      <c r="H78" s="32"/>
      <c r="I78" s="33"/>
      <c r="J78" s="33"/>
      <c r="K78" s="34" t="n">
        <v>1000057072</v>
      </c>
      <c r="L78" s="42"/>
      <c r="M78" s="36"/>
      <c r="N78" s="26"/>
      <c r="O78" s="0" t="e">
        <f aca="false">VLOOKUP(N78,$K$6:$K$178,1,FALSE())</f>
        <v>#N/A</v>
      </c>
    </row>
    <row r="79" customFormat="false" ht="11.25" hidden="false" customHeight="true" outlineLevel="0" collapsed="false">
      <c r="A79" s="39" t="n">
        <v>2310</v>
      </c>
      <c r="B79" s="40" t="s">
        <v>110</v>
      </c>
      <c r="C79" s="29" t="n">
        <v>174099</v>
      </c>
      <c r="D79" s="30" t="n">
        <v>0</v>
      </c>
      <c r="E79" s="31" t="n">
        <v>0</v>
      </c>
      <c r="F79" s="22" t="n">
        <f aca="false">SUMIF([1]TDSheet!$C$9:$C$59,K79,[1]TDSheet!$D$9:$D$59)</f>
        <v>174.099</v>
      </c>
      <c r="G79" s="23" t="n">
        <f aca="false">SUMIF([2]TDSheet!$C$9:$C$60,K79,[2]TDSheet!$D$9:$D$60)</f>
        <v>174.567</v>
      </c>
      <c r="H79" s="32"/>
      <c r="I79" s="33"/>
      <c r="J79" s="33"/>
      <c r="K79" s="34" t="n">
        <v>1000015757</v>
      </c>
      <c r="L79" s="42" t="s">
        <v>111</v>
      </c>
      <c r="M79" s="36"/>
      <c r="N79" s="26"/>
      <c r="O79" s="0" t="e">
        <f aca="false">VLOOKUP(N79,$K$6:$K$178,1,FALSE())</f>
        <v>#N/A</v>
      </c>
    </row>
    <row r="80" customFormat="false" ht="11.25" hidden="false" customHeight="true" outlineLevel="0" collapsed="false">
      <c r="A80" s="39" t="n">
        <v>2310</v>
      </c>
      <c r="B80" s="74" t="s">
        <v>112</v>
      </c>
      <c r="C80" s="29" t="n">
        <v>0</v>
      </c>
      <c r="D80" s="30" t="n">
        <v>0</v>
      </c>
      <c r="E80" s="31" t="n">
        <v>0</v>
      </c>
      <c r="F80" s="22" t="n">
        <f aca="false">SUMIF([1]TDSheet!$C$9:$C$59,K80,[1]TDSheet!$D$9:$D$59)</f>
        <v>0</v>
      </c>
      <c r="G80" s="23" t="n">
        <f aca="false">SUMIF([2]TDSheet!$C$9:$C$60,K80,[2]TDSheet!$D$9:$D$60)</f>
        <v>0</v>
      </c>
      <c r="H80" s="32"/>
      <c r="I80" s="33"/>
      <c r="J80" s="33"/>
      <c r="K80" s="34" t="n">
        <v>1000015752</v>
      </c>
      <c r="L80" s="42"/>
      <c r="M80" s="36"/>
      <c r="N80" s="26"/>
      <c r="O80" s="0" t="e">
        <f aca="false">VLOOKUP(N80,$K$6:$K$178,1,FALSE())</f>
        <v>#N/A</v>
      </c>
    </row>
    <row r="81" customFormat="false" ht="11.25" hidden="false" customHeight="true" outlineLevel="0" collapsed="false">
      <c r="A81" s="39" t="n">
        <v>2310</v>
      </c>
      <c r="B81" s="74" t="s">
        <v>113</v>
      </c>
      <c r="C81" s="29" t="n">
        <v>0</v>
      </c>
      <c r="D81" s="30" t="n">
        <v>0</v>
      </c>
      <c r="E81" s="31" t="n">
        <v>0</v>
      </c>
      <c r="F81" s="22" t="n">
        <f aca="false">SUMIF([1]TDSheet!$C$9:$C$59,K81,[1]TDSheet!$D$9:$D$59)</f>
        <v>0</v>
      </c>
      <c r="G81" s="23" t="n">
        <f aca="false">SUMIF([2]TDSheet!$C$9:$C$60,K81,[2]TDSheet!$D$9:$D$60)</f>
        <v>0</v>
      </c>
      <c r="H81" s="32"/>
      <c r="I81" s="33"/>
      <c r="J81" s="33"/>
      <c r="K81" s="34" t="n">
        <v>1000015753</v>
      </c>
      <c r="L81" s="42"/>
      <c r="M81" s="36"/>
      <c r="N81" s="26"/>
      <c r="O81" s="0" t="e">
        <f aca="false">VLOOKUP(N81,$K$6:$K$178,1,FALSE())</f>
        <v>#N/A</v>
      </c>
    </row>
    <row r="82" customFormat="false" ht="11.25" hidden="false" customHeight="true" outlineLevel="0" collapsed="false">
      <c r="A82" s="39" t="n">
        <v>60</v>
      </c>
      <c r="B82" s="76" t="s">
        <v>114</v>
      </c>
      <c r="C82" s="29" t="n">
        <v>813079</v>
      </c>
      <c r="D82" s="30" t="n">
        <v>0</v>
      </c>
      <c r="E82" s="31" t="n">
        <v>0</v>
      </c>
      <c r="F82" s="22" t="n">
        <f aca="false">SUMIF([1]TDSheet!$C$9:$C$59,K82,[1]TDSheet!$D$9:$D$59)</f>
        <v>813.079</v>
      </c>
      <c r="G82" s="23" t="n">
        <f aca="false">SUMIF([2]TDSheet!$C$9:$C$60,K82,[2]TDSheet!$D$9:$D$60)</f>
        <v>813.079</v>
      </c>
      <c r="H82" s="32"/>
      <c r="I82" s="33"/>
      <c r="J82" s="33"/>
      <c r="K82" s="43" t="n">
        <v>1000095672</v>
      </c>
      <c r="L82" s="42"/>
      <c r="M82" s="36"/>
      <c r="N82" s="26"/>
      <c r="O82" s="0" t="e">
        <f aca="false">VLOOKUP(N82,$K$6:$K$178,1,FALSE())</f>
        <v>#N/A</v>
      </c>
    </row>
    <row r="83" customFormat="false" ht="11.25" hidden="false" customHeight="true" outlineLevel="0" collapsed="false">
      <c r="A83" s="39" t="n">
        <v>2397</v>
      </c>
      <c r="B83" s="76" t="s">
        <v>115</v>
      </c>
      <c r="C83" s="29" t="n">
        <v>0</v>
      </c>
      <c r="D83" s="53" t="n">
        <v>0</v>
      </c>
      <c r="E83" s="54" t="n">
        <v>0</v>
      </c>
      <c r="F83" s="22" t="n">
        <f aca="false">SUMIF([1]TDSheet!$C$9:$C$59,K83,[1]TDSheet!$D$9:$D$59)</f>
        <v>0</v>
      </c>
      <c r="G83" s="23" t="n">
        <f aca="false">SUMIF([2]TDSheet!$C$9:$C$60,K83,[2]TDSheet!$D$9:$D$60)</f>
        <v>0</v>
      </c>
      <c r="H83" s="77"/>
      <c r="I83" s="56"/>
      <c r="J83" s="56"/>
      <c r="K83" s="57" t="n">
        <v>1000071952</v>
      </c>
      <c r="L83" s="42"/>
      <c r="M83" s="36"/>
      <c r="N83" s="26"/>
      <c r="O83" s="0" t="e">
        <f aca="false">VLOOKUP(N83,$K$6:$K$178,1,FALSE())</f>
        <v>#N/A</v>
      </c>
    </row>
    <row r="84" customFormat="false" ht="11.25" hidden="false" customHeight="true" outlineLevel="0" collapsed="false">
      <c r="A84" s="39" t="n">
        <v>2397</v>
      </c>
      <c r="B84" s="40" t="s">
        <v>116</v>
      </c>
      <c r="C84" s="29" t="n">
        <v>0</v>
      </c>
      <c r="D84" s="30" t="n">
        <v>0</v>
      </c>
      <c r="E84" s="31" t="n">
        <v>0</v>
      </c>
      <c r="F84" s="22" t="n">
        <f aca="false">SUMIF([1]TDSheet!$C$9:$C$59,K84,[1]TDSheet!$D$9:$D$59)</f>
        <v>0</v>
      </c>
      <c r="G84" s="23" t="n">
        <f aca="false">SUMIF([2]TDSheet!$C$9:$C$60,K84,[2]TDSheet!$D$9:$D$60)</f>
        <v>0</v>
      </c>
      <c r="H84" s="32"/>
      <c r="I84" s="33"/>
      <c r="J84" s="33"/>
      <c r="K84" s="34" t="n">
        <v>1000079391</v>
      </c>
      <c r="L84" s="48" t="s">
        <v>117</v>
      </c>
      <c r="M84" s="36"/>
      <c r="N84" s="26"/>
      <c r="O84" s="0" t="e">
        <f aca="false">VLOOKUP(N84,$K$6:$K$178,1,FALSE())</f>
        <v>#N/A</v>
      </c>
    </row>
    <row r="85" customFormat="false" ht="11.25" hidden="false" customHeight="true" outlineLevel="0" collapsed="false">
      <c r="A85" s="39" t="n">
        <v>2397</v>
      </c>
      <c r="B85" s="75" t="s">
        <v>118</v>
      </c>
      <c r="C85" s="29" t="n">
        <v>2195</v>
      </c>
      <c r="D85" s="30" t="n">
        <v>0</v>
      </c>
      <c r="E85" s="31" t="n">
        <v>0</v>
      </c>
      <c r="F85" s="22" t="n">
        <f aca="false">SUMIF([1]TDSheet!$C$9:$C$59,K85,[1]TDSheet!$D$9:$D$59)</f>
        <v>2.195</v>
      </c>
      <c r="G85" s="23" t="n">
        <f aca="false">SUMIF([2]TDSheet!$C$9:$C$60,K85,[2]TDSheet!$D$9:$D$60)</f>
        <v>2.195</v>
      </c>
      <c r="H85" s="32"/>
      <c r="I85" s="33"/>
      <c r="J85" s="33"/>
      <c r="K85" s="34" t="n">
        <v>1000084522</v>
      </c>
      <c r="L85" s="48"/>
      <c r="M85" s="36"/>
      <c r="N85" s="26"/>
      <c r="O85" s="0" t="e">
        <f aca="false">VLOOKUP(N85,$K$6:$K$178,1,FALSE())</f>
        <v>#N/A</v>
      </c>
    </row>
    <row r="86" customFormat="false" ht="11.25" hidden="false" customHeight="true" outlineLevel="0" collapsed="false">
      <c r="A86" s="39" t="n">
        <v>2397</v>
      </c>
      <c r="B86" s="74" t="s">
        <v>119</v>
      </c>
      <c r="C86" s="29" t="n">
        <v>0</v>
      </c>
      <c r="D86" s="30" t="n">
        <v>0</v>
      </c>
      <c r="E86" s="31" t="n">
        <v>0</v>
      </c>
      <c r="F86" s="22" t="n">
        <f aca="false">SUMIF([1]TDSheet!$C$9:$C$59,K86,[1]TDSheet!$D$9:$D$59)</f>
        <v>0</v>
      </c>
      <c r="G86" s="23" t="n">
        <f aca="false">SUMIF([2]TDSheet!$C$9:$C$60,K86,[2]TDSheet!$D$9:$D$60)</f>
        <v>0</v>
      </c>
      <c r="H86" s="32"/>
      <c r="I86" s="33"/>
      <c r="J86" s="33"/>
      <c r="K86" s="34" t="n">
        <v>1000077855</v>
      </c>
      <c r="L86" s="42"/>
      <c r="M86" s="36"/>
      <c r="N86" s="26"/>
      <c r="O86" s="0" t="e">
        <f aca="false">VLOOKUP(N86,$K$6:$K$178,1,FALSE())</f>
        <v>#N/A</v>
      </c>
    </row>
    <row r="87" customFormat="false" ht="11.25" hidden="false" customHeight="false" outlineLevel="0" collapsed="false">
      <c r="A87" s="39" t="n">
        <v>2404</v>
      </c>
      <c r="B87" s="40" t="s">
        <v>120</v>
      </c>
      <c r="C87" s="29" t="n">
        <v>0</v>
      </c>
      <c r="D87" s="30" t="n">
        <v>0</v>
      </c>
      <c r="E87" s="31" t="n">
        <v>0</v>
      </c>
      <c r="F87" s="22" t="n">
        <f aca="false">SUMIF([1]TDSheet!$C$9:$C$59,K87,[1]TDSheet!$D$9:$D$59)</f>
        <v>0</v>
      </c>
      <c r="G87" s="23" t="n">
        <f aca="false">SUMIF([2]TDSheet!$C$9:$C$60,K87,[2]TDSheet!$D$9:$D$60)</f>
        <v>0</v>
      </c>
      <c r="H87" s="78"/>
      <c r="I87" s="33"/>
      <c r="J87" s="33"/>
      <c r="K87" s="34" t="n">
        <v>1000076699</v>
      </c>
      <c r="L87" s="42" t="s">
        <v>121</v>
      </c>
      <c r="M87" s="36"/>
      <c r="N87" s="26"/>
      <c r="O87" s="0" t="e">
        <f aca="false">VLOOKUP(N87,$K$6:$K$178,1,FALSE())</f>
        <v>#N/A</v>
      </c>
    </row>
    <row r="88" customFormat="false" ht="11.25" hidden="false" customHeight="false" outlineLevel="0" collapsed="false">
      <c r="A88" s="39" t="n">
        <v>2404</v>
      </c>
      <c r="B88" s="40" t="s">
        <v>122</v>
      </c>
      <c r="C88" s="29" t="n">
        <v>1787</v>
      </c>
      <c r="D88" s="30" t="n">
        <v>0</v>
      </c>
      <c r="E88" s="31" t="n">
        <v>0</v>
      </c>
      <c r="F88" s="22" t="n">
        <f aca="false">SUMIF([1]TDSheet!$C$9:$C$59,K88,[1]TDSheet!$D$9:$D$59)</f>
        <v>1.787</v>
      </c>
      <c r="G88" s="23" t="n">
        <f aca="false">SUMIF([2]TDSheet!$C$9:$C$60,K88,[2]TDSheet!$D$9:$D$60)</f>
        <v>1.787</v>
      </c>
      <c r="H88" s="78"/>
      <c r="I88" s="33"/>
      <c r="J88" s="33"/>
      <c r="K88" s="34" t="n">
        <v>1000091289</v>
      </c>
      <c r="L88" s="42"/>
      <c r="M88" s="36"/>
      <c r="N88" s="26"/>
      <c r="O88" s="0" t="e">
        <f aca="false">VLOOKUP(N88,$K$6:$K$178,1,FALSE())</f>
        <v>#N/A</v>
      </c>
    </row>
    <row r="89" customFormat="false" ht="11.25" hidden="false" customHeight="false" outlineLevel="0" collapsed="false">
      <c r="A89" s="39" t="n">
        <v>27</v>
      </c>
      <c r="B89" s="45" t="s">
        <v>123</v>
      </c>
      <c r="C89" s="29" t="n">
        <v>0</v>
      </c>
      <c r="D89" s="30" t="n">
        <v>0</v>
      </c>
      <c r="E89" s="31" t="n">
        <v>0</v>
      </c>
      <c r="F89" s="22" t="n">
        <f aca="false">SUMIF([1]TDSheet!$C$9:$C$59,K89,[1]TDSheet!$D$9:$D$59)</f>
        <v>0</v>
      </c>
      <c r="G89" s="23" t="n">
        <f aca="false">SUMIF([2]TDSheet!$C$9:$C$60,K89,[2]TDSheet!$D$9:$D$60)</f>
        <v>0</v>
      </c>
      <c r="H89" s="78"/>
      <c r="I89" s="33"/>
      <c r="J89" s="33"/>
      <c r="K89" s="34" t="n">
        <v>1000015637</v>
      </c>
      <c r="L89" s="42"/>
      <c r="M89" s="36"/>
      <c r="N89" s="26"/>
      <c r="O89" s="0" t="e">
        <f aca="false">VLOOKUP(N89,$K$6:$K$178,1,FALSE())</f>
        <v>#N/A</v>
      </c>
    </row>
    <row r="90" customFormat="false" ht="12" hidden="false" customHeight="true" outlineLevel="0" collapsed="false">
      <c r="A90" s="39" t="n">
        <v>27</v>
      </c>
      <c r="B90" s="40" t="s">
        <v>124</v>
      </c>
      <c r="C90" s="29" t="n">
        <v>0</v>
      </c>
      <c r="D90" s="30" t="n">
        <v>0</v>
      </c>
      <c r="E90" s="31" t="n">
        <v>0</v>
      </c>
      <c r="F90" s="22" t="n">
        <f aca="false">SUMIF([1]TDSheet!$C$9:$C$59,K90,[1]TDSheet!$D$9:$D$59)</f>
        <v>0</v>
      </c>
      <c r="G90" s="23" t="n">
        <f aca="false">SUMIF([2]TDSheet!$C$9:$C$60,K90,[2]TDSheet!$D$9:$D$60)</f>
        <v>0</v>
      </c>
      <c r="H90" s="79"/>
      <c r="I90" s="33"/>
      <c r="J90" s="33"/>
      <c r="K90" s="34" t="n">
        <v>1000068593</v>
      </c>
      <c r="L90" s="42" t="s">
        <v>125</v>
      </c>
      <c r="M90" s="36"/>
      <c r="N90" s="26"/>
      <c r="O90" s="0" t="e">
        <f aca="false">VLOOKUP(N90,$K$6:$K$178,1,FALSE())</f>
        <v>#N/A</v>
      </c>
    </row>
    <row r="91" customFormat="false" ht="12" hidden="false" customHeight="true" outlineLevel="0" collapsed="false">
      <c r="A91" s="39" t="n">
        <v>27</v>
      </c>
      <c r="B91" s="40" t="s">
        <v>126</v>
      </c>
      <c r="C91" s="29" t="n">
        <v>16369</v>
      </c>
      <c r="D91" s="30" t="n">
        <v>0</v>
      </c>
      <c r="E91" s="31" t="n">
        <v>0</v>
      </c>
      <c r="F91" s="22" t="n">
        <f aca="false">SUMIF([1]TDSheet!$C$9:$C$59,K91,[1]TDSheet!$D$9:$D$59)</f>
        <v>16.369</v>
      </c>
      <c r="G91" s="23" t="n">
        <f aca="false">SUMIF([2]TDSheet!$C$9:$C$60,K91,[2]TDSheet!$D$9:$D$60)</f>
        <v>16.369</v>
      </c>
      <c r="H91" s="79"/>
      <c r="I91" s="33"/>
      <c r="J91" s="33"/>
      <c r="K91" s="34" t="n">
        <v>1000095202</v>
      </c>
      <c r="L91" s="51"/>
      <c r="M91" s="36"/>
      <c r="N91" s="26"/>
      <c r="O91" s="0" t="e">
        <f aca="false">VLOOKUP(N91,$K$6:$K$178,1,FALSE())</f>
        <v>#N/A</v>
      </c>
    </row>
    <row r="92" customFormat="false" ht="12" hidden="false" customHeight="true" outlineLevel="0" collapsed="false">
      <c r="A92" s="39" t="n">
        <v>28</v>
      </c>
      <c r="B92" s="40" t="s">
        <v>127</v>
      </c>
      <c r="C92" s="29" t="n">
        <v>0</v>
      </c>
      <c r="D92" s="30" t="n">
        <v>0</v>
      </c>
      <c r="E92" s="31" t="n">
        <v>0</v>
      </c>
      <c r="F92" s="22" t="n">
        <f aca="false">SUMIF([1]TDSheet!$C$9:$C$59,K92,[1]TDSheet!$D$9:$D$59)</f>
        <v>0</v>
      </c>
      <c r="G92" s="23" t="n">
        <f aca="false">SUMIF([2]TDSheet!$C$9:$C$60,K92,[2]TDSheet!$D$9:$D$60)</f>
        <v>0</v>
      </c>
      <c r="H92" s="78"/>
      <c r="I92" s="33"/>
      <c r="J92" s="33"/>
      <c r="K92" s="34" t="n">
        <v>1000082563</v>
      </c>
      <c r="L92" s="48" t="s">
        <v>128</v>
      </c>
      <c r="M92" s="36"/>
      <c r="N92" s="26"/>
      <c r="O92" s="0" t="e">
        <f aca="false">VLOOKUP(N92,$K$6:$K$178,1,FALSE())</f>
        <v>#N/A</v>
      </c>
    </row>
    <row r="93" customFormat="false" ht="12" hidden="false" customHeight="true" outlineLevel="0" collapsed="false">
      <c r="A93" s="39" t="n">
        <v>28</v>
      </c>
      <c r="B93" s="40" t="s">
        <v>129</v>
      </c>
      <c r="C93" s="29" t="n">
        <v>1226</v>
      </c>
      <c r="D93" s="30" t="n">
        <v>0</v>
      </c>
      <c r="E93" s="31" t="n">
        <v>0</v>
      </c>
      <c r="F93" s="22" t="n">
        <f aca="false">SUMIF([1]TDSheet!$C$9:$C$59,K93,[1]TDSheet!$D$9:$D$59)</f>
        <v>1226.625</v>
      </c>
      <c r="G93" s="23" t="n">
        <f aca="false">SUMIF([2]TDSheet!$C$9:$C$60,K93,[2]TDSheet!$D$9:$D$60)</f>
        <v>1226.625</v>
      </c>
      <c r="H93" s="78"/>
      <c r="I93" s="33"/>
      <c r="J93" s="33"/>
      <c r="K93" s="34" t="n">
        <v>1000082944</v>
      </c>
      <c r="L93" s="48"/>
      <c r="M93" s="36"/>
      <c r="N93" s="26"/>
      <c r="O93" s="0" t="e">
        <f aca="false">VLOOKUP(N93,$K$6:$K$178,1,FALSE())</f>
        <v>#N/A</v>
      </c>
    </row>
    <row r="94" customFormat="false" ht="12" hidden="false" customHeight="true" outlineLevel="0" collapsed="false">
      <c r="A94" s="39" t="n">
        <v>28</v>
      </c>
      <c r="B94" s="40" t="s">
        <v>130</v>
      </c>
      <c r="C94" s="29" t="n">
        <v>0</v>
      </c>
      <c r="D94" s="30" t="n">
        <v>0</v>
      </c>
      <c r="E94" s="31" t="n">
        <v>0</v>
      </c>
      <c r="F94" s="22" t="n">
        <f aca="false">SUMIF([1]TDSheet!$C$9:$C$59,K94,[1]TDSheet!$D$9:$D$59)</f>
        <v>0</v>
      </c>
      <c r="G94" s="23" t="n">
        <f aca="false">SUMIF([2]TDSheet!$C$9:$C$60,K94,[2]TDSheet!$D$9:$D$60)</f>
        <v>0</v>
      </c>
      <c r="H94" s="78"/>
      <c r="I94" s="33"/>
      <c r="J94" s="33"/>
      <c r="K94" s="34" t="n">
        <v>1000090157</v>
      </c>
      <c r="L94" s="62"/>
      <c r="M94" s="36"/>
      <c r="N94" s="26"/>
      <c r="O94" s="0" t="e">
        <f aca="false">VLOOKUP(N94,$K$6:$K$178,1,FALSE())</f>
        <v>#N/A</v>
      </c>
    </row>
    <row r="95" customFormat="false" ht="11.25" hidden="false" customHeight="false" outlineLevel="0" collapsed="false">
      <c r="A95" s="39" t="n">
        <v>53</v>
      </c>
      <c r="B95" s="40" t="s">
        <v>131</v>
      </c>
      <c r="C95" s="29" t="n">
        <v>3225</v>
      </c>
      <c r="D95" s="30" t="n">
        <v>0</v>
      </c>
      <c r="E95" s="31" t="n">
        <v>0</v>
      </c>
      <c r="F95" s="22" t="n">
        <f aca="false">SUMIF([1]TDSheet!$C$9:$C$59,K95,[1]TDSheet!$D$9:$D$59)</f>
        <v>3.225</v>
      </c>
      <c r="G95" s="23" t="n">
        <f aca="false">SUMIF([2]TDSheet!$C$9:$C$60,K95,[2]TDSheet!$D$9:$D$60)</f>
        <v>3.225</v>
      </c>
      <c r="H95" s="78"/>
      <c r="I95" s="33" t="s">
        <v>132</v>
      </c>
      <c r="J95" s="33"/>
      <c r="K95" s="34" t="n">
        <v>1000015745</v>
      </c>
      <c r="L95" s="42" t="s">
        <v>133</v>
      </c>
      <c r="M95" s="36"/>
      <c r="N95" s="26"/>
      <c r="O95" s="0" t="e">
        <f aca="false">VLOOKUP(N95,$K$6:$K$178,1,FALSE())</f>
        <v>#N/A</v>
      </c>
    </row>
    <row r="96" customFormat="false" ht="12" hidden="false" customHeight="true" outlineLevel="0" collapsed="false">
      <c r="A96" s="39" t="n">
        <v>52</v>
      </c>
      <c r="B96" s="45" t="s">
        <v>134</v>
      </c>
      <c r="C96" s="29" t="n">
        <v>0</v>
      </c>
      <c r="D96" s="30" t="n">
        <v>0</v>
      </c>
      <c r="E96" s="31" t="n">
        <v>0</v>
      </c>
      <c r="F96" s="22" t="n">
        <f aca="false">SUMIF([1]TDSheet!$C$9:$C$59,K96,[1]TDSheet!$D$9:$D$59)</f>
        <v>0</v>
      </c>
      <c r="G96" s="23" t="n">
        <f aca="false">SUMIF([2]TDSheet!$C$9:$C$60,K96,[2]TDSheet!$D$9:$D$60)</f>
        <v>0</v>
      </c>
      <c r="H96" s="78"/>
      <c r="I96" s="33"/>
      <c r="J96" s="33"/>
      <c r="K96" s="34" t="n">
        <v>1000015641</v>
      </c>
      <c r="L96" s="48" t="s">
        <v>135</v>
      </c>
      <c r="M96" s="36"/>
      <c r="N96" s="26"/>
      <c r="O96" s="0" t="e">
        <f aca="false">VLOOKUP(N96,$K$6:$K$178,1,FALSE())</f>
        <v>#N/A</v>
      </c>
    </row>
    <row r="97" customFormat="false" ht="11.25" hidden="false" customHeight="false" outlineLevel="0" collapsed="false">
      <c r="A97" s="39" t="n">
        <v>52</v>
      </c>
      <c r="B97" s="40" t="s">
        <v>136</v>
      </c>
      <c r="C97" s="29" t="n">
        <v>103888</v>
      </c>
      <c r="D97" s="30" t="n">
        <v>0</v>
      </c>
      <c r="E97" s="31" t="n">
        <v>0</v>
      </c>
      <c r="F97" s="22" t="n">
        <f aca="false">SUMIF([1]TDSheet!$C$9:$C$59,K97,[1]TDSheet!$D$9:$D$59)</f>
        <v>103.888</v>
      </c>
      <c r="G97" s="23" t="n">
        <f aca="false">SUMIF([2]TDSheet!$C$9:$C$60,K97,[2]TDSheet!$D$9:$D$60)</f>
        <v>103.888</v>
      </c>
      <c r="H97" s="79"/>
      <c r="I97" s="33"/>
      <c r="J97" s="33"/>
      <c r="K97" s="34" t="n">
        <v>1000015644</v>
      </c>
      <c r="L97" s="48"/>
      <c r="M97" s="36"/>
      <c r="N97" s="26"/>
      <c r="O97" s="0" t="e">
        <f aca="false">VLOOKUP(N97,$K$6:$K$178,1,FALSE())</f>
        <v>#N/A</v>
      </c>
    </row>
    <row r="98" customFormat="false" ht="11.25" hidden="false" customHeight="false" outlineLevel="0" collapsed="false">
      <c r="A98" s="39" t="n">
        <v>52</v>
      </c>
      <c r="B98" s="75" t="s">
        <v>137</v>
      </c>
      <c r="C98" s="29" t="n">
        <v>0</v>
      </c>
      <c r="D98" s="30" t="n">
        <v>0</v>
      </c>
      <c r="E98" s="31" t="n">
        <v>0</v>
      </c>
      <c r="F98" s="22" t="n">
        <f aca="false">SUMIF([1]TDSheet!$C$9:$C$59,K98,[1]TDSheet!$D$9:$D$59)</f>
        <v>0</v>
      </c>
      <c r="G98" s="23" t="n">
        <f aca="false">SUMIF([2]TDSheet!$C$9:$C$60,K98,[2]TDSheet!$D$9:$D$60)</f>
        <v>0</v>
      </c>
      <c r="H98" s="79"/>
      <c r="I98" s="33"/>
      <c r="J98" s="33"/>
      <c r="K98" s="34" t="n">
        <v>1000087823</v>
      </c>
      <c r="L98" s="48"/>
      <c r="M98" s="36"/>
      <c r="N98" s="26"/>
      <c r="O98" s="0" t="e">
        <f aca="false">VLOOKUP(N98,$K$6:$K$178,1,FALSE())</f>
        <v>#N/A</v>
      </c>
    </row>
    <row r="99" customFormat="false" ht="11.25" hidden="false" customHeight="false" outlineLevel="0" collapsed="false">
      <c r="A99" s="39" t="n">
        <v>52</v>
      </c>
      <c r="B99" s="75" t="s">
        <v>138</v>
      </c>
      <c r="C99" s="29" t="n">
        <v>0</v>
      </c>
      <c r="D99" s="30" t="n">
        <v>0</v>
      </c>
      <c r="E99" s="31" t="n">
        <v>0</v>
      </c>
      <c r="F99" s="22" t="n">
        <f aca="false">SUMIF([1]TDSheet!$C$9:$C$59,K99,[1]TDSheet!$D$9:$D$59)</f>
        <v>0</v>
      </c>
      <c r="G99" s="23" t="n">
        <f aca="false">SUMIF([2]TDSheet!$C$9:$C$60,K99,[2]TDSheet!$D$9:$D$60)</f>
        <v>0</v>
      </c>
      <c r="H99" s="79"/>
      <c r="I99" s="33"/>
      <c r="J99" s="33"/>
      <c r="K99" s="34" t="n">
        <v>1000015643</v>
      </c>
      <c r="L99" s="48"/>
      <c r="M99" s="36"/>
      <c r="N99" s="26"/>
      <c r="O99" s="0" t="e">
        <f aca="false">VLOOKUP(N99,$K$6:$K$178,1,FALSE())</f>
        <v>#N/A</v>
      </c>
    </row>
    <row r="100" customFormat="false" ht="11.25" hidden="false" customHeight="false" outlineLevel="0" collapsed="false">
      <c r="A100" s="39" t="n">
        <v>52</v>
      </c>
      <c r="B100" s="75" t="s">
        <v>139</v>
      </c>
      <c r="C100" s="29" t="n">
        <v>0</v>
      </c>
      <c r="D100" s="30" t="n">
        <v>0</v>
      </c>
      <c r="E100" s="31" t="n">
        <v>0</v>
      </c>
      <c r="F100" s="22" t="n">
        <f aca="false">SUMIF([1]TDSheet!$C$9:$C$59,K100,[1]TDSheet!$D$9:$D$59)</f>
        <v>0</v>
      </c>
      <c r="G100" s="23" t="n">
        <f aca="false">SUMIF([2]TDSheet!$C$9:$C$60,K100,[2]TDSheet!$D$9:$D$60)</f>
        <v>0</v>
      </c>
      <c r="H100" s="79"/>
      <c r="I100" s="33"/>
      <c r="J100" s="33"/>
      <c r="K100" s="34" t="n">
        <v>1000090767</v>
      </c>
      <c r="L100" s="48"/>
      <c r="M100" s="36"/>
      <c r="N100" s="26"/>
      <c r="O100" s="0" t="e">
        <f aca="false">VLOOKUP(N100,$K$6:$K$178,1,FALSE())</f>
        <v>#N/A</v>
      </c>
    </row>
    <row r="101" customFormat="false" ht="12" hidden="false" customHeight="true" outlineLevel="0" collapsed="false">
      <c r="A101" s="39" t="n">
        <v>52</v>
      </c>
      <c r="B101" s="61" t="s">
        <v>140</v>
      </c>
      <c r="C101" s="29" t="n">
        <v>0</v>
      </c>
      <c r="D101" s="30" t="n">
        <v>0</v>
      </c>
      <c r="E101" s="31" t="n">
        <v>0</v>
      </c>
      <c r="F101" s="22" t="n">
        <f aca="false">SUMIF([1]TDSheet!$C$9:$C$59,K101,[1]TDSheet!$D$9:$D$59)</f>
        <v>0</v>
      </c>
      <c r="G101" s="23" t="n">
        <f aca="false">SUMIF([2]TDSheet!$C$9:$C$60,K101,[2]TDSheet!$D$9:$D$60)</f>
        <v>0</v>
      </c>
      <c r="H101" s="78"/>
      <c r="I101" s="33"/>
      <c r="J101" s="33"/>
      <c r="K101" s="34" t="n">
        <v>1000015645</v>
      </c>
      <c r="L101" s="48"/>
      <c r="M101" s="36"/>
      <c r="N101" s="26"/>
      <c r="O101" s="0" t="e">
        <f aca="false">VLOOKUP(N101,$K$6:$K$178,1,FALSE())</f>
        <v>#N/A</v>
      </c>
    </row>
    <row r="102" customFormat="false" ht="11.25" hidden="false" customHeight="false" outlineLevel="0" collapsed="false">
      <c r="A102" s="39" t="n">
        <v>2411</v>
      </c>
      <c r="B102" s="40" t="s">
        <v>141</v>
      </c>
      <c r="C102" s="29" t="n">
        <v>1200</v>
      </c>
      <c r="D102" s="30" t="n">
        <v>0</v>
      </c>
      <c r="E102" s="31" t="n">
        <v>0</v>
      </c>
      <c r="F102" s="22" t="n">
        <f aca="false">SUMIF([1]TDSheet!$C$9:$C$59,K102,[1]TDSheet!$D$9:$D$59)</f>
        <v>1.2</v>
      </c>
      <c r="G102" s="23" t="n">
        <f aca="false">SUMIF([2]TDSheet!$C$9:$C$60,K102,[2]TDSheet!$D$9:$D$60)</f>
        <v>1.2</v>
      </c>
      <c r="H102" s="80"/>
      <c r="I102" s="33"/>
      <c r="J102" s="33"/>
      <c r="K102" s="34" t="n">
        <v>1000082645</v>
      </c>
      <c r="L102" s="42" t="s">
        <v>142</v>
      </c>
      <c r="M102" s="36"/>
      <c r="N102" s="26"/>
      <c r="O102" s="0" t="e">
        <f aca="false">VLOOKUP(N102,$K$6:$K$178,1,FALSE())</f>
        <v>#N/A</v>
      </c>
    </row>
    <row r="103" customFormat="false" ht="11.25" hidden="false" customHeight="false" outlineLevel="0" collapsed="false">
      <c r="A103" s="39" t="n">
        <v>33</v>
      </c>
      <c r="B103" s="40" t="s">
        <v>143</v>
      </c>
      <c r="C103" s="29" t="n">
        <v>0</v>
      </c>
      <c r="D103" s="30" t="n">
        <v>0</v>
      </c>
      <c r="E103" s="31" t="n">
        <v>0</v>
      </c>
      <c r="F103" s="22" t="n">
        <f aca="false">SUMIF([1]TDSheet!$C$9:$C$59,K103,[1]TDSheet!$D$9:$D$59)</f>
        <v>0</v>
      </c>
      <c r="G103" s="23" t="n">
        <f aca="false">SUMIF([2]TDSheet!$C$9:$C$60,K103,[2]TDSheet!$D$9:$D$60)</f>
        <v>0</v>
      </c>
      <c r="H103" s="78"/>
      <c r="I103" s="33"/>
      <c r="J103" s="33"/>
      <c r="K103" s="34" t="n">
        <v>1000063158</v>
      </c>
      <c r="L103" s="42" t="s">
        <v>144</v>
      </c>
      <c r="M103" s="36"/>
      <c r="N103" s="26"/>
      <c r="O103" s="0" t="e">
        <f aca="false">VLOOKUP(N103,$K$6:$K$178,1,FALSE())</f>
        <v>#N/A</v>
      </c>
    </row>
    <row r="104" customFormat="false" ht="12" hidden="false" customHeight="true" outlineLevel="0" collapsed="false">
      <c r="A104" s="39" t="n">
        <v>2420</v>
      </c>
      <c r="B104" s="40" t="s">
        <v>145</v>
      </c>
      <c r="C104" s="29" t="n">
        <v>0</v>
      </c>
      <c r="D104" s="49" t="n">
        <v>0</v>
      </c>
      <c r="E104" s="50" t="n">
        <v>0</v>
      </c>
      <c r="F104" s="22" t="n">
        <f aca="false">SUMIF([1]TDSheet!$C$9:$C$59,K104,[1]TDSheet!$D$9:$D$59)</f>
        <v>0</v>
      </c>
      <c r="G104" s="23" t="n">
        <f aca="false">SUMIF([2]TDSheet!$C$9:$C$60,K104,[2]TDSheet!$D$9:$D$60)</f>
        <v>0</v>
      </c>
      <c r="H104" s="78"/>
      <c r="I104" s="25"/>
      <c r="J104" s="25"/>
      <c r="K104" s="34" t="n">
        <v>1000083151</v>
      </c>
      <c r="L104" s="42" t="s">
        <v>146</v>
      </c>
      <c r="M104" s="36"/>
      <c r="N104" s="26"/>
      <c r="O104" s="0" t="e">
        <f aca="false">VLOOKUP(N104,$K$6:$K$178,1,FALSE())</f>
        <v>#N/A</v>
      </c>
    </row>
    <row r="105" customFormat="false" ht="12" hidden="false" customHeight="true" outlineLevel="0" collapsed="false">
      <c r="A105" s="39" t="n">
        <v>2432</v>
      </c>
      <c r="B105" s="40" t="s">
        <v>147</v>
      </c>
      <c r="C105" s="29" t="n">
        <v>0</v>
      </c>
      <c r="D105" s="49" t="n">
        <v>0</v>
      </c>
      <c r="E105" s="50" t="n">
        <v>0</v>
      </c>
      <c r="F105" s="22" t="n">
        <f aca="false">SUMIF([1]TDSheet!$C$9:$C$59,K105,[1]TDSheet!$D$9:$D$59)</f>
        <v>0</v>
      </c>
      <c r="G105" s="23" t="n">
        <f aca="false">SUMIF([2]TDSheet!$C$9:$C$60,K105,[2]TDSheet!$D$9:$D$60)</f>
        <v>0</v>
      </c>
      <c r="H105" s="78"/>
      <c r="I105" s="25"/>
      <c r="J105" s="25"/>
      <c r="K105" s="34" t="n">
        <v>1000086543</v>
      </c>
      <c r="L105" s="42"/>
      <c r="M105" s="36"/>
      <c r="N105" s="26"/>
      <c r="O105" s="0" t="e">
        <f aca="false">VLOOKUP(N105,$K$6:$K$178,1,FALSE())</f>
        <v>#N/A</v>
      </c>
    </row>
    <row r="106" customFormat="false" ht="12" hidden="false" customHeight="true" outlineLevel="0" collapsed="false">
      <c r="A106" s="39" t="n">
        <v>2437</v>
      </c>
      <c r="B106" s="40" t="s">
        <v>148</v>
      </c>
      <c r="C106" s="29" t="n">
        <v>9089</v>
      </c>
      <c r="D106" s="46" t="n">
        <v>0</v>
      </c>
      <c r="E106" s="47" t="n">
        <v>0</v>
      </c>
      <c r="F106" s="22" t="n">
        <f aca="false">SUMIF([1]TDSheet!$C$9:$C$59,K106,[1]TDSheet!$D$9:$D$59)</f>
        <v>9.089</v>
      </c>
      <c r="G106" s="23" t="n">
        <f aca="false">SUMIF([2]TDSheet!$C$9:$C$60,K106,[2]TDSheet!$D$9:$D$60)</f>
        <v>9.089</v>
      </c>
      <c r="H106" s="79"/>
      <c r="I106" s="25"/>
      <c r="J106" s="25"/>
      <c r="K106" s="34" t="n">
        <v>1000091845</v>
      </c>
      <c r="L106" s="42"/>
      <c r="M106" s="36"/>
      <c r="N106" s="26"/>
      <c r="O106" s="0" t="e">
        <f aca="false">VLOOKUP(N106,$K$6:$K$178,1,FALSE())</f>
        <v>#N/A</v>
      </c>
    </row>
    <row r="107" customFormat="false" ht="12" hidden="false" customHeight="true" outlineLevel="0" collapsed="false">
      <c r="A107" s="39" t="n">
        <v>2399</v>
      </c>
      <c r="B107" s="40" t="s">
        <v>149</v>
      </c>
      <c r="C107" s="29" t="n">
        <v>1804</v>
      </c>
      <c r="D107" s="46" t="n">
        <v>0</v>
      </c>
      <c r="E107" s="47" t="n">
        <v>0</v>
      </c>
      <c r="F107" s="22" t="n">
        <f aca="false">SUMIF([1]TDSheet!$C$9:$C$59,K107,[1]TDSheet!$D$9:$D$59)</f>
        <v>1.804</v>
      </c>
      <c r="G107" s="23" t="n">
        <f aca="false">SUMIF([2]TDSheet!$C$9:$C$60,K107,[2]TDSheet!$D$9:$D$60)</f>
        <v>1.804</v>
      </c>
      <c r="H107" s="80"/>
      <c r="I107" s="25"/>
      <c r="J107" s="25"/>
      <c r="K107" s="34" t="n">
        <v>1000074057</v>
      </c>
      <c r="L107" s="42" t="s">
        <v>150</v>
      </c>
      <c r="M107" s="36"/>
      <c r="N107" s="26"/>
      <c r="O107" s="0" t="e">
        <f aca="false">VLOOKUP(N107,$K$6:$K$178,1,FALSE())</f>
        <v>#N/A</v>
      </c>
    </row>
    <row r="108" customFormat="false" ht="12" hidden="false" customHeight="true" outlineLevel="0" collapsed="false">
      <c r="A108" s="39" t="n">
        <v>2447</v>
      </c>
      <c r="B108" s="40" t="s">
        <v>151</v>
      </c>
      <c r="C108" s="29" t="n">
        <v>0</v>
      </c>
      <c r="D108" s="46" t="n">
        <v>0</v>
      </c>
      <c r="E108" s="47" t="n">
        <v>0</v>
      </c>
      <c r="F108" s="22" t="n">
        <f aca="false">SUMIF([1]TDSheet!$C$9:$C$59,K108,[1]TDSheet!$D$9:$D$59)</f>
        <v>0</v>
      </c>
      <c r="G108" s="23" t="n">
        <f aca="false">SUMIF([2]TDSheet!$C$9:$C$60,K108,[2]TDSheet!$D$9:$D$60)</f>
        <v>0</v>
      </c>
      <c r="H108" s="80"/>
      <c r="I108" s="25"/>
      <c r="J108" s="25"/>
      <c r="K108" s="34" t="n">
        <v>1000101802</v>
      </c>
      <c r="L108" s="51"/>
      <c r="M108" s="36"/>
      <c r="N108" s="26"/>
      <c r="O108" s="0" t="e">
        <f aca="false">VLOOKUP(N108,$K$6:$K$178,1,FALSE())</f>
        <v>#N/A</v>
      </c>
    </row>
    <row r="109" customFormat="false" ht="12" hidden="false" customHeight="true" outlineLevel="0" collapsed="false">
      <c r="A109" s="39" t="n">
        <v>2446</v>
      </c>
      <c r="B109" s="40" t="s">
        <v>152</v>
      </c>
      <c r="C109" s="29" t="n">
        <v>6482</v>
      </c>
      <c r="D109" s="46" t="n">
        <v>0</v>
      </c>
      <c r="E109" s="47" t="n">
        <v>0</v>
      </c>
      <c r="F109" s="22" t="n">
        <f aca="false">SUMIF([1]TDSheet!$C$9:$C$59,K109,[1]TDSheet!$D$9:$D$59)</f>
        <v>6.482</v>
      </c>
      <c r="G109" s="23" t="n">
        <f aca="false">SUMIF([2]TDSheet!$C$9:$C$60,K109,[2]TDSheet!$D$9:$D$60)</f>
        <v>6.712</v>
      </c>
      <c r="H109" s="80"/>
      <c r="I109" s="25"/>
      <c r="J109" s="25"/>
      <c r="K109" s="34" t="n">
        <v>1000101803</v>
      </c>
      <c r="L109" s="51"/>
      <c r="M109" s="36"/>
      <c r="N109" s="26"/>
      <c r="O109" s="0" t="e">
        <f aca="false">VLOOKUP(N109,$K$6:$K$178,1,FALSE())</f>
        <v>#N/A</v>
      </c>
    </row>
    <row r="110" customFormat="false" ht="11.25" hidden="false" customHeight="false" outlineLevel="0" collapsed="false">
      <c r="A110" s="39" t="n">
        <v>2107</v>
      </c>
      <c r="B110" s="40" t="s">
        <v>153</v>
      </c>
      <c r="C110" s="29" t="n">
        <v>0</v>
      </c>
      <c r="D110" s="30" t="n">
        <v>0</v>
      </c>
      <c r="E110" s="31" t="n">
        <v>0</v>
      </c>
      <c r="F110" s="22" t="n">
        <f aca="false">SUMIF([1]TDSheet!$C$9:$C$59,K110,[1]TDSheet!$D$9:$D$59)</f>
        <v>0</v>
      </c>
      <c r="G110" s="23" t="n">
        <f aca="false">SUMIF([2]TDSheet!$C$9:$C$60,K110,[2]TDSheet!$D$9:$D$60)</f>
        <v>0</v>
      </c>
      <c r="H110" s="78"/>
      <c r="I110" s="25"/>
      <c r="J110" s="25"/>
      <c r="K110" s="34" t="n">
        <v>1000015667</v>
      </c>
      <c r="L110" s="48" t="s">
        <v>154</v>
      </c>
      <c r="M110" s="36"/>
      <c r="N110" s="26"/>
      <c r="O110" s="0" t="e">
        <f aca="false">VLOOKUP(N110,$K$6:$K$178,1,FALSE())</f>
        <v>#N/A</v>
      </c>
    </row>
    <row r="111" customFormat="false" ht="11.25" hidden="false" customHeight="false" outlineLevel="0" collapsed="false">
      <c r="A111" s="39" t="n">
        <v>2436</v>
      </c>
      <c r="B111" s="40" t="s">
        <v>155</v>
      </c>
      <c r="C111" s="29" t="n">
        <v>77408</v>
      </c>
      <c r="D111" s="30" t="n">
        <v>0</v>
      </c>
      <c r="E111" s="31" t="n">
        <v>0</v>
      </c>
      <c r="F111" s="22" t="n">
        <f aca="false">SUMIF([1]TDSheet!$C$9:$C$59,K111,[1]TDSheet!$D$9:$D$59)</f>
        <v>77.408</v>
      </c>
      <c r="G111" s="23" t="n">
        <f aca="false">SUMIF([2]TDSheet!$C$9:$C$60,K111,[2]TDSheet!$D$9:$D$60)</f>
        <v>77.408</v>
      </c>
      <c r="H111" s="78"/>
      <c r="I111" s="25"/>
      <c r="J111" s="25"/>
      <c r="K111" s="34" t="n">
        <v>1000080797</v>
      </c>
      <c r="L111" s="48"/>
      <c r="M111" s="36"/>
      <c r="N111" s="26"/>
      <c r="O111" s="0" t="e">
        <f aca="false">VLOOKUP(N111,$K$6:$K$178,1,FALSE())</f>
        <v>#N/A</v>
      </c>
    </row>
    <row r="112" customFormat="false" ht="11.25" hidden="false" customHeight="false" outlineLevel="0" collapsed="false">
      <c r="A112" s="39" t="n">
        <v>2107</v>
      </c>
      <c r="B112" s="75" t="s">
        <v>156</v>
      </c>
      <c r="C112" s="29" t="n">
        <v>0</v>
      </c>
      <c r="D112" s="30" t="n">
        <v>0</v>
      </c>
      <c r="E112" s="31" t="n">
        <v>0</v>
      </c>
      <c r="F112" s="22" t="n">
        <f aca="false">SUMIF([1]TDSheet!$C$9:$C$59,K112,[1]TDSheet!$D$9:$D$59)</f>
        <v>0</v>
      </c>
      <c r="G112" s="23" t="n">
        <f aca="false">SUMIF([2]TDSheet!$C$9:$C$60,K112,[2]TDSheet!$D$9:$D$60)</f>
        <v>0</v>
      </c>
      <c r="H112" s="78"/>
      <c r="I112" s="25"/>
      <c r="J112" s="25"/>
      <c r="K112" s="34" t="n">
        <v>1000083957</v>
      </c>
      <c r="L112" s="48"/>
      <c r="M112" s="36"/>
      <c r="N112" s="26"/>
      <c r="O112" s="0" t="e">
        <f aca="false">VLOOKUP(N112,$K$6:$K$178,1,FALSE())</f>
        <v>#N/A</v>
      </c>
    </row>
    <row r="113" customFormat="false" ht="11.25" hidden="false" customHeight="false" outlineLevel="0" collapsed="false">
      <c r="A113" s="39" t="n">
        <v>2436</v>
      </c>
      <c r="B113" s="75" t="s">
        <v>157</v>
      </c>
      <c r="C113" s="29" t="n">
        <v>0</v>
      </c>
      <c r="D113" s="30" t="n">
        <v>0</v>
      </c>
      <c r="E113" s="31" t="n">
        <v>0</v>
      </c>
      <c r="F113" s="22" t="n">
        <f aca="false">SUMIF([1]TDSheet!$C$9:$C$59,K113,[1]TDSheet!$D$9:$D$59)</f>
        <v>0</v>
      </c>
      <c r="G113" s="23" t="n">
        <f aca="false">SUMIF([2]TDSheet!$C$9:$C$60,K113,[2]TDSheet!$D$9:$D$60)</f>
        <v>0</v>
      </c>
      <c r="H113" s="78"/>
      <c r="I113" s="25"/>
      <c r="J113" s="25"/>
      <c r="K113" s="34" t="n">
        <v>1000088570</v>
      </c>
      <c r="L113" s="62"/>
      <c r="M113" s="36"/>
      <c r="N113" s="26"/>
      <c r="O113" s="0" t="e">
        <f aca="false">VLOOKUP(N113,$K$6:$K$178,1,FALSE())</f>
        <v>#N/A</v>
      </c>
    </row>
    <row r="114" customFormat="false" ht="11.25" hidden="false" customHeight="false" outlineLevel="0" collapsed="false">
      <c r="A114" s="39" t="n">
        <v>2107</v>
      </c>
      <c r="B114" s="75" t="s">
        <v>158</v>
      </c>
      <c r="C114" s="29" t="n">
        <v>120294</v>
      </c>
      <c r="D114" s="30" t="n">
        <v>0</v>
      </c>
      <c r="E114" s="31" t="n">
        <v>0</v>
      </c>
      <c r="F114" s="22" t="n">
        <f aca="false">SUMIF([1]TDSheet!$C$9:$C$59,K114,[1]TDSheet!$D$9:$D$59)</f>
        <v>120.294</v>
      </c>
      <c r="G114" s="23" t="n">
        <f aca="false">SUMIF([2]TDSheet!$C$9:$C$60,K114,[2]TDSheet!$D$9:$D$60)</f>
        <v>120.294</v>
      </c>
      <c r="H114" s="78"/>
      <c r="I114" s="25"/>
      <c r="J114" s="25"/>
      <c r="K114" s="34" t="n">
        <v>1000088604</v>
      </c>
      <c r="L114" s="62"/>
      <c r="M114" s="36"/>
      <c r="N114" s="26"/>
      <c r="O114" s="0" t="e">
        <f aca="false">VLOOKUP(N114,$K$6:$K$178,1,FALSE())</f>
        <v>#N/A</v>
      </c>
    </row>
    <row r="115" customFormat="false" ht="12" hidden="false" customHeight="true" outlineLevel="0" collapsed="false">
      <c r="A115" s="39" t="n">
        <v>2107</v>
      </c>
      <c r="B115" s="74" t="s">
        <v>159</v>
      </c>
      <c r="C115" s="29" t="n">
        <v>0</v>
      </c>
      <c r="D115" s="30" t="n">
        <v>0</v>
      </c>
      <c r="E115" s="31" t="n">
        <v>0</v>
      </c>
      <c r="F115" s="22" t="n">
        <f aca="false">SUMIF([1]TDSheet!$C$9:$C$59,K115,[1]TDSheet!$D$9:$D$59)</f>
        <v>0</v>
      </c>
      <c r="G115" s="23" t="n">
        <f aca="false">SUMIF([2]TDSheet!$C$9:$C$60,K115,[2]TDSheet!$D$9:$D$60)</f>
        <v>0</v>
      </c>
      <c r="H115" s="78"/>
      <c r="I115" s="25"/>
      <c r="J115" s="25"/>
      <c r="K115" s="34" t="n">
        <v>1000015670</v>
      </c>
      <c r="L115" s="42"/>
      <c r="M115" s="36"/>
      <c r="N115" s="26"/>
      <c r="O115" s="0" t="e">
        <f aca="false">VLOOKUP(N115,$K$6:$K$178,1,FALSE())</f>
        <v>#N/A</v>
      </c>
    </row>
    <row r="116" customFormat="false" ht="11.25" hidden="false" customHeight="false" outlineLevel="0" collapsed="false">
      <c r="A116" s="39" t="n">
        <v>2107</v>
      </c>
      <c r="B116" s="45" t="s">
        <v>160</v>
      </c>
      <c r="C116" s="29" t="n">
        <v>0</v>
      </c>
      <c r="D116" s="30" t="n">
        <v>0</v>
      </c>
      <c r="E116" s="31" t="n">
        <v>0</v>
      </c>
      <c r="F116" s="22" t="n">
        <f aca="false">SUMIF([1]TDSheet!$C$9:$C$59,K116,[1]TDSheet!$D$9:$D$59)</f>
        <v>0</v>
      </c>
      <c r="G116" s="23" t="n">
        <f aca="false">SUMIF([2]TDSheet!$C$9:$C$60,K116,[2]TDSheet!$D$9:$D$60)</f>
        <v>0</v>
      </c>
      <c r="H116" s="78"/>
      <c r="I116" s="25"/>
      <c r="J116" s="25"/>
      <c r="K116" s="34" t="n">
        <v>1000015668</v>
      </c>
      <c r="L116" s="42"/>
      <c r="M116" s="36"/>
      <c r="N116" s="26"/>
      <c r="O116" s="0" t="e">
        <f aca="false">VLOOKUP(N116,$K$6:$K$178,1,FALSE())</f>
        <v>#N/A</v>
      </c>
    </row>
    <row r="117" customFormat="false" ht="11.25" hidden="false" customHeight="false" outlineLevel="0" collapsed="false">
      <c r="A117" s="39" t="n">
        <v>2107</v>
      </c>
      <c r="B117" s="45" t="s">
        <v>161</v>
      </c>
      <c r="C117" s="29" t="n">
        <v>0</v>
      </c>
      <c r="D117" s="30" t="n">
        <v>0</v>
      </c>
      <c r="E117" s="31" t="n">
        <v>0</v>
      </c>
      <c r="F117" s="22" t="n">
        <f aca="false">SUMIF([1]TDSheet!$C$9:$C$59,K117,[1]TDSheet!$D$9:$D$59)</f>
        <v>0</v>
      </c>
      <c r="G117" s="23" t="n">
        <f aca="false">SUMIF([2]TDSheet!$C$9:$C$60,K117,[2]TDSheet!$D$9:$D$60)</f>
        <v>0</v>
      </c>
      <c r="H117" s="78"/>
      <c r="I117" s="81"/>
      <c r="J117" s="81"/>
      <c r="K117" s="34" t="n">
        <v>1000015669</v>
      </c>
      <c r="L117" s="42"/>
      <c r="M117" s="36"/>
      <c r="N117" s="26"/>
      <c r="O117" s="0" t="e">
        <f aca="false">VLOOKUP(N117,$K$6:$K$178,1,FALSE())</f>
        <v>#N/A</v>
      </c>
    </row>
    <row r="118" customFormat="false" ht="11.25" hidden="false" customHeight="false" outlineLevel="0" collapsed="false">
      <c r="A118" s="39" t="n">
        <v>2107</v>
      </c>
      <c r="B118" s="45" t="s">
        <v>162</v>
      </c>
      <c r="C118" s="29" t="n">
        <v>0</v>
      </c>
      <c r="D118" s="30" t="n">
        <v>0</v>
      </c>
      <c r="E118" s="31" t="n">
        <v>0</v>
      </c>
      <c r="F118" s="22" t="n">
        <f aca="false">SUMIF([1]TDSheet!$C$9:$C$59,K118,[1]TDSheet!$D$9:$D$59)</f>
        <v>0</v>
      </c>
      <c r="G118" s="23" t="n">
        <f aca="false">SUMIF([2]TDSheet!$C$9:$C$60,K118,[2]TDSheet!$D$9:$D$60)</f>
        <v>0</v>
      </c>
      <c r="H118" s="78"/>
      <c r="I118" s="25"/>
      <c r="J118" s="25"/>
      <c r="K118" s="34" t="n">
        <v>1000015673</v>
      </c>
      <c r="L118" s="42"/>
      <c r="M118" s="36"/>
      <c r="N118" s="26"/>
      <c r="O118" s="0" t="e">
        <f aca="false">VLOOKUP(N118,$K$6:$K$178,1,FALSE())</f>
        <v>#N/A</v>
      </c>
    </row>
    <row r="119" customFormat="false" ht="11.25" hidden="false" customHeight="false" outlineLevel="0" collapsed="false">
      <c r="A119" s="39" t="n">
        <v>2107</v>
      </c>
      <c r="B119" s="45" t="s">
        <v>163</v>
      </c>
      <c r="C119" s="29" t="n">
        <v>0</v>
      </c>
      <c r="D119" s="30" t="n">
        <v>0</v>
      </c>
      <c r="E119" s="31" t="n">
        <v>0</v>
      </c>
      <c r="F119" s="22" t="n">
        <f aca="false">SUMIF([1]TDSheet!$C$9:$C$59,K119,[1]TDSheet!$D$9:$D$59)</f>
        <v>0</v>
      </c>
      <c r="G119" s="23" t="n">
        <f aca="false">SUMIF([2]TDSheet!$C$9:$C$60,K119,[2]TDSheet!$D$9:$D$60)</f>
        <v>0</v>
      </c>
      <c r="H119" s="78"/>
      <c r="I119" s="25"/>
      <c r="J119" s="25"/>
      <c r="K119" s="34" t="n">
        <v>1000076207</v>
      </c>
      <c r="L119" s="42"/>
      <c r="M119" s="36"/>
      <c r="N119" s="26"/>
      <c r="O119" s="0" t="e">
        <f aca="false">VLOOKUP(N119,$K$6:$K$178,1,FALSE())</f>
        <v>#N/A</v>
      </c>
    </row>
    <row r="120" customFormat="false" ht="11.25" hidden="false" customHeight="false" outlineLevel="0" collapsed="false">
      <c r="A120" s="39" t="n">
        <v>2107</v>
      </c>
      <c r="B120" s="45" t="s">
        <v>164</v>
      </c>
      <c r="C120" s="29" t="n">
        <v>0</v>
      </c>
      <c r="D120" s="30" t="n">
        <v>0</v>
      </c>
      <c r="E120" s="31" t="n">
        <v>0</v>
      </c>
      <c r="F120" s="22" t="n">
        <f aca="false">SUMIF([1]TDSheet!$C$9:$C$59,K120,[1]TDSheet!$D$9:$D$59)</f>
        <v>0</v>
      </c>
      <c r="G120" s="23" t="n">
        <f aca="false">SUMIF([2]TDSheet!$C$9:$C$60,K120,[2]TDSheet!$D$9:$D$60)</f>
        <v>0</v>
      </c>
      <c r="H120" s="78"/>
      <c r="I120" s="25"/>
      <c r="J120" s="25"/>
      <c r="K120" s="34" t="n">
        <v>1000077776</v>
      </c>
      <c r="L120" s="42"/>
      <c r="M120" s="36"/>
      <c r="N120" s="26"/>
      <c r="O120" s="0" t="e">
        <f aca="false">VLOOKUP(N120,$K$6:$K$178,1,FALSE())</f>
        <v>#N/A</v>
      </c>
    </row>
    <row r="121" customFormat="false" ht="11.25" hidden="false" customHeight="false" outlineLevel="0" collapsed="false">
      <c r="A121" s="82" t="n">
        <v>2442</v>
      </c>
      <c r="B121" s="40" t="s">
        <v>165</v>
      </c>
      <c r="C121" s="29" t="n">
        <v>0</v>
      </c>
      <c r="D121" s="30" t="n">
        <v>0</v>
      </c>
      <c r="E121" s="31" t="n">
        <v>0</v>
      </c>
      <c r="F121" s="22" t="n">
        <f aca="false">SUMIF([1]TDSheet!$C$9:$C$59,K121,[1]TDSheet!$D$9:$D$59)</f>
        <v>0</v>
      </c>
      <c r="G121" s="23" t="n">
        <f aca="false">SUMIF([2]TDSheet!$C$9:$C$60,K121,[2]TDSheet!$D$9:$D$60)</f>
        <v>0</v>
      </c>
      <c r="H121" s="78"/>
      <c r="I121" s="25"/>
      <c r="J121" s="25"/>
      <c r="K121" s="34" t="n">
        <v>1000095818</v>
      </c>
      <c r="L121" s="42"/>
      <c r="M121" s="36"/>
      <c r="N121" s="26"/>
      <c r="O121" s="0" t="e">
        <f aca="false">VLOOKUP(N121,$K$6:$K$178,1,FALSE())</f>
        <v>#N/A</v>
      </c>
    </row>
    <row r="122" customFormat="false" ht="11.25" hidden="false" customHeight="false" outlineLevel="0" collapsed="false">
      <c r="A122" s="82" t="n">
        <v>177</v>
      </c>
      <c r="B122" s="83" t="s">
        <v>166</v>
      </c>
      <c r="C122" s="29" t="n">
        <v>0</v>
      </c>
      <c r="D122" s="30" t="n">
        <v>0</v>
      </c>
      <c r="E122" s="31" t="n">
        <v>0</v>
      </c>
      <c r="F122" s="22" t="n">
        <f aca="false">SUMIF([1]TDSheet!$C$9:$C$59,K122,[1]TDSheet!$D$9:$D$59)</f>
        <v>0</v>
      </c>
      <c r="G122" s="23" t="n">
        <f aca="false">SUMIF([2]TDSheet!$C$9:$C$60,K122,[2]TDSheet!$D$9:$D$60)</f>
        <v>0</v>
      </c>
      <c r="H122" s="78"/>
      <c r="I122" s="25"/>
      <c r="J122" s="25"/>
      <c r="K122" s="34"/>
      <c r="L122" s="42"/>
      <c r="M122" s="36"/>
      <c r="N122" s="26"/>
      <c r="O122" s="0" t="e">
        <f aca="false">VLOOKUP(N122,$K$6:$K$178,1,FALSE())</f>
        <v>#N/A</v>
      </c>
    </row>
    <row r="123" customFormat="false" ht="11.25" hidden="false" customHeight="false" outlineLevel="0" collapsed="false">
      <c r="A123" s="82" t="n">
        <v>2430</v>
      </c>
      <c r="B123" s="83" t="s">
        <v>167</v>
      </c>
      <c r="C123" s="29" t="n">
        <v>0</v>
      </c>
      <c r="D123" s="30" t="n">
        <v>0</v>
      </c>
      <c r="E123" s="31" t="n">
        <v>0</v>
      </c>
      <c r="F123" s="22" t="n">
        <f aca="false">SUMIF([1]TDSheet!$C$9:$C$59,K123,[1]TDSheet!$D$9:$D$59)</f>
        <v>0</v>
      </c>
      <c r="G123" s="23" t="n">
        <f aca="false">SUMIF([2]TDSheet!$C$9:$C$60,K123,[2]TDSheet!$D$9:$D$60)</f>
        <v>0</v>
      </c>
      <c r="H123" s="78"/>
      <c r="I123" s="25"/>
      <c r="J123" s="25"/>
      <c r="K123" s="34"/>
      <c r="L123" s="42"/>
      <c r="M123" s="36"/>
      <c r="N123" s="26"/>
      <c r="O123" s="0" t="e">
        <f aca="false">VLOOKUP(N123,$K$6:$K$178,1,FALSE())</f>
        <v>#N/A</v>
      </c>
    </row>
    <row r="124" customFormat="false" ht="11.25" hidden="false" customHeight="false" outlineLevel="0" collapsed="false">
      <c r="A124" s="82" t="n">
        <v>2429</v>
      </c>
      <c r="B124" s="83" t="s">
        <v>168</v>
      </c>
      <c r="C124" s="29" t="n">
        <v>0</v>
      </c>
      <c r="D124" s="30" t="n">
        <v>0</v>
      </c>
      <c r="E124" s="31" t="n">
        <v>0</v>
      </c>
      <c r="F124" s="22" t="n">
        <f aca="false">SUMIF([1]TDSheet!$C$9:$C$59,K124,[1]TDSheet!$D$9:$D$59)</f>
        <v>0</v>
      </c>
      <c r="G124" s="23" t="n">
        <f aca="false">SUMIF([2]TDSheet!$C$9:$C$60,K124,[2]TDSheet!$D$9:$D$60)</f>
        <v>0</v>
      </c>
      <c r="H124" s="78"/>
      <c r="I124" s="25"/>
      <c r="J124" s="25"/>
      <c r="K124" s="34"/>
      <c r="L124" s="42"/>
      <c r="M124" s="36"/>
      <c r="N124" s="26"/>
      <c r="O124" s="0" t="e">
        <f aca="false">VLOOKUP(N124,$K$6:$K$178,1,FALSE())</f>
        <v>#N/A</v>
      </c>
    </row>
    <row r="125" customFormat="false" ht="11.25" hidden="false" customHeight="false" outlineLevel="0" collapsed="false">
      <c r="A125" s="82" t="n">
        <v>2431</v>
      </c>
      <c r="B125" s="83" t="s">
        <v>169</v>
      </c>
      <c r="C125" s="29" t="n">
        <v>0</v>
      </c>
      <c r="D125" s="30" t="n">
        <v>0</v>
      </c>
      <c r="E125" s="31" t="n">
        <v>0</v>
      </c>
      <c r="F125" s="22" t="n">
        <f aca="false">SUMIF([1]TDSheet!$C$9:$C$59,K125,[1]TDSheet!$D$9:$D$59)</f>
        <v>0</v>
      </c>
      <c r="G125" s="23" t="n">
        <f aca="false">SUMIF([2]TDSheet!$C$9:$C$60,K125,[2]TDSheet!$D$9:$D$60)</f>
        <v>0</v>
      </c>
      <c r="H125" s="78"/>
      <c r="I125" s="25"/>
      <c r="J125" s="25"/>
      <c r="K125" s="34"/>
      <c r="L125" s="42"/>
      <c r="M125" s="36"/>
      <c r="N125" s="26"/>
      <c r="O125" s="0" t="e">
        <f aca="false">VLOOKUP(N125,$K$6:$K$178,1,FALSE())</f>
        <v>#N/A</v>
      </c>
    </row>
    <row r="126" customFormat="false" ht="11.25" hidden="false" customHeight="false" outlineLevel="0" collapsed="false">
      <c r="A126" s="82" t="n">
        <v>2438</v>
      </c>
      <c r="B126" s="83" t="s">
        <v>170</v>
      </c>
      <c r="C126" s="29" t="n">
        <v>0</v>
      </c>
      <c r="D126" s="30" t="n">
        <v>0</v>
      </c>
      <c r="E126" s="31" t="n">
        <v>0</v>
      </c>
      <c r="F126" s="22" t="n">
        <f aca="false">SUMIF([1]TDSheet!$C$9:$C$59,K126,[1]TDSheet!$D$9:$D$59)</f>
        <v>0</v>
      </c>
      <c r="G126" s="23" t="n">
        <f aca="false">SUMIF([2]TDSheet!$C$9:$C$60,K126,[2]TDSheet!$D$9:$D$60)</f>
        <v>0</v>
      </c>
      <c r="H126" s="78"/>
      <c r="I126" s="25"/>
      <c r="J126" s="25"/>
      <c r="K126" s="34"/>
      <c r="L126" s="42"/>
      <c r="M126" s="36"/>
      <c r="N126" s="26"/>
      <c r="O126" s="0" t="e">
        <f aca="false">VLOOKUP(N126,$K$6:$K$178,1,FALSE())</f>
        <v>#N/A</v>
      </c>
    </row>
    <row r="127" customFormat="false" ht="11.25" hidden="false" customHeight="false" outlineLevel="0" collapsed="false">
      <c r="A127" s="82" t="n">
        <v>2418</v>
      </c>
      <c r="B127" s="83" t="s">
        <v>171</v>
      </c>
      <c r="C127" s="29" t="n">
        <v>0</v>
      </c>
      <c r="D127" s="30" t="n">
        <v>0</v>
      </c>
      <c r="E127" s="31" t="n">
        <v>0</v>
      </c>
      <c r="F127" s="22" t="n">
        <f aca="false">SUMIF([1]TDSheet!$C$9:$C$59,K127,[1]TDSheet!$D$9:$D$59)</f>
        <v>0</v>
      </c>
      <c r="G127" s="23" t="n">
        <f aca="false">SUMIF([2]TDSheet!$C$9:$C$60,K127,[2]TDSheet!$D$9:$D$60)</f>
        <v>0</v>
      </c>
      <c r="H127" s="78"/>
      <c r="I127" s="25"/>
      <c r="J127" s="25"/>
      <c r="K127" s="34"/>
      <c r="L127" s="42"/>
      <c r="M127" s="36"/>
      <c r="N127" s="26"/>
      <c r="O127" s="0" t="e">
        <f aca="false">VLOOKUP(N127,$K$6:$K$178,1,FALSE())</f>
        <v>#N/A</v>
      </c>
    </row>
    <row r="128" customFormat="false" ht="11.25" hidden="false" customHeight="false" outlineLevel="0" collapsed="false">
      <c r="A128" s="82" t="n">
        <v>2419</v>
      </c>
      <c r="B128" s="83" t="s">
        <v>172</v>
      </c>
      <c r="C128" s="29" t="n">
        <v>0</v>
      </c>
      <c r="D128" s="30" t="n">
        <v>0</v>
      </c>
      <c r="E128" s="31" t="n">
        <v>0</v>
      </c>
      <c r="F128" s="22" t="n">
        <f aca="false">SUMIF([1]TDSheet!$C$9:$C$59,K128,[1]TDSheet!$D$9:$D$59)</f>
        <v>0</v>
      </c>
      <c r="G128" s="23" t="n">
        <f aca="false">SUMIF([2]TDSheet!$C$9:$C$60,K128,[2]TDSheet!$D$9:$D$60)</f>
        <v>0</v>
      </c>
      <c r="H128" s="78"/>
      <c r="I128" s="25"/>
      <c r="J128" s="25"/>
      <c r="K128" s="34"/>
      <c r="L128" s="42"/>
      <c r="M128" s="36"/>
      <c r="N128" s="26"/>
      <c r="O128" s="0" t="e">
        <f aca="false">VLOOKUP(N128,$K$6:$K$178,1,FALSE())</f>
        <v>#N/A</v>
      </c>
    </row>
    <row r="129" customFormat="false" ht="11.25" hidden="false" customHeight="false" outlineLevel="0" collapsed="false">
      <c r="A129" s="84" t="n">
        <v>35</v>
      </c>
      <c r="B129" s="40" t="s">
        <v>173</v>
      </c>
      <c r="C129" s="29" t="n">
        <v>0</v>
      </c>
      <c r="D129" s="30" t="n">
        <v>0</v>
      </c>
      <c r="E129" s="31" t="n">
        <v>0</v>
      </c>
      <c r="F129" s="22" t="n">
        <f aca="false">SUMIF([1]TDSheet!$C$9:$C$59,K129,[1]TDSheet!$D$9:$D$59)</f>
        <v>0</v>
      </c>
      <c r="G129" s="23" t="n">
        <f aca="false">SUMIF([2]TDSheet!$C$9:$C$60,K129,[2]TDSheet!$D$9:$D$60)</f>
        <v>0</v>
      </c>
      <c r="H129" s="78"/>
      <c r="I129" s="25"/>
      <c r="J129" s="25"/>
      <c r="K129" s="34" t="n">
        <v>1000015764</v>
      </c>
      <c r="L129" s="42" t="s">
        <v>174</v>
      </c>
      <c r="M129" s="36"/>
      <c r="N129" s="26"/>
      <c r="O129" s="0" t="e">
        <f aca="false">VLOOKUP(N129,$K$6:$K$178,1,FALSE())</f>
        <v>#N/A</v>
      </c>
    </row>
    <row r="130" customFormat="false" ht="11.25" hidden="false" customHeight="false" outlineLevel="0" collapsed="false">
      <c r="A130" s="82" t="n">
        <v>35</v>
      </c>
      <c r="B130" s="40" t="s">
        <v>175</v>
      </c>
      <c r="C130" s="29" t="n">
        <v>0</v>
      </c>
      <c r="D130" s="30" t="n">
        <v>0</v>
      </c>
      <c r="E130" s="31" t="n">
        <v>0</v>
      </c>
      <c r="F130" s="22" t="n">
        <f aca="false">SUMIF([1]TDSheet!$C$9:$C$59,K130,[1]TDSheet!$D$9:$D$59)</f>
        <v>0</v>
      </c>
      <c r="G130" s="23" t="n">
        <f aca="false">SUMIF([2]TDSheet!$C$9:$C$60,K130,[2]TDSheet!$D$9:$D$60)</f>
        <v>0</v>
      </c>
      <c r="H130" s="78"/>
      <c r="I130" s="25"/>
      <c r="J130" s="25"/>
      <c r="K130" s="34" t="n">
        <v>1000091291</v>
      </c>
      <c r="L130" s="42"/>
      <c r="M130" s="36"/>
      <c r="N130" s="26"/>
      <c r="O130" s="0" t="e">
        <f aca="false">VLOOKUP(N130,$K$6:$K$178,1,FALSE())</f>
        <v>#N/A</v>
      </c>
    </row>
    <row r="131" customFormat="false" ht="11.25" hidden="false" customHeight="false" outlineLevel="0" collapsed="false">
      <c r="A131" s="82" t="n">
        <v>35</v>
      </c>
      <c r="B131" s="40" t="s">
        <v>176</v>
      </c>
      <c r="C131" s="29" t="n">
        <v>7986</v>
      </c>
      <c r="D131" s="30" t="n">
        <v>0</v>
      </c>
      <c r="E131" s="31" t="n">
        <v>0</v>
      </c>
      <c r="F131" s="22" t="n">
        <f aca="false">SUMIF([1]TDSheet!$C$9:$C$59,K131,[1]TDSheet!$D$9:$D$59)</f>
        <v>8.986</v>
      </c>
      <c r="G131" s="23" t="n">
        <f aca="false">SUMIF([2]TDSheet!$C$9:$C$60,K131,[2]TDSheet!$D$9:$D$60)</f>
        <v>8.986</v>
      </c>
      <c r="H131" s="85" t="s">
        <v>177</v>
      </c>
      <c r="I131" s="25"/>
      <c r="J131" s="25"/>
      <c r="K131" s="34" t="n">
        <v>1000095817</v>
      </c>
      <c r="L131" s="42"/>
      <c r="M131" s="36"/>
      <c r="N131" s="26"/>
      <c r="O131" s="0" t="e">
        <f aca="false">VLOOKUP(N131,$K$6:$K$178,1,FALSE())</f>
        <v>#N/A</v>
      </c>
    </row>
    <row r="132" customFormat="false" ht="11.25" hidden="false" customHeight="false" outlineLevel="0" collapsed="false">
      <c r="A132" s="39" t="n">
        <v>2389</v>
      </c>
      <c r="B132" s="45" t="s">
        <v>178</v>
      </c>
      <c r="C132" s="29" t="n">
        <v>0</v>
      </c>
      <c r="D132" s="30" t="n">
        <v>0</v>
      </c>
      <c r="E132" s="31" t="n">
        <v>0</v>
      </c>
      <c r="F132" s="22" t="n">
        <f aca="false">SUMIF([1]TDSheet!$C$9:$C$59,K132,[1]TDSheet!$D$9:$D$59)</f>
        <v>0</v>
      </c>
      <c r="G132" s="23" t="n">
        <f aca="false">SUMIF([2]TDSheet!$C$9:$C$60,K132,[2]TDSheet!$D$9:$D$60)</f>
        <v>0</v>
      </c>
      <c r="H132" s="78"/>
      <c r="I132" s="25"/>
      <c r="J132" s="25"/>
      <c r="K132" s="34" t="n">
        <v>1000066957</v>
      </c>
      <c r="L132" s="42"/>
      <c r="M132" s="36"/>
      <c r="N132" s="26"/>
      <c r="O132" s="0" t="e">
        <f aca="false">VLOOKUP(N132,$K$6:$K$178,1,FALSE())</f>
        <v>#N/A</v>
      </c>
    </row>
    <row r="133" customFormat="false" ht="11.25" hidden="false" customHeight="false" outlineLevel="0" collapsed="false">
      <c r="A133" s="39" t="n">
        <v>2389</v>
      </c>
      <c r="B133" s="40" t="s">
        <v>179</v>
      </c>
      <c r="C133" s="29" t="n">
        <v>500</v>
      </c>
      <c r="D133" s="30" t="n">
        <v>0</v>
      </c>
      <c r="E133" s="31" t="n">
        <v>0</v>
      </c>
      <c r="F133" s="22" t="n">
        <f aca="false">SUMIF([1]TDSheet!$C$9:$C$59,K133,[1]TDSheet!$D$9:$D$59)</f>
        <v>0.5</v>
      </c>
      <c r="G133" s="23" t="n">
        <f aca="false">SUMIF([2]TDSheet!$C$9:$C$60,K133,[2]TDSheet!$D$9:$D$60)</f>
        <v>0.5</v>
      </c>
      <c r="H133" s="80"/>
      <c r="I133" s="25"/>
      <c r="J133" s="25"/>
      <c r="K133" s="34" t="n">
        <v>1000085363</v>
      </c>
      <c r="L133" s="48" t="s">
        <v>180</v>
      </c>
      <c r="M133" s="36"/>
      <c r="N133" s="26"/>
      <c r="O133" s="0" t="e">
        <f aca="false">VLOOKUP(N133,$K$6:$K$178,1,FALSE())</f>
        <v>#N/A</v>
      </c>
    </row>
    <row r="134" customFormat="false" ht="11.25" hidden="false" customHeight="false" outlineLevel="0" collapsed="false">
      <c r="A134" s="39" t="n">
        <v>2389</v>
      </c>
      <c r="B134" s="40" t="s">
        <v>181</v>
      </c>
      <c r="C134" s="29" t="n">
        <v>0</v>
      </c>
      <c r="D134" s="30" t="n">
        <v>0</v>
      </c>
      <c r="E134" s="31" t="n">
        <v>0</v>
      </c>
      <c r="F134" s="22" t="n">
        <f aca="false">SUMIF([1]TDSheet!$C$9:$C$59,K134,[1]TDSheet!$D$9:$D$59)</f>
        <v>0</v>
      </c>
      <c r="G134" s="23" t="n">
        <f aca="false">SUMIF([2]TDSheet!$C$9:$C$60,K134,[2]TDSheet!$D$9:$D$60)</f>
        <v>0</v>
      </c>
      <c r="H134" s="78"/>
      <c r="I134" s="25"/>
      <c r="J134" s="25"/>
      <c r="K134" s="34" t="n">
        <v>1000074671</v>
      </c>
      <c r="L134" s="48"/>
      <c r="M134" s="36"/>
      <c r="N134" s="26"/>
      <c r="O134" s="0" t="e">
        <f aca="false">VLOOKUP(N134,$K$6:$K$178,1,FALSE())</f>
        <v>#N/A</v>
      </c>
    </row>
    <row r="135" customFormat="false" ht="11.25" hidden="false" customHeight="false" outlineLevel="0" collapsed="false">
      <c r="A135" s="39" t="n">
        <v>2389</v>
      </c>
      <c r="B135" s="40" t="s">
        <v>182</v>
      </c>
      <c r="C135" s="29" t="n">
        <v>0</v>
      </c>
      <c r="D135" s="30" t="n">
        <v>0</v>
      </c>
      <c r="E135" s="31" t="n">
        <v>0</v>
      </c>
      <c r="F135" s="22" t="n">
        <f aca="false">SUMIF([1]TDSheet!$C$9:$C$59,K135,[1]TDSheet!$D$9:$D$59)</f>
        <v>0</v>
      </c>
      <c r="G135" s="23" t="n">
        <f aca="false">SUMIF([2]TDSheet!$C$9:$C$60,K135,[2]TDSheet!$D$9:$D$60)</f>
        <v>0</v>
      </c>
      <c r="H135" s="78"/>
      <c r="I135" s="25"/>
      <c r="J135" s="25"/>
      <c r="K135" s="34" t="n">
        <v>1000087273</v>
      </c>
      <c r="L135" s="48"/>
      <c r="M135" s="36"/>
      <c r="N135" s="26"/>
      <c r="O135" s="0" t="e">
        <f aca="false">VLOOKUP(N135,$K$6:$K$178,1,FALSE())</f>
        <v>#N/A</v>
      </c>
    </row>
    <row r="136" customFormat="false" ht="11.25" hidden="false" customHeight="false" outlineLevel="0" collapsed="false">
      <c r="A136" s="39" t="n">
        <v>2389</v>
      </c>
      <c r="B136" s="40" t="s">
        <v>183</v>
      </c>
      <c r="C136" s="29" t="n">
        <v>0</v>
      </c>
      <c r="D136" s="30" t="n">
        <v>0</v>
      </c>
      <c r="E136" s="31" t="n">
        <v>0</v>
      </c>
      <c r="F136" s="22" t="n">
        <f aca="false">SUMIF([1]TDSheet!$C$9:$C$59,K136,[1]TDSheet!$D$9:$D$59)</f>
        <v>0</v>
      </c>
      <c r="G136" s="23" t="n">
        <f aca="false">SUMIF([2]TDSheet!$C$9:$C$60,K136,[2]TDSheet!$D$9:$D$60)</f>
        <v>0</v>
      </c>
      <c r="H136" s="78"/>
      <c r="I136" s="25"/>
      <c r="J136" s="25"/>
      <c r="K136" s="34" t="n">
        <v>1000087196</v>
      </c>
      <c r="L136" s="62"/>
      <c r="M136" s="36"/>
      <c r="N136" s="26"/>
      <c r="O136" s="0" t="e">
        <f aca="false">VLOOKUP(N136,$K$6:$K$178,1,FALSE())</f>
        <v>#N/A</v>
      </c>
    </row>
    <row r="137" customFormat="false" ht="11.25" hidden="false" customHeight="false" outlineLevel="0" collapsed="false">
      <c r="A137" s="39" t="n">
        <v>2389</v>
      </c>
      <c r="B137" s="40" t="s">
        <v>184</v>
      </c>
      <c r="C137" s="29" t="n">
        <v>9125</v>
      </c>
      <c r="D137" s="30" t="n">
        <v>0</v>
      </c>
      <c r="E137" s="31" t="n">
        <v>0</v>
      </c>
      <c r="F137" s="22" t="n">
        <f aca="false">SUMIF([1]TDSheet!$C$9:$C$59,K137,[1]TDSheet!$D$9:$D$59)</f>
        <v>9.125</v>
      </c>
      <c r="G137" s="23" t="n">
        <f aca="false">SUMIF([2]TDSheet!$C$9:$C$60,K137,[2]TDSheet!$D$9:$D$60)</f>
        <v>9.125</v>
      </c>
      <c r="H137" s="78"/>
      <c r="I137" s="25"/>
      <c r="J137" s="25"/>
      <c r="K137" s="34" t="n">
        <v>1000091290</v>
      </c>
      <c r="L137" s="62"/>
      <c r="M137" s="36"/>
      <c r="N137" s="26"/>
      <c r="O137" s="0" t="e">
        <f aca="false">VLOOKUP(N137,$K$6:$K$178,1,FALSE())</f>
        <v>#N/A</v>
      </c>
    </row>
    <row r="138" customFormat="false" ht="11.25" hidden="false" customHeight="false" outlineLevel="0" collapsed="false">
      <c r="A138" s="82" t="n">
        <v>2433</v>
      </c>
      <c r="B138" s="40" t="s">
        <v>185</v>
      </c>
      <c r="C138" s="29" t="n">
        <v>8883</v>
      </c>
      <c r="D138" s="30" t="n">
        <v>0</v>
      </c>
      <c r="E138" s="31" t="n">
        <v>0</v>
      </c>
      <c r="F138" s="22" t="n">
        <f aca="false">SUMIF([1]TDSheet!$C$9:$C$59,K138,[1]TDSheet!$D$9:$D$59)</f>
        <v>8.883</v>
      </c>
      <c r="G138" s="23" t="n">
        <f aca="false">SUMIF([2]TDSheet!$C$9:$C$60,K138,[2]TDSheet!$D$9:$D$60)</f>
        <v>8.883</v>
      </c>
      <c r="H138" s="32"/>
      <c r="I138" s="33"/>
      <c r="J138" s="33"/>
      <c r="K138" s="34" t="n">
        <v>1000093035</v>
      </c>
      <c r="L138" s="51"/>
      <c r="M138" s="36"/>
      <c r="N138" s="26"/>
      <c r="O138" s="0" t="e">
        <f aca="false">VLOOKUP(N138,$K$6:$K$178,1,FALSE())</f>
        <v>#N/A</v>
      </c>
    </row>
    <row r="139" customFormat="false" ht="11.25" hidden="false" customHeight="false" outlineLevel="0" collapsed="false">
      <c r="A139" s="39" t="n">
        <v>36</v>
      </c>
      <c r="B139" s="40" t="s">
        <v>186</v>
      </c>
      <c r="C139" s="29" t="n">
        <v>0</v>
      </c>
      <c r="D139" s="30" t="n">
        <v>0</v>
      </c>
      <c r="E139" s="31" t="n">
        <v>0</v>
      </c>
      <c r="F139" s="22" t="n">
        <f aca="false">SUMIF([1]TDSheet!$C$9:$C$59,K139,[1]TDSheet!$D$9:$D$59)</f>
        <v>4.925</v>
      </c>
      <c r="G139" s="23" t="n">
        <f aca="false">SUMIF([2]TDSheet!$C$9:$C$60,K139,[2]TDSheet!$D$9:$D$60)</f>
        <v>4.925</v>
      </c>
      <c r="H139" s="32"/>
      <c r="I139" s="33"/>
      <c r="J139" s="33"/>
      <c r="K139" s="34" t="n">
        <v>1000015682</v>
      </c>
      <c r="L139" s="48" t="s">
        <v>187</v>
      </c>
      <c r="M139" s="36"/>
      <c r="N139" s="26"/>
      <c r="O139" s="0" t="e">
        <f aca="false">VLOOKUP(N139,$K$6:$K$178,1,FALSE())</f>
        <v>#N/A</v>
      </c>
    </row>
    <row r="140" customFormat="false" ht="12" hidden="false" customHeight="true" outlineLevel="0" collapsed="false">
      <c r="A140" s="39" t="n">
        <v>36</v>
      </c>
      <c r="B140" s="40" t="s">
        <v>188</v>
      </c>
      <c r="C140" s="29" t="n">
        <v>26000</v>
      </c>
      <c r="D140" s="30" t="n">
        <v>0</v>
      </c>
      <c r="E140" s="31" t="n">
        <v>0</v>
      </c>
      <c r="F140" s="22" t="n">
        <f aca="false">SUMIF([1]TDSheet!$C$9:$C$59,K140,[1]TDSheet!$D$9:$D$59)</f>
        <v>38.3</v>
      </c>
      <c r="G140" s="23" t="n">
        <f aca="false">SUMIF([2]TDSheet!$C$9:$C$60,K140,[2]TDSheet!$D$9:$D$60)</f>
        <v>38.3</v>
      </c>
      <c r="H140" s="32"/>
      <c r="I140" s="33"/>
      <c r="J140" s="33"/>
      <c r="K140" s="34" t="n">
        <v>1000061070</v>
      </c>
      <c r="L140" s="48"/>
      <c r="M140" s="36"/>
      <c r="N140" s="26"/>
      <c r="O140" s="0" t="e">
        <f aca="false">VLOOKUP(N140,$K$6:$K$178,1,FALSE())</f>
        <v>#N/A</v>
      </c>
    </row>
    <row r="141" customFormat="false" ht="11.25" hidden="false" customHeight="false" outlineLevel="0" collapsed="false">
      <c r="A141" s="39" t="n">
        <v>36</v>
      </c>
      <c r="B141" s="40" t="s">
        <v>189</v>
      </c>
      <c r="C141" s="29" t="n">
        <v>39000</v>
      </c>
      <c r="D141" s="30" t="n">
        <v>0</v>
      </c>
      <c r="E141" s="31" t="n">
        <v>0</v>
      </c>
      <c r="F141" s="22" t="n">
        <f aca="false">SUMIF([1]TDSheet!$C$9:$C$59,K141,[1]TDSheet!$D$9:$D$59)</f>
        <v>0</v>
      </c>
      <c r="G141" s="23" t="n">
        <f aca="false">SUMIF([2]TDSheet!$C$9:$C$60,K141,[2]TDSheet!$D$9:$D$60)</f>
        <v>0.25</v>
      </c>
      <c r="H141" s="32"/>
      <c r="I141" s="33"/>
      <c r="J141" s="33"/>
      <c r="K141" s="34" t="n">
        <v>1000015683</v>
      </c>
      <c r="L141" s="48"/>
      <c r="M141" s="36"/>
      <c r="N141" s="26"/>
      <c r="O141" s="0" t="e">
        <f aca="false">VLOOKUP(N141,$K$6:$K$178,1,FALSE())</f>
        <v>#N/A</v>
      </c>
    </row>
    <row r="142" customFormat="false" ht="11.25" hidden="false" customHeight="false" outlineLevel="0" collapsed="false">
      <c r="A142" s="39" t="n">
        <v>2412</v>
      </c>
      <c r="B142" s="40" t="s">
        <v>190</v>
      </c>
      <c r="C142" s="29" t="n">
        <v>0</v>
      </c>
      <c r="D142" s="30" t="n">
        <v>0</v>
      </c>
      <c r="E142" s="31" t="n">
        <v>0</v>
      </c>
      <c r="F142" s="22" t="n">
        <f aca="false">SUMIF([1]TDSheet!$C$9:$C$59,K142,[1]TDSheet!$D$9:$D$59)</f>
        <v>0</v>
      </c>
      <c r="G142" s="23" t="n">
        <f aca="false">SUMIF([2]TDSheet!$C$9:$C$60,K142,[2]TDSheet!$D$9:$D$60)</f>
        <v>0</v>
      </c>
      <c r="H142" s="32"/>
      <c r="I142" s="33"/>
      <c r="J142" s="33"/>
      <c r="K142" s="34" t="n">
        <v>1000083175</v>
      </c>
      <c r="L142" s="48" t="s">
        <v>191</v>
      </c>
      <c r="M142" s="36"/>
      <c r="N142" s="26"/>
      <c r="O142" s="0" t="e">
        <f aca="false">VLOOKUP(N142,$K$6:$K$178,1,FALSE())</f>
        <v>#N/A</v>
      </c>
    </row>
    <row r="143" customFormat="false" ht="11.25" hidden="false" customHeight="false" outlineLevel="0" collapsed="false">
      <c r="A143" s="39" t="n">
        <v>2412</v>
      </c>
      <c r="B143" s="40" t="s">
        <v>192</v>
      </c>
      <c r="C143" s="29" t="n">
        <v>2481</v>
      </c>
      <c r="D143" s="30" t="n">
        <v>0</v>
      </c>
      <c r="E143" s="31" t="n">
        <v>0</v>
      </c>
      <c r="F143" s="22" t="n">
        <f aca="false">SUMIF([1]TDSheet!$C$9:$C$59,K143,[1]TDSheet!$D$9:$D$59)</f>
        <v>2.481</v>
      </c>
      <c r="G143" s="23" t="n">
        <f aca="false">SUMIF([2]TDSheet!$C$9:$C$60,K143,[2]TDSheet!$D$9:$D$60)</f>
        <v>2.481</v>
      </c>
      <c r="H143" s="32"/>
      <c r="I143" s="33"/>
      <c r="J143" s="33"/>
      <c r="K143" s="34" t="n">
        <v>1000083703</v>
      </c>
      <c r="L143" s="48"/>
      <c r="M143" s="36"/>
      <c r="N143" s="26"/>
      <c r="O143" s="0" t="e">
        <f aca="false">VLOOKUP(N143,$K$6:$K$178,1,FALSE())</f>
        <v>#N/A</v>
      </c>
    </row>
    <row r="144" customFormat="false" ht="11.25" hidden="false" customHeight="false" outlineLevel="0" collapsed="false">
      <c r="A144" s="39" t="n">
        <v>2410</v>
      </c>
      <c r="B144" s="40" t="s">
        <v>193</v>
      </c>
      <c r="C144" s="29" t="n">
        <v>0</v>
      </c>
      <c r="D144" s="30" t="n">
        <v>0</v>
      </c>
      <c r="E144" s="31" t="n">
        <v>0</v>
      </c>
      <c r="F144" s="22" t="n">
        <f aca="false">SUMIF([1]TDSheet!$C$9:$C$59,K144,[1]TDSheet!$D$9:$D$59)</f>
        <v>0</v>
      </c>
      <c r="G144" s="23" t="n">
        <f aca="false">SUMIF([2]TDSheet!$C$9:$C$60,K144,[2]TDSheet!$D$9:$D$60)</f>
        <v>0</v>
      </c>
      <c r="H144" s="32"/>
      <c r="I144" s="33"/>
      <c r="J144" s="33"/>
      <c r="K144" s="34" t="n">
        <v>1000087488</v>
      </c>
      <c r="L144" s="62"/>
      <c r="M144" s="36"/>
      <c r="N144" s="26"/>
      <c r="O144" s="0" t="e">
        <f aca="false">VLOOKUP(N144,$K$6:$K$178,1,FALSE())</f>
        <v>#N/A</v>
      </c>
    </row>
    <row r="145" customFormat="false" ht="11.25" hidden="false" customHeight="false" outlineLevel="0" collapsed="false">
      <c r="A145" s="39" t="n">
        <v>2405</v>
      </c>
      <c r="B145" s="45" t="s">
        <v>194</v>
      </c>
      <c r="C145" s="29" t="n">
        <v>0</v>
      </c>
      <c r="D145" s="30" t="n">
        <v>0</v>
      </c>
      <c r="E145" s="31" t="n">
        <v>0</v>
      </c>
      <c r="F145" s="22" t="n">
        <f aca="false">SUMIF([1]TDSheet!$C$9:$C$59,K145,[1]TDSheet!$D$9:$D$59)</f>
        <v>0</v>
      </c>
      <c r="G145" s="23" t="n">
        <f aca="false">SUMIF([2]TDSheet!$C$9:$C$60,K145,[2]TDSheet!$D$9:$D$60)</f>
        <v>0</v>
      </c>
      <c r="H145" s="32"/>
      <c r="I145" s="33"/>
      <c r="J145" s="33"/>
      <c r="K145" s="34" t="n">
        <v>1000075506</v>
      </c>
      <c r="L145" s="42"/>
      <c r="M145" s="36"/>
      <c r="N145" s="26"/>
      <c r="O145" s="0" t="e">
        <f aca="false">VLOOKUP(N145,$K$6:$K$178,1,FALSE())</f>
        <v>#N/A</v>
      </c>
    </row>
    <row r="146" customFormat="false" ht="11.25" hidden="false" customHeight="false" outlineLevel="0" collapsed="false">
      <c r="A146" s="82" t="n">
        <v>2405</v>
      </c>
      <c r="B146" s="86" t="s">
        <v>195</v>
      </c>
      <c r="C146" s="87" t="n">
        <v>0</v>
      </c>
      <c r="D146" s="88" t="n">
        <v>0</v>
      </c>
      <c r="E146" s="31" t="n">
        <v>0</v>
      </c>
      <c r="F146" s="22" t="n">
        <f aca="false">SUMIF([1]TDSheet!$C$9:$C$59,K146,[1]TDSheet!$D$9:$D$59)</f>
        <v>0</v>
      </c>
      <c r="G146" s="23" t="n">
        <f aca="false">SUMIF([2]TDSheet!$C$9:$C$60,K146,[2]TDSheet!$D$9:$D$60)</f>
        <v>0</v>
      </c>
      <c r="H146" s="32"/>
      <c r="I146" s="33"/>
      <c r="J146" s="33"/>
      <c r="K146" s="34" t="n">
        <v>1000077778</v>
      </c>
      <c r="L146" s="42" t="s">
        <v>196</v>
      </c>
      <c r="M146" s="36"/>
      <c r="N146" s="26"/>
      <c r="O146" s="0" t="e">
        <f aca="false">VLOOKUP(N146,$K$6:$K$178,1,FALSE())</f>
        <v>#N/A</v>
      </c>
    </row>
    <row r="147" customFormat="false" ht="11.25" hidden="false" customHeight="false" outlineLevel="0" collapsed="false">
      <c r="A147" s="82" t="n">
        <v>37</v>
      </c>
      <c r="B147" s="86" t="s">
        <v>197</v>
      </c>
      <c r="C147" s="87" t="n">
        <v>0</v>
      </c>
      <c r="D147" s="88" t="n">
        <v>0</v>
      </c>
      <c r="E147" s="31" t="n">
        <v>0</v>
      </c>
      <c r="F147" s="22" t="n">
        <f aca="false">SUMIF([1]TDSheet!$C$9:$C$59,K147,[1]TDSheet!$D$9:$D$59)</f>
        <v>0</v>
      </c>
      <c r="G147" s="23" t="n">
        <f aca="false">SUMIF([2]TDSheet!$C$9:$C$60,K147,[2]TDSheet!$D$9:$D$60)</f>
        <v>0</v>
      </c>
      <c r="H147" s="32"/>
      <c r="I147" s="33"/>
      <c r="J147" s="33"/>
      <c r="K147" s="34" t="n">
        <v>1000087565</v>
      </c>
      <c r="L147" s="42"/>
      <c r="M147" s="36"/>
      <c r="N147" s="26"/>
      <c r="O147" s="0" t="e">
        <f aca="false">VLOOKUP(N147,$K$6:$K$178,1,FALSE())</f>
        <v>#N/A</v>
      </c>
    </row>
    <row r="148" customFormat="false" ht="11.25" hidden="false" customHeight="false" outlineLevel="0" collapsed="false">
      <c r="A148" s="82" t="n">
        <v>37</v>
      </c>
      <c r="B148" s="86" t="s">
        <v>198</v>
      </c>
      <c r="C148" s="87" t="n">
        <v>2885</v>
      </c>
      <c r="D148" s="88" t="n">
        <v>0</v>
      </c>
      <c r="E148" s="31" t="n">
        <v>0</v>
      </c>
      <c r="F148" s="22" t="n">
        <f aca="false">SUMIF([1]TDSheet!$C$9:$C$59,K148,[1]TDSheet!$D$9:$D$59)</f>
        <v>2.885</v>
      </c>
      <c r="G148" s="23" t="n">
        <f aca="false">SUMIF([2]TDSheet!$C$9:$C$60,K148,[2]TDSheet!$D$9:$D$60)</f>
        <v>2.885</v>
      </c>
      <c r="H148" s="32"/>
      <c r="I148" s="33"/>
      <c r="J148" s="33"/>
      <c r="K148" s="34" t="n">
        <v>1000095816</v>
      </c>
      <c r="L148" s="42"/>
      <c r="M148" s="36"/>
      <c r="N148" s="26"/>
      <c r="O148" s="0" t="e">
        <f aca="false">VLOOKUP(N148,$K$6:$K$178,1,FALSE())</f>
        <v>#N/A</v>
      </c>
    </row>
    <row r="149" customFormat="false" ht="11.25" hidden="false" customHeight="false" outlineLevel="0" collapsed="false">
      <c r="A149" s="82" t="n">
        <v>37</v>
      </c>
      <c r="B149" s="89" t="s">
        <v>199</v>
      </c>
      <c r="C149" s="87" t="n">
        <v>0</v>
      </c>
      <c r="D149" s="88" t="n">
        <v>0</v>
      </c>
      <c r="E149" s="31" t="n">
        <v>0</v>
      </c>
      <c r="F149" s="22" t="n">
        <f aca="false">SUMIF([1]TDSheet!$C$9:$C$59,K149,[1]TDSheet!$D$9:$D$59)</f>
        <v>0</v>
      </c>
      <c r="G149" s="23" t="n">
        <f aca="false">SUMIF([2]TDSheet!$C$9:$C$60,K149,[2]TDSheet!$D$9:$D$60)</f>
        <v>0</v>
      </c>
      <c r="H149" s="32"/>
      <c r="I149" s="33"/>
      <c r="J149" s="33"/>
      <c r="K149" s="34" t="n">
        <v>1000075513</v>
      </c>
      <c r="L149" s="42"/>
      <c r="M149" s="36"/>
      <c r="N149" s="26"/>
      <c r="O149" s="0" t="e">
        <f aca="false">VLOOKUP(N149,$K$6:$K$178,1,FALSE())</f>
        <v>#N/A</v>
      </c>
    </row>
    <row r="150" customFormat="false" ht="11.25" hidden="false" customHeight="false" outlineLevel="0" collapsed="false">
      <c r="A150" s="82" t="n">
        <v>37</v>
      </c>
      <c r="B150" s="89" t="s">
        <v>200</v>
      </c>
      <c r="C150" s="87" t="n">
        <v>0</v>
      </c>
      <c r="D150" s="88" t="n">
        <v>0</v>
      </c>
      <c r="E150" s="31" t="n">
        <v>0</v>
      </c>
      <c r="F150" s="22" t="n">
        <f aca="false">SUMIF([1]TDSheet!$C$9:$C$59,K150,[1]TDSheet!$D$9:$D$59)</f>
        <v>0</v>
      </c>
      <c r="G150" s="23" t="n">
        <f aca="false">SUMIF([2]TDSheet!$C$9:$C$60,K150,[2]TDSheet!$D$9:$D$60)</f>
        <v>0</v>
      </c>
      <c r="H150" s="32"/>
      <c r="I150" s="33"/>
      <c r="J150" s="33"/>
      <c r="K150" s="34" t="n">
        <v>1000077191</v>
      </c>
      <c r="L150" s="42" t="s">
        <v>201</v>
      </c>
      <c r="M150" s="36"/>
      <c r="N150" s="26"/>
      <c r="O150" s="0" t="e">
        <f aca="false">VLOOKUP(N150,$K$6:$K$178,1,FALSE())</f>
        <v>#N/A</v>
      </c>
    </row>
    <row r="151" customFormat="false" ht="11.25" hidden="false" customHeight="false" outlineLevel="0" collapsed="false">
      <c r="A151" s="82" t="n">
        <v>37</v>
      </c>
      <c r="B151" s="90" t="s">
        <v>202</v>
      </c>
      <c r="C151" s="87" t="n">
        <v>0</v>
      </c>
      <c r="D151" s="30" t="n">
        <v>0</v>
      </c>
      <c r="E151" s="31" t="n">
        <v>0</v>
      </c>
      <c r="F151" s="22" t="n">
        <f aca="false">SUMIF([1]TDSheet!$C$9:$C$59,K151,[1]TDSheet!$D$9:$D$59)</f>
        <v>0</v>
      </c>
      <c r="G151" s="23" t="n">
        <f aca="false">SUMIF([2]TDSheet!$C$9:$C$60,K151,[2]TDSheet!$D$9:$D$60)</f>
        <v>0</v>
      </c>
      <c r="H151" s="32"/>
      <c r="I151" s="33"/>
      <c r="J151" s="33"/>
      <c r="K151" s="34" t="n">
        <v>1000080808</v>
      </c>
      <c r="L151" s="42"/>
      <c r="M151" s="36"/>
      <c r="N151" s="26"/>
      <c r="O151" s="0" t="e">
        <f aca="false">VLOOKUP(N151,$K$6:$K$178,1,FALSE())</f>
        <v>#N/A</v>
      </c>
    </row>
    <row r="152" customFormat="false" ht="12" hidden="false" customHeight="false" outlineLevel="0" collapsed="false">
      <c r="A152" s="91" t="n">
        <v>37</v>
      </c>
      <c r="B152" s="90" t="s">
        <v>203</v>
      </c>
      <c r="C152" s="92" t="n">
        <v>0</v>
      </c>
      <c r="D152" s="93" t="n">
        <v>0</v>
      </c>
      <c r="E152" s="94" t="n">
        <v>0</v>
      </c>
      <c r="F152" s="22" t="n">
        <f aca="false">SUMIF([1]TDSheet!$C$9:$C$59,K152,[1]TDSheet!$D$9:$D$59)</f>
        <v>0</v>
      </c>
      <c r="G152" s="23" t="n">
        <f aca="false">SUMIF([2]TDSheet!$C$9:$C$60,K152,[2]TDSheet!$D$9:$D$60)</f>
        <v>0</v>
      </c>
      <c r="H152" s="32"/>
      <c r="I152" s="33"/>
      <c r="J152" s="33"/>
      <c r="K152" s="95" t="n">
        <v>1000015688</v>
      </c>
      <c r="L152" s="96"/>
      <c r="M152" s="36"/>
      <c r="N152" s="26"/>
      <c r="O152" s="0" t="e">
        <f aca="false">VLOOKUP(N152,$K$6:$K$178,1,FALSE())</f>
        <v>#N/A</v>
      </c>
    </row>
    <row r="153" customFormat="false" ht="11.45" hidden="false" customHeight="true" outlineLevel="0" collapsed="false">
      <c r="A153" s="97"/>
      <c r="B153" s="98" t="s">
        <v>204</v>
      </c>
      <c r="C153" s="99"/>
      <c r="D153" s="100"/>
      <c r="E153" s="100"/>
      <c r="F153" s="22" t="n">
        <f aca="false">SUMIF([1]TDSheet!$C$9:$C$59,K153,[1]TDSheet!$D$9:$D$59)</f>
        <v>0</v>
      </c>
      <c r="G153" s="23" t="n">
        <f aca="false">SUMIF([2]TDSheet!$C$9:$C$60,K153,[2]TDSheet!$D$9:$D$60)</f>
        <v>0</v>
      </c>
      <c r="H153" s="100"/>
      <c r="I153" s="100"/>
      <c r="J153" s="100"/>
      <c r="K153" s="101" t="n">
        <v>0</v>
      </c>
      <c r="L153" s="102"/>
      <c r="M153" s="36"/>
      <c r="N153" s="26"/>
      <c r="O153" s="0" t="e">
        <f aca="false">VLOOKUP(N153,$K$6:$K$178,1,FALSE())</f>
        <v>#N/A</v>
      </c>
    </row>
    <row r="154" customFormat="false" ht="11.45" hidden="false" customHeight="true" outlineLevel="0" collapsed="false">
      <c r="A154" s="103" t="n">
        <v>54</v>
      </c>
      <c r="B154" s="83" t="s">
        <v>205</v>
      </c>
      <c r="C154" s="104" t="n">
        <v>0</v>
      </c>
      <c r="D154" s="105" t="n">
        <v>0</v>
      </c>
      <c r="E154" s="106" t="n">
        <v>0</v>
      </c>
      <c r="F154" s="22" t="n">
        <f aca="false">SUMIF([1]TDSheet!$C$9:$C$59,K154,[1]TDSheet!$D$9:$D$59)</f>
        <v>0</v>
      </c>
      <c r="G154" s="23" t="n">
        <f aca="false">SUMIF([2]TDSheet!$C$9:$C$60,K154,[2]TDSheet!$D$9:$D$60)</f>
        <v>0</v>
      </c>
      <c r="H154" s="32"/>
      <c r="I154" s="33"/>
      <c r="J154" s="33"/>
      <c r="K154" s="107" t="n">
        <v>1000015748</v>
      </c>
      <c r="L154" s="108"/>
      <c r="M154" s="36"/>
      <c r="N154" s="26"/>
      <c r="O154" s="0" t="e">
        <f aca="false">VLOOKUP(N154,$K$6:$K$178,1,FALSE())</f>
        <v>#N/A</v>
      </c>
    </row>
    <row r="155" customFormat="false" ht="11.45" hidden="false" customHeight="true" outlineLevel="0" collapsed="false">
      <c r="A155" s="84" t="n">
        <v>67</v>
      </c>
      <c r="B155" s="74" t="s">
        <v>206</v>
      </c>
      <c r="C155" s="87" t="n">
        <v>0</v>
      </c>
      <c r="D155" s="105" t="n">
        <v>0</v>
      </c>
      <c r="E155" s="109" t="n">
        <v>0</v>
      </c>
      <c r="F155" s="22" t="n">
        <f aca="false">SUMIF([1]TDSheet!$C$9:$C$59,K155,[1]TDSheet!$D$9:$D$59)</f>
        <v>0</v>
      </c>
      <c r="G155" s="23" t="n">
        <f aca="false">SUMIF([2]TDSheet!$C$9:$C$60,K155,[2]TDSheet!$D$9:$D$60)</f>
        <v>0</v>
      </c>
      <c r="H155" s="32"/>
      <c r="I155" s="33"/>
      <c r="J155" s="33"/>
      <c r="K155" s="34" t="n">
        <v>1000015758</v>
      </c>
      <c r="L155" s="42"/>
      <c r="M155" s="36"/>
      <c r="N155" s="26"/>
      <c r="O155" s="0" t="e">
        <f aca="false">VLOOKUP(N155,$K$6:$K$178,1,FALSE())</f>
        <v>#N/A</v>
      </c>
    </row>
    <row r="156" customFormat="false" ht="11.45" hidden="false" customHeight="true" outlineLevel="0" collapsed="false">
      <c r="A156" s="84" t="n">
        <v>67</v>
      </c>
      <c r="B156" s="40" t="s">
        <v>207</v>
      </c>
      <c r="C156" s="87" t="n">
        <v>0</v>
      </c>
      <c r="D156" s="105" t="n">
        <v>0</v>
      </c>
      <c r="E156" s="109" t="n">
        <v>0</v>
      </c>
      <c r="F156" s="22" t="n">
        <f aca="false">SUMIF([1]TDSheet!$C$9:$C$59,K156,[1]TDSheet!$D$9:$D$59)</f>
        <v>0</v>
      </c>
      <c r="G156" s="23" t="n">
        <f aca="false">SUMIF([2]TDSheet!$C$9:$C$60,K156,[2]TDSheet!$D$9:$D$60)</f>
        <v>0</v>
      </c>
      <c r="H156" s="32"/>
      <c r="I156" s="33"/>
      <c r="J156" s="33"/>
      <c r="K156" s="34" t="n">
        <v>1000015770</v>
      </c>
      <c r="L156" s="48" t="s">
        <v>208</v>
      </c>
      <c r="M156" s="36"/>
      <c r="N156" s="26"/>
      <c r="O156" s="0" t="e">
        <f aca="false">VLOOKUP(N156,$K$6:$K$178,1,FALSE())</f>
        <v>#N/A</v>
      </c>
    </row>
    <row r="157" customFormat="false" ht="11.45" hidden="false" customHeight="true" outlineLevel="0" collapsed="false">
      <c r="A157" s="84" t="n">
        <v>67</v>
      </c>
      <c r="B157" s="40" t="s">
        <v>209</v>
      </c>
      <c r="C157" s="87" t="n">
        <v>0</v>
      </c>
      <c r="D157" s="105" t="n">
        <v>0</v>
      </c>
      <c r="E157" s="109" t="n">
        <v>0</v>
      </c>
      <c r="F157" s="22" t="n">
        <f aca="false">SUMIF([1]TDSheet!$C$9:$C$59,K157,[1]TDSheet!$D$9:$D$59)</f>
        <v>0</v>
      </c>
      <c r="G157" s="23" t="n">
        <f aca="false">SUMIF([2]TDSheet!$C$9:$C$60,K157,[2]TDSheet!$D$9:$D$60)</f>
        <v>0</v>
      </c>
      <c r="H157" s="32"/>
      <c r="I157" s="33"/>
      <c r="J157" s="33"/>
      <c r="K157" s="34" t="n">
        <v>1000015768</v>
      </c>
      <c r="L157" s="48"/>
      <c r="M157" s="36"/>
      <c r="N157" s="26"/>
      <c r="O157" s="0" t="e">
        <f aca="false">VLOOKUP(N157,$K$6:$K$178,1,FALSE())</f>
        <v>#N/A</v>
      </c>
    </row>
    <row r="158" customFormat="false" ht="11.45" hidden="false" customHeight="true" outlineLevel="0" collapsed="false">
      <c r="A158" s="84" t="n">
        <v>67</v>
      </c>
      <c r="B158" s="40" t="s">
        <v>210</v>
      </c>
      <c r="C158" s="87" t="n">
        <v>0</v>
      </c>
      <c r="D158" s="105" t="n">
        <v>0</v>
      </c>
      <c r="E158" s="109" t="n">
        <v>0</v>
      </c>
      <c r="F158" s="22" t="n">
        <f aca="false">SUMIF([1]TDSheet!$C$9:$C$59,K158,[1]TDSheet!$D$9:$D$59)</f>
        <v>0</v>
      </c>
      <c r="G158" s="23" t="n">
        <f aca="false">SUMIF([2]TDSheet!$C$9:$C$60,K158,[2]TDSheet!$D$9:$D$60)</f>
        <v>0</v>
      </c>
      <c r="H158" s="32"/>
      <c r="I158" s="33"/>
      <c r="J158" s="33"/>
      <c r="K158" s="34" t="n">
        <v>1000078283</v>
      </c>
      <c r="L158" s="48"/>
      <c r="M158" s="36"/>
      <c r="N158" s="26"/>
      <c r="O158" s="0" t="e">
        <f aca="false">VLOOKUP(N158,$K$6:$K$178,1,FALSE())</f>
        <v>#N/A</v>
      </c>
    </row>
    <row r="159" customFormat="false" ht="11.45" hidden="false" customHeight="true" outlineLevel="0" collapsed="false">
      <c r="A159" s="84" t="n">
        <v>51</v>
      </c>
      <c r="B159" s="74" t="s">
        <v>211</v>
      </c>
      <c r="C159" s="87" t="n">
        <v>0</v>
      </c>
      <c r="D159" s="105" t="n">
        <v>0</v>
      </c>
      <c r="E159" s="109" t="n">
        <v>0</v>
      </c>
      <c r="F159" s="22" t="n">
        <f aca="false">SUMIF([1]TDSheet!$C$9:$C$59,K159,[1]TDSheet!$D$9:$D$59)</f>
        <v>0</v>
      </c>
      <c r="G159" s="23" t="n">
        <f aca="false">SUMIF([2]TDSheet!$C$9:$C$60,K159,[2]TDSheet!$D$9:$D$60)</f>
        <v>0</v>
      </c>
      <c r="H159" s="32"/>
      <c r="I159" s="33"/>
      <c r="J159" s="33"/>
      <c r="K159" s="34" t="n">
        <v>1000015744</v>
      </c>
      <c r="L159" s="42"/>
      <c r="M159" s="36"/>
      <c r="N159" s="26"/>
      <c r="O159" s="0" t="e">
        <f aca="false">VLOOKUP(N159,$K$6:$K$178,1,FALSE())</f>
        <v>#N/A</v>
      </c>
    </row>
    <row r="160" customFormat="false" ht="11.45" hidden="false" customHeight="true" outlineLevel="0" collapsed="false">
      <c r="A160" s="84" t="n">
        <v>51</v>
      </c>
      <c r="B160" s="74" t="s">
        <v>212</v>
      </c>
      <c r="C160" s="87" t="n">
        <v>0</v>
      </c>
      <c r="D160" s="105" t="n">
        <v>0</v>
      </c>
      <c r="E160" s="109" t="n">
        <v>0</v>
      </c>
      <c r="F160" s="22" t="n">
        <f aca="false">SUMIF([1]TDSheet!$C$9:$C$59,K160,[1]TDSheet!$D$9:$D$59)</f>
        <v>0</v>
      </c>
      <c r="G160" s="23" t="n">
        <f aca="false">SUMIF([2]TDSheet!$C$9:$C$60,K160,[2]TDSheet!$D$9:$D$60)</f>
        <v>0</v>
      </c>
      <c r="H160" s="32"/>
      <c r="I160" s="33"/>
      <c r="J160" s="33"/>
      <c r="K160" s="34" t="n">
        <v>1000015743</v>
      </c>
      <c r="L160" s="42"/>
      <c r="M160" s="36"/>
      <c r="N160" s="26"/>
      <c r="O160" s="0" t="e">
        <f aca="false">VLOOKUP(N160,$K$6:$K$178,1,FALSE())</f>
        <v>#N/A</v>
      </c>
    </row>
    <row r="161" customFormat="false" ht="11.45" hidden="false" customHeight="true" outlineLevel="0" collapsed="false">
      <c r="A161" s="84" t="n">
        <v>51</v>
      </c>
      <c r="B161" s="74" t="s">
        <v>213</v>
      </c>
      <c r="C161" s="87" t="n">
        <v>0</v>
      </c>
      <c r="D161" s="105" t="n">
        <v>0</v>
      </c>
      <c r="E161" s="109" t="n">
        <v>0</v>
      </c>
      <c r="F161" s="22" t="n">
        <f aca="false">SUMIF([1]TDSheet!$C$9:$C$59,K161,[1]TDSheet!$D$9:$D$59)</f>
        <v>0</v>
      </c>
      <c r="G161" s="23" t="n">
        <f aca="false">SUMIF([2]TDSheet!$C$9:$C$60,K161,[2]TDSheet!$D$9:$D$60)</f>
        <v>0</v>
      </c>
      <c r="H161" s="32"/>
      <c r="I161" s="33"/>
      <c r="J161" s="33"/>
      <c r="K161" s="34" t="n">
        <v>1000068988</v>
      </c>
      <c r="L161" s="42"/>
      <c r="M161" s="36"/>
      <c r="N161" s="26"/>
      <c r="O161" s="0" t="e">
        <f aca="false">VLOOKUP(N161,$K$6:$K$178,1,FALSE())</f>
        <v>#N/A</v>
      </c>
    </row>
    <row r="162" customFormat="false" ht="11.45" hidden="false" customHeight="true" outlineLevel="0" collapsed="false">
      <c r="A162" s="84" t="n">
        <v>51</v>
      </c>
      <c r="B162" s="40" t="s">
        <v>214</v>
      </c>
      <c r="C162" s="87" t="n">
        <v>0</v>
      </c>
      <c r="D162" s="105" t="n">
        <v>0</v>
      </c>
      <c r="E162" s="109" t="n">
        <v>0</v>
      </c>
      <c r="F162" s="22" t="n">
        <f aca="false">SUMIF([1]TDSheet!$C$9:$C$59,K162,[1]TDSheet!$D$9:$D$59)</f>
        <v>0</v>
      </c>
      <c r="G162" s="23" t="n">
        <f aca="false">SUMIF([2]TDSheet!$C$9:$C$60,K162,[2]TDSheet!$D$9:$D$60)</f>
        <v>0</v>
      </c>
      <c r="H162" s="32"/>
      <c r="I162" s="33"/>
      <c r="J162" s="33"/>
      <c r="K162" s="34" t="n">
        <v>1000077861</v>
      </c>
      <c r="L162" s="42" t="s">
        <v>215</v>
      </c>
      <c r="M162" s="36"/>
      <c r="N162" s="26"/>
      <c r="O162" s="0" t="e">
        <f aca="false">VLOOKUP(N162,$K$6:$K$178,1,FALSE())</f>
        <v>#N/A</v>
      </c>
    </row>
    <row r="163" customFormat="false" ht="11.45" hidden="false" customHeight="true" outlineLevel="0" collapsed="false">
      <c r="A163" s="84" t="n">
        <v>51</v>
      </c>
      <c r="B163" s="110" t="s">
        <v>216</v>
      </c>
      <c r="C163" s="87" t="n">
        <v>2278</v>
      </c>
      <c r="D163" s="105" t="n">
        <v>0</v>
      </c>
      <c r="E163" s="109" t="n">
        <v>0</v>
      </c>
      <c r="F163" s="22" t="n">
        <f aca="false">SUMIF([1]TDSheet!$C$9:$C$59,K163,[1]TDSheet!$D$9:$D$59)</f>
        <v>2.278</v>
      </c>
      <c r="G163" s="23" t="n">
        <f aca="false">SUMIF([2]TDSheet!$C$9:$C$60,K163,[2]TDSheet!$D$9:$D$60)</f>
        <v>2.278</v>
      </c>
      <c r="H163" s="32"/>
      <c r="I163" s="33"/>
      <c r="J163" s="33"/>
      <c r="K163" s="34" t="n">
        <v>1000087933</v>
      </c>
      <c r="L163" s="42"/>
      <c r="M163" s="36"/>
      <c r="N163" s="26"/>
      <c r="O163" s="0" t="e">
        <f aca="false">VLOOKUP(N163,$K$6:$K$178,1,FALSE())</f>
        <v>#N/A</v>
      </c>
    </row>
    <row r="164" customFormat="false" ht="11.45" hidden="false" customHeight="true" outlineLevel="0" collapsed="false">
      <c r="A164" s="84" t="n">
        <v>2427</v>
      </c>
      <c r="B164" s="110" t="s">
        <v>217</v>
      </c>
      <c r="C164" s="87" t="n">
        <v>0</v>
      </c>
      <c r="D164" s="105" t="n">
        <v>0</v>
      </c>
      <c r="E164" s="109" t="n">
        <v>0</v>
      </c>
      <c r="F164" s="22" t="n">
        <f aca="false">SUMIF([1]TDSheet!$C$9:$C$59,K164,[1]TDSheet!$D$9:$D$59)</f>
        <v>0</v>
      </c>
      <c r="G164" s="23" t="n">
        <f aca="false">SUMIF([2]TDSheet!$C$9:$C$60,K164,[2]TDSheet!$D$9:$D$60)</f>
        <v>0</v>
      </c>
      <c r="H164" s="111"/>
      <c r="I164" s="33"/>
      <c r="J164" s="33"/>
      <c r="K164" s="34" t="n">
        <v>1000085090</v>
      </c>
      <c r="L164" s="42" t="s">
        <v>218</v>
      </c>
      <c r="M164" s="36"/>
      <c r="N164" s="26"/>
      <c r="O164" s="0" t="e">
        <f aca="false">VLOOKUP(N164,$K$6:$K$178,1,FALSE())</f>
        <v>#N/A</v>
      </c>
    </row>
    <row r="165" customFormat="false" ht="11.45" hidden="false" customHeight="true" outlineLevel="0" collapsed="false">
      <c r="A165" s="84" t="n">
        <v>2427</v>
      </c>
      <c r="B165" s="110" t="s">
        <v>219</v>
      </c>
      <c r="C165" s="87" t="n">
        <v>16971</v>
      </c>
      <c r="D165" s="105" t="n">
        <v>0</v>
      </c>
      <c r="E165" s="109" t="n">
        <v>0</v>
      </c>
      <c r="F165" s="22" t="n">
        <f aca="false">SUMIF([1]TDSheet!$C$9:$C$59,K165,[1]TDSheet!$D$9:$D$59)</f>
        <v>16.971</v>
      </c>
      <c r="G165" s="23" t="n">
        <f aca="false">SUMIF([2]TDSheet!$C$9:$C$60,K165,[2]TDSheet!$D$9:$D$60)</f>
        <v>16.971</v>
      </c>
      <c r="H165" s="32"/>
      <c r="I165" s="33"/>
      <c r="J165" s="33"/>
      <c r="K165" s="34" t="n">
        <v>1000090766</v>
      </c>
      <c r="L165" s="42"/>
      <c r="M165" s="36"/>
      <c r="N165" s="26"/>
      <c r="O165" s="0" t="e">
        <f aca="false">VLOOKUP(N165,$K$6:$K$178,1,FALSE())</f>
        <v>#N/A</v>
      </c>
    </row>
    <row r="166" customFormat="false" ht="11.45" hidden="false" customHeight="true" outlineLevel="0" collapsed="false">
      <c r="A166" s="84" t="n">
        <v>48</v>
      </c>
      <c r="B166" s="40" t="s">
        <v>220</v>
      </c>
      <c r="C166" s="87" t="n">
        <v>4668</v>
      </c>
      <c r="D166" s="105" t="n">
        <v>0</v>
      </c>
      <c r="E166" s="109" t="n">
        <v>0</v>
      </c>
      <c r="F166" s="22" t="n">
        <f aca="false">SUMIF([1]TDSheet!$C$9:$C$59,K166,[1]TDSheet!$D$9:$D$59)</f>
        <v>4.668</v>
      </c>
      <c r="G166" s="23" t="n">
        <f aca="false">SUMIF([2]TDSheet!$C$9:$C$60,K166,[2]TDSheet!$D$9:$D$60)</f>
        <v>4.668</v>
      </c>
      <c r="H166" s="32"/>
      <c r="I166" s="112"/>
      <c r="J166" s="33"/>
      <c r="K166" s="34" t="n">
        <v>1000060211</v>
      </c>
      <c r="L166" s="42"/>
      <c r="M166" s="36"/>
      <c r="N166" s="26"/>
      <c r="O166" s="0" t="e">
        <f aca="false">VLOOKUP(N166,$K$6:$K$178,1,FALSE())</f>
        <v>#N/A</v>
      </c>
    </row>
    <row r="167" customFormat="false" ht="11.45" hidden="false" customHeight="true" outlineLevel="0" collapsed="false">
      <c r="A167" s="84" t="n">
        <v>48</v>
      </c>
      <c r="B167" s="40" t="s">
        <v>221</v>
      </c>
      <c r="C167" s="87" t="n">
        <v>0</v>
      </c>
      <c r="D167" s="105" t="n">
        <v>0</v>
      </c>
      <c r="E167" s="109" t="n">
        <v>0</v>
      </c>
      <c r="F167" s="22" t="n">
        <f aca="false">SUMIF([1]TDSheet!$C$9:$C$59,K167,[1]TDSheet!$D$9:$D$59)</f>
        <v>0</v>
      </c>
      <c r="G167" s="23" t="n">
        <f aca="false">SUMIF([2]TDSheet!$C$9:$C$60,K167,[2]TDSheet!$D$9:$D$60)</f>
        <v>0</v>
      </c>
      <c r="H167" s="32"/>
      <c r="I167" s="33"/>
      <c r="J167" s="33"/>
      <c r="K167" s="34" t="n">
        <v>1000074575</v>
      </c>
      <c r="L167" s="42" t="s">
        <v>222</v>
      </c>
      <c r="M167" s="36"/>
      <c r="N167" s="26"/>
      <c r="O167" s="0" t="e">
        <f aca="false">VLOOKUP(N167,$K$6:$K$178,1,FALSE())</f>
        <v>#N/A</v>
      </c>
    </row>
    <row r="168" customFormat="false" ht="11.45" hidden="false" customHeight="true" outlineLevel="0" collapsed="false">
      <c r="A168" s="84" t="n">
        <v>48</v>
      </c>
      <c r="B168" s="110" t="s">
        <v>223</v>
      </c>
      <c r="C168" s="87" t="n">
        <v>23359</v>
      </c>
      <c r="D168" s="105" t="n">
        <v>0</v>
      </c>
      <c r="E168" s="109" t="n">
        <v>0</v>
      </c>
      <c r="F168" s="22" t="n">
        <f aca="false">SUMIF([1]TDSheet!$C$9:$C$59,K168,[1]TDSheet!$D$9:$D$59)</f>
        <v>0.956</v>
      </c>
      <c r="G168" s="23" t="n">
        <f aca="false">SUMIF([2]TDSheet!$C$9:$C$60,K168,[2]TDSheet!$D$9:$D$60)</f>
        <v>23.359</v>
      </c>
      <c r="H168" s="77"/>
      <c r="I168" s="33"/>
      <c r="J168" s="33"/>
      <c r="K168" s="34" t="n">
        <v>1000087024</v>
      </c>
      <c r="L168" s="42"/>
      <c r="M168" s="36"/>
      <c r="N168" s="26"/>
      <c r="O168" s="0" t="e">
        <f aca="false">VLOOKUP(N168,$K$6:$K$178,1,FALSE())</f>
        <v>#N/A</v>
      </c>
    </row>
    <row r="169" customFormat="false" ht="11.45" hidden="false" customHeight="true" outlineLevel="0" collapsed="false">
      <c r="A169" s="84" t="n">
        <v>48</v>
      </c>
      <c r="B169" s="110" t="s">
        <v>224</v>
      </c>
      <c r="C169" s="87" t="n">
        <v>0</v>
      </c>
      <c r="D169" s="105" t="n">
        <v>0</v>
      </c>
      <c r="E169" s="109" t="n">
        <v>0</v>
      </c>
      <c r="F169" s="22" t="n">
        <f aca="false">SUMIF([1]TDSheet!$C$9:$C$59,K169,[1]TDSheet!$D$9:$D$59)</f>
        <v>0</v>
      </c>
      <c r="G169" s="23" t="n">
        <f aca="false">SUMIF([2]TDSheet!$C$9:$C$60,K169,[2]TDSheet!$D$9:$D$60)</f>
        <v>0</v>
      </c>
      <c r="H169" s="77"/>
      <c r="I169" s="33"/>
      <c r="J169" s="33"/>
      <c r="K169" s="34" t="n">
        <v>1000094841</v>
      </c>
      <c r="L169" s="42"/>
      <c r="M169" s="36"/>
      <c r="N169" s="26"/>
      <c r="O169" s="0" t="e">
        <f aca="false">VLOOKUP(N169,$K$6:$K$178,1,FALSE())</f>
        <v>#N/A</v>
      </c>
    </row>
    <row r="170" customFormat="false" ht="11.45" hidden="false" customHeight="true" outlineLevel="0" collapsed="false">
      <c r="A170" s="84" t="n">
        <v>48</v>
      </c>
      <c r="B170" s="113" t="s">
        <v>225</v>
      </c>
      <c r="C170" s="87" t="n">
        <v>0</v>
      </c>
      <c r="D170" s="105" t="n">
        <v>0</v>
      </c>
      <c r="E170" s="109" t="n">
        <v>0</v>
      </c>
      <c r="F170" s="22" t="n">
        <f aca="false">SUMIF([1]TDSheet!$C$9:$C$59,K170,[1]TDSheet!$D$9:$D$59)</f>
        <v>0</v>
      </c>
      <c r="G170" s="23" t="n">
        <f aca="false">SUMIF([2]TDSheet!$C$9:$C$60,K170,[2]TDSheet!$D$9:$D$60)</f>
        <v>0</v>
      </c>
      <c r="H170" s="32"/>
      <c r="I170" s="33"/>
      <c r="J170" s="33"/>
      <c r="K170" s="34" t="n">
        <v>1000073040</v>
      </c>
      <c r="L170" s="42"/>
      <c r="M170" s="36"/>
      <c r="N170" s="26"/>
      <c r="O170" s="0" t="e">
        <f aca="false">VLOOKUP(N170,$K$6:$K$178,1,FALSE())</f>
        <v>#N/A</v>
      </c>
    </row>
    <row r="171" customFormat="false" ht="11.45" hidden="false" customHeight="true" outlineLevel="0" collapsed="false">
      <c r="A171" s="84" t="n">
        <v>49</v>
      </c>
      <c r="B171" s="40" t="s">
        <v>226</v>
      </c>
      <c r="C171" s="87" t="n">
        <v>9000</v>
      </c>
      <c r="D171" s="105" t="n">
        <v>0</v>
      </c>
      <c r="E171" s="109" t="n">
        <v>0</v>
      </c>
      <c r="F171" s="22" t="n">
        <f aca="false">SUMIF([1]TDSheet!$C$9:$C$59,K171,[1]TDSheet!$D$9:$D$59)</f>
        <v>9</v>
      </c>
      <c r="G171" s="23" t="n">
        <f aca="false">SUMIF([2]TDSheet!$C$9:$C$60,K171,[2]TDSheet!$D$9:$D$60)</f>
        <v>9</v>
      </c>
      <c r="H171" s="32"/>
      <c r="I171" s="33"/>
      <c r="J171" s="33"/>
      <c r="K171" s="34" t="n">
        <v>1000078913</v>
      </c>
      <c r="L171" s="48" t="s">
        <v>227</v>
      </c>
      <c r="M171" s="36"/>
      <c r="N171" s="26"/>
      <c r="O171" s="0" t="e">
        <f aca="false">VLOOKUP(N171,$K$6:$K$178,1,FALSE())</f>
        <v>#N/A</v>
      </c>
    </row>
    <row r="172" customFormat="false" ht="11.45" hidden="false" customHeight="true" outlineLevel="0" collapsed="false">
      <c r="A172" s="84" t="n">
        <v>49</v>
      </c>
      <c r="B172" s="40" t="s">
        <v>228</v>
      </c>
      <c r="C172" s="87" t="n">
        <v>0</v>
      </c>
      <c r="D172" s="105" t="n">
        <v>0</v>
      </c>
      <c r="E172" s="109" t="n">
        <v>0</v>
      </c>
      <c r="F172" s="22" t="n">
        <f aca="false">SUMIF([1]TDSheet!$C$9:$C$59,K172,[1]TDSheet!$D$9:$D$59)</f>
        <v>0</v>
      </c>
      <c r="G172" s="23" t="n">
        <f aca="false">SUMIF([2]TDSheet!$C$9:$C$60,K172,[2]TDSheet!$D$9:$D$60)</f>
        <v>0</v>
      </c>
      <c r="H172" s="32"/>
      <c r="I172" s="33"/>
      <c r="J172" s="33"/>
      <c r="K172" s="34" t="n">
        <v>1000083351</v>
      </c>
      <c r="L172" s="48"/>
      <c r="M172" s="36"/>
      <c r="N172" s="26"/>
      <c r="O172" s="0" t="e">
        <f aca="false">VLOOKUP(N172,$K$6:$K$178,1,FALSE())</f>
        <v>#N/A</v>
      </c>
    </row>
    <row r="173" customFormat="false" ht="11.45" hidden="false" customHeight="true" outlineLevel="0" collapsed="false">
      <c r="A173" s="84" t="n">
        <v>2394</v>
      </c>
      <c r="B173" s="40" t="s">
        <v>229</v>
      </c>
      <c r="C173" s="87" t="n">
        <v>0</v>
      </c>
      <c r="D173" s="105" t="n">
        <v>0</v>
      </c>
      <c r="E173" s="109" t="n">
        <v>0</v>
      </c>
      <c r="F173" s="22" t="n">
        <f aca="false">SUMIF([1]TDSheet!$C$9:$C$59,K173,[1]TDSheet!$D$9:$D$59)</f>
        <v>0.095</v>
      </c>
      <c r="G173" s="23" t="n">
        <f aca="false">SUMIF([2]TDSheet!$C$9:$C$60,K173,[2]TDSheet!$D$9:$D$60)</f>
        <v>0.095</v>
      </c>
      <c r="H173" s="80"/>
      <c r="I173" s="33"/>
      <c r="J173" s="33"/>
      <c r="K173" s="34" t="n">
        <v>1000069352</v>
      </c>
      <c r="L173" s="42" t="s">
        <v>230</v>
      </c>
      <c r="M173" s="36"/>
      <c r="N173" s="26"/>
      <c r="O173" s="0" t="e">
        <f aca="false">VLOOKUP(N173,$K$6:$K$178,1,FALSE())</f>
        <v>#N/A</v>
      </c>
    </row>
    <row r="174" customFormat="false" ht="11.45" hidden="false" customHeight="true" outlineLevel="0" collapsed="false">
      <c r="A174" s="84" t="n">
        <v>48</v>
      </c>
      <c r="B174" s="113" t="s">
        <v>231</v>
      </c>
      <c r="C174" s="87" t="n">
        <v>0</v>
      </c>
      <c r="D174" s="105" t="n">
        <v>0</v>
      </c>
      <c r="E174" s="109" t="n">
        <v>0</v>
      </c>
      <c r="F174" s="22" t="n">
        <f aca="false">SUMIF([1]TDSheet!$C$9:$C$59,K174,[1]TDSheet!$D$9:$D$59)</f>
        <v>0</v>
      </c>
      <c r="G174" s="23" t="n">
        <f aca="false">SUMIF([2]TDSheet!$C$9:$C$60,K174,[2]TDSheet!$D$9:$D$60)</f>
        <v>0</v>
      </c>
      <c r="H174" s="32"/>
      <c r="I174" s="33"/>
      <c r="J174" s="33"/>
      <c r="K174" s="34" t="n">
        <v>1000015733</v>
      </c>
      <c r="L174" s="42"/>
      <c r="M174" s="36"/>
      <c r="N174" s="26"/>
      <c r="O174" s="0" t="e">
        <f aca="false">VLOOKUP(N174,$K$6:$K$178,1,FALSE())</f>
        <v>#N/A</v>
      </c>
    </row>
    <row r="175" customFormat="false" ht="11.45" hidden="false" customHeight="true" outlineLevel="0" collapsed="false">
      <c r="A175" s="84" t="n">
        <v>48</v>
      </c>
      <c r="B175" s="113" t="s">
        <v>232</v>
      </c>
      <c r="C175" s="87" t="n">
        <v>0</v>
      </c>
      <c r="D175" s="105" t="n">
        <v>0</v>
      </c>
      <c r="E175" s="109" t="n">
        <v>0</v>
      </c>
      <c r="F175" s="22" t="n">
        <f aca="false">SUMIF([1]TDSheet!$C$9:$C$59,K175,[1]TDSheet!$D$9:$D$59)</f>
        <v>0</v>
      </c>
      <c r="G175" s="23" t="n">
        <f aca="false">SUMIF([2]TDSheet!$C$9:$C$60,K175,[2]TDSheet!$D$9:$D$60)</f>
        <v>0</v>
      </c>
      <c r="H175" s="32"/>
      <c r="I175" s="33"/>
      <c r="J175" s="33"/>
      <c r="K175" s="34" t="n">
        <v>1000015736</v>
      </c>
      <c r="L175" s="42"/>
      <c r="M175" s="36"/>
      <c r="N175" s="26"/>
      <c r="O175" s="0" t="e">
        <f aca="false">VLOOKUP(N175,$K$6:$K$178,1,FALSE())</f>
        <v>#N/A</v>
      </c>
    </row>
    <row r="176" customFormat="false" ht="11.45" hidden="false" customHeight="true" outlineLevel="0" collapsed="false">
      <c r="A176" s="84" t="n">
        <v>59</v>
      </c>
      <c r="B176" s="110" t="s">
        <v>233</v>
      </c>
      <c r="C176" s="87" t="n">
        <v>0</v>
      </c>
      <c r="D176" s="105" t="n">
        <v>0</v>
      </c>
      <c r="E176" s="109" t="n">
        <v>0</v>
      </c>
      <c r="F176" s="22" t="n">
        <f aca="false">SUMIF([1]TDSheet!$C$9:$C$59,K176,[1]TDSheet!$D$9:$D$59)</f>
        <v>0</v>
      </c>
      <c r="G176" s="23" t="n">
        <f aca="false">SUMIF([2]TDSheet!$C$9:$C$60,K176,[2]TDSheet!$D$9:$D$60)</f>
        <v>0</v>
      </c>
      <c r="H176" s="32"/>
      <c r="I176" s="33"/>
      <c r="J176" s="33"/>
      <c r="K176" s="34" t="n">
        <v>1000095819</v>
      </c>
      <c r="L176" s="51"/>
      <c r="M176" s="36"/>
      <c r="N176" s="26"/>
      <c r="O176" s="0" t="e">
        <f aca="false">VLOOKUP(N176,$K$6:$K$178,1,FALSE())</f>
        <v>#N/A</v>
      </c>
    </row>
    <row r="177" customFormat="false" ht="11.45" hidden="false" customHeight="true" outlineLevel="0" collapsed="false">
      <c r="A177" s="84" t="n">
        <v>2421</v>
      </c>
      <c r="B177" s="40" t="s">
        <v>234</v>
      </c>
      <c r="C177" s="87" t="n">
        <v>11882</v>
      </c>
      <c r="D177" s="105" t="n">
        <v>0</v>
      </c>
      <c r="E177" s="109" t="n">
        <v>0</v>
      </c>
      <c r="F177" s="22" t="n">
        <f aca="false">SUMIF([1]TDSheet!$C$9:$C$59,K177,[1]TDSheet!$D$9:$D$59)</f>
        <v>11.882</v>
      </c>
      <c r="G177" s="23" t="n">
        <f aca="false">SUMIF([2]TDSheet!$C$9:$C$60,K177,[2]TDSheet!$D$9:$D$60)</f>
        <v>11.882</v>
      </c>
      <c r="H177" s="32"/>
      <c r="I177" s="33"/>
      <c r="J177" s="33"/>
      <c r="K177" s="34" t="n">
        <v>1000092811</v>
      </c>
      <c r="L177" s="114" t="s">
        <v>235</v>
      </c>
      <c r="M177" s="36"/>
      <c r="N177" s="26"/>
      <c r="O177" s="0" t="e">
        <f aca="false">VLOOKUP(N177,$K$6:$K$178,1,FALSE())</f>
        <v>#N/A</v>
      </c>
    </row>
    <row r="178" customFormat="false" ht="11.45" hidden="false" customHeight="true" outlineLevel="0" collapsed="false">
      <c r="A178" s="84" t="n">
        <v>2421</v>
      </c>
      <c r="B178" s="40" t="s">
        <v>236</v>
      </c>
      <c r="C178" s="87" t="n">
        <v>0</v>
      </c>
      <c r="D178" s="105" t="n">
        <v>0</v>
      </c>
      <c r="E178" s="109" t="n">
        <v>0</v>
      </c>
      <c r="F178" s="22" t="n">
        <f aca="false">SUMIF([1]TDSheet!$C$9:$C$59,K178,[1]TDSheet!$D$9:$D$59)</f>
        <v>0</v>
      </c>
      <c r="G178" s="23" t="n">
        <f aca="false">SUMIF([2]TDSheet!$C$9:$C$60,K178,[2]TDSheet!$D$9:$D$60)</f>
        <v>0</v>
      </c>
      <c r="H178" s="32"/>
      <c r="I178" s="33"/>
      <c r="J178" s="33"/>
      <c r="K178" s="34" t="n">
        <v>1000081071</v>
      </c>
      <c r="L178" s="114"/>
      <c r="M178" s="36"/>
      <c r="N178" s="26"/>
      <c r="O178" s="0" t="e">
        <f aca="false">VLOOKUP(N178,$K$6:$K$178,1,FALSE())</f>
        <v>#N/A</v>
      </c>
    </row>
    <row r="179" customFormat="false" ht="11.45" hidden="false" customHeight="true" outlineLevel="0" collapsed="false">
      <c r="A179" s="97"/>
      <c r="B179" s="98" t="s">
        <v>237</v>
      </c>
      <c r="C179" s="99"/>
      <c r="D179" s="100"/>
      <c r="E179" s="100"/>
      <c r="F179" s="22" t="n">
        <f aca="false">SUMIF([3]TDSheet!$C$9:$C$36,K179,[3]TDSheet!$D$9:$D$36)</f>
        <v>0</v>
      </c>
      <c r="G179" s="23"/>
      <c r="H179" s="100"/>
      <c r="I179" s="100"/>
      <c r="J179" s="100"/>
      <c r="K179" s="101"/>
      <c r="L179" s="102"/>
      <c r="M179" s="36"/>
      <c r="N179" s="26" t="s">
        <v>10</v>
      </c>
      <c r="O179" s="0" t="s">
        <v>11</v>
      </c>
    </row>
    <row r="180" customFormat="false" ht="11.45" hidden="false" customHeight="true" outlineLevel="0" collapsed="false">
      <c r="A180" s="84" t="n">
        <v>41</v>
      </c>
      <c r="B180" s="110" t="s">
        <v>238</v>
      </c>
      <c r="C180" s="87" t="n">
        <f aca="false">F180*1000</f>
        <v>0</v>
      </c>
      <c r="D180" s="115" t="n">
        <v>0</v>
      </c>
      <c r="E180" s="116" t="n">
        <v>0</v>
      </c>
      <c r="F180" s="22" t="n">
        <f aca="false">SUMIF([3]TDSheet!$C$9:$C$36,K180,[3]TDSheet!$D$9:$D$36)</f>
        <v>0</v>
      </c>
      <c r="G180" s="23"/>
      <c r="H180" s="32"/>
      <c r="I180" s="33"/>
      <c r="J180" s="33"/>
      <c r="K180" s="34" t="n">
        <v>1000079188</v>
      </c>
      <c r="L180" s="35" t="s">
        <v>239</v>
      </c>
      <c r="M180" s="36"/>
      <c r="N180" s="37"/>
      <c r="O180" s="0" t="e">
        <f aca="false">VLOOKUP(N180,$K$180:$K$249,1,FALSE())</f>
        <v>#N/A</v>
      </c>
    </row>
    <row r="181" customFormat="false" ht="11.45" hidden="false" customHeight="true" outlineLevel="0" collapsed="false">
      <c r="A181" s="84" t="n">
        <v>41</v>
      </c>
      <c r="B181" s="110" t="s">
        <v>240</v>
      </c>
      <c r="C181" s="87" t="n">
        <f aca="false">F181*1000</f>
        <v>0</v>
      </c>
      <c r="D181" s="115" t="n">
        <v>0</v>
      </c>
      <c r="E181" s="116" t="n">
        <v>0</v>
      </c>
      <c r="F181" s="22" t="n">
        <f aca="false">SUMIF([3]TDSheet!$C$9:$C$36,K181,[3]TDSheet!$D$9:$D$36)</f>
        <v>0</v>
      </c>
      <c r="G181" s="23"/>
      <c r="H181" s="32"/>
      <c r="I181" s="33"/>
      <c r="J181" s="33"/>
      <c r="K181" s="34" t="n">
        <v>1000079237</v>
      </c>
      <c r="L181" s="35"/>
      <c r="M181" s="36"/>
      <c r="N181" s="37"/>
      <c r="O181" s="0" t="e">
        <f aca="false">VLOOKUP(N181,$K$180:$K$249,1,FALSE())</f>
        <v>#N/A</v>
      </c>
    </row>
    <row r="182" customFormat="false" ht="11.45" hidden="false" customHeight="true" outlineLevel="0" collapsed="false">
      <c r="A182" s="84" t="n">
        <v>45</v>
      </c>
      <c r="B182" s="110" t="s">
        <v>241</v>
      </c>
      <c r="C182" s="87" t="n">
        <f aca="false">F182*1000</f>
        <v>0</v>
      </c>
      <c r="D182" s="117" t="n">
        <v>0</v>
      </c>
      <c r="E182" s="118" t="n">
        <v>0</v>
      </c>
      <c r="F182" s="22" t="n">
        <f aca="false">SUMIF([3]TDSheet!$C$9:$C$36,K182,[3]TDSheet!$D$9:$D$36)</f>
        <v>0</v>
      </c>
      <c r="G182" s="23"/>
      <c r="H182" s="32"/>
      <c r="I182" s="33"/>
      <c r="J182" s="33"/>
      <c r="K182" s="34" t="n">
        <v>1000049094</v>
      </c>
      <c r="L182" s="42" t="s">
        <v>242</v>
      </c>
      <c r="M182" s="36"/>
      <c r="N182" s="37"/>
      <c r="O182" s="0" t="e">
        <f aca="false">VLOOKUP(N182,$K$180:$K$249,1,FALSE())</f>
        <v>#N/A</v>
      </c>
    </row>
    <row r="183" customFormat="false" ht="11.45" hidden="false" customHeight="true" outlineLevel="0" collapsed="false">
      <c r="A183" s="84" t="n">
        <v>46</v>
      </c>
      <c r="B183" s="110" t="s">
        <v>243</v>
      </c>
      <c r="C183" s="87" t="n">
        <f aca="false">F183*1000</f>
        <v>0</v>
      </c>
      <c r="D183" s="119" t="n">
        <v>0</v>
      </c>
      <c r="E183" s="120" t="n">
        <v>0</v>
      </c>
      <c r="F183" s="22" t="n">
        <f aca="false">SUMIF([3]TDSheet!$C$9:$C$36,K183,[3]TDSheet!$D$9:$D$36)</f>
        <v>0</v>
      </c>
      <c r="G183" s="23"/>
      <c r="H183" s="32"/>
      <c r="I183" s="33"/>
      <c r="J183" s="33"/>
      <c r="K183" s="34" t="n">
        <v>1000049095</v>
      </c>
      <c r="L183" s="42" t="s">
        <v>244</v>
      </c>
      <c r="M183" s="36"/>
      <c r="N183" s="37"/>
      <c r="O183" s="0" t="e">
        <f aca="false">VLOOKUP(N183,$K$180:$K$249,1,FALSE())</f>
        <v>#N/A</v>
      </c>
    </row>
    <row r="184" customFormat="false" ht="11.45" hidden="false" customHeight="true" outlineLevel="0" collapsed="false">
      <c r="A184" s="84" t="n">
        <v>2443</v>
      </c>
      <c r="B184" s="110" t="s">
        <v>245</v>
      </c>
      <c r="C184" s="87" t="n">
        <f aca="false">F184*1000</f>
        <v>1000</v>
      </c>
      <c r="D184" s="119" t="n">
        <v>0</v>
      </c>
      <c r="E184" s="120" t="n">
        <v>0</v>
      </c>
      <c r="F184" s="22" t="n">
        <f aca="false">SUMIF([3]TDSheet!$C$9:$C$36,K184,[3]TDSheet!$D$9:$D$36)</f>
        <v>1</v>
      </c>
      <c r="G184" s="23"/>
      <c r="H184" s="32"/>
      <c r="I184" s="33"/>
      <c r="J184" s="33"/>
      <c r="K184" s="34" t="n">
        <v>1000095903</v>
      </c>
      <c r="L184" s="51"/>
      <c r="M184" s="36"/>
      <c r="N184" s="37"/>
      <c r="O184" s="0" t="e">
        <f aca="false">VLOOKUP(N184,$K$180:$K$249,1,FALSE())</f>
        <v>#N/A</v>
      </c>
    </row>
    <row r="185" customFormat="false" ht="11.45" hidden="false" customHeight="true" outlineLevel="0" collapsed="false">
      <c r="A185" s="84" t="n">
        <v>2443</v>
      </c>
      <c r="B185" s="76" t="s">
        <v>246</v>
      </c>
      <c r="C185" s="87" t="n">
        <f aca="false">F185*1000</f>
        <v>22470</v>
      </c>
      <c r="D185" s="119" t="n">
        <v>0</v>
      </c>
      <c r="E185" s="120" t="n">
        <v>0</v>
      </c>
      <c r="F185" s="22" t="n">
        <f aca="false">SUMIF([3]TDSheet!$C$9:$C$36,K185,[3]TDSheet!$D$9:$D$36)</f>
        <v>22.47</v>
      </c>
      <c r="G185" s="23"/>
      <c r="H185" s="32"/>
      <c r="I185" s="33"/>
      <c r="J185" s="33"/>
      <c r="K185" s="34" t="n">
        <v>1000095901</v>
      </c>
      <c r="L185" s="51"/>
      <c r="M185" s="36"/>
      <c r="N185" s="37"/>
      <c r="O185" s="0" t="e">
        <f aca="false">VLOOKUP(N185,$K$180:$K$249,1,FALSE())</f>
        <v>#N/A</v>
      </c>
    </row>
    <row r="186" customFormat="false" ht="11.45" hidden="false" customHeight="true" outlineLevel="0" collapsed="false">
      <c r="A186" s="84" t="n">
        <v>54</v>
      </c>
      <c r="B186" s="110" t="s">
        <v>247</v>
      </c>
      <c r="C186" s="87" t="n">
        <f aca="false">F186*1000</f>
        <v>0</v>
      </c>
      <c r="D186" s="121" t="n">
        <v>0</v>
      </c>
      <c r="E186" s="122" t="n">
        <v>0</v>
      </c>
      <c r="F186" s="22" t="n">
        <f aca="false">SUMIF([3]TDSheet!$C$9:$C$36,K186,[3]TDSheet!$D$9:$D$36)</f>
        <v>0</v>
      </c>
      <c r="G186" s="23"/>
      <c r="H186" s="32"/>
      <c r="I186" s="33"/>
      <c r="J186" s="33"/>
      <c r="K186" s="34" t="n">
        <v>1000049165</v>
      </c>
      <c r="L186" s="48" t="s">
        <v>248</v>
      </c>
      <c r="M186" s="36"/>
      <c r="N186" s="37"/>
      <c r="O186" s="0" t="e">
        <f aca="false">VLOOKUP(N186,$K$180:$K$249,1,FALSE())</f>
        <v>#N/A</v>
      </c>
    </row>
    <row r="187" customFormat="false" ht="11.45" hidden="false" customHeight="true" outlineLevel="0" collapsed="false">
      <c r="A187" s="84" t="n">
        <v>54</v>
      </c>
      <c r="B187" s="110" t="s">
        <v>249</v>
      </c>
      <c r="C187" s="87" t="n">
        <f aca="false">F187*1000</f>
        <v>1492199</v>
      </c>
      <c r="D187" s="121" t="n">
        <v>0</v>
      </c>
      <c r="E187" s="122" t="n">
        <v>0</v>
      </c>
      <c r="F187" s="22" t="n">
        <f aca="false">SUMIF([3]TDSheet!$C$9:$C$36,K187,[3]TDSheet!$D$9:$D$36)</f>
        <v>1492.199</v>
      </c>
      <c r="G187" s="23"/>
      <c r="H187" s="32"/>
      <c r="I187" s="33"/>
      <c r="J187" s="33"/>
      <c r="K187" s="34" t="n">
        <v>1000079200</v>
      </c>
      <c r="L187" s="48"/>
      <c r="M187" s="36"/>
      <c r="N187" s="37"/>
      <c r="O187" s="0" t="e">
        <f aca="false">VLOOKUP(N187,$K$180:$K$249,1,FALSE())</f>
        <v>#N/A</v>
      </c>
    </row>
    <row r="188" customFormat="false" ht="11.45" hidden="false" customHeight="true" outlineLevel="0" collapsed="false">
      <c r="A188" s="84" t="n">
        <v>54</v>
      </c>
      <c r="B188" s="110" t="s">
        <v>250</v>
      </c>
      <c r="C188" s="87" t="n">
        <f aca="false">F188*1000</f>
        <v>1246739</v>
      </c>
      <c r="D188" s="121" t="n">
        <v>0</v>
      </c>
      <c r="E188" s="122" t="n">
        <v>0</v>
      </c>
      <c r="F188" s="22" t="n">
        <f aca="false">SUMIF([3]TDSheet!$C$9:$C$36,K188,[3]TDSheet!$D$9:$D$36)</f>
        <v>1246.739</v>
      </c>
      <c r="G188" s="23"/>
      <c r="H188" s="32"/>
      <c r="I188" s="33"/>
      <c r="J188" s="33"/>
      <c r="K188" s="34" t="n">
        <v>1000079218</v>
      </c>
      <c r="L188" s="48"/>
      <c r="M188" s="36"/>
      <c r="N188" s="37"/>
      <c r="O188" s="0" t="e">
        <f aca="false">VLOOKUP(N188,$K$180:$K$249,1,FALSE())</f>
        <v>#N/A</v>
      </c>
    </row>
    <row r="189" customFormat="false" ht="11.45" hidden="false" customHeight="true" outlineLevel="0" collapsed="false">
      <c r="A189" s="84" t="n">
        <v>54</v>
      </c>
      <c r="B189" s="110" t="s">
        <v>251</v>
      </c>
      <c r="C189" s="87" t="n">
        <f aca="false">F189*1000</f>
        <v>111</v>
      </c>
      <c r="D189" s="121" t="n">
        <v>0</v>
      </c>
      <c r="E189" s="122" t="n">
        <v>0</v>
      </c>
      <c r="F189" s="22" t="n">
        <f aca="false">SUMIF([3]TDSheet!$C$9:$C$36,K189,[3]TDSheet!$D$9:$D$36)</f>
        <v>0.111</v>
      </c>
      <c r="G189" s="23"/>
      <c r="H189" s="32"/>
      <c r="I189" s="33"/>
      <c r="J189" s="33"/>
      <c r="K189" s="34" t="n">
        <v>1000079228</v>
      </c>
      <c r="L189" s="48"/>
      <c r="M189" s="36"/>
      <c r="N189" s="37"/>
      <c r="O189" s="0" t="e">
        <f aca="false">VLOOKUP(N189,$K$180:$K$249,1,FALSE())</f>
        <v>#N/A</v>
      </c>
    </row>
    <row r="190" customFormat="false" ht="11.45" hidden="false" customHeight="true" outlineLevel="0" collapsed="false">
      <c r="A190" s="84" t="n">
        <v>56</v>
      </c>
      <c r="B190" s="110" t="s">
        <v>252</v>
      </c>
      <c r="C190" s="87" t="n">
        <f aca="false">F190*1000</f>
        <v>351966</v>
      </c>
      <c r="D190" s="123" t="n">
        <v>0</v>
      </c>
      <c r="E190" s="124" t="n">
        <v>0</v>
      </c>
      <c r="F190" s="22" t="n">
        <f aca="false">SUMIF([3]TDSheet!$C$9:$C$36,K190,[3]TDSheet!$D$9:$D$36)</f>
        <v>351.966</v>
      </c>
      <c r="G190" s="23"/>
      <c r="H190" s="32"/>
      <c r="I190" s="33"/>
      <c r="J190" s="33"/>
      <c r="K190" s="34" t="n">
        <v>1000079194</v>
      </c>
      <c r="L190" s="48" t="s">
        <v>253</v>
      </c>
      <c r="M190" s="36"/>
      <c r="N190" s="37"/>
      <c r="O190" s="0" t="e">
        <f aca="false">VLOOKUP(N190,$K$180:$K$249,1,FALSE())</f>
        <v>#N/A</v>
      </c>
    </row>
    <row r="191" customFormat="false" ht="11.45" hidden="false" customHeight="true" outlineLevel="0" collapsed="false">
      <c r="A191" s="84" t="n">
        <v>56</v>
      </c>
      <c r="B191" s="110" t="s">
        <v>254</v>
      </c>
      <c r="C191" s="87" t="n">
        <f aca="false">F191*1000</f>
        <v>51</v>
      </c>
      <c r="D191" s="123" t="n">
        <v>0</v>
      </c>
      <c r="E191" s="124" t="n">
        <v>0</v>
      </c>
      <c r="F191" s="22" t="n">
        <f aca="false">SUMIF([3]TDSheet!$C$9:$C$36,K191,[3]TDSheet!$D$9:$D$36)</f>
        <v>0.051</v>
      </c>
      <c r="G191" s="23"/>
      <c r="H191" s="32"/>
      <c r="I191" s="33"/>
      <c r="J191" s="33"/>
      <c r="K191" s="34" t="n">
        <v>1000079243</v>
      </c>
      <c r="L191" s="48"/>
      <c r="M191" s="36"/>
      <c r="N191" s="37"/>
      <c r="O191" s="0" t="e">
        <f aca="false">VLOOKUP(N191,$K$180:$K$249,1,FALSE())</f>
        <v>#N/A</v>
      </c>
    </row>
    <row r="192" customFormat="false" ht="11.45" hidden="false" customHeight="true" outlineLevel="0" collapsed="false">
      <c r="A192" s="84" t="n">
        <v>55</v>
      </c>
      <c r="B192" s="110" t="s">
        <v>255</v>
      </c>
      <c r="C192" s="87" t="n">
        <f aca="false">F192*1000</f>
        <v>0</v>
      </c>
      <c r="D192" s="125" t="n">
        <v>0</v>
      </c>
      <c r="E192" s="126" t="n">
        <v>0</v>
      </c>
      <c r="F192" s="22" t="n">
        <f aca="false">SUMIF([3]TDSheet!$C$9:$C$36,K192,[3]TDSheet!$D$9:$D$36)</f>
        <v>0</v>
      </c>
      <c r="G192" s="23"/>
      <c r="H192" s="32"/>
      <c r="I192" s="33"/>
      <c r="J192" s="33"/>
      <c r="K192" s="34" t="n">
        <v>1000049102</v>
      </c>
      <c r="L192" s="48" t="s">
        <v>256</v>
      </c>
      <c r="M192" s="36"/>
      <c r="N192" s="37"/>
      <c r="O192" s="0" t="e">
        <f aca="false">VLOOKUP(N192,$K$180:$K$249,1,FALSE())</f>
        <v>#N/A</v>
      </c>
    </row>
    <row r="193" customFormat="false" ht="11.45" hidden="false" customHeight="true" outlineLevel="0" collapsed="false">
      <c r="A193" s="84" t="n">
        <v>55</v>
      </c>
      <c r="B193" s="110" t="s">
        <v>257</v>
      </c>
      <c r="C193" s="87" t="n">
        <f aca="false">F193*1000</f>
        <v>76758</v>
      </c>
      <c r="D193" s="125" t="n">
        <v>0</v>
      </c>
      <c r="E193" s="126" t="n">
        <v>0</v>
      </c>
      <c r="F193" s="22" t="n">
        <f aca="false">SUMIF([3]TDSheet!$C$9:$C$36,K193,[3]TDSheet!$D$9:$D$36)</f>
        <v>76.758</v>
      </c>
      <c r="G193" s="23"/>
      <c r="H193" s="32"/>
      <c r="I193" s="33"/>
      <c r="J193" s="33"/>
      <c r="K193" s="34" t="n">
        <v>1000079203</v>
      </c>
      <c r="L193" s="48"/>
      <c r="M193" s="36"/>
      <c r="N193" s="37"/>
      <c r="O193" s="0" t="e">
        <f aca="false">VLOOKUP(N193,$K$180:$K$249,1,FALSE())</f>
        <v>#N/A</v>
      </c>
    </row>
    <row r="194" customFormat="false" ht="11.45" hidden="false" customHeight="true" outlineLevel="0" collapsed="false">
      <c r="A194" s="84" t="n">
        <v>55</v>
      </c>
      <c r="B194" s="110" t="s">
        <v>258</v>
      </c>
      <c r="C194" s="87" t="n">
        <f aca="false">F194*1000</f>
        <v>5</v>
      </c>
      <c r="D194" s="125" t="n">
        <v>0</v>
      </c>
      <c r="E194" s="126" t="n">
        <v>0</v>
      </c>
      <c r="F194" s="22" t="n">
        <f aca="false">SUMIF([3]TDSheet!$C$9:$C$36,K194,[3]TDSheet!$D$9:$D$36)</f>
        <v>0.005</v>
      </c>
      <c r="G194" s="23"/>
      <c r="H194" s="32"/>
      <c r="I194" s="33"/>
      <c r="J194" s="33"/>
      <c r="K194" s="34" t="n">
        <v>1000079231</v>
      </c>
      <c r="L194" s="48"/>
      <c r="M194" s="36"/>
      <c r="N194" s="37"/>
      <c r="O194" s="0" t="e">
        <f aca="false">VLOOKUP(N194,$K$180:$K$249,1,FALSE())</f>
        <v>#N/A</v>
      </c>
    </row>
    <row r="195" customFormat="false" ht="11.45" hidden="false" customHeight="true" outlineLevel="0" collapsed="false">
      <c r="A195" s="84" t="n">
        <v>58</v>
      </c>
      <c r="B195" s="110" t="s">
        <v>259</v>
      </c>
      <c r="C195" s="87" t="n">
        <f aca="false">F195*1000</f>
        <v>56859</v>
      </c>
      <c r="D195" s="105" t="n">
        <v>0</v>
      </c>
      <c r="E195" s="109" t="n">
        <v>0</v>
      </c>
      <c r="F195" s="22" t="n">
        <f aca="false">SUMIF([3]TDSheet!$C$9:$C$36,K195,[3]TDSheet!$D$9:$D$36)</f>
        <v>56.859</v>
      </c>
      <c r="G195" s="23"/>
      <c r="H195" s="32"/>
      <c r="I195" s="33"/>
      <c r="J195" s="33"/>
      <c r="K195" s="34" t="n">
        <v>1000079201</v>
      </c>
      <c r="L195" s="48" t="s">
        <v>260</v>
      </c>
      <c r="M195" s="36"/>
      <c r="N195" s="37"/>
      <c r="O195" s="0" t="e">
        <f aca="false">VLOOKUP(N195,$K$180:$K$249,1,FALSE())</f>
        <v>#N/A</v>
      </c>
    </row>
    <row r="196" customFormat="false" ht="11.45" hidden="false" customHeight="true" outlineLevel="0" collapsed="false">
      <c r="A196" s="84" t="n">
        <v>58</v>
      </c>
      <c r="B196" s="110" t="s">
        <v>261</v>
      </c>
      <c r="C196" s="87" t="n">
        <f aca="false">F196*1000</f>
        <v>11</v>
      </c>
      <c r="D196" s="105" t="n">
        <v>0</v>
      </c>
      <c r="E196" s="109" t="n">
        <v>0</v>
      </c>
      <c r="F196" s="22" t="n">
        <f aca="false">SUMIF([3]TDSheet!$C$9:$C$36,K196,[3]TDSheet!$D$9:$D$36)</f>
        <v>0.011</v>
      </c>
      <c r="G196" s="23"/>
      <c r="H196" s="32"/>
      <c r="I196" s="33"/>
      <c r="J196" s="33"/>
      <c r="K196" s="34" t="n">
        <v>1000079229</v>
      </c>
      <c r="L196" s="48"/>
      <c r="M196" s="36"/>
      <c r="N196" s="37"/>
      <c r="O196" s="0" t="e">
        <f aca="false">VLOOKUP(N196,$K$180:$K$249,1,FALSE())</f>
        <v>#N/A</v>
      </c>
    </row>
    <row r="197" customFormat="false" ht="11.45" hidden="false" customHeight="true" outlineLevel="0" collapsed="false">
      <c r="A197" s="84" t="n">
        <v>59</v>
      </c>
      <c r="B197" s="110" t="s">
        <v>262</v>
      </c>
      <c r="C197" s="87" t="n">
        <f aca="false">F197*1000</f>
        <v>0</v>
      </c>
      <c r="D197" s="127" t="n">
        <v>0</v>
      </c>
      <c r="E197" s="128" t="n">
        <v>0</v>
      </c>
      <c r="F197" s="22" t="n">
        <f aca="false">SUMIF([3]TDSheet!$C$9:$C$36,K197,[3]TDSheet!$D$9:$D$36)</f>
        <v>0</v>
      </c>
      <c r="G197" s="23"/>
      <c r="H197" s="32"/>
      <c r="I197" s="33"/>
      <c r="J197" s="33"/>
      <c r="K197" s="34" t="n">
        <v>1000079195</v>
      </c>
      <c r="L197" s="129" t="s">
        <v>263</v>
      </c>
      <c r="M197" s="36"/>
      <c r="N197" s="37"/>
      <c r="O197" s="0" t="e">
        <f aca="false">VLOOKUP(N197,$K$180:$K$249,1,FALSE())</f>
        <v>#N/A</v>
      </c>
    </row>
    <row r="198" customFormat="false" ht="11.45" hidden="false" customHeight="true" outlineLevel="0" collapsed="false">
      <c r="A198" s="84" t="n">
        <v>59</v>
      </c>
      <c r="B198" s="76" t="s">
        <v>264</v>
      </c>
      <c r="C198" s="87" t="n">
        <f aca="false">F198*1000</f>
        <v>5</v>
      </c>
      <c r="D198" s="127" t="n">
        <v>0</v>
      </c>
      <c r="E198" s="128" t="n">
        <v>0</v>
      </c>
      <c r="F198" s="22" t="n">
        <f aca="false">SUMIF([3]TDSheet!$C$9:$C$36,K198,[3]TDSheet!$D$9:$D$36)</f>
        <v>0.005</v>
      </c>
      <c r="G198" s="23"/>
      <c r="H198" s="32"/>
      <c r="I198" s="33"/>
      <c r="J198" s="33"/>
      <c r="K198" s="34" t="n">
        <v>1000079244</v>
      </c>
      <c r="L198" s="129"/>
      <c r="M198" s="36"/>
      <c r="N198" s="37"/>
      <c r="O198" s="0" t="e">
        <f aca="false">VLOOKUP(N198,$K$180:$K$249,1,FALSE())</f>
        <v>#N/A</v>
      </c>
    </row>
    <row r="199" customFormat="false" ht="11.45" hidden="false" customHeight="true" outlineLevel="0" collapsed="false">
      <c r="A199" s="84" t="n">
        <v>60</v>
      </c>
      <c r="B199" s="110" t="s">
        <v>265</v>
      </c>
      <c r="C199" s="87" t="n">
        <f aca="false">F199*1000</f>
        <v>333889</v>
      </c>
      <c r="D199" s="123" t="n">
        <v>0</v>
      </c>
      <c r="E199" s="124" t="n">
        <v>0</v>
      </c>
      <c r="F199" s="22" t="n">
        <f aca="false">SUMIF([3]TDSheet!$C$9:$C$36,K199,[3]TDSheet!$D$9:$D$36)</f>
        <v>333.889</v>
      </c>
      <c r="G199" s="23"/>
      <c r="H199" s="32"/>
      <c r="I199" s="33"/>
      <c r="J199" s="33"/>
      <c r="K199" s="34" t="n">
        <v>1000079205</v>
      </c>
      <c r="L199" s="48" t="s">
        <v>266</v>
      </c>
      <c r="M199" s="36"/>
      <c r="N199" s="37"/>
      <c r="O199" s="0" t="e">
        <f aca="false">VLOOKUP(N199,$K$180:$K$249,1,FALSE())</f>
        <v>#N/A</v>
      </c>
    </row>
    <row r="200" customFormat="false" ht="11.45" hidden="false" customHeight="true" outlineLevel="0" collapsed="false">
      <c r="A200" s="84"/>
      <c r="B200" s="110" t="s">
        <v>267</v>
      </c>
      <c r="C200" s="87" t="n">
        <f aca="false">F200*1000</f>
        <v>0</v>
      </c>
      <c r="D200" s="123" t="n">
        <v>0</v>
      </c>
      <c r="E200" s="124" t="n">
        <v>0</v>
      </c>
      <c r="F200" s="22" t="n">
        <f aca="false">SUMIF([3]TDSheet!$C$9:$C$36,K200,[3]TDSheet!$D$9:$D$36)</f>
        <v>0</v>
      </c>
      <c r="G200" s="23"/>
      <c r="H200" s="32"/>
      <c r="I200" s="33"/>
      <c r="J200" s="33"/>
      <c r="K200" s="34" t="n">
        <v>1000079206</v>
      </c>
      <c r="L200" s="48"/>
      <c r="M200" s="36"/>
      <c r="N200" s="37"/>
      <c r="O200" s="0" t="e">
        <f aca="false">VLOOKUP(N200,$K$180:$K$249,1,FALSE())</f>
        <v>#N/A</v>
      </c>
    </row>
    <row r="201" customFormat="false" ht="11.45" hidden="false" customHeight="true" outlineLevel="0" collapsed="false">
      <c r="A201" s="84" t="n">
        <v>60</v>
      </c>
      <c r="B201" s="110" t="s">
        <v>268</v>
      </c>
      <c r="C201" s="87" t="n">
        <f aca="false">F201*1000</f>
        <v>27600</v>
      </c>
      <c r="D201" s="123" t="n">
        <v>0</v>
      </c>
      <c r="E201" s="124" t="n">
        <v>0</v>
      </c>
      <c r="F201" s="22" t="n">
        <f aca="false">SUMIF([3]TDSheet!$C$9:$C$36,K201,[3]TDSheet!$D$9:$D$36)</f>
        <v>27.6</v>
      </c>
      <c r="G201" s="23"/>
      <c r="H201" s="32"/>
      <c r="I201" s="33"/>
      <c r="J201" s="33"/>
      <c r="K201" s="34" t="n">
        <v>1000079219</v>
      </c>
      <c r="L201" s="48"/>
      <c r="M201" s="36"/>
      <c r="N201" s="37"/>
      <c r="O201" s="0" t="e">
        <f aca="false">VLOOKUP(N201,$K$180:$K$249,1,FALSE())</f>
        <v>#N/A</v>
      </c>
    </row>
    <row r="202" customFormat="false" ht="11.45" hidden="false" customHeight="true" outlineLevel="0" collapsed="false">
      <c r="A202" s="84"/>
      <c r="B202" s="110" t="s">
        <v>269</v>
      </c>
      <c r="C202" s="87" t="n">
        <f aca="false">F202*1000</f>
        <v>0</v>
      </c>
      <c r="D202" s="123" t="n">
        <v>0</v>
      </c>
      <c r="E202" s="124" t="n">
        <v>0</v>
      </c>
      <c r="F202" s="22" t="n">
        <f aca="false">SUMIF([3]TDSheet!$C$9:$C$36,K202,[3]TDSheet!$D$9:$D$36)</f>
        <v>0</v>
      </c>
      <c r="G202" s="23"/>
      <c r="H202" s="32"/>
      <c r="I202" s="33"/>
      <c r="J202" s="33"/>
      <c r="K202" s="34" t="n">
        <v>1000079220</v>
      </c>
      <c r="L202" s="48"/>
      <c r="M202" s="36"/>
      <c r="N202" s="37"/>
      <c r="O202" s="0" t="e">
        <f aca="false">VLOOKUP(N202,$K$180:$K$249,1,FALSE())</f>
        <v>#N/A</v>
      </c>
    </row>
    <row r="203" customFormat="false" ht="11.45" hidden="false" customHeight="true" outlineLevel="0" collapsed="false">
      <c r="A203" s="84" t="n">
        <v>60</v>
      </c>
      <c r="B203" s="110" t="s">
        <v>270</v>
      </c>
      <c r="C203" s="87" t="n">
        <f aca="false">F203*1000</f>
        <v>47000</v>
      </c>
      <c r="D203" s="123" t="n">
        <v>0</v>
      </c>
      <c r="E203" s="124" t="n">
        <v>0</v>
      </c>
      <c r="F203" s="22" t="n">
        <f aca="false">SUMIF([3]TDSheet!$C$9:$C$36,K203,[3]TDSheet!$D$9:$D$36)</f>
        <v>47</v>
      </c>
      <c r="G203" s="23"/>
      <c r="H203" s="32"/>
      <c r="I203" s="33"/>
      <c r="J203" s="33"/>
      <c r="K203" s="34" t="n">
        <v>1000079222</v>
      </c>
      <c r="L203" s="48"/>
      <c r="M203" s="36"/>
      <c r="N203" s="37"/>
      <c r="O203" s="0" t="e">
        <f aca="false">VLOOKUP(N203,$K$180:$K$249,1,FALSE())</f>
        <v>#N/A</v>
      </c>
    </row>
    <row r="204" customFormat="false" ht="11.45" hidden="false" customHeight="true" outlineLevel="0" collapsed="false">
      <c r="A204" s="84" t="n">
        <v>60</v>
      </c>
      <c r="B204" s="110" t="s">
        <v>271</v>
      </c>
      <c r="C204" s="87" t="n">
        <f aca="false">F204*1000</f>
        <v>65</v>
      </c>
      <c r="D204" s="123" t="n">
        <v>0</v>
      </c>
      <c r="E204" s="124" t="n">
        <v>0</v>
      </c>
      <c r="F204" s="22" t="n">
        <f aca="false">SUMIF([3]TDSheet!$C$9:$C$36,K204,[3]TDSheet!$D$9:$D$36)</f>
        <v>0.065</v>
      </c>
      <c r="G204" s="23"/>
      <c r="H204" s="32"/>
      <c r="I204" s="33"/>
      <c r="J204" s="33"/>
      <c r="K204" s="34" t="n">
        <v>1000079233</v>
      </c>
      <c r="L204" s="48"/>
      <c r="M204" s="36"/>
      <c r="N204" s="37"/>
      <c r="O204" s="0" t="e">
        <f aca="false">VLOOKUP(N204,$K$180:$K$249,1,FALSE())</f>
        <v>#N/A</v>
      </c>
    </row>
    <row r="205" customFormat="false" ht="11.45" hidden="false" customHeight="true" outlineLevel="0" collapsed="false">
      <c r="A205" s="84"/>
      <c r="B205" s="110" t="s">
        <v>272</v>
      </c>
      <c r="C205" s="87" t="n">
        <f aca="false">F205*1000</f>
        <v>0</v>
      </c>
      <c r="D205" s="123" t="n">
        <v>0</v>
      </c>
      <c r="E205" s="124" t="n">
        <v>0</v>
      </c>
      <c r="F205" s="22" t="n">
        <f aca="false">SUMIF([3]TDSheet!$C$9:$C$36,K205,[3]TDSheet!$D$9:$D$36)</f>
        <v>0</v>
      </c>
      <c r="G205" s="23"/>
      <c r="H205" s="32"/>
      <c r="I205" s="33"/>
      <c r="J205" s="33"/>
      <c r="K205" s="34" t="n">
        <v>1000079234</v>
      </c>
      <c r="L205" s="48"/>
      <c r="M205" s="36"/>
      <c r="N205" s="37"/>
      <c r="O205" s="0" t="e">
        <f aca="false">VLOOKUP(N205,$K$180:$K$249,1,FALSE())</f>
        <v>#N/A</v>
      </c>
    </row>
    <row r="206" customFormat="false" ht="11.45" hidden="false" customHeight="true" outlineLevel="0" collapsed="false">
      <c r="A206" s="84" t="n">
        <v>62</v>
      </c>
      <c r="B206" s="110" t="s">
        <v>273</v>
      </c>
      <c r="C206" s="87" t="n">
        <f aca="false">F206*1000</f>
        <v>0</v>
      </c>
      <c r="D206" s="130" t="n">
        <v>0</v>
      </c>
      <c r="E206" s="131" t="n">
        <v>0</v>
      </c>
      <c r="F206" s="22" t="n">
        <f aca="false">SUMIF([3]TDSheet!$C$9:$C$36,K206,[3]TDSheet!$D$9:$D$36)</f>
        <v>0</v>
      </c>
      <c r="G206" s="23"/>
      <c r="H206" s="32"/>
      <c r="I206" s="33"/>
      <c r="J206" s="33"/>
      <c r="K206" s="34" t="n">
        <v>1000049112</v>
      </c>
      <c r="L206" s="48" t="s">
        <v>274</v>
      </c>
      <c r="M206" s="36"/>
      <c r="N206" s="37"/>
      <c r="O206" s="0" t="e">
        <f aca="false">VLOOKUP(N206,$K$180:$K$249,1,FALSE())</f>
        <v>#N/A</v>
      </c>
    </row>
    <row r="207" customFormat="false" ht="11.45" hidden="false" customHeight="true" outlineLevel="0" collapsed="false">
      <c r="A207" s="84" t="n">
        <v>62</v>
      </c>
      <c r="B207" s="110" t="s">
        <v>275</v>
      </c>
      <c r="C207" s="87" t="n">
        <f aca="false">F207*1000</f>
        <v>229060</v>
      </c>
      <c r="D207" s="130" t="n">
        <v>0</v>
      </c>
      <c r="E207" s="131" t="n">
        <v>0</v>
      </c>
      <c r="F207" s="22" t="n">
        <f aca="false">SUMIF([3]TDSheet!$C$9:$C$36,K207,[3]TDSheet!$D$9:$D$36)</f>
        <v>229.06</v>
      </c>
      <c r="G207" s="23"/>
      <c r="H207" s="32"/>
      <c r="I207" s="33"/>
      <c r="J207" s="33"/>
      <c r="K207" s="34" t="n">
        <v>1000079202</v>
      </c>
      <c r="L207" s="48"/>
      <c r="M207" s="36"/>
      <c r="N207" s="37"/>
      <c r="O207" s="0" t="e">
        <f aca="false">VLOOKUP(N207,$K$180:$K$249,1,FALSE())</f>
        <v>#N/A</v>
      </c>
    </row>
    <row r="208" customFormat="false" ht="11.45" hidden="false" customHeight="true" outlineLevel="0" collapsed="false">
      <c r="A208" s="84" t="n">
        <v>62</v>
      </c>
      <c r="B208" s="110" t="s">
        <v>276</v>
      </c>
      <c r="C208" s="87" t="n">
        <f aca="false">F208*1000</f>
        <v>26</v>
      </c>
      <c r="D208" s="130" t="n">
        <v>0</v>
      </c>
      <c r="E208" s="131" t="n">
        <v>0</v>
      </c>
      <c r="F208" s="22" t="n">
        <f aca="false">SUMIF([3]TDSheet!$C$9:$C$36,K208,[3]TDSheet!$D$9:$D$36)</f>
        <v>0.026</v>
      </c>
      <c r="G208" s="23"/>
      <c r="H208" s="32"/>
      <c r="I208" s="33"/>
      <c r="J208" s="33"/>
      <c r="K208" s="34" t="n">
        <v>1000079230</v>
      </c>
      <c r="L208" s="48"/>
      <c r="M208" s="36"/>
      <c r="N208" s="37"/>
      <c r="O208" s="0" t="e">
        <f aca="false">VLOOKUP(N208,$K$180:$K$249,1,FALSE())</f>
        <v>#N/A</v>
      </c>
    </row>
    <row r="209" customFormat="false" ht="11.45" hidden="false" customHeight="true" outlineLevel="0" collapsed="false">
      <c r="A209" s="84" t="n">
        <v>67</v>
      </c>
      <c r="B209" s="110" t="s">
        <v>277</v>
      </c>
      <c r="C209" s="87" t="n">
        <f aca="false">F209*1000</f>
        <v>2769705</v>
      </c>
      <c r="D209" s="119" t="n">
        <v>0</v>
      </c>
      <c r="E209" s="120" t="n">
        <v>0</v>
      </c>
      <c r="F209" s="22" t="n">
        <f aca="false">SUMIF([3]TDSheet!$C$9:$C$36,K209,[3]TDSheet!$D$9:$D$36)</f>
        <v>2769.705</v>
      </c>
      <c r="G209" s="23"/>
      <c r="H209" s="32"/>
      <c r="I209" s="33"/>
      <c r="J209" s="33"/>
      <c r="K209" s="34" t="n">
        <v>1000079197</v>
      </c>
      <c r="L209" s="48" t="s">
        <v>208</v>
      </c>
      <c r="M209" s="36"/>
      <c r="N209" s="37"/>
      <c r="O209" s="0" t="e">
        <f aca="false">VLOOKUP(N209,$K$180:$K$249,1,FALSE())</f>
        <v>#N/A</v>
      </c>
    </row>
    <row r="210" customFormat="false" ht="11.45" hidden="false" customHeight="true" outlineLevel="0" collapsed="false">
      <c r="A210" s="84" t="n">
        <v>67</v>
      </c>
      <c r="B210" s="110" t="s">
        <v>278</v>
      </c>
      <c r="C210" s="87" t="n">
        <f aca="false">F210*1000</f>
        <v>5241714</v>
      </c>
      <c r="D210" s="119" t="n">
        <v>0</v>
      </c>
      <c r="E210" s="120" t="n">
        <v>0</v>
      </c>
      <c r="F210" s="22" t="n">
        <f aca="false">SUMIF([3]TDSheet!$C$9:$C$36,K210,[3]TDSheet!$D$9:$D$36)</f>
        <v>5241.714</v>
      </c>
      <c r="G210" s="23"/>
      <c r="H210" s="32"/>
      <c r="I210" s="33"/>
      <c r="J210" s="33"/>
      <c r="K210" s="34" t="n">
        <v>1000079217</v>
      </c>
      <c r="L210" s="48"/>
      <c r="M210" s="36"/>
      <c r="N210" s="37"/>
      <c r="O210" s="0" t="e">
        <f aca="false">VLOOKUP(N210,$K$180:$K$249,1,FALSE())</f>
        <v>#N/A</v>
      </c>
    </row>
    <row r="211" customFormat="false" ht="11.45" hidden="false" customHeight="true" outlineLevel="0" collapsed="false">
      <c r="A211" s="84" t="n">
        <v>67</v>
      </c>
      <c r="B211" s="110" t="s">
        <v>279</v>
      </c>
      <c r="C211" s="87" t="n">
        <f aca="false">F211*1000</f>
        <v>2023060</v>
      </c>
      <c r="D211" s="119" t="n">
        <v>0</v>
      </c>
      <c r="E211" s="120" t="n">
        <v>0</v>
      </c>
      <c r="F211" s="22" t="n">
        <f aca="false">SUMIF([3]TDSheet!$C$9:$C$36,K211,[3]TDSheet!$D$9:$D$36)</f>
        <v>2023.06</v>
      </c>
      <c r="G211" s="23"/>
      <c r="H211" s="32"/>
      <c r="I211" s="33"/>
      <c r="J211" s="33"/>
      <c r="K211" s="34" t="n">
        <v>1000079223</v>
      </c>
      <c r="L211" s="48"/>
      <c r="M211" s="36"/>
      <c r="N211" s="37"/>
      <c r="O211" s="0" t="e">
        <f aca="false">VLOOKUP(N211,$K$180:$K$249,1,FALSE())</f>
        <v>#N/A</v>
      </c>
    </row>
    <row r="212" customFormat="false" ht="11.45" hidden="false" customHeight="true" outlineLevel="0" collapsed="false">
      <c r="A212" s="84" t="n">
        <v>67</v>
      </c>
      <c r="B212" s="110" t="s">
        <v>280</v>
      </c>
      <c r="C212" s="87" t="n">
        <f aca="false">F212*1000</f>
        <v>417</v>
      </c>
      <c r="D212" s="119" t="n">
        <v>0</v>
      </c>
      <c r="E212" s="120" t="n">
        <v>0</v>
      </c>
      <c r="F212" s="22" t="n">
        <f aca="false">SUMIF([3]TDSheet!$C$9:$C$36,K212,[3]TDSheet!$D$9:$D$36)</f>
        <v>0.417</v>
      </c>
      <c r="G212" s="23"/>
      <c r="H212" s="32"/>
      <c r="I212" s="33"/>
      <c r="J212" s="33"/>
      <c r="K212" s="34" t="n">
        <v>1000079225</v>
      </c>
      <c r="L212" s="48"/>
      <c r="M212" s="36"/>
      <c r="N212" s="37"/>
      <c r="O212" s="0" t="e">
        <f aca="false">VLOOKUP(N212,$K$180:$K$249,1,FALSE())</f>
        <v>#N/A</v>
      </c>
    </row>
    <row r="213" customFormat="false" ht="11.45" hidden="false" customHeight="true" outlineLevel="0" collapsed="false">
      <c r="A213" s="84"/>
      <c r="B213" s="110" t="s">
        <v>281</v>
      </c>
      <c r="C213" s="132" t="n">
        <f aca="false">F213*1000</f>
        <v>0</v>
      </c>
      <c r="D213" s="133" t="n">
        <v>0</v>
      </c>
      <c r="E213" s="134" t="n">
        <v>0</v>
      </c>
      <c r="F213" s="22" t="n">
        <f aca="false">SUMIF([3]TDSheet!$C$9:$C$36,K213,[3]TDSheet!$D$9:$D$36)</f>
        <v>0</v>
      </c>
      <c r="G213" s="23"/>
      <c r="H213" s="32"/>
      <c r="I213" s="33"/>
      <c r="J213" s="33"/>
      <c r="K213" s="34" t="n">
        <v>1000079207</v>
      </c>
      <c r="L213" s="48" t="s">
        <v>111</v>
      </c>
      <c r="M213" s="36"/>
      <c r="N213" s="37"/>
      <c r="O213" s="0" t="e">
        <f aca="false">VLOOKUP(N213,$K$180:$K$249,1,FALSE())</f>
        <v>#N/A</v>
      </c>
    </row>
    <row r="214" customFormat="false" ht="11.45" hidden="false" customHeight="true" outlineLevel="0" collapsed="false">
      <c r="A214" s="84"/>
      <c r="B214" s="110" t="s">
        <v>282</v>
      </c>
      <c r="C214" s="132" t="n">
        <f aca="false">F214*1000</f>
        <v>0</v>
      </c>
      <c r="D214" s="133" t="n">
        <v>0</v>
      </c>
      <c r="E214" s="134" t="n">
        <v>0</v>
      </c>
      <c r="F214" s="22" t="n">
        <f aca="false">SUMIF([3]TDSheet!$C$9:$C$36,K214,[3]TDSheet!$D$9:$D$36)</f>
        <v>0</v>
      </c>
      <c r="G214" s="23"/>
      <c r="H214" s="32"/>
      <c r="I214" s="33"/>
      <c r="J214" s="33"/>
      <c r="K214" s="34" t="n">
        <v>1000079235</v>
      </c>
      <c r="L214" s="48"/>
      <c r="M214" s="36"/>
      <c r="N214" s="37"/>
      <c r="O214" s="0" t="e">
        <f aca="false">VLOOKUP(N214,$K$180:$K$249,1,FALSE())</f>
        <v>#N/A</v>
      </c>
    </row>
    <row r="215" customFormat="false" ht="11.45" hidden="false" customHeight="true" outlineLevel="0" collapsed="false">
      <c r="A215" s="84" t="n">
        <v>2409</v>
      </c>
      <c r="B215" s="76" t="s">
        <v>283</v>
      </c>
      <c r="C215" s="132" t="n">
        <f aca="false">F215*1000</f>
        <v>0</v>
      </c>
      <c r="D215" s="133" t="n">
        <v>0</v>
      </c>
      <c r="E215" s="134" t="n">
        <v>0</v>
      </c>
      <c r="F215" s="22" t="n">
        <f aca="false">SUMIF([3]TDSheet!$C$9:$C$36,K215,[3]TDSheet!$D$9:$D$36)</f>
        <v>0</v>
      </c>
      <c r="G215" s="23"/>
      <c r="H215" s="32"/>
      <c r="I215" s="33"/>
      <c r="J215" s="33"/>
      <c r="K215" s="34" t="n">
        <v>1000087178</v>
      </c>
      <c r="L215" s="62"/>
      <c r="M215" s="36"/>
      <c r="N215" s="37"/>
      <c r="O215" s="0" t="e">
        <f aca="false">VLOOKUP(N215,$K$180:$K$249,1,FALSE())</f>
        <v>#N/A</v>
      </c>
    </row>
    <row r="216" customFormat="false" ht="11.45" hidden="false" customHeight="true" outlineLevel="0" collapsed="false">
      <c r="A216" s="84" t="n">
        <v>2409</v>
      </c>
      <c r="B216" s="76" t="s">
        <v>284</v>
      </c>
      <c r="C216" s="132" t="n">
        <f aca="false">F216*1000</f>
        <v>0</v>
      </c>
      <c r="D216" s="133" t="n">
        <v>0</v>
      </c>
      <c r="E216" s="134" t="n">
        <v>0</v>
      </c>
      <c r="F216" s="22" t="n">
        <f aca="false">SUMIF([3]TDSheet!$C$9:$C$36,K216,[3]TDSheet!$D$9:$D$36)</f>
        <v>0</v>
      </c>
      <c r="G216" s="23"/>
      <c r="H216" s="32"/>
      <c r="I216" s="33"/>
      <c r="J216" s="33"/>
      <c r="K216" s="34" t="n">
        <v>1000079954</v>
      </c>
      <c r="L216" s="62"/>
      <c r="M216" s="36"/>
      <c r="N216" s="37"/>
      <c r="O216" s="0" t="e">
        <f aca="false">VLOOKUP(N216,$K$180:$K$249,1,FALSE())</f>
        <v>#N/A</v>
      </c>
    </row>
    <row r="217" customFormat="false" ht="11.45" hidden="false" customHeight="true" outlineLevel="0" collapsed="false">
      <c r="A217" s="84" t="n">
        <v>2409</v>
      </c>
      <c r="B217" s="76" t="s">
        <v>285</v>
      </c>
      <c r="C217" s="132" t="n">
        <f aca="false">F217*1000</f>
        <v>0</v>
      </c>
      <c r="D217" s="133" t="n">
        <v>0</v>
      </c>
      <c r="E217" s="134" t="n">
        <v>0</v>
      </c>
      <c r="F217" s="22" t="n">
        <f aca="false">SUMIF([3]TDSheet!$C$9:$C$36,K217,[3]TDSheet!$D$9:$D$36)</f>
        <v>0</v>
      </c>
      <c r="G217" s="23"/>
      <c r="H217" s="32"/>
      <c r="I217" s="33"/>
      <c r="J217" s="33"/>
      <c r="K217" s="34" t="n">
        <v>1000079955</v>
      </c>
      <c r="L217" s="62"/>
      <c r="M217" s="36"/>
      <c r="N217" s="37"/>
      <c r="O217" s="0" t="e">
        <f aca="false">VLOOKUP(N217,$K$180:$K$249,1,FALSE())</f>
        <v>#N/A</v>
      </c>
    </row>
    <row r="218" customFormat="false" ht="11.45" hidden="false" customHeight="true" outlineLevel="0" collapsed="false">
      <c r="A218" s="84" t="n">
        <v>2409</v>
      </c>
      <c r="B218" s="135" t="s">
        <v>286</v>
      </c>
      <c r="C218" s="132" t="n">
        <f aca="false">F218*1000</f>
        <v>0</v>
      </c>
      <c r="D218" s="133" t="n">
        <v>0</v>
      </c>
      <c r="E218" s="134" t="n">
        <v>0</v>
      </c>
      <c r="F218" s="22" t="n">
        <f aca="false">SUMIF([3]TDSheet!$C$9:$C$36,K218,[3]TDSheet!$D$9:$D$36)</f>
        <v>0</v>
      </c>
      <c r="G218" s="23"/>
      <c r="H218" s="32"/>
      <c r="I218" s="33"/>
      <c r="J218" s="33"/>
      <c r="K218" s="34" t="n">
        <v>1000079957</v>
      </c>
      <c r="L218" s="62"/>
      <c r="M218" s="36"/>
      <c r="N218" s="37"/>
      <c r="O218" s="0" t="e">
        <f aca="false">VLOOKUP(N218,$K$180:$K$249,1,FALSE())</f>
        <v>#N/A</v>
      </c>
    </row>
    <row r="219" customFormat="false" ht="11.45" hidden="false" customHeight="true" outlineLevel="0" collapsed="false">
      <c r="A219" s="84"/>
      <c r="B219" s="74" t="s">
        <v>287</v>
      </c>
      <c r="C219" s="132" t="n">
        <f aca="false">F219*1000</f>
        <v>0</v>
      </c>
      <c r="D219" s="133" t="n">
        <v>0</v>
      </c>
      <c r="E219" s="134" t="n">
        <v>0</v>
      </c>
      <c r="F219" s="22" t="n">
        <f aca="false">SUMIF([3]TDSheet!$C$9:$C$36,K219,[3]TDSheet!$D$9:$D$36)</f>
        <v>0</v>
      </c>
      <c r="G219" s="23"/>
      <c r="H219" s="32"/>
      <c r="I219" s="33"/>
      <c r="J219" s="33"/>
      <c r="K219" s="34" t="n">
        <v>1000071957</v>
      </c>
      <c r="L219" s="62"/>
      <c r="M219" s="36"/>
      <c r="N219" s="37"/>
      <c r="O219" s="0" t="e">
        <f aca="false">VLOOKUP(N219,$K$180:$K$249,1,FALSE())</f>
        <v>#N/A</v>
      </c>
    </row>
    <row r="220" customFormat="false" ht="11.45" hidden="false" customHeight="true" outlineLevel="0" collapsed="false">
      <c r="A220" s="84"/>
      <c r="B220" s="74" t="s">
        <v>288</v>
      </c>
      <c r="C220" s="132" t="n">
        <f aca="false">F220*1000</f>
        <v>0</v>
      </c>
      <c r="D220" s="133" t="n">
        <v>0</v>
      </c>
      <c r="E220" s="134" t="n">
        <v>0</v>
      </c>
      <c r="F220" s="22" t="n">
        <f aca="false">SUMIF([3]TDSheet!$C$9:$C$36,K220,[3]TDSheet!$D$9:$D$36)</f>
        <v>0</v>
      </c>
      <c r="G220" s="23"/>
      <c r="H220" s="32"/>
      <c r="I220" s="33"/>
      <c r="J220" s="33"/>
      <c r="K220" s="136" t="n">
        <v>1000071956</v>
      </c>
      <c r="L220" s="62"/>
      <c r="M220" s="36"/>
      <c r="N220" s="37"/>
      <c r="O220" s="0" t="e">
        <f aca="false">VLOOKUP(N220,$K$180:$K$249,1,FALSE())</f>
        <v>#N/A</v>
      </c>
    </row>
    <row r="221" customFormat="false" ht="11.45" hidden="false" customHeight="true" outlineLevel="0" collapsed="false">
      <c r="A221" s="84"/>
      <c r="B221" s="74" t="s">
        <v>289</v>
      </c>
      <c r="C221" s="132" t="n">
        <f aca="false">F221*1000</f>
        <v>0</v>
      </c>
      <c r="D221" s="133" t="n">
        <v>0</v>
      </c>
      <c r="E221" s="134" t="n">
        <v>0</v>
      </c>
      <c r="F221" s="22" t="n">
        <f aca="false">SUMIF([3]TDSheet!$C$9:$C$36,K221,[3]TDSheet!$D$9:$D$36)</f>
        <v>0</v>
      </c>
      <c r="G221" s="23"/>
      <c r="H221" s="32"/>
      <c r="I221" s="33"/>
      <c r="J221" s="33"/>
      <c r="K221" s="34" t="n">
        <v>1000071958</v>
      </c>
      <c r="L221" s="62"/>
      <c r="M221" s="36"/>
      <c r="N221" s="37"/>
      <c r="O221" s="0" t="e">
        <f aca="false">VLOOKUP(N221,$K$180:$K$249,1,FALSE())</f>
        <v>#N/A</v>
      </c>
    </row>
    <row r="222" customFormat="false" ht="11.45" hidden="false" customHeight="true" outlineLevel="0" collapsed="false">
      <c r="A222" s="84"/>
      <c r="B222" s="74" t="s">
        <v>290</v>
      </c>
      <c r="C222" s="132" t="n">
        <f aca="false">F222*1000</f>
        <v>0</v>
      </c>
      <c r="D222" s="133" t="n">
        <v>0</v>
      </c>
      <c r="E222" s="134" t="n">
        <v>0</v>
      </c>
      <c r="F222" s="22" t="n">
        <f aca="false">SUMIF([3]TDSheet!$C$9:$C$36,K222,[3]TDSheet!$D$9:$D$36)</f>
        <v>0</v>
      </c>
      <c r="G222" s="23"/>
      <c r="H222" s="32"/>
      <c r="I222" s="33"/>
      <c r="J222" s="33"/>
      <c r="K222" s="34" t="n">
        <v>1000081194</v>
      </c>
      <c r="L222" s="62"/>
      <c r="M222" s="36"/>
      <c r="N222" s="37"/>
      <c r="O222" s="0" t="e">
        <f aca="false">VLOOKUP(N222,$K$180:$K$249,1,FALSE())</f>
        <v>#N/A</v>
      </c>
    </row>
    <row r="223" customFormat="false" ht="11.45" hidden="false" customHeight="true" outlineLevel="0" collapsed="false">
      <c r="A223" s="84"/>
      <c r="B223" s="74" t="s">
        <v>291</v>
      </c>
      <c r="C223" s="132" t="n">
        <f aca="false">F223*1000</f>
        <v>0</v>
      </c>
      <c r="D223" s="133" t="n">
        <v>0</v>
      </c>
      <c r="E223" s="134" t="n">
        <v>0</v>
      </c>
      <c r="F223" s="22" t="n">
        <f aca="false">SUMIF([3]TDSheet!$C$9:$C$36,K223,[3]TDSheet!$D$9:$D$36)</f>
        <v>0</v>
      </c>
      <c r="G223" s="23"/>
      <c r="H223" s="32"/>
      <c r="I223" s="33"/>
      <c r="J223" s="33"/>
      <c r="K223" s="34" t="n">
        <v>1000072558</v>
      </c>
      <c r="L223" s="62"/>
      <c r="M223" s="36"/>
      <c r="N223" s="37"/>
      <c r="O223" s="0" t="e">
        <f aca="false">VLOOKUP(N223,$K$180:$K$249,1,FALSE())</f>
        <v>#N/A</v>
      </c>
    </row>
    <row r="224" customFormat="false" ht="11.45" hidden="false" customHeight="true" outlineLevel="0" collapsed="false">
      <c r="A224" s="84"/>
      <c r="B224" s="74" t="s">
        <v>292</v>
      </c>
      <c r="C224" s="132" t="n">
        <f aca="false">F224*1000</f>
        <v>0</v>
      </c>
      <c r="D224" s="133" t="n">
        <v>0</v>
      </c>
      <c r="E224" s="134" t="n">
        <v>0</v>
      </c>
      <c r="F224" s="22" t="n">
        <f aca="false">SUMIF([3]TDSheet!$C$9:$C$36,K224,[3]TDSheet!$D$9:$D$36)</f>
        <v>0</v>
      </c>
      <c r="G224" s="23"/>
      <c r="H224" s="32"/>
      <c r="I224" s="33"/>
      <c r="J224" s="33"/>
      <c r="K224" s="34" t="n">
        <v>1000095906</v>
      </c>
      <c r="L224" s="62"/>
      <c r="M224" s="36"/>
      <c r="N224" s="37"/>
      <c r="O224" s="0" t="e">
        <f aca="false">VLOOKUP(N224,$K$180:$K$249,1,FALSE())</f>
        <v>#N/A</v>
      </c>
    </row>
    <row r="225" customFormat="false" ht="11.45" hidden="false" customHeight="true" outlineLevel="0" collapsed="false">
      <c r="A225" s="84"/>
      <c r="B225" s="74" t="s">
        <v>293</v>
      </c>
      <c r="C225" s="132" t="n">
        <f aca="false">F225*1000</f>
        <v>0</v>
      </c>
      <c r="D225" s="133" t="n">
        <v>0</v>
      </c>
      <c r="E225" s="134" t="n">
        <v>0</v>
      </c>
      <c r="F225" s="22" t="n">
        <f aca="false">SUMIF([3]TDSheet!$C$9:$C$36,K225,[3]TDSheet!$D$9:$D$36)</f>
        <v>0</v>
      </c>
      <c r="G225" s="23"/>
      <c r="H225" s="32"/>
      <c r="I225" s="33"/>
      <c r="J225" s="33"/>
      <c r="K225" s="34" t="n">
        <v>1000077895</v>
      </c>
      <c r="L225" s="62"/>
      <c r="M225" s="36"/>
      <c r="N225" s="26"/>
      <c r="O225" s="0" t="e">
        <f aca="false">VLOOKUP(N225,$K$180:$K$249,1,FALSE())</f>
        <v>#N/A</v>
      </c>
    </row>
    <row r="226" customFormat="false" ht="11.45" hidden="false" customHeight="true" outlineLevel="0" collapsed="false">
      <c r="A226" s="84"/>
      <c r="B226" s="74" t="s">
        <v>294</v>
      </c>
      <c r="C226" s="132" t="n">
        <f aca="false">F226*1000</f>
        <v>0</v>
      </c>
      <c r="D226" s="133" t="n">
        <v>0</v>
      </c>
      <c r="E226" s="134" t="n">
        <v>0</v>
      </c>
      <c r="F226" s="22" t="n">
        <f aca="false">SUMIF([3]TDSheet!$C$9:$C$36,K226,[3]TDSheet!$D$9:$D$36)</f>
        <v>0</v>
      </c>
      <c r="G226" s="23"/>
      <c r="H226" s="32"/>
      <c r="I226" s="33"/>
      <c r="J226" s="33"/>
      <c r="K226" s="34" t="n">
        <v>1000049058</v>
      </c>
      <c r="L226" s="62"/>
      <c r="M226" s="36"/>
      <c r="N226" s="26"/>
      <c r="O226" s="0" t="e">
        <f aca="false">VLOOKUP(N226,$K$180:$K$249,1,FALSE())</f>
        <v>#N/A</v>
      </c>
    </row>
    <row r="227" customFormat="false" ht="11.45" hidden="false" customHeight="true" outlineLevel="0" collapsed="false">
      <c r="A227" s="84"/>
      <c r="B227" s="74" t="s">
        <v>295</v>
      </c>
      <c r="C227" s="132" t="n">
        <f aca="false">F227*1000</f>
        <v>0</v>
      </c>
      <c r="D227" s="133" t="n">
        <v>0</v>
      </c>
      <c r="E227" s="134" t="n">
        <v>0</v>
      </c>
      <c r="F227" s="22" t="n">
        <f aca="false">SUMIF([3]TDSheet!$C$9:$C$36,K227,[3]TDSheet!$D$9:$D$36)</f>
        <v>0</v>
      </c>
      <c r="G227" s="23"/>
      <c r="H227" s="32"/>
      <c r="I227" s="33"/>
      <c r="J227" s="33"/>
      <c r="K227" s="34" t="n">
        <v>1000095272</v>
      </c>
      <c r="L227" s="62"/>
      <c r="M227" s="36"/>
      <c r="N227" s="26"/>
      <c r="O227" s="0" t="e">
        <f aca="false">VLOOKUP(N227,$K$180:$K$249,1,FALSE())</f>
        <v>#N/A</v>
      </c>
    </row>
    <row r="228" customFormat="false" ht="11.45" hidden="false" customHeight="true" outlineLevel="0" collapsed="false">
      <c r="A228" s="84"/>
      <c r="B228" s="74" t="s">
        <v>296</v>
      </c>
      <c r="C228" s="132" t="n">
        <f aca="false">F228*1000</f>
        <v>0</v>
      </c>
      <c r="D228" s="133" t="n">
        <v>0</v>
      </c>
      <c r="E228" s="134" t="n">
        <v>0</v>
      </c>
      <c r="F228" s="22" t="n">
        <f aca="false">SUMIF([3]TDSheet!$C$9:$C$36,K228,[3]TDSheet!$D$9:$D$36)</f>
        <v>0</v>
      </c>
      <c r="G228" s="23"/>
      <c r="H228" s="32"/>
      <c r="I228" s="33"/>
      <c r="J228" s="33"/>
      <c r="K228" s="34" t="n">
        <v>1000077898</v>
      </c>
      <c r="L228" s="62"/>
      <c r="M228" s="36"/>
      <c r="N228" s="26"/>
      <c r="O228" s="0" t="e">
        <f aca="false">VLOOKUP(N228,$K$180:$K$249,1,FALSE())</f>
        <v>#N/A</v>
      </c>
    </row>
    <row r="229" s="141" customFormat="true" ht="11.45" hidden="false" customHeight="true" outlineLevel="0" collapsed="false">
      <c r="A229" s="137"/>
      <c r="B229" s="74" t="s">
        <v>297</v>
      </c>
      <c r="C229" s="132" t="n">
        <f aca="false">F229*1000</f>
        <v>0</v>
      </c>
      <c r="D229" s="133" t="n">
        <v>0</v>
      </c>
      <c r="E229" s="134" t="n">
        <v>0</v>
      </c>
      <c r="F229" s="22" t="n">
        <f aca="false">SUMIF([3]TDSheet!$C$9:$C$36,K229,[3]TDSheet!$D$9:$D$36)</f>
        <v>0</v>
      </c>
      <c r="G229" s="138"/>
      <c r="H229" s="77"/>
      <c r="I229" s="56"/>
      <c r="J229" s="56"/>
      <c r="K229" s="57" t="n">
        <v>1000072097</v>
      </c>
      <c r="L229" s="139"/>
      <c r="M229" s="59"/>
      <c r="N229" s="140"/>
      <c r="O229" s="0" t="e">
        <f aca="false">VLOOKUP(N229,$K$180:$K$249,1,FALSE())</f>
        <v>#N/A</v>
      </c>
    </row>
    <row r="230" customFormat="false" ht="11.45" hidden="false" customHeight="true" outlineLevel="0" collapsed="false">
      <c r="A230" s="84" t="n">
        <v>2435</v>
      </c>
      <c r="B230" s="135" t="s">
        <v>298</v>
      </c>
      <c r="C230" s="87" t="n">
        <f aca="false">F230*1000</f>
        <v>26157</v>
      </c>
      <c r="D230" s="133" t="n">
        <v>0</v>
      </c>
      <c r="E230" s="134" t="n">
        <v>0</v>
      </c>
      <c r="F230" s="22" t="n">
        <f aca="false">SUMIF([3]TDSheet!$C$9:$C$36,K230,[3]TDSheet!$D$9:$D$36)</f>
        <v>26.157</v>
      </c>
      <c r="G230" s="23"/>
      <c r="H230" s="32"/>
      <c r="I230" s="33"/>
      <c r="J230" s="33"/>
      <c r="K230" s="34" t="n">
        <v>1000088181</v>
      </c>
      <c r="L230" s="62"/>
      <c r="M230" s="36"/>
      <c r="N230" s="26"/>
      <c r="O230" s="0" t="e">
        <f aca="false">VLOOKUP(N230,$K$180:$K$249,1,FALSE())</f>
        <v>#N/A</v>
      </c>
    </row>
    <row r="231" customFormat="false" ht="11.45" hidden="false" customHeight="true" outlineLevel="0" collapsed="false">
      <c r="A231" s="84" t="n">
        <v>2435</v>
      </c>
      <c r="B231" s="135" t="s">
        <v>299</v>
      </c>
      <c r="C231" s="87" t="n">
        <f aca="false">F231*1000</f>
        <v>0</v>
      </c>
      <c r="D231" s="133" t="n">
        <v>0</v>
      </c>
      <c r="E231" s="134" t="n">
        <v>0</v>
      </c>
      <c r="F231" s="22" t="n">
        <f aca="false">SUMIF([3]TDSheet!$C$9:$C$36,K231,[3]TDSheet!$D$9:$D$36)</f>
        <v>0</v>
      </c>
      <c r="G231" s="23"/>
      <c r="H231" s="32"/>
      <c r="I231" s="33"/>
      <c r="J231" s="33"/>
      <c r="K231" s="34" t="n">
        <v>1000088182</v>
      </c>
      <c r="L231" s="62"/>
      <c r="M231" s="36"/>
      <c r="N231" s="26"/>
      <c r="O231" s="0" t="e">
        <f aca="false">VLOOKUP(N231,$K$180:$K$249,1,FALSE())</f>
        <v>#N/A</v>
      </c>
    </row>
    <row r="232" customFormat="false" ht="11.45" hidden="false" customHeight="true" outlineLevel="0" collapsed="false">
      <c r="A232" s="84" t="n">
        <v>2410</v>
      </c>
      <c r="B232" s="135" t="s">
        <v>300</v>
      </c>
      <c r="C232" s="87" t="n">
        <f aca="false">F232*1000</f>
        <v>0</v>
      </c>
      <c r="D232" s="133" t="n">
        <v>0</v>
      </c>
      <c r="E232" s="134" t="n">
        <v>0</v>
      </c>
      <c r="F232" s="22" t="n">
        <f aca="false">SUMIF([3]TDSheet!$C$9:$C$36,K232,[3]TDSheet!$D$9:$D$36)</f>
        <v>0</v>
      </c>
      <c r="G232" s="23"/>
      <c r="H232" s="32"/>
      <c r="I232" s="33"/>
      <c r="J232" s="33"/>
      <c r="K232" s="34" t="n">
        <v>1000049183</v>
      </c>
      <c r="L232" s="62"/>
      <c r="M232" s="36"/>
      <c r="N232" s="26"/>
      <c r="O232" s="0" t="e">
        <f aca="false">VLOOKUP(N232,$K$180:$K$249,1,FALSE())</f>
        <v>#N/A</v>
      </c>
    </row>
    <row r="233" customFormat="false" ht="11.45" hidden="false" customHeight="true" outlineLevel="0" collapsed="false">
      <c r="A233" s="84" t="n">
        <v>2410</v>
      </c>
      <c r="B233" s="76" t="s">
        <v>301</v>
      </c>
      <c r="C233" s="87" t="n">
        <f aca="false">F233*1000</f>
        <v>0</v>
      </c>
      <c r="D233" s="133" t="n">
        <v>0</v>
      </c>
      <c r="E233" s="134" t="n">
        <v>0</v>
      </c>
      <c r="F233" s="22" t="n">
        <f aca="false">SUMIF([3]TDSheet!$C$9:$C$36,K233,[3]TDSheet!$D$9:$D$36)</f>
        <v>0</v>
      </c>
      <c r="G233" s="23"/>
      <c r="H233" s="32"/>
      <c r="I233" s="33"/>
      <c r="J233" s="33"/>
      <c r="K233" s="34" t="n">
        <v>1000049160</v>
      </c>
      <c r="L233" s="62"/>
      <c r="M233" s="36"/>
      <c r="N233" s="26"/>
      <c r="O233" s="0" t="e">
        <f aca="false">VLOOKUP(N233,$K$180:$K$249,1,FALSE())</f>
        <v>#N/A</v>
      </c>
    </row>
    <row r="234" customFormat="false" ht="11.45" hidden="false" customHeight="true" outlineLevel="0" collapsed="false">
      <c r="A234" s="84" t="n">
        <v>2410</v>
      </c>
      <c r="B234" s="76" t="s">
        <v>302</v>
      </c>
      <c r="C234" s="87" t="n">
        <f aca="false">F234*1000</f>
        <v>48</v>
      </c>
      <c r="D234" s="133" t="n">
        <v>0</v>
      </c>
      <c r="E234" s="134" t="n">
        <v>0</v>
      </c>
      <c r="F234" s="22" t="n">
        <f aca="false">SUMIF([3]TDSheet!$C$9:$C$36,K234,[3]TDSheet!$D$9:$D$36)</f>
        <v>0.048</v>
      </c>
      <c r="G234" s="23"/>
      <c r="H234" s="32"/>
      <c r="I234" s="33"/>
      <c r="J234" s="33"/>
      <c r="K234" s="34" t="n">
        <v>1000080825</v>
      </c>
      <c r="L234" s="62"/>
      <c r="M234" s="36"/>
      <c r="N234" s="26"/>
      <c r="O234" s="0" t="e">
        <f aca="false">VLOOKUP(N234,$K$180:$K$249,1,FALSE())</f>
        <v>#N/A</v>
      </c>
    </row>
    <row r="235" customFormat="false" ht="11.45" hidden="false" customHeight="true" outlineLevel="0" collapsed="false">
      <c r="A235" s="84" t="n">
        <v>2410</v>
      </c>
      <c r="B235" s="76" t="s">
        <v>303</v>
      </c>
      <c r="C235" s="87" t="n">
        <f aca="false">F235*1000</f>
        <v>2940</v>
      </c>
      <c r="D235" s="133" t="n">
        <v>0</v>
      </c>
      <c r="E235" s="134" t="n">
        <v>0</v>
      </c>
      <c r="F235" s="22" t="n">
        <f aca="false">SUMIF([3]TDSheet!$C$9:$C$36,K235,[3]TDSheet!$D$9:$D$36)</f>
        <v>2.94</v>
      </c>
      <c r="G235" s="23"/>
      <c r="H235" s="32"/>
      <c r="I235" s="33"/>
      <c r="J235" s="33"/>
      <c r="K235" s="34" t="n">
        <v>1000093610</v>
      </c>
      <c r="L235" s="62"/>
      <c r="M235" s="36"/>
      <c r="N235" s="26"/>
      <c r="O235" s="0" t="e">
        <f aca="false">VLOOKUP(N235,$K$180:$K$249,1,FALSE())</f>
        <v>#N/A</v>
      </c>
    </row>
    <row r="236" customFormat="false" ht="11.45" hidden="false" customHeight="true" outlineLevel="0" collapsed="false">
      <c r="A236" s="84" t="n">
        <v>2410</v>
      </c>
      <c r="B236" s="76" t="s">
        <v>304</v>
      </c>
      <c r="C236" s="87" t="n">
        <f aca="false">F236*1000</f>
        <v>6600</v>
      </c>
      <c r="D236" s="133" t="n">
        <v>0</v>
      </c>
      <c r="E236" s="134" t="n">
        <v>0</v>
      </c>
      <c r="F236" s="22" t="n">
        <f aca="false">SUMIF([3]TDSheet!$C$9:$C$36,K236,[3]TDSheet!$D$9:$D$36)</f>
        <v>6.6</v>
      </c>
      <c r="G236" s="23"/>
      <c r="H236" s="32"/>
      <c r="I236" s="33"/>
      <c r="J236" s="33"/>
      <c r="K236" s="34" t="n">
        <v>1000076980</v>
      </c>
      <c r="L236" s="62"/>
      <c r="M236" s="36"/>
      <c r="N236" s="26"/>
      <c r="O236" s="0" t="e">
        <f aca="false">VLOOKUP(N236,$K$180:$K$249,1,FALSE())</f>
        <v>#N/A</v>
      </c>
    </row>
    <row r="237" customFormat="false" ht="11.45" hidden="false" customHeight="true" outlineLevel="0" collapsed="false">
      <c r="A237" s="84" t="n">
        <v>2410</v>
      </c>
      <c r="B237" s="76" t="s">
        <v>305</v>
      </c>
      <c r="C237" s="87" t="n">
        <f aca="false">F237*1000</f>
        <v>0</v>
      </c>
      <c r="D237" s="133" t="n">
        <v>0</v>
      </c>
      <c r="E237" s="134" t="n">
        <v>0</v>
      </c>
      <c r="F237" s="22" t="n">
        <f aca="false">SUMIF([3]TDSheet!$C$9:$C$36,K237,[3]TDSheet!$D$9:$D$36)</f>
        <v>0</v>
      </c>
      <c r="G237" s="23"/>
      <c r="H237" s="32"/>
      <c r="I237" s="33"/>
      <c r="J237" s="33"/>
      <c r="K237" s="34" t="n">
        <v>1000067323</v>
      </c>
      <c r="L237" s="62"/>
      <c r="M237" s="36"/>
      <c r="N237" s="26"/>
      <c r="O237" s="0" t="e">
        <f aca="false">VLOOKUP(N237,$K$180:$K$249,1,FALSE())</f>
        <v>#N/A</v>
      </c>
    </row>
    <row r="238" customFormat="false" ht="11.45" hidden="false" customHeight="true" outlineLevel="0" collapsed="false">
      <c r="A238" s="84" t="n">
        <v>2315</v>
      </c>
      <c r="B238" s="76" t="s">
        <v>306</v>
      </c>
      <c r="C238" s="87" t="n">
        <f aca="false">F238*1000</f>
        <v>777694</v>
      </c>
      <c r="D238" s="133" t="n">
        <v>0</v>
      </c>
      <c r="E238" s="134" t="n">
        <v>0</v>
      </c>
      <c r="F238" s="22" t="n">
        <f aca="false">SUMIF([3]TDSheet!$C$9:$C$36,K238,[3]TDSheet!$D$9:$D$36)</f>
        <v>777.694</v>
      </c>
      <c r="G238" s="23"/>
      <c r="H238" s="32"/>
      <c r="I238" s="33"/>
      <c r="J238" s="33"/>
      <c r="K238" s="34" t="n">
        <v>1000079199</v>
      </c>
      <c r="L238" s="42"/>
      <c r="M238" s="36"/>
      <c r="N238" s="26"/>
      <c r="O238" s="0" t="e">
        <f aca="false">VLOOKUP(N238,$K$180:$K$249,1,FALSE())</f>
        <v>#N/A</v>
      </c>
    </row>
    <row r="239" customFormat="false" ht="11.45" hidden="false" customHeight="true" outlineLevel="0" collapsed="false">
      <c r="A239" s="84" t="n">
        <v>2315</v>
      </c>
      <c r="B239" s="76" t="s">
        <v>307</v>
      </c>
      <c r="C239" s="87" t="n">
        <f aca="false">F239*1000</f>
        <v>23</v>
      </c>
      <c r="D239" s="142" t="n">
        <v>0</v>
      </c>
      <c r="E239" s="109" t="n">
        <v>0</v>
      </c>
      <c r="F239" s="22" t="n">
        <f aca="false">SUMIF([3]TDSheet!$C$9:$C$36,K239,[3]TDSheet!$D$9:$D$36)</f>
        <v>0.023</v>
      </c>
      <c r="G239" s="23"/>
      <c r="H239" s="32"/>
      <c r="I239" s="33"/>
      <c r="J239" s="33"/>
      <c r="K239" s="34" t="n">
        <v>1000079227</v>
      </c>
      <c r="L239" s="42"/>
      <c r="M239" s="36"/>
      <c r="N239" s="26"/>
      <c r="O239" s="0" t="e">
        <f aca="false">VLOOKUP(N239,$K$180:$K$249,1,FALSE())</f>
        <v>#N/A</v>
      </c>
    </row>
    <row r="240" customFormat="false" ht="11.45" hidden="false" customHeight="true" outlineLevel="0" collapsed="false">
      <c r="A240" s="84" t="n">
        <v>50</v>
      </c>
      <c r="B240" s="74" t="s">
        <v>308</v>
      </c>
      <c r="C240" s="132" t="n">
        <f aca="false">F240*1000</f>
        <v>0</v>
      </c>
      <c r="D240" s="105" t="n">
        <v>0</v>
      </c>
      <c r="E240" s="109" t="n">
        <v>0</v>
      </c>
      <c r="F240" s="22" t="n">
        <f aca="false">SUMIF([3]TDSheet!$C$9:$C$36,K240,[3]TDSheet!$D$9:$D$36)</f>
        <v>0</v>
      </c>
      <c r="G240" s="23"/>
      <c r="H240" s="32"/>
      <c r="I240" s="33"/>
      <c r="J240" s="33"/>
      <c r="K240" s="34" t="n">
        <v>0</v>
      </c>
      <c r="L240" s="42"/>
      <c r="M240" s="36"/>
      <c r="N240" s="26"/>
      <c r="O240" s="0" t="e">
        <f aca="false">VLOOKUP(N240,$K$180:$K$249,1,FALSE())</f>
        <v>#N/A</v>
      </c>
    </row>
    <row r="241" customFormat="false" ht="11.45" hidden="false" customHeight="true" outlineLevel="0" collapsed="false">
      <c r="A241" s="84" t="n">
        <v>66</v>
      </c>
      <c r="B241" s="74" t="s">
        <v>309</v>
      </c>
      <c r="C241" s="132" t="n">
        <f aca="false">F241*1000</f>
        <v>0</v>
      </c>
      <c r="D241" s="105" t="n">
        <v>0</v>
      </c>
      <c r="E241" s="109" t="n">
        <v>0</v>
      </c>
      <c r="F241" s="22" t="n">
        <f aca="false">SUMIF([3]TDSheet!$C$9:$C$36,K241,[3]TDSheet!$D$9:$D$36)</f>
        <v>0</v>
      </c>
      <c r="G241" s="23"/>
      <c r="H241" s="32"/>
      <c r="I241" s="33"/>
      <c r="J241" s="33"/>
      <c r="K241" s="34" t="n">
        <v>0</v>
      </c>
      <c r="L241" s="42"/>
      <c r="M241" s="36"/>
      <c r="N241" s="26"/>
      <c r="O241" s="0" t="e">
        <f aca="false">VLOOKUP(N241,$K$180:$K$249,1,FALSE())</f>
        <v>#N/A</v>
      </c>
    </row>
    <row r="242" customFormat="false" ht="11.45" hidden="false" customHeight="true" outlineLevel="0" collapsed="false">
      <c r="A242" s="84" t="n">
        <v>68</v>
      </c>
      <c r="B242" s="74" t="s">
        <v>310</v>
      </c>
      <c r="C242" s="143" t="n">
        <f aca="false">F242*1000</f>
        <v>0</v>
      </c>
      <c r="D242" s="105" t="n">
        <v>0</v>
      </c>
      <c r="E242" s="109" t="n">
        <v>0</v>
      </c>
      <c r="F242" s="22" t="n">
        <f aca="false">SUMIF([3]TDSheet!$C$9:$C$36,K242,[3]TDSheet!$D$9:$D$36)</f>
        <v>0</v>
      </c>
      <c r="G242" s="23"/>
      <c r="H242" s="32"/>
      <c r="I242" s="33"/>
      <c r="J242" s="33"/>
      <c r="K242" s="34" t="n">
        <v>0</v>
      </c>
      <c r="L242" s="42"/>
      <c r="M242" s="36"/>
      <c r="N242" s="26"/>
      <c r="O242" s="0" t="e">
        <f aca="false">VLOOKUP(N242,$K$180:$K$249,1,FALSE())</f>
        <v>#N/A</v>
      </c>
    </row>
    <row r="243" customFormat="false" ht="11.45" hidden="false" customHeight="true" outlineLevel="0" collapsed="false">
      <c r="A243" s="84" t="n">
        <v>59</v>
      </c>
      <c r="B243" s="44" t="s">
        <v>311</v>
      </c>
      <c r="C243" s="143" t="n">
        <f aca="false">F243*1000</f>
        <v>0</v>
      </c>
      <c r="D243" s="105" t="n">
        <v>0</v>
      </c>
      <c r="E243" s="109" t="n">
        <v>0</v>
      </c>
      <c r="F243" s="22" t="n">
        <f aca="false">SUMIF([3]TDSheet!$C$9:$C$36,K243,[3]TDSheet!$D$9:$D$36)</f>
        <v>0</v>
      </c>
      <c r="G243" s="23"/>
      <c r="H243" s="32"/>
      <c r="I243" s="33"/>
      <c r="J243" s="33"/>
      <c r="K243" s="34" t="n">
        <v>0</v>
      </c>
      <c r="L243" s="42"/>
      <c r="M243" s="36"/>
      <c r="N243" s="26"/>
      <c r="O243" s="0" t="e">
        <f aca="false">VLOOKUP(N243,$K$180:$K$249,1,FALSE())</f>
        <v>#N/A</v>
      </c>
    </row>
    <row r="244" customFormat="false" ht="11.45" hidden="false" customHeight="true" outlineLevel="0" collapsed="false">
      <c r="A244" s="84" t="n">
        <v>62</v>
      </c>
      <c r="B244" s="44" t="s">
        <v>273</v>
      </c>
      <c r="C244" s="143" t="n">
        <f aca="false">F244*1000</f>
        <v>0</v>
      </c>
      <c r="D244" s="105" t="n">
        <v>0</v>
      </c>
      <c r="E244" s="109" t="n">
        <v>0</v>
      </c>
      <c r="F244" s="22" t="n">
        <f aca="false">SUMIF([3]TDSheet!$C$9:$C$36,K244,[3]TDSheet!$D$9:$D$36)</f>
        <v>0</v>
      </c>
      <c r="G244" s="23"/>
      <c r="H244" s="32"/>
      <c r="I244" s="33"/>
      <c r="J244" s="33"/>
      <c r="K244" s="34" t="n">
        <v>0</v>
      </c>
      <c r="L244" s="42"/>
      <c r="M244" s="36"/>
      <c r="N244" s="26"/>
      <c r="O244" s="0" t="e">
        <f aca="false">VLOOKUP(N244,$K$180:$K$249,1,FALSE())</f>
        <v>#N/A</v>
      </c>
    </row>
    <row r="245" customFormat="false" ht="11.45" hidden="false" customHeight="true" outlineLevel="0" collapsed="false">
      <c r="A245" s="84" t="n">
        <v>63</v>
      </c>
      <c r="B245" s="44" t="s">
        <v>312</v>
      </c>
      <c r="C245" s="143" t="n">
        <f aca="false">F245*1000</f>
        <v>0</v>
      </c>
      <c r="D245" s="105" t="n">
        <v>0</v>
      </c>
      <c r="E245" s="109" t="n">
        <v>0</v>
      </c>
      <c r="F245" s="22" t="n">
        <f aca="false">SUMIF([3]TDSheet!$C$9:$C$36,K245,[3]TDSheet!$D$9:$D$36)</f>
        <v>0</v>
      </c>
      <c r="G245" s="23"/>
      <c r="H245" s="32"/>
      <c r="I245" s="33"/>
      <c r="J245" s="33"/>
      <c r="K245" s="34" t="n">
        <v>0</v>
      </c>
      <c r="L245" s="42"/>
      <c r="M245" s="36"/>
      <c r="N245" s="26"/>
      <c r="O245" s="0" t="e">
        <f aca="false">VLOOKUP(N245,$K$180:$K$249,1,FALSE())</f>
        <v>#N/A</v>
      </c>
    </row>
    <row r="246" customFormat="false" ht="11.45" hidden="false" customHeight="true" outlineLevel="0" collapsed="false">
      <c r="A246" s="84" t="n">
        <v>176</v>
      </c>
      <c r="B246" s="44" t="s">
        <v>313</v>
      </c>
      <c r="C246" s="143" t="n">
        <f aca="false">F246*1000</f>
        <v>0</v>
      </c>
      <c r="D246" s="105" t="n">
        <v>0</v>
      </c>
      <c r="E246" s="109" t="n">
        <v>0</v>
      </c>
      <c r="F246" s="22" t="n">
        <f aca="false">SUMIF([3]TDSheet!$C$9:$C$36,K246,[3]TDSheet!$D$9:$D$36)</f>
        <v>0</v>
      </c>
      <c r="G246" s="23"/>
      <c r="H246" s="32"/>
      <c r="I246" s="33"/>
      <c r="J246" s="33"/>
      <c r="K246" s="95" t="n">
        <v>0</v>
      </c>
      <c r="L246" s="96"/>
      <c r="M246" s="36"/>
      <c r="N246" s="26"/>
      <c r="O246" s="0" t="e">
        <f aca="false">VLOOKUP(N246,$K$180:$K$249,1,FALSE())</f>
        <v>#N/A</v>
      </c>
    </row>
    <row r="247" customFormat="false" ht="11.45" hidden="false" customHeight="true" outlineLevel="0" collapsed="false">
      <c r="A247" s="144" t="n">
        <v>2440</v>
      </c>
      <c r="B247" s="145" t="s">
        <v>314</v>
      </c>
      <c r="C247" s="143" t="n">
        <f aca="false">F247*1000</f>
        <v>0</v>
      </c>
      <c r="D247" s="105" t="n">
        <v>0</v>
      </c>
      <c r="E247" s="109" t="n">
        <v>0</v>
      </c>
      <c r="F247" s="22" t="n">
        <f aca="false">SUMIF([3]TDSheet!$C$9:$C$36,K247,[3]TDSheet!$D$9:$D$36)</f>
        <v>0</v>
      </c>
      <c r="G247" s="23"/>
      <c r="H247" s="32"/>
      <c r="I247" s="33"/>
      <c r="J247" s="33"/>
      <c r="K247" s="95" t="n">
        <v>0</v>
      </c>
      <c r="L247" s="96"/>
      <c r="M247" s="36"/>
      <c r="N247" s="26"/>
      <c r="O247" s="0" t="e">
        <f aca="false">VLOOKUP(N247,$K$180:$K$249,1,FALSE())</f>
        <v>#N/A</v>
      </c>
    </row>
    <row r="248" customFormat="false" ht="11.45" hidden="false" customHeight="true" outlineLevel="0" collapsed="false">
      <c r="A248" s="144" t="n">
        <v>2441</v>
      </c>
      <c r="B248" s="145" t="s">
        <v>315</v>
      </c>
      <c r="C248" s="143" t="n">
        <f aca="false">F248*1000</f>
        <v>0</v>
      </c>
      <c r="D248" s="105" t="n">
        <v>0</v>
      </c>
      <c r="E248" s="109" t="n">
        <v>0</v>
      </c>
      <c r="F248" s="22" t="n">
        <f aca="false">SUMIF([3]TDSheet!$C$9:$C$36,K248,[3]TDSheet!$D$9:$D$36)</f>
        <v>0</v>
      </c>
      <c r="G248" s="23"/>
      <c r="H248" s="32"/>
      <c r="I248" s="33"/>
      <c r="J248" s="33"/>
      <c r="K248" s="95" t="n">
        <v>0</v>
      </c>
      <c r="L248" s="96"/>
      <c r="M248" s="36"/>
      <c r="N248" s="26"/>
      <c r="O248" s="0" t="e">
        <f aca="false">VLOOKUP(N248,$K$180:$K$249,1,FALSE())</f>
        <v>#N/A</v>
      </c>
    </row>
    <row r="249" customFormat="false" ht="11.45" hidden="false" customHeight="true" outlineLevel="0" collapsed="false">
      <c r="A249" s="91" t="n">
        <v>49</v>
      </c>
      <c r="B249" s="146" t="s">
        <v>316</v>
      </c>
      <c r="C249" s="143" t="n">
        <f aca="false">F249*1000</f>
        <v>0</v>
      </c>
      <c r="D249" s="105" t="n">
        <v>0</v>
      </c>
      <c r="E249" s="109" t="n">
        <v>0</v>
      </c>
      <c r="F249" s="22" t="n">
        <f aca="false">SUMIF([3]TDSheet!$C$9:$C$36,K249,[3]TDSheet!$D$9:$D$36)</f>
        <v>0</v>
      </c>
      <c r="G249" s="23"/>
      <c r="H249" s="147"/>
      <c r="I249" s="148"/>
      <c r="J249" s="149"/>
      <c r="K249" s="150" t="n">
        <v>0</v>
      </c>
      <c r="L249" s="151"/>
      <c r="M249" s="36"/>
      <c r="N249" s="26"/>
      <c r="O249" s="0" t="e">
        <f aca="false">VLOOKUP(N249,$K$180:$K$249,1,FALSE())</f>
        <v>#N/A</v>
      </c>
    </row>
    <row r="250" customFormat="false" ht="11.25" hidden="false" customHeight="false" outlineLevel="0" collapsed="false">
      <c r="C250" s="12"/>
      <c r="D250" s="33"/>
      <c r="E250" s="33"/>
      <c r="F250" s="152"/>
      <c r="L250" s="36"/>
      <c r="M250" s="36"/>
      <c r="N250" s="26"/>
    </row>
    <row r="251" customFormat="false" ht="11.25" hidden="false" customHeight="false" outlineLevel="0" collapsed="false">
      <c r="A251" s="153"/>
      <c r="B251" s="25"/>
      <c r="C251" s="154"/>
      <c r="D251" s="154"/>
      <c r="E251" s="154"/>
      <c r="F251" s="25"/>
      <c r="G251" s="25"/>
      <c r="H251" s="155"/>
      <c r="I251" s="25"/>
      <c r="J251" s="25"/>
      <c r="K251" s="25"/>
      <c r="L251" s="36"/>
      <c r="M251" s="36"/>
      <c r="N251" s="26"/>
    </row>
    <row r="252" customFormat="false" ht="11.1" hidden="false" customHeight="true" outlineLevel="0" collapsed="false">
      <c r="A252" s="153"/>
      <c r="B252" s="156"/>
      <c r="C252" s="157"/>
      <c r="D252" s="157"/>
      <c r="E252" s="158"/>
      <c r="F252" s="25"/>
      <c r="G252" s="25"/>
      <c r="H252" s="155"/>
      <c r="I252" s="25"/>
      <c r="J252" s="25"/>
      <c r="K252" s="25"/>
      <c r="L252" s="36"/>
      <c r="M252" s="36"/>
      <c r="N252" s="26"/>
    </row>
    <row r="253" customFormat="false" ht="11.1" hidden="false" customHeight="true" outlineLevel="0" collapsed="false">
      <c r="A253" s="153"/>
      <c r="B253" s="159"/>
      <c r="C253" s="157"/>
      <c r="D253" s="157"/>
      <c r="E253" s="158"/>
      <c r="F253" s="25"/>
      <c r="G253" s="25"/>
      <c r="H253" s="155"/>
      <c r="I253" s="25"/>
      <c r="J253" s="25"/>
      <c r="K253" s="25"/>
      <c r="L253" s="36"/>
      <c r="M253" s="36"/>
      <c r="N253" s="26"/>
    </row>
    <row r="254" customFormat="false" ht="11.1" hidden="false" customHeight="true" outlineLevel="0" collapsed="false">
      <c r="A254" s="153"/>
      <c r="B254" s="160"/>
      <c r="C254" s="157"/>
      <c r="D254" s="157"/>
      <c r="E254" s="158"/>
      <c r="F254" s="25"/>
      <c r="G254" s="25"/>
      <c r="H254" s="155"/>
      <c r="I254" s="25"/>
      <c r="J254" s="25"/>
      <c r="K254" s="25"/>
      <c r="L254" s="36"/>
      <c r="M254" s="36"/>
      <c r="N254" s="26"/>
    </row>
    <row r="255" customFormat="false" ht="11.1" hidden="false" customHeight="true" outlineLevel="0" collapsed="false">
      <c r="A255" s="153"/>
      <c r="B255" s="159"/>
      <c r="C255" s="157"/>
      <c r="D255" s="157"/>
      <c r="E255" s="158"/>
      <c r="F255" s="25"/>
      <c r="G255" s="25"/>
      <c r="H255" s="155"/>
      <c r="I255" s="25"/>
      <c r="J255" s="25"/>
      <c r="K255" s="25"/>
      <c r="L255" s="36"/>
      <c r="M255" s="36"/>
      <c r="N255" s="26"/>
    </row>
    <row r="256" customFormat="false" ht="11.1" hidden="false" customHeight="true" outlineLevel="0" collapsed="false">
      <c r="A256" s="161"/>
      <c r="B256" s="162"/>
      <c r="C256" s="157"/>
      <c r="D256" s="157"/>
      <c r="E256" s="158"/>
      <c r="F256" s="25"/>
      <c r="G256" s="25"/>
      <c r="H256" s="155"/>
      <c r="I256" s="25"/>
      <c r="J256" s="25"/>
      <c r="K256" s="25"/>
      <c r="L256" s="36"/>
      <c r="M256" s="36"/>
      <c r="N256" s="26"/>
    </row>
    <row r="257" customFormat="false" ht="11.1" hidden="false" customHeight="true" outlineLevel="0" collapsed="false">
      <c r="A257" s="161"/>
      <c r="B257" s="162"/>
      <c r="C257" s="157"/>
      <c r="D257" s="157"/>
      <c r="E257" s="158"/>
      <c r="F257" s="25"/>
      <c r="G257" s="25"/>
      <c r="H257" s="155"/>
      <c r="I257" s="25"/>
      <c r="J257" s="25"/>
      <c r="K257" s="25"/>
      <c r="L257" s="36"/>
      <c r="M257" s="36"/>
      <c r="N257" s="26"/>
    </row>
    <row r="258" customFormat="false" ht="11.1" hidden="false" customHeight="true" outlineLevel="0" collapsed="false">
      <c r="A258" s="153"/>
      <c r="B258" s="159"/>
      <c r="C258" s="157"/>
      <c r="D258" s="157"/>
      <c r="E258" s="158"/>
      <c r="F258" s="25"/>
      <c r="G258" s="25"/>
      <c r="H258" s="155"/>
      <c r="I258" s="25"/>
      <c r="J258" s="25"/>
      <c r="K258" s="25"/>
      <c r="L258" s="36"/>
      <c r="M258" s="36"/>
      <c r="N258" s="26"/>
    </row>
    <row r="259" customFormat="false" ht="11.1" hidden="false" customHeight="true" outlineLevel="0" collapsed="false">
      <c r="A259" s="153"/>
      <c r="B259" s="156"/>
      <c r="C259" s="157"/>
      <c r="D259" s="157"/>
      <c r="E259" s="158"/>
      <c r="F259" s="25"/>
      <c r="G259" s="25"/>
      <c r="H259" s="155"/>
      <c r="I259" s="25"/>
      <c r="J259" s="25"/>
      <c r="K259" s="25"/>
      <c r="L259" s="36"/>
      <c r="M259" s="36"/>
      <c r="N259" s="26"/>
    </row>
    <row r="260" customFormat="false" ht="11.1" hidden="false" customHeight="true" outlineLevel="0" collapsed="false">
      <c r="A260" s="153"/>
      <c r="B260" s="160"/>
      <c r="C260" s="157"/>
      <c r="D260" s="157"/>
      <c r="E260" s="163"/>
      <c r="F260" s="25"/>
      <c r="G260" s="25"/>
      <c r="H260" s="155"/>
      <c r="I260" s="25"/>
      <c r="J260" s="25"/>
      <c r="K260" s="25"/>
      <c r="L260" s="36"/>
      <c r="M260" s="36"/>
      <c r="N260" s="26"/>
    </row>
    <row r="261" customFormat="false" ht="11.1" hidden="false" customHeight="true" outlineLevel="0" collapsed="false">
      <c r="A261" s="153"/>
      <c r="B261" s="160"/>
      <c r="C261" s="157"/>
      <c r="D261" s="157"/>
      <c r="E261" s="163"/>
      <c r="F261" s="25"/>
      <c r="G261" s="25"/>
      <c r="H261" s="155"/>
      <c r="I261" s="25"/>
      <c r="J261" s="25"/>
      <c r="K261" s="25"/>
      <c r="L261" s="36"/>
      <c r="M261" s="36"/>
      <c r="N261" s="26"/>
    </row>
    <row r="262" customFormat="false" ht="11.1" hidden="false" customHeight="true" outlineLevel="0" collapsed="false">
      <c r="A262" s="153"/>
      <c r="B262" s="156"/>
      <c r="C262" s="157"/>
      <c r="D262" s="157"/>
      <c r="E262" s="158"/>
      <c r="F262" s="25"/>
      <c r="G262" s="25"/>
      <c r="H262" s="155"/>
      <c r="I262" s="25"/>
      <c r="J262" s="25"/>
      <c r="K262" s="25"/>
      <c r="L262" s="36"/>
      <c r="M262" s="36"/>
      <c r="N262" s="26"/>
    </row>
    <row r="263" customFormat="false" ht="11.1" hidden="false" customHeight="true" outlineLevel="0" collapsed="false">
      <c r="A263" s="153"/>
      <c r="B263" s="156"/>
      <c r="C263" s="157"/>
      <c r="D263" s="157"/>
      <c r="E263" s="158"/>
      <c r="F263" s="25"/>
      <c r="G263" s="25"/>
      <c r="H263" s="155"/>
      <c r="I263" s="25"/>
      <c r="J263" s="25"/>
      <c r="K263" s="25"/>
      <c r="L263" s="36"/>
      <c r="M263" s="36"/>
      <c r="N263" s="26"/>
    </row>
    <row r="264" customFormat="false" ht="11.1" hidden="false" customHeight="true" outlineLevel="0" collapsed="false">
      <c r="A264" s="153"/>
      <c r="B264" s="164"/>
      <c r="C264" s="157"/>
      <c r="D264" s="157"/>
      <c r="E264" s="163"/>
      <c r="F264" s="25"/>
      <c r="G264" s="25"/>
      <c r="H264" s="155"/>
      <c r="I264" s="25"/>
      <c r="J264" s="25"/>
      <c r="K264" s="25"/>
      <c r="L264" s="36"/>
      <c r="M264" s="36"/>
      <c r="N264" s="26"/>
    </row>
    <row r="265" customFormat="false" ht="11.1" hidden="false" customHeight="true" outlineLevel="0" collapsed="false">
      <c r="A265" s="153"/>
      <c r="B265" s="156"/>
      <c r="C265" s="157"/>
      <c r="D265" s="157"/>
      <c r="E265" s="158"/>
      <c r="F265" s="25"/>
      <c r="G265" s="25"/>
      <c r="H265" s="155"/>
      <c r="I265" s="25"/>
      <c r="J265" s="25"/>
      <c r="K265" s="25"/>
      <c r="L265" s="36"/>
      <c r="M265" s="36"/>
      <c r="N265" s="26"/>
    </row>
    <row r="266" customFormat="false" ht="11.1" hidden="false" customHeight="true" outlineLevel="0" collapsed="false">
      <c r="A266" s="153"/>
      <c r="B266" s="156"/>
      <c r="C266" s="157"/>
      <c r="D266" s="157"/>
      <c r="E266" s="158"/>
      <c r="F266" s="25"/>
      <c r="G266" s="25"/>
      <c r="H266" s="155"/>
      <c r="I266" s="25"/>
      <c r="J266" s="25"/>
      <c r="K266" s="25"/>
      <c r="L266" s="36"/>
      <c r="M266" s="36"/>
      <c r="N266" s="26"/>
    </row>
    <row r="267" customFormat="false" ht="11.1" hidden="false" customHeight="true" outlineLevel="0" collapsed="false">
      <c r="A267" s="153"/>
      <c r="B267" s="156"/>
      <c r="C267" s="157"/>
      <c r="D267" s="157"/>
      <c r="E267" s="158"/>
      <c r="F267" s="25"/>
      <c r="G267" s="25"/>
      <c r="H267" s="155"/>
      <c r="I267" s="25"/>
      <c r="J267" s="25"/>
      <c r="K267" s="25"/>
      <c r="L267" s="36"/>
      <c r="M267" s="36"/>
      <c r="N267" s="26"/>
    </row>
    <row r="268" customFormat="false" ht="11.1" hidden="false" customHeight="true" outlineLevel="0" collapsed="false">
      <c r="A268" s="153"/>
      <c r="B268" s="156"/>
      <c r="C268" s="157"/>
      <c r="D268" s="157"/>
      <c r="E268" s="158"/>
      <c r="F268" s="25"/>
      <c r="G268" s="25"/>
      <c r="H268" s="155"/>
      <c r="I268" s="25"/>
      <c r="J268" s="25"/>
      <c r="K268" s="25"/>
      <c r="L268" s="36"/>
      <c r="M268" s="36"/>
      <c r="N268" s="26"/>
    </row>
    <row r="269" customFormat="false" ht="11.1" hidden="false" customHeight="true" outlineLevel="0" collapsed="false">
      <c r="A269" s="153"/>
      <c r="B269" s="156"/>
      <c r="C269" s="157"/>
      <c r="D269" s="157"/>
      <c r="E269" s="158"/>
      <c r="F269" s="25"/>
      <c r="G269" s="25"/>
      <c r="H269" s="155"/>
      <c r="I269" s="25"/>
      <c r="J269" s="25"/>
      <c r="K269" s="25"/>
      <c r="L269" s="36"/>
      <c r="M269" s="36"/>
      <c r="N269" s="26"/>
    </row>
    <row r="270" customFormat="false" ht="11.1" hidden="false" customHeight="true" outlineLevel="0" collapsed="false">
      <c r="A270" s="153"/>
      <c r="B270" s="156"/>
      <c r="C270" s="157"/>
      <c r="D270" s="157"/>
      <c r="E270" s="158"/>
      <c r="F270" s="25"/>
      <c r="G270" s="25"/>
      <c r="H270" s="155"/>
      <c r="I270" s="25"/>
      <c r="J270" s="25"/>
      <c r="K270" s="25"/>
      <c r="L270" s="36"/>
      <c r="M270" s="36"/>
      <c r="N270" s="26"/>
    </row>
    <row r="271" customFormat="false" ht="11.1" hidden="false" customHeight="true" outlineLevel="0" collapsed="false">
      <c r="A271" s="153"/>
      <c r="B271" s="164"/>
      <c r="C271" s="157"/>
      <c r="D271" s="157"/>
      <c r="E271" s="163"/>
      <c r="F271" s="25"/>
      <c r="G271" s="25"/>
      <c r="H271" s="155"/>
      <c r="I271" s="25"/>
      <c r="J271" s="25"/>
      <c r="K271" s="25"/>
      <c r="L271" s="36"/>
      <c r="M271" s="36"/>
      <c r="N271" s="26"/>
    </row>
    <row r="272" customFormat="false" ht="11.1" hidden="false" customHeight="true" outlineLevel="0" collapsed="false">
      <c r="A272" s="153"/>
      <c r="B272" s="156"/>
      <c r="C272" s="157"/>
      <c r="D272" s="157"/>
      <c r="E272" s="158"/>
      <c r="F272" s="25"/>
      <c r="G272" s="25"/>
      <c r="H272" s="155"/>
      <c r="I272" s="25"/>
      <c r="J272" s="25"/>
      <c r="K272" s="25"/>
      <c r="L272" s="36"/>
      <c r="M272" s="36"/>
      <c r="N272" s="26"/>
    </row>
    <row r="273" customFormat="false" ht="11.1" hidden="false" customHeight="true" outlineLevel="0" collapsed="false">
      <c r="A273" s="153"/>
      <c r="B273" s="156"/>
      <c r="C273" s="157"/>
      <c r="D273" s="157"/>
      <c r="E273" s="158"/>
      <c r="F273" s="25"/>
      <c r="G273" s="25"/>
      <c r="H273" s="155"/>
      <c r="I273" s="25"/>
      <c r="J273" s="25"/>
      <c r="K273" s="25"/>
      <c r="L273" s="36"/>
      <c r="M273" s="36"/>
      <c r="N273" s="26"/>
    </row>
    <row r="274" customFormat="false" ht="11.1" hidden="false" customHeight="true" outlineLevel="0" collapsed="false">
      <c r="A274" s="153"/>
      <c r="B274" s="164"/>
      <c r="C274" s="157"/>
      <c r="D274" s="157"/>
      <c r="E274" s="163"/>
      <c r="F274" s="25"/>
      <c r="G274" s="25"/>
      <c r="H274" s="155"/>
      <c r="I274" s="25"/>
      <c r="J274" s="25"/>
      <c r="K274" s="25"/>
      <c r="L274" s="36"/>
      <c r="M274" s="36"/>
      <c r="N274" s="26"/>
    </row>
    <row r="275" customFormat="false" ht="11.1" hidden="false" customHeight="true" outlineLevel="0" collapsed="false">
      <c r="A275" s="153"/>
      <c r="B275" s="156"/>
      <c r="C275" s="157"/>
      <c r="D275" s="157"/>
      <c r="E275" s="158"/>
      <c r="F275" s="25"/>
      <c r="G275" s="25"/>
      <c r="H275" s="155"/>
      <c r="I275" s="25"/>
      <c r="J275" s="25"/>
      <c r="K275" s="25"/>
      <c r="L275" s="36"/>
      <c r="M275" s="36"/>
      <c r="N275" s="26"/>
    </row>
    <row r="276" customFormat="false" ht="11.1" hidden="false" customHeight="true" outlineLevel="0" collapsed="false">
      <c r="A276" s="153"/>
      <c r="B276" s="156"/>
      <c r="C276" s="157"/>
      <c r="D276" s="157"/>
      <c r="E276" s="158"/>
      <c r="F276" s="25"/>
      <c r="G276" s="25"/>
      <c r="H276" s="155"/>
      <c r="I276" s="25"/>
      <c r="J276" s="25"/>
      <c r="K276" s="25"/>
      <c r="L276" s="36"/>
      <c r="M276" s="36"/>
      <c r="N276" s="26"/>
    </row>
    <row r="277" customFormat="false" ht="11.1" hidden="false" customHeight="true" outlineLevel="0" collapsed="false">
      <c r="A277" s="153"/>
      <c r="B277" s="164"/>
      <c r="C277" s="157"/>
      <c r="D277" s="157"/>
      <c r="E277" s="163"/>
      <c r="F277" s="25"/>
      <c r="G277" s="25"/>
      <c r="H277" s="155"/>
      <c r="I277" s="25"/>
      <c r="J277" s="25"/>
      <c r="K277" s="25"/>
      <c r="L277" s="36"/>
      <c r="M277" s="36"/>
      <c r="N277" s="26"/>
    </row>
    <row r="278" customFormat="false" ht="11.1" hidden="false" customHeight="true" outlineLevel="0" collapsed="false">
      <c r="A278" s="153"/>
      <c r="B278" s="156"/>
      <c r="C278" s="157"/>
      <c r="D278" s="157"/>
      <c r="E278" s="158"/>
      <c r="F278" s="25"/>
      <c r="G278" s="25"/>
      <c r="H278" s="155"/>
      <c r="I278" s="25"/>
      <c r="J278" s="25"/>
      <c r="K278" s="25"/>
      <c r="L278" s="36"/>
      <c r="M278" s="36"/>
      <c r="N278" s="26"/>
    </row>
    <row r="279" customFormat="false" ht="11.1" hidden="false" customHeight="true" outlineLevel="0" collapsed="false">
      <c r="A279" s="153"/>
      <c r="B279" s="156"/>
      <c r="C279" s="157"/>
      <c r="D279" s="157"/>
      <c r="E279" s="158"/>
      <c r="F279" s="25"/>
      <c r="G279" s="25"/>
      <c r="H279" s="155"/>
      <c r="I279" s="25"/>
      <c r="J279" s="25"/>
      <c r="K279" s="25"/>
      <c r="L279" s="36"/>
      <c r="M279" s="36"/>
      <c r="N279" s="26"/>
    </row>
    <row r="280" customFormat="false" ht="11.1" hidden="false" customHeight="true" outlineLevel="0" collapsed="false">
      <c r="A280" s="153"/>
      <c r="B280" s="159"/>
      <c r="C280" s="157"/>
      <c r="D280" s="157"/>
      <c r="E280" s="158"/>
      <c r="F280" s="25"/>
      <c r="G280" s="25"/>
      <c r="H280" s="155"/>
      <c r="I280" s="25"/>
      <c r="J280" s="25"/>
      <c r="K280" s="25"/>
      <c r="L280" s="36"/>
      <c r="M280" s="36"/>
      <c r="N280" s="26"/>
    </row>
    <row r="281" customFormat="false" ht="11.1" hidden="false" customHeight="true" outlineLevel="0" collapsed="false">
      <c r="A281" s="153"/>
      <c r="B281" s="156"/>
      <c r="C281" s="157"/>
      <c r="D281" s="157"/>
      <c r="E281" s="158"/>
      <c r="F281" s="25"/>
      <c r="G281" s="25"/>
      <c r="H281" s="155"/>
      <c r="I281" s="25"/>
      <c r="J281" s="25"/>
      <c r="K281" s="25"/>
      <c r="L281" s="36"/>
      <c r="M281" s="36"/>
      <c r="N281" s="26"/>
    </row>
    <row r="282" customFormat="false" ht="11.1" hidden="false" customHeight="true" outlineLevel="0" collapsed="false">
      <c r="A282" s="153"/>
      <c r="B282" s="156"/>
      <c r="C282" s="157"/>
      <c r="D282" s="157"/>
      <c r="E282" s="158"/>
      <c r="F282" s="25"/>
      <c r="G282" s="25"/>
      <c r="H282" s="155"/>
      <c r="I282" s="25"/>
      <c r="J282" s="25"/>
      <c r="K282" s="25"/>
      <c r="L282" s="36"/>
      <c r="M282" s="36"/>
      <c r="N282" s="26"/>
    </row>
    <row r="283" customFormat="false" ht="11.1" hidden="false" customHeight="true" outlineLevel="0" collapsed="false">
      <c r="A283" s="153"/>
      <c r="B283" s="156"/>
      <c r="C283" s="157"/>
      <c r="D283" s="157"/>
      <c r="E283" s="158"/>
      <c r="F283" s="25"/>
      <c r="G283" s="25"/>
      <c r="H283" s="155"/>
      <c r="I283" s="25"/>
      <c r="J283" s="25"/>
      <c r="K283" s="25"/>
      <c r="L283" s="36"/>
      <c r="M283" s="36"/>
      <c r="N283" s="26"/>
    </row>
    <row r="284" customFormat="false" ht="11.1" hidden="false" customHeight="true" outlineLevel="0" collapsed="false">
      <c r="A284" s="153"/>
      <c r="B284" s="156"/>
      <c r="C284" s="157"/>
      <c r="D284" s="157"/>
      <c r="E284" s="158"/>
      <c r="F284" s="25"/>
      <c r="G284" s="25"/>
      <c r="H284" s="155"/>
      <c r="I284" s="25"/>
      <c r="J284" s="25"/>
      <c r="K284" s="25"/>
      <c r="L284" s="36"/>
      <c r="M284" s="36"/>
      <c r="N284" s="26"/>
    </row>
    <row r="285" customFormat="false" ht="11.1" hidden="false" customHeight="true" outlineLevel="0" collapsed="false">
      <c r="A285" s="153"/>
      <c r="B285" s="156"/>
      <c r="C285" s="157"/>
      <c r="D285" s="157"/>
      <c r="E285" s="158"/>
      <c r="F285" s="25"/>
      <c r="G285" s="25"/>
      <c r="H285" s="155"/>
      <c r="I285" s="25"/>
      <c r="J285" s="25"/>
      <c r="K285" s="25"/>
      <c r="L285" s="36"/>
      <c r="M285" s="36"/>
      <c r="N285" s="26"/>
    </row>
    <row r="286" customFormat="false" ht="11.1" hidden="false" customHeight="true" outlineLevel="0" collapsed="false">
      <c r="A286" s="153"/>
      <c r="B286" s="156"/>
      <c r="C286" s="157"/>
      <c r="D286" s="157"/>
      <c r="E286" s="158"/>
      <c r="F286" s="25"/>
      <c r="G286" s="25"/>
      <c r="H286" s="155"/>
      <c r="I286" s="25"/>
      <c r="J286" s="25"/>
      <c r="K286" s="25"/>
      <c r="L286" s="36"/>
      <c r="M286" s="36"/>
      <c r="N286" s="26"/>
    </row>
    <row r="287" customFormat="false" ht="11.1" hidden="false" customHeight="true" outlineLevel="0" collapsed="false">
      <c r="A287" s="153"/>
      <c r="B287" s="164"/>
      <c r="C287" s="157"/>
      <c r="D287" s="157"/>
      <c r="E287" s="157"/>
      <c r="F287" s="25"/>
      <c r="G287" s="25"/>
      <c r="H287" s="155"/>
      <c r="I287" s="25"/>
      <c r="J287" s="25"/>
      <c r="K287" s="25"/>
      <c r="L287" s="36"/>
      <c r="M287" s="36"/>
      <c r="N287" s="26"/>
    </row>
    <row r="288" customFormat="false" ht="11.1" hidden="false" customHeight="true" outlineLevel="0" collapsed="false">
      <c r="A288" s="153"/>
      <c r="B288" s="156"/>
      <c r="C288" s="157"/>
      <c r="D288" s="157"/>
      <c r="E288" s="158"/>
      <c r="F288" s="25"/>
      <c r="G288" s="25"/>
      <c r="H288" s="155"/>
      <c r="I288" s="25"/>
      <c r="J288" s="25"/>
      <c r="K288" s="25"/>
      <c r="L288" s="36"/>
      <c r="M288" s="36"/>
      <c r="N288" s="26"/>
    </row>
    <row r="289" customFormat="false" ht="11.1" hidden="false" customHeight="true" outlineLevel="0" collapsed="false">
      <c r="A289" s="153"/>
      <c r="B289" s="156"/>
      <c r="C289" s="157"/>
      <c r="D289" s="157"/>
      <c r="E289" s="158"/>
      <c r="F289" s="25"/>
      <c r="G289" s="25"/>
      <c r="H289" s="155"/>
      <c r="I289" s="25"/>
      <c r="J289" s="25"/>
      <c r="K289" s="25"/>
      <c r="L289" s="36"/>
      <c r="M289" s="36"/>
      <c r="N289" s="26"/>
    </row>
    <row r="290" customFormat="false" ht="11.1" hidden="false" customHeight="true" outlineLevel="0" collapsed="false">
      <c r="A290" s="153"/>
      <c r="B290" s="156"/>
      <c r="C290" s="157"/>
      <c r="D290" s="157"/>
      <c r="E290" s="158"/>
      <c r="F290" s="25"/>
      <c r="G290" s="25"/>
      <c r="H290" s="155"/>
      <c r="I290" s="25"/>
      <c r="J290" s="25"/>
      <c r="K290" s="25"/>
      <c r="L290" s="36"/>
      <c r="M290" s="36"/>
      <c r="N290" s="26"/>
    </row>
    <row r="291" customFormat="false" ht="11.1" hidden="false" customHeight="true" outlineLevel="0" collapsed="false">
      <c r="A291" s="153"/>
      <c r="B291" s="160"/>
      <c r="C291" s="157"/>
      <c r="D291" s="157"/>
      <c r="E291" s="158"/>
      <c r="F291" s="25"/>
      <c r="G291" s="25"/>
      <c r="H291" s="155"/>
      <c r="I291" s="25"/>
      <c r="J291" s="25"/>
      <c r="K291" s="25"/>
      <c r="L291" s="36"/>
      <c r="M291" s="36"/>
      <c r="N291" s="26"/>
    </row>
    <row r="292" customFormat="false" ht="11.1" hidden="false" customHeight="true" outlineLevel="0" collapsed="false">
      <c r="A292" s="153"/>
      <c r="B292" s="156"/>
      <c r="C292" s="157"/>
      <c r="D292" s="157"/>
      <c r="E292" s="158"/>
      <c r="F292" s="25"/>
      <c r="G292" s="25"/>
      <c r="H292" s="155"/>
      <c r="I292" s="25"/>
      <c r="J292" s="25"/>
      <c r="K292" s="25"/>
      <c r="L292" s="36"/>
      <c r="M292" s="36"/>
      <c r="N292" s="26"/>
    </row>
    <row r="293" customFormat="false" ht="11.1" hidden="false" customHeight="true" outlineLevel="0" collapsed="false">
      <c r="A293" s="153"/>
      <c r="B293" s="165"/>
      <c r="C293" s="157"/>
      <c r="D293" s="157"/>
      <c r="E293" s="158"/>
      <c r="F293" s="25"/>
      <c r="G293" s="25"/>
      <c r="H293" s="155"/>
      <c r="I293" s="25"/>
      <c r="J293" s="25"/>
      <c r="K293" s="25"/>
      <c r="L293" s="36"/>
      <c r="M293" s="36"/>
      <c r="N293" s="26"/>
    </row>
    <row r="294" customFormat="false" ht="11.1" hidden="false" customHeight="true" outlineLevel="0" collapsed="false">
      <c r="A294" s="153"/>
      <c r="B294" s="156"/>
      <c r="C294" s="157"/>
      <c r="D294" s="157"/>
      <c r="E294" s="158"/>
      <c r="F294" s="25"/>
      <c r="G294" s="25"/>
      <c r="H294" s="155"/>
      <c r="I294" s="25"/>
      <c r="J294" s="25"/>
      <c r="K294" s="25"/>
      <c r="L294" s="36"/>
      <c r="M294" s="36"/>
      <c r="N294" s="26"/>
    </row>
    <row r="295" customFormat="false" ht="11.1" hidden="false" customHeight="true" outlineLevel="0" collapsed="false">
      <c r="A295" s="153"/>
      <c r="B295" s="156"/>
      <c r="C295" s="157"/>
      <c r="D295" s="157"/>
      <c r="E295" s="158"/>
      <c r="F295" s="25"/>
      <c r="G295" s="25"/>
      <c r="H295" s="155"/>
      <c r="I295" s="25"/>
      <c r="J295" s="25"/>
      <c r="K295" s="25"/>
      <c r="L295" s="36"/>
      <c r="M295" s="36"/>
      <c r="N295" s="26"/>
    </row>
    <row r="296" customFormat="false" ht="11.1" hidden="false" customHeight="true" outlineLevel="0" collapsed="false">
      <c r="A296" s="153"/>
      <c r="B296" s="164"/>
      <c r="C296" s="157"/>
      <c r="D296" s="157"/>
      <c r="E296" s="163"/>
      <c r="F296" s="25"/>
      <c r="G296" s="25"/>
      <c r="H296" s="155"/>
      <c r="I296" s="25"/>
      <c r="J296" s="25"/>
      <c r="K296" s="25"/>
      <c r="L296" s="36"/>
      <c r="M296" s="36"/>
      <c r="N296" s="26"/>
    </row>
    <row r="297" customFormat="false" ht="11.1" hidden="false" customHeight="true" outlineLevel="0" collapsed="false">
      <c r="A297" s="153"/>
      <c r="B297" s="156"/>
      <c r="C297" s="157"/>
      <c r="D297" s="157"/>
      <c r="E297" s="158"/>
      <c r="F297" s="25"/>
      <c r="G297" s="25"/>
      <c r="H297" s="155"/>
      <c r="I297" s="25"/>
      <c r="J297" s="25"/>
      <c r="K297" s="25"/>
      <c r="L297" s="36"/>
      <c r="M297" s="36"/>
      <c r="N297" s="26"/>
    </row>
    <row r="298" customFormat="false" ht="11.1" hidden="false" customHeight="true" outlineLevel="0" collapsed="false">
      <c r="A298" s="153"/>
      <c r="B298" s="156"/>
      <c r="C298" s="157"/>
      <c r="D298" s="157"/>
      <c r="E298" s="158"/>
      <c r="F298" s="25"/>
      <c r="G298" s="25"/>
      <c r="H298" s="155"/>
      <c r="I298" s="25"/>
      <c r="J298" s="25"/>
      <c r="K298" s="25"/>
      <c r="L298" s="25"/>
      <c r="M298" s="25"/>
      <c r="N298" s="25"/>
    </row>
    <row r="299" customFormat="false" ht="11.1" hidden="false" customHeight="true" outlineLevel="0" collapsed="false">
      <c r="A299" s="153"/>
      <c r="B299" s="156"/>
      <c r="C299" s="157"/>
      <c r="D299" s="157"/>
      <c r="E299" s="158"/>
      <c r="F299" s="25"/>
      <c r="G299" s="25"/>
      <c r="H299" s="155"/>
      <c r="I299" s="25"/>
      <c r="J299" s="25"/>
      <c r="K299" s="25"/>
      <c r="L299" s="25"/>
      <c r="M299" s="25"/>
      <c r="N299" s="25"/>
    </row>
    <row r="300" customFormat="false" ht="11.1" hidden="false" customHeight="true" outlineLevel="0" collapsed="false">
      <c r="A300" s="153"/>
      <c r="B300" s="156"/>
      <c r="C300" s="157"/>
      <c r="D300" s="157"/>
      <c r="E300" s="158"/>
      <c r="F300" s="25"/>
      <c r="G300" s="25"/>
      <c r="H300" s="155"/>
      <c r="I300" s="25"/>
      <c r="J300" s="25"/>
      <c r="K300" s="25"/>
      <c r="L300" s="25"/>
      <c r="M300" s="25"/>
      <c r="N300" s="25"/>
    </row>
    <row r="301" customFormat="false" ht="11.1" hidden="false" customHeight="true" outlineLevel="0" collapsed="false">
      <c r="A301" s="153"/>
      <c r="B301" s="156"/>
      <c r="C301" s="157"/>
      <c r="D301" s="157"/>
      <c r="E301" s="158"/>
      <c r="F301" s="25"/>
      <c r="G301" s="25"/>
      <c r="H301" s="155"/>
      <c r="I301" s="25"/>
      <c r="J301" s="25"/>
      <c r="K301" s="25"/>
      <c r="L301" s="25"/>
      <c r="M301" s="25"/>
      <c r="N301" s="25"/>
    </row>
    <row r="302" customFormat="false" ht="11.1" hidden="false" customHeight="true" outlineLevel="0" collapsed="false">
      <c r="A302" s="153"/>
      <c r="B302" s="156"/>
      <c r="C302" s="157"/>
      <c r="D302" s="157"/>
      <c r="E302" s="158"/>
      <c r="F302" s="25"/>
      <c r="G302" s="25"/>
      <c r="H302" s="155"/>
      <c r="I302" s="25"/>
      <c r="J302" s="25"/>
      <c r="K302" s="25"/>
      <c r="L302" s="25"/>
      <c r="M302" s="25"/>
      <c r="N302" s="25"/>
    </row>
    <row r="303" customFormat="false" ht="11.1" hidden="false" customHeight="true" outlineLevel="0" collapsed="false">
      <c r="A303" s="153"/>
      <c r="B303" s="156"/>
      <c r="C303" s="157"/>
      <c r="D303" s="157"/>
      <c r="E303" s="158"/>
      <c r="F303" s="25"/>
      <c r="G303" s="25"/>
      <c r="H303" s="155"/>
      <c r="I303" s="25"/>
      <c r="J303" s="25"/>
      <c r="K303" s="25"/>
      <c r="L303" s="25"/>
      <c r="M303" s="25"/>
      <c r="N303" s="25"/>
    </row>
    <row r="304" customFormat="false" ht="11.1" hidden="false" customHeight="true" outlineLevel="0" collapsed="false">
      <c r="A304" s="153"/>
      <c r="B304" s="156"/>
      <c r="C304" s="157"/>
      <c r="D304" s="157"/>
      <c r="E304" s="158"/>
      <c r="F304" s="25"/>
      <c r="G304" s="25"/>
      <c r="H304" s="155"/>
      <c r="I304" s="25"/>
      <c r="J304" s="25"/>
      <c r="K304" s="25"/>
    </row>
    <row r="305" customFormat="false" ht="11.1" hidden="false" customHeight="true" outlineLevel="0" collapsed="false">
      <c r="A305" s="153"/>
      <c r="B305" s="165"/>
      <c r="C305" s="157"/>
      <c r="D305" s="157"/>
      <c r="E305" s="158"/>
      <c r="F305" s="25"/>
      <c r="G305" s="25"/>
      <c r="H305" s="155"/>
      <c r="I305" s="25"/>
      <c r="J305" s="25"/>
      <c r="K305" s="25"/>
    </row>
    <row r="306" customFormat="false" ht="11.1" hidden="false" customHeight="true" outlineLevel="0" collapsed="false">
      <c r="A306" s="153"/>
      <c r="B306" s="164"/>
      <c r="C306" s="157"/>
      <c r="D306" s="157"/>
      <c r="E306" s="163"/>
      <c r="F306" s="25"/>
      <c r="G306" s="25"/>
      <c r="H306" s="155"/>
      <c r="I306" s="25"/>
      <c r="J306" s="25"/>
      <c r="K306" s="25"/>
    </row>
    <row r="307" customFormat="false" ht="11.1" hidden="false" customHeight="true" outlineLevel="0" collapsed="false">
      <c r="A307" s="153"/>
      <c r="B307" s="164"/>
      <c r="C307" s="157"/>
      <c r="D307" s="157"/>
      <c r="E307" s="163"/>
      <c r="F307" s="25"/>
      <c r="G307" s="25"/>
      <c r="H307" s="155"/>
      <c r="I307" s="25"/>
      <c r="J307" s="25"/>
      <c r="K307" s="25"/>
    </row>
    <row r="308" customFormat="false" ht="11.1" hidden="false" customHeight="true" outlineLevel="0" collapsed="false">
      <c r="A308" s="153"/>
      <c r="B308" s="156"/>
      <c r="C308" s="157"/>
      <c r="D308" s="157"/>
      <c r="E308" s="158"/>
      <c r="F308" s="25"/>
      <c r="G308" s="25"/>
      <c r="H308" s="155"/>
      <c r="I308" s="25"/>
      <c r="J308" s="25"/>
      <c r="K308" s="25"/>
    </row>
    <row r="309" customFormat="false" ht="11.1" hidden="false" customHeight="true" outlineLevel="0" collapsed="false">
      <c r="A309" s="153"/>
      <c r="B309" s="156"/>
      <c r="C309" s="157"/>
      <c r="D309" s="157"/>
      <c r="E309" s="158"/>
      <c r="F309" s="25"/>
      <c r="G309" s="25"/>
      <c r="H309" s="155"/>
      <c r="I309" s="25"/>
      <c r="J309" s="25"/>
      <c r="K309" s="25"/>
    </row>
    <row r="310" customFormat="false" ht="11.1" hidden="false" customHeight="true" outlineLevel="0" collapsed="false">
      <c r="A310" s="153"/>
      <c r="B310" s="156"/>
      <c r="C310" s="157"/>
      <c r="D310" s="157"/>
      <c r="E310" s="158"/>
      <c r="F310" s="25"/>
      <c r="G310" s="25"/>
      <c r="H310" s="155"/>
      <c r="I310" s="25"/>
      <c r="J310" s="25"/>
      <c r="K310" s="25"/>
    </row>
    <row r="311" customFormat="false" ht="11.1" hidden="false" customHeight="true" outlineLevel="0" collapsed="false">
      <c r="A311" s="153"/>
      <c r="B311" s="164"/>
      <c r="C311" s="157"/>
      <c r="D311" s="157"/>
      <c r="E311" s="163"/>
      <c r="F311" s="25"/>
      <c r="G311" s="25"/>
      <c r="H311" s="155"/>
      <c r="I311" s="25"/>
      <c r="J311" s="25"/>
      <c r="K311" s="25"/>
    </row>
    <row r="312" customFormat="false" ht="11.1" hidden="false" customHeight="true" outlineLevel="0" collapsed="false">
      <c r="A312" s="153"/>
      <c r="B312" s="164"/>
      <c r="C312" s="157"/>
      <c r="D312" s="157"/>
      <c r="E312" s="163"/>
      <c r="F312" s="25"/>
      <c r="G312" s="25"/>
      <c r="H312" s="155"/>
      <c r="I312" s="25"/>
      <c r="J312" s="25"/>
      <c r="K312" s="25"/>
    </row>
    <row r="313" customFormat="false" ht="11.1" hidden="false" customHeight="true" outlineLevel="0" collapsed="false">
      <c r="A313" s="153"/>
      <c r="B313" s="164"/>
      <c r="C313" s="157"/>
      <c r="D313" s="157"/>
      <c r="E313" s="163"/>
      <c r="F313" s="25"/>
      <c r="G313" s="25"/>
      <c r="H313" s="155"/>
      <c r="I313" s="25"/>
      <c r="J313" s="25"/>
      <c r="K313" s="25"/>
    </row>
    <row r="314" customFormat="false" ht="11.25" hidden="false" customHeight="false" outlineLevel="0" collapsed="false">
      <c r="F314" s="166"/>
    </row>
  </sheetData>
  <mergeCells count="27">
    <mergeCell ref="L6:L9"/>
    <mergeCell ref="L21:L22"/>
    <mergeCell ref="L23:L24"/>
    <mergeCell ref="L25:L26"/>
    <mergeCell ref="L36:L37"/>
    <mergeCell ref="L39:L47"/>
    <mergeCell ref="L52:L53"/>
    <mergeCell ref="L84:L85"/>
    <mergeCell ref="L92:L93"/>
    <mergeCell ref="L96:L101"/>
    <mergeCell ref="L110:L112"/>
    <mergeCell ref="L133:L135"/>
    <mergeCell ref="L139:L141"/>
    <mergeCell ref="L142:L143"/>
    <mergeCell ref="L156:L158"/>
    <mergeCell ref="L171:L172"/>
    <mergeCell ref="L177:L178"/>
    <mergeCell ref="L180:L181"/>
    <mergeCell ref="L186:L189"/>
    <mergeCell ref="L190:L191"/>
    <mergeCell ref="L192:L194"/>
    <mergeCell ref="L195:L196"/>
    <mergeCell ref="L197:L198"/>
    <mergeCell ref="L199:L205"/>
    <mergeCell ref="L206:L208"/>
    <mergeCell ref="L209:L212"/>
    <mergeCell ref="L213:L214"/>
  </mergeCells>
  <printOptions headings="false" gridLines="false" gridLinesSet="true" horizontalCentered="false" verticalCentered="false"/>
  <pageMargins left="0.45" right="0.75" top="0.320138888888889" bottom="0.570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0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75" activeCellId="0" sqref="A75:G7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67" width="12.16"/>
    <col collapsed="false" customWidth="true" hidden="false" outlineLevel="0" max="3" min="3" style="168" width="7.16"/>
    <col collapsed="false" customWidth="true" hidden="false" outlineLevel="0" max="4" min="4" style="0" width="14.16"/>
    <col collapsed="false" customWidth="true" hidden="false" outlineLevel="0" max="5" min="5" style="0" width="60.65"/>
    <col collapsed="false" customWidth="false" hidden="false" outlineLevel="0" max="6" min="6" style="169" width="9.33"/>
    <col collapsed="false" customWidth="true" hidden="false" outlineLevel="0" max="7" min="7" style="169" width="13.82"/>
    <col collapsed="false" customWidth="true" hidden="false" outlineLevel="0" max="8" min="8" style="169" width="13.49"/>
    <col collapsed="false" customWidth="true" hidden="false" outlineLevel="0" max="12" min="12" style="0" width="11.49"/>
  </cols>
  <sheetData>
    <row r="1" customFormat="false" ht="15" hidden="false" customHeight="false" outlineLevel="0" collapsed="false">
      <c r="A1" s="170" t="s">
        <v>317</v>
      </c>
      <c r="B1" s="171" t="s">
        <v>318</v>
      </c>
      <c r="C1" s="170" t="s">
        <v>319</v>
      </c>
      <c r="D1" s="170" t="s">
        <v>320</v>
      </c>
      <c r="E1" s="170" t="s">
        <v>321</v>
      </c>
      <c r="F1" s="172" t="s">
        <v>322</v>
      </c>
      <c r="G1" s="172" t="s">
        <v>323</v>
      </c>
      <c r="H1" s="172" t="s">
        <v>324</v>
      </c>
      <c r="J1" s="173" t="s">
        <v>325</v>
      </c>
      <c r="K1" s="173"/>
      <c r="L1" s="174" t="n">
        <v>41735</v>
      </c>
    </row>
    <row r="2" customFormat="false" ht="15" hidden="false" customHeight="false" outlineLevel="0" collapsed="false">
      <c r="A2" s="170" t="n">
        <f aca="false">Сводка!K1</f>
        <v>0</v>
      </c>
      <c r="B2" s="171" t="n">
        <f aca="false">$L$1</f>
        <v>41735</v>
      </c>
      <c r="C2" s="170" t="n">
        <v>1</v>
      </c>
      <c r="D2" s="170" t="n">
        <f aca="false">Сводка!C1/1000</f>
        <v>0</v>
      </c>
      <c r="E2" s="170" t="n">
        <f aca="false">Сводка!B1</f>
        <v>46234.0071746025</v>
      </c>
      <c r="F2" s="169" t="n">
        <f aca="false">Сводка!A1</f>
        <v>0</v>
      </c>
      <c r="G2" s="169" t="e">
        <f aca="false">INDEX(key!$B$1:$B$151,MATCH(F2,key!$C$1:$C$151,0),1)</f>
        <v>#N/A</v>
      </c>
      <c r="H2" s="169" t="e">
        <f aca="false">INDEX(key!$A$1:$A$151,MATCH(Industry!G2,key!$B$1:$B$151,0),1)</f>
        <v>#N/A</v>
      </c>
    </row>
    <row r="3" customFormat="false" ht="15" hidden="false" customHeight="false" outlineLevel="0" collapsed="false">
      <c r="A3" s="170" t="n">
        <f aca="false">Сводка!K2</f>
        <v>0</v>
      </c>
      <c r="B3" s="171" t="n">
        <f aca="false">$L$1</f>
        <v>41735</v>
      </c>
      <c r="C3" s="170" t="n">
        <v>1</v>
      </c>
      <c r="D3" s="170" t="n">
        <f aca="false">Сводка!C2/1000</f>
        <v>0</v>
      </c>
      <c r="E3" s="170" t="n">
        <f aca="false">Сводка!B2</f>
        <v>0</v>
      </c>
      <c r="F3" s="169" t="n">
        <f aca="false">Сводка!A2</f>
        <v>0</v>
      </c>
      <c r="G3" s="169" t="e">
        <f aca="false">INDEX(key!$B$1:$B$151,MATCH(F3,key!$C$1:$C$151,0),1)</f>
        <v>#N/A</v>
      </c>
      <c r="H3" s="169" t="e">
        <f aca="false">INDEX(key!$A$1:$A$151,MATCH(Industry!G3,key!$B$1:$B$151,0),1)</f>
        <v>#N/A</v>
      </c>
    </row>
    <row r="4" customFormat="false" ht="15" hidden="false" customHeight="false" outlineLevel="0" collapsed="false">
      <c r="A4" s="170" t="str">
        <f aca="false">Сводка!K3</f>
        <v>код в 1С</v>
      </c>
      <c r="B4" s="171" t="n">
        <f aca="false">$L$1</f>
        <v>41735</v>
      </c>
      <c r="C4" s="170" t="n">
        <v>1</v>
      </c>
      <c r="D4" s="170" t="e">
        <f aca="false">Сводка!C3/1000</f>
        <v>#VALUE!</v>
      </c>
      <c r="E4" s="170" t="str">
        <f aca="false">Сводка!B3</f>
        <v>Наименование</v>
      </c>
      <c r="F4" s="169" t="str">
        <f aca="false">Сводка!A3</f>
        <v>№п/п</v>
      </c>
      <c r="G4" s="169" t="e">
        <f aca="false">INDEX(key!$B$1:$B$151,MATCH(F4,key!$C$1:$C$151,0),1)</f>
        <v>#N/A</v>
      </c>
      <c r="H4" s="169" t="e">
        <f aca="false">INDEX(key!$A$1:$A$151,MATCH(Industry!G4,key!$B$1:$B$151,0),1)</f>
        <v>#N/A</v>
      </c>
    </row>
    <row r="5" customFormat="false" ht="15" hidden="false" customHeight="false" outlineLevel="0" collapsed="false">
      <c r="A5" s="170" t="n">
        <f aca="false">Сводка!K4</f>
        <v>0</v>
      </c>
      <c r="B5" s="171" t="n">
        <f aca="false">$L$1</f>
        <v>41735</v>
      </c>
      <c r="C5" s="170" t="n">
        <v>1</v>
      </c>
      <c r="D5" s="170" t="n">
        <f aca="false">Сводка!C4/1000</f>
        <v>0</v>
      </c>
      <c r="E5" s="170" t="n">
        <f aca="false">Сводка!B4</f>
        <v>0</v>
      </c>
      <c r="F5" s="169" t="n">
        <f aca="false">Сводка!A4</f>
        <v>0</v>
      </c>
      <c r="G5" s="169" t="e">
        <f aca="false">INDEX(key!$B$1:$B$151,MATCH(F5,key!$C$1:$C$151,0),1)</f>
        <v>#N/A</v>
      </c>
      <c r="H5" s="169" t="e">
        <f aca="false">INDEX(key!$A$1:$A$151,MATCH(Industry!G5,key!$B$1:$B$151,0),1)</f>
        <v>#N/A</v>
      </c>
    </row>
    <row r="6" customFormat="false" ht="15" hidden="false" customHeight="false" outlineLevel="0" collapsed="false">
      <c r="A6" s="170" t="n">
        <f aca="false">Сводка!K5</f>
        <v>0</v>
      </c>
      <c r="B6" s="171" t="n">
        <f aca="false">$L$1</f>
        <v>41735</v>
      </c>
      <c r="C6" s="170" t="n">
        <v>1</v>
      </c>
      <c r="D6" s="170" t="n">
        <f aca="false">Сводка!C5/1000</f>
        <v>0</v>
      </c>
      <c r="E6" s="170" t="str">
        <f aca="false">Сводка!B5</f>
        <v>Сырьё, т</v>
      </c>
      <c r="F6" s="169" t="n">
        <f aca="false">Сводка!A5</f>
        <v>0</v>
      </c>
      <c r="G6" s="169" t="e">
        <f aca="false">INDEX(key!$B$1:$B$151,MATCH(F6,key!$C$1:$C$151,0),1)</f>
        <v>#N/A</v>
      </c>
      <c r="H6" s="169" t="e">
        <f aca="false">INDEX(key!$A$1:$A$151,MATCH(Industry!G6,key!$B$1:$B$151,0),1)</f>
        <v>#N/A</v>
      </c>
    </row>
    <row r="7" customFormat="false" ht="15" hidden="false" customHeight="false" outlineLevel="0" collapsed="false">
      <c r="A7" s="170" t="n">
        <f aca="false">Сводка!K6</f>
        <v>1000015579</v>
      </c>
      <c r="B7" s="171" t="n">
        <f aca="false">$L$1</f>
        <v>41735</v>
      </c>
      <c r="C7" s="170" t="n">
        <v>1</v>
      </c>
      <c r="D7" s="170" t="n">
        <f aca="false">Сводка!C6/1000</f>
        <v>0</v>
      </c>
      <c r="E7" s="170" t="str">
        <f aca="false">Сводка!B6</f>
        <v>Абрикосовое пюре концентрированное Cofco</v>
      </c>
      <c r="F7" s="169" t="n">
        <f aca="false">Сводка!A6</f>
        <v>42</v>
      </c>
      <c r="G7" s="169" t="n">
        <f aca="false">INDEX(key!$B$1:$B$151,MATCH(F7,key!$C$1:$C$151,0),1)</f>
        <v>1162</v>
      </c>
      <c r="H7" s="169" t="str">
        <f aca="false">INDEX(key!$A$1:$A$151,MATCH(Industry!G7,key!$B$1:$B$151,0),1)</f>
        <v>пюре из абрикоса концентрированное 30%</v>
      </c>
    </row>
    <row r="8" customFormat="false" ht="15" hidden="false" customHeight="false" outlineLevel="0" collapsed="false">
      <c r="A8" s="170" t="n">
        <f aca="false">Сводка!K7</f>
        <v>1000085203</v>
      </c>
      <c r="B8" s="171" t="n">
        <f aca="false">$L$1</f>
        <v>41735</v>
      </c>
      <c r="C8" s="170" t="n">
        <v>1</v>
      </c>
      <c r="D8" s="170" t="n">
        <f aca="false">Сводка!C7/1000</f>
        <v>0</v>
      </c>
      <c r="E8" s="170" t="str">
        <f aca="false">Сводка!B7</f>
        <v>Абрикосовое пюре конц Xinjiang</v>
      </c>
      <c r="F8" s="169" t="n">
        <f aca="false">Сводка!A7</f>
        <v>42</v>
      </c>
      <c r="G8" s="169" t="n">
        <f aca="false">INDEX(key!$B$1:$B$151,MATCH(F8,key!$C$1:$C$151,0),1)</f>
        <v>1162</v>
      </c>
      <c r="H8" s="169" t="str">
        <f aca="false">INDEX(key!$A$1:$A$151,MATCH(Industry!G8,key!$B$1:$B$151,0),1)</f>
        <v>пюре из абрикоса концентрированное 30%</v>
      </c>
    </row>
    <row r="9" customFormat="false" ht="15" hidden="false" customHeight="false" outlineLevel="0" collapsed="false">
      <c r="A9" s="170" t="n">
        <f aca="false">Сводка!K8</f>
        <v>1000092810</v>
      </c>
      <c r="B9" s="171" t="n">
        <f aca="false">$L$1</f>
        <v>41735</v>
      </c>
      <c r="C9" s="170" t="n">
        <v>1</v>
      </c>
      <c r="D9" s="170" t="n">
        <f aca="false">Сводка!C8/1000</f>
        <v>59.249</v>
      </c>
      <c r="E9" s="170" t="str">
        <f aca="false">Сводка!B8</f>
        <v>Абрикосовое пюре концентрированное Namangan</v>
      </c>
      <c r="F9" s="169" t="n">
        <f aca="false">Сводка!A8</f>
        <v>42</v>
      </c>
      <c r="G9" s="169" t="n">
        <f aca="false">INDEX(key!$B$1:$B$151,MATCH(F9,key!$C$1:$C$151,0),1)</f>
        <v>1162</v>
      </c>
      <c r="H9" s="169" t="str">
        <f aca="false">INDEX(key!$A$1:$A$151,MATCH(Industry!G9,key!$B$1:$B$151,0),1)</f>
        <v>пюре из абрикоса концентрированное 30%</v>
      </c>
    </row>
    <row r="10" customFormat="false" ht="15" hidden="false" customHeight="false" outlineLevel="0" collapsed="false">
      <c r="A10" s="170" t="n">
        <f aca="false">Сводка!K9</f>
        <v>1000077701</v>
      </c>
      <c r="B10" s="171" t="n">
        <f aca="false">$L$1</f>
        <v>41735</v>
      </c>
      <c r="C10" s="170" t="n">
        <v>1</v>
      </c>
      <c r="D10" s="170" t="n">
        <f aca="false">Сводка!C9/1000</f>
        <v>0</v>
      </c>
      <c r="E10" s="170" t="str">
        <f aca="false">Сводка!B9</f>
        <v>Абрикосовое пюре концентрированное Universal</v>
      </c>
      <c r="F10" s="169" t="n">
        <f aca="false">Сводка!A9</f>
        <v>42</v>
      </c>
      <c r="G10" s="169" t="n">
        <f aca="false">INDEX(key!$B$1:$B$151,MATCH(F10,key!$C$1:$C$151,0),1)</f>
        <v>1162</v>
      </c>
      <c r="H10" s="169" t="str">
        <f aca="false">INDEX(key!$A$1:$A$151,MATCH(Industry!G10,key!$B$1:$B$151,0),1)</f>
        <v>пюре из абрикоса концентрированное 30%</v>
      </c>
    </row>
    <row r="11" customFormat="false" ht="15" hidden="false" customHeight="false" outlineLevel="0" collapsed="false">
      <c r="A11" s="170" t="n">
        <f aca="false">Сводка!K10</f>
        <v>1000077081</v>
      </c>
      <c r="B11" s="171" t="n">
        <f aca="false">$L$1</f>
        <v>41735</v>
      </c>
      <c r="C11" s="170" t="n">
        <v>1</v>
      </c>
      <c r="D11" s="170" t="n">
        <f aca="false">Сводка!C10/1000</f>
        <v>21.637</v>
      </c>
      <c r="E11" s="170" t="str">
        <f aca="false">Сводка!B10</f>
        <v>Ананасовый  сок концентрат асептика Universal</v>
      </c>
      <c r="F11" s="169" t="n">
        <f aca="false">Сводка!A10</f>
        <v>3</v>
      </c>
      <c r="G11" s="169" t="n">
        <f aca="false">INDEX(key!$B$1:$B$151,MATCH(F11,key!$C$1:$C$151,0),1)</f>
        <v>645</v>
      </c>
      <c r="H11" s="169" t="str">
        <f aca="false">INDEX(key!$A$1:$A$151,MATCH(Industry!G11,key!$B$1:$B$151,0),1)</f>
        <v>сок концентрированный ананас /асептика/ Universal 60%</v>
      </c>
    </row>
    <row r="12" customFormat="false" ht="15" hidden="false" customHeight="false" outlineLevel="0" collapsed="false">
      <c r="A12" s="170" t="n">
        <f aca="false">Сводка!K11</f>
        <v>1000094623</v>
      </c>
      <c r="B12" s="171" t="n">
        <f aca="false">$L$1</f>
        <v>41735</v>
      </c>
      <c r="C12" s="170" t="n">
        <v>1</v>
      </c>
      <c r="D12" s="170" t="n">
        <f aca="false">Сводка!C11/1000</f>
        <v>0</v>
      </c>
      <c r="E12" s="170" t="str">
        <f aca="false">Сводка!B11</f>
        <v>Ананасовый  сок концентрат PRODALIM</v>
      </c>
      <c r="F12" s="169" t="n">
        <f aca="false">Сводка!A11</f>
        <v>3</v>
      </c>
      <c r="G12" s="169" t="n">
        <f aca="false">INDEX(key!$B$1:$B$151,MATCH(F12,key!$C$1:$C$151,0),1)</f>
        <v>645</v>
      </c>
      <c r="H12" s="169" t="str">
        <f aca="false">INDEX(key!$A$1:$A$151,MATCH(Industry!G12,key!$B$1:$B$151,0),1)</f>
        <v>сок концентрированный ананас /асептика/ Universal 60%</v>
      </c>
    </row>
    <row r="13" customFormat="false" ht="15" hidden="false" customHeight="false" outlineLevel="0" collapsed="false">
      <c r="A13" s="170" t="n">
        <f aca="false">Сводка!K12</f>
        <v>1000096207</v>
      </c>
      <c r="B13" s="171" t="n">
        <f aca="false">$L$1</f>
        <v>41735</v>
      </c>
      <c r="C13" s="170" t="n">
        <v>1</v>
      </c>
      <c r="D13" s="170" t="n">
        <f aca="false">Сводка!C12/1000</f>
        <v>0</v>
      </c>
      <c r="E13" s="170" t="str">
        <f aca="false">Сводка!B12</f>
        <v>Ананасовый  сок концентрат Форт.Уна</v>
      </c>
      <c r="F13" s="169" t="n">
        <f aca="false">Сводка!A12</f>
        <v>3</v>
      </c>
      <c r="G13" s="169" t="n">
        <f aca="false">INDEX(key!$B$1:$B$151,MATCH(F13,key!$C$1:$C$151,0),1)</f>
        <v>645</v>
      </c>
      <c r="H13" s="169" t="str">
        <f aca="false">INDEX(key!$A$1:$A$151,MATCH(Industry!G13,key!$B$1:$B$151,0),1)</f>
        <v>сок концентрированный ананас /асептика/ Universal 60%</v>
      </c>
    </row>
    <row r="14" customFormat="false" ht="15" hidden="false" customHeight="false" outlineLevel="0" collapsed="false">
      <c r="A14" s="170" t="n">
        <f aca="false">Сводка!K13</f>
        <v>1000091545</v>
      </c>
      <c r="B14" s="171" t="n">
        <f aca="false">$L$1</f>
        <v>41735</v>
      </c>
      <c r="C14" s="170" t="n">
        <v>1</v>
      </c>
      <c r="D14" s="170" t="n">
        <f aca="false">Сводка!C13/1000</f>
        <v>0</v>
      </c>
      <c r="E14" s="170" t="str">
        <f aca="false">Сводка!B13</f>
        <v>Ананасовый  сок конц. (200712-08)</v>
      </c>
      <c r="F14" s="169" t="n">
        <f aca="false">Сводка!A13</f>
        <v>3</v>
      </c>
      <c r="G14" s="169" t="n">
        <f aca="false">INDEX(key!$B$1:$B$151,MATCH(F14,key!$C$1:$C$151,0),1)</f>
        <v>645</v>
      </c>
      <c r="H14" s="169" t="str">
        <f aca="false">INDEX(key!$A$1:$A$151,MATCH(Industry!G14,key!$B$1:$B$151,0),1)</f>
        <v>сок концентрированный ананас /асептика/ Universal 60%</v>
      </c>
    </row>
    <row r="15" customFormat="false" ht="15" hidden="false" customHeight="false" outlineLevel="0" collapsed="false">
      <c r="A15" s="170" t="n">
        <f aca="false">Сводка!K14</f>
        <v>1000064180</v>
      </c>
      <c r="B15" s="171" t="n">
        <f aca="false">$L$1</f>
        <v>41735</v>
      </c>
      <c r="C15" s="170" t="n">
        <v>1</v>
      </c>
      <c r="D15" s="170" t="n">
        <f aca="false">Сводка!C14/1000</f>
        <v>0</v>
      </c>
      <c r="E15" s="170" t="str">
        <f aca="false">Сводка!B14</f>
        <v>Ананасовый  сок концентрат Dole</v>
      </c>
      <c r="F15" s="169" t="n">
        <f aca="false">Сводка!A14</f>
        <v>3</v>
      </c>
      <c r="G15" s="169" t="n">
        <f aca="false">INDEX(key!$B$1:$B$151,MATCH(F15,key!$C$1:$C$151,0),1)</f>
        <v>645</v>
      </c>
      <c r="H15" s="169" t="str">
        <f aca="false">INDEX(key!$A$1:$A$151,MATCH(Industry!G15,key!$B$1:$B$151,0),1)</f>
        <v>сок концентрированный ананас /асептика/ Universal 60%</v>
      </c>
    </row>
    <row r="16" customFormat="false" ht="15" hidden="false" customHeight="false" outlineLevel="0" collapsed="false">
      <c r="A16" s="170" t="n">
        <f aca="false">Сводка!K15</f>
        <v>1000015587</v>
      </c>
      <c r="B16" s="171" t="n">
        <f aca="false">$L$1</f>
        <v>41735</v>
      </c>
      <c r="C16" s="170" t="n">
        <v>1</v>
      </c>
      <c r="D16" s="170" t="n">
        <f aca="false">Сводка!C15/1000</f>
        <v>0</v>
      </c>
      <c r="E16" s="170" t="str">
        <f aca="false">Сводка!B15</f>
        <v>Ананасовый нектар (асептика) ЮАР</v>
      </c>
      <c r="F16" s="169" t="n">
        <f aca="false">Сводка!A15</f>
        <v>3</v>
      </c>
      <c r="G16" s="169" t="n">
        <f aca="false">INDEX(key!$B$1:$B$151,MATCH(F16,key!$C$1:$C$151,0),1)</f>
        <v>645</v>
      </c>
      <c r="H16" s="169" t="str">
        <f aca="false">INDEX(key!$A$1:$A$151,MATCH(Industry!G16,key!$B$1:$B$151,0),1)</f>
        <v>сок концентрированный ананас /асептика/ Universal 60%</v>
      </c>
    </row>
    <row r="17" customFormat="false" ht="15" hidden="false" customHeight="false" outlineLevel="0" collapsed="false">
      <c r="A17" s="170" t="n">
        <f aca="false">Сводка!K16</f>
        <v>1000102043</v>
      </c>
      <c r="B17" s="171" t="n">
        <f aca="false">$L$1</f>
        <v>41735</v>
      </c>
      <c r="C17" s="170" t="n">
        <v>1</v>
      </c>
      <c r="D17" s="170" t="n">
        <f aca="false">Сводка!C16/1000</f>
        <v>11.098</v>
      </c>
      <c r="E17" s="170" t="str">
        <f aca="false">Сводка!B16</f>
        <v>Ананасовый  сок конц. Садочек (77901)</v>
      </c>
      <c r="F17" s="169" t="n">
        <f aca="false">Сводка!A16</f>
        <v>2444</v>
      </c>
      <c r="G17" s="169" t="n">
        <f aca="false">INDEX(key!$B$1:$B$151,MATCH(F17,key!$C$1:$C$151,0),1)</f>
        <v>2440</v>
      </c>
      <c r="H17" s="169" t="str">
        <f aca="false">INDEX(key!$A$1:$A$151,MATCH(Industry!G17,key!$B$1:$B$151,0),1)</f>
        <v>сок концентрированный ананас Doehler 7.77901</v>
      </c>
    </row>
    <row r="18" customFormat="false" ht="15" hidden="false" customHeight="false" outlineLevel="0" collapsed="false">
      <c r="A18" s="170" t="n">
        <f aca="false">Сводка!K17</f>
        <v>1000102042</v>
      </c>
      <c r="B18" s="171" t="n">
        <f aca="false">$L$1</f>
        <v>41735</v>
      </c>
      <c r="C18" s="170" t="n">
        <v>1</v>
      </c>
      <c r="D18" s="170" t="n">
        <f aca="false">Сводка!C17/1000</f>
        <v>0</v>
      </c>
      <c r="E18" s="170" t="str">
        <f aca="false">Сводка!B17</f>
        <v>Ананасовый  сок конц. Sandora (77898)</v>
      </c>
      <c r="F18" s="169" t="n">
        <f aca="false">Сводка!A17</f>
        <v>2445</v>
      </c>
      <c r="G18" s="169" t="n">
        <f aca="false">INDEX(key!$B$1:$B$151,MATCH(F18,key!$C$1:$C$151,0),1)</f>
        <v>2430</v>
      </c>
      <c r="H18" s="169" t="str">
        <f aca="false">INDEX(key!$A$1:$A$151,MATCH(Industry!G18,key!$B$1:$B$151,0),1)</f>
        <v>сок концентрированный ананас Doehler 7.77898</v>
      </c>
    </row>
    <row r="19" customFormat="false" ht="15" hidden="false" customHeight="false" outlineLevel="0" collapsed="false">
      <c r="A19" s="170" t="n">
        <f aca="false">Сводка!K18</f>
        <v>1000015581</v>
      </c>
      <c r="B19" s="171" t="n">
        <f aca="false">$L$1</f>
        <v>41735</v>
      </c>
      <c r="C19" s="170" t="n">
        <v>1</v>
      </c>
      <c r="D19" s="170" t="n">
        <f aca="false">Сводка!C18/1000</f>
        <v>0</v>
      </c>
      <c r="E19" s="170" t="str">
        <f aca="false">Сводка!B18</f>
        <v>Ананасовый сок (100306-06) Голд</v>
      </c>
      <c r="F19" s="169" t="n">
        <f aca="false">Сводка!A18</f>
        <v>2123</v>
      </c>
      <c r="G19" s="169" t="n">
        <f aca="false">INDEX(key!$B$1:$B$151,MATCH(F19,key!$C$1:$C$151,0),1)</f>
        <v>643</v>
      </c>
      <c r="H19" s="169" t="str">
        <f aca="false">INDEX(key!$A$1:$A$151,MATCH(Industry!G19,key!$B$1:$B$151,0),1)</f>
        <v>сок концентрированный ананас 100306-06 58%</v>
      </c>
    </row>
    <row r="20" customFormat="false" ht="15" hidden="false" customHeight="false" outlineLevel="0" collapsed="false">
      <c r="A20" s="170" t="n">
        <f aca="false">Сводка!K19</f>
        <v>1000015582</v>
      </c>
      <c r="B20" s="171" t="n">
        <f aca="false">$L$1</f>
        <v>41735</v>
      </c>
      <c r="C20" s="170" t="n">
        <v>1</v>
      </c>
      <c r="D20" s="170" t="n">
        <f aca="false">Сводка!C19/1000</f>
        <v>0</v>
      </c>
      <c r="E20" s="170" t="str">
        <f aca="false">Сводка!B19</f>
        <v>Ананасовый сок (150306-12) Премиум</v>
      </c>
      <c r="F20" s="169" t="n">
        <f aca="false">Сводка!A19</f>
        <v>2096</v>
      </c>
      <c r="G20" s="169" t="n">
        <f aca="false">INDEX(key!$B$1:$B$151,MATCH(F20,key!$C$1:$C$151,0),1)</f>
        <v>1174</v>
      </c>
      <c r="H20" s="169" t="str">
        <f aca="false">INDEX(key!$A$1:$A$151,MATCH(Industry!G20,key!$B$1:$B$151,0),1)</f>
        <v>сок концентрированный ананас 150306-12 51%</v>
      </c>
    </row>
    <row r="21" customFormat="false" ht="15" hidden="false" customHeight="false" outlineLevel="0" collapsed="false">
      <c r="A21" s="170" t="n">
        <f aca="false">Сводка!K20</f>
        <v>1000015588</v>
      </c>
      <c r="B21" s="171" t="n">
        <f aca="false">$L$1</f>
        <v>41735</v>
      </c>
      <c r="C21" s="170" t="n">
        <v>1</v>
      </c>
      <c r="D21" s="170" t="n">
        <f aca="false">Сводка!C20/1000</f>
        <v>3.93</v>
      </c>
      <c r="E21" s="170" t="str">
        <f aca="false">Сводка!B20</f>
        <v>Апельсин красный сицилийский (110304-11)</v>
      </c>
      <c r="F21" s="169" t="n">
        <f aca="false">Сводка!A20</f>
        <v>25</v>
      </c>
      <c r="G21" s="169" t="n">
        <f aca="false">INDEX(key!$B$1:$B$151,MATCH(F21,key!$C$1:$C$151,0),1)</f>
        <v>655</v>
      </c>
      <c r="H21" s="169" t="str">
        <f aca="false">INDEX(key!$A$1:$A$151,MATCH(Industry!G21,key!$B$1:$B$151,0),1)</f>
        <v>сок концентрированный красный апельсин 110304-11 48%</v>
      </c>
    </row>
    <row r="22" customFormat="false" ht="15" hidden="false" customHeight="false" outlineLevel="0" collapsed="false">
      <c r="A22" s="170" t="n">
        <f aca="false">Сводка!K21</f>
        <v>1000015599</v>
      </c>
      <c r="B22" s="171" t="n">
        <f aca="false">$L$1</f>
        <v>41735</v>
      </c>
      <c r="C22" s="170" t="n">
        <v>1</v>
      </c>
      <c r="D22" s="170" t="n">
        <f aca="false">Сводка!C21/1000</f>
        <v>0</v>
      </c>
      <c r="E22" s="170" t="str">
        <f aca="false">Сводка!B21</f>
        <v>Апельсиновый сок (060503-01А) Премиум</v>
      </c>
      <c r="F22" s="169" t="n">
        <f aca="false">Сводка!A21</f>
        <v>7</v>
      </c>
      <c r="G22" s="169" t="n">
        <f aca="false">INDEX(key!$B$1:$B$151,MATCH(F22,key!$C$1:$C$151,0),1)</f>
        <v>2832</v>
      </c>
      <c r="H22" s="169" t="str">
        <f aca="false">INDEX(key!$A$1:$A$151,MATCH(Industry!G22,key!$B$1:$B$151,0),1)</f>
        <v>сок концентрированный апельсин 060503-01А 58%</v>
      </c>
    </row>
    <row r="23" customFormat="false" ht="15" hidden="false" customHeight="false" outlineLevel="0" collapsed="false">
      <c r="A23" s="170" t="n">
        <f aca="false">Сводка!K22</f>
        <v>1000084684</v>
      </c>
      <c r="B23" s="171" t="n">
        <f aca="false">$L$1</f>
        <v>41735</v>
      </c>
      <c r="C23" s="170" t="n">
        <v>1</v>
      </c>
      <c r="D23" s="170" t="n">
        <f aca="false">Сводка!C22/1000</f>
        <v>0</v>
      </c>
      <c r="E23" s="170" t="str">
        <f aca="false">Сводка!B22</f>
        <v>Апельсиновый  сок концентрат 57,5% Citrosuco</v>
      </c>
      <c r="F23" s="169" t="n">
        <f aca="false">Сводка!A22</f>
        <v>7</v>
      </c>
      <c r="G23" s="169" t="n">
        <f aca="false">INDEX(key!$B$1:$B$151,MATCH(F23,key!$C$1:$C$151,0),1)</f>
        <v>2832</v>
      </c>
      <c r="H23" s="169" t="str">
        <f aca="false">INDEX(key!$A$1:$A$151,MATCH(Industry!G23,key!$B$1:$B$151,0),1)</f>
        <v>сок концентрированный апельсин 060503-01А 58%</v>
      </c>
    </row>
    <row r="24" customFormat="false" ht="15" hidden="false" customHeight="false" outlineLevel="0" collapsed="false">
      <c r="A24" s="170" t="n">
        <f aca="false">Сводка!K23</f>
        <v>1000077476</v>
      </c>
      <c r="B24" s="171" t="n">
        <f aca="false">$L$1</f>
        <v>41735</v>
      </c>
      <c r="C24" s="170" t="n">
        <v>1</v>
      </c>
      <c r="D24" s="170" t="n">
        <f aca="false">Сводка!C23/1000</f>
        <v>0</v>
      </c>
      <c r="E24" s="170" t="str">
        <f aca="false">Сводка!B23</f>
        <v>Апельсиновый  сок концентрат 66% Citrosuco</v>
      </c>
      <c r="F24" s="169" t="n">
        <f aca="false">Сводка!A23</f>
        <v>2124</v>
      </c>
      <c r="G24" s="169" t="n">
        <f aca="false">INDEX(key!$B$1:$B$151,MATCH(F24,key!$C$1:$C$151,0),1)</f>
        <v>2138</v>
      </c>
      <c r="H24" s="169" t="str">
        <f aca="false">INDEX(key!$A$1:$A$151,MATCH(Industry!G24,key!$B$1:$B$151,0),1)</f>
        <v>сок концентрированный апельсин Cutrale 66 brix 66%</v>
      </c>
    </row>
    <row r="25" customFormat="false" ht="15" hidden="false" customHeight="false" outlineLevel="0" collapsed="false">
      <c r="A25" s="170" t="n">
        <f aca="false">Сводка!K24</f>
        <v>1000058444</v>
      </c>
      <c r="B25" s="171" t="n">
        <f aca="false">$L$1</f>
        <v>41735</v>
      </c>
      <c r="C25" s="170" t="n">
        <v>1</v>
      </c>
      <c r="D25" s="170" t="n">
        <f aca="false">Сводка!C24/1000</f>
        <v>0</v>
      </c>
      <c r="E25" s="170" t="str">
        <f aca="false">Сводка!B24</f>
        <v>Апельсиновый  сок концентрат Cutralle 66 brix</v>
      </c>
      <c r="F25" s="169" t="n">
        <f aca="false">Сводка!A24</f>
        <v>2124</v>
      </c>
      <c r="G25" s="169" t="n">
        <f aca="false">INDEX(key!$B$1:$B$151,MATCH(F25,key!$C$1:$C$151,0),1)</f>
        <v>2138</v>
      </c>
      <c r="H25" s="169" t="str">
        <f aca="false">INDEX(key!$A$1:$A$151,MATCH(Industry!G25,key!$B$1:$B$151,0),1)</f>
        <v>сок концентрированный апельсин Cutrale 66 brix 66%</v>
      </c>
    </row>
    <row r="26" customFormat="false" ht="15" hidden="false" customHeight="false" outlineLevel="0" collapsed="false">
      <c r="A26" s="170" t="n">
        <f aca="false">Сводка!K25</f>
        <v>1000077472</v>
      </c>
      <c r="B26" s="171" t="n">
        <f aca="false">$L$1</f>
        <v>41735</v>
      </c>
      <c r="C26" s="170" t="n">
        <v>1</v>
      </c>
      <c r="D26" s="170" t="n">
        <f aca="false">Сводка!C25/1000</f>
        <v>1.497</v>
      </c>
      <c r="E26" s="170" t="str">
        <f aca="false">Сводка!B25</f>
        <v>Апельсиновый  сок концентрат с клеткой 59% Citrosuco</v>
      </c>
      <c r="F26" s="169" t="n">
        <f aca="false">Сводка!A25</f>
        <v>2376</v>
      </c>
      <c r="G26" s="169" t="n">
        <f aca="false">INDEX(key!$B$1:$B$151,MATCH(F26,key!$C$1:$C$151,0),1)</f>
        <v>2140</v>
      </c>
      <c r="H26" s="169" t="str">
        <f aca="false">INDEX(key!$A$1:$A$151,MATCH(Industry!G26,key!$B$1:$B$151,0),1)</f>
        <v>сок концентрированный апельсин Cutrale 59 brix с клеткой 59%</v>
      </c>
    </row>
    <row r="27" customFormat="false" ht="15" hidden="false" customHeight="false" outlineLevel="0" collapsed="false">
      <c r="A27" s="170" t="n">
        <f aca="false">Сводка!K26</f>
        <v>1000058607</v>
      </c>
      <c r="B27" s="171" t="n">
        <f aca="false">$L$1</f>
        <v>41735</v>
      </c>
      <c r="C27" s="170" t="n">
        <v>1</v>
      </c>
      <c r="D27" s="170" t="n">
        <f aca="false">Сводка!C26/1000</f>
        <v>0</v>
      </c>
      <c r="E27" s="170" t="str">
        <f aca="false">Сводка!B26</f>
        <v>Апельсиновый  сок концентрат с клеткой 59% Сutrale</v>
      </c>
      <c r="F27" s="169" t="n">
        <f aca="false">Сводка!A26</f>
        <v>2376</v>
      </c>
      <c r="G27" s="169" t="n">
        <f aca="false">INDEX(key!$B$1:$B$151,MATCH(F27,key!$C$1:$C$151,0),1)</f>
        <v>2140</v>
      </c>
      <c r="H27" s="169" t="str">
        <f aca="false">INDEX(key!$A$1:$A$151,MATCH(Industry!G27,key!$B$1:$B$151,0),1)</f>
        <v>сок концентрированный апельсин Cutrale 59 brix с клеткой 59%</v>
      </c>
    </row>
    <row r="28" customFormat="false" ht="15" hidden="false" customHeight="false" outlineLevel="0" collapsed="false">
      <c r="A28" s="170" t="n">
        <f aca="false">Сводка!K27</f>
        <v>1000083954</v>
      </c>
      <c r="B28" s="171" t="n">
        <f aca="false">$L$1</f>
        <v>41735</v>
      </c>
      <c r="C28" s="170" t="n">
        <v>1</v>
      </c>
      <c r="D28" s="170" t="n">
        <f aca="false">Сводка!C27/1000</f>
        <v>0</v>
      </c>
      <c r="E28" s="170" t="str">
        <f aca="false">Сводка!B27</f>
        <v>Апельсиновый сок концентрат с клеткой53% Citrosuco</v>
      </c>
      <c r="F28" s="169" t="n">
        <f aca="false">Сводка!A27</f>
        <v>2425</v>
      </c>
      <c r="G28" s="169" t="n">
        <f aca="false">INDEX(key!$B$1:$B$151,MATCH(F28,key!$C$1:$C$151,0),1)</f>
        <v>3066</v>
      </c>
      <c r="H28" s="169" t="str">
        <f aca="false">INDEX(key!$A$1:$A$151,MATCH(Industry!G28,key!$B$1:$B$151,0),1)</f>
        <v>сок концентрированный апельсин 53%</v>
      </c>
    </row>
    <row r="29" customFormat="false" ht="15" hidden="false" customHeight="false" outlineLevel="0" collapsed="false">
      <c r="A29" s="170" t="n">
        <f aca="false">Сводка!K28</f>
        <v>1000068730</v>
      </c>
      <c r="B29" s="171" t="n">
        <f aca="false">$L$1</f>
        <v>41735</v>
      </c>
      <c r="C29" s="170" t="n">
        <v>1</v>
      </c>
      <c r="D29" s="170" t="n">
        <f aca="false">Сводка!C28/1000</f>
        <v>0</v>
      </c>
      <c r="E29" s="170" t="str">
        <f aca="false">Сводка!B28</f>
        <v>Банановое пюре</v>
      </c>
      <c r="F29" s="169" t="n">
        <f aca="false">Сводка!A28</f>
        <v>44</v>
      </c>
      <c r="G29" s="169" t="n">
        <f aca="false">INDEX(key!$B$1:$B$151,MATCH(F29,key!$C$1:$C$151,0),1)</f>
        <v>2454</v>
      </c>
      <c r="H29" s="169" t="str">
        <f aca="false">INDEX(key!$A$1:$A$151,MATCH(Industry!G29,key!$B$1:$B$151,0),1)</f>
        <v>пюре из бананов 1 сорт</v>
      </c>
    </row>
    <row r="30" customFormat="false" ht="15" hidden="false" customHeight="false" outlineLevel="0" collapsed="false">
      <c r="A30" s="170" t="n">
        <f aca="false">Сводка!K29</f>
        <v>1000015729</v>
      </c>
      <c r="B30" s="171" t="n">
        <f aca="false">$L$1</f>
        <v>41735</v>
      </c>
      <c r="C30" s="170" t="n">
        <v>1</v>
      </c>
      <c r="D30" s="170" t="n">
        <f aca="false">Сводка!C29/1000</f>
        <v>0</v>
      </c>
      <c r="E30" s="170" t="str">
        <f aca="false">Сводка!B29</f>
        <v>Банановое пюре</v>
      </c>
      <c r="F30" s="169" t="n">
        <f aca="false">Сводка!A29</f>
        <v>44</v>
      </c>
      <c r="G30" s="169" t="n">
        <f aca="false">INDEX(key!$B$1:$B$151,MATCH(F30,key!$C$1:$C$151,0),1)</f>
        <v>2454</v>
      </c>
      <c r="H30" s="169" t="str">
        <f aca="false">INDEX(key!$A$1:$A$151,MATCH(Industry!G30,key!$B$1:$B$151,0),1)</f>
        <v>пюре из бананов 1 сорт</v>
      </c>
    </row>
    <row r="31" customFormat="false" ht="15" hidden="false" customHeight="false" outlineLevel="0" collapsed="false">
      <c r="A31" s="170" t="n">
        <f aca="false">Сводка!K30</f>
        <v>1000093626</v>
      </c>
      <c r="B31" s="171" t="n">
        <f aca="false">$L$1</f>
        <v>41735</v>
      </c>
      <c r="C31" s="170" t="n">
        <v>1</v>
      </c>
      <c r="D31" s="170" t="n">
        <f aca="false">Сводка!C30/1000</f>
        <v>0</v>
      </c>
      <c r="E31" s="170" t="str">
        <f aca="false">Сводка!B30</f>
        <v>Банановое пюре ЛЕБЕДЯНЬ</v>
      </c>
      <c r="F31" s="169" t="n">
        <f aca="false">Сводка!A30</f>
        <v>2382</v>
      </c>
      <c r="G31" s="169" t="n">
        <f aca="false">INDEX(key!$B$1:$B$151,MATCH(F31,key!$C$1:$C$151,0),1)</f>
        <v>2455</v>
      </c>
      <c r="H31" s="169" t="str">
        <f aca="false">INDEX(key!$A$1:$A$151,MATCH(Industry!G31,key!$B$1:$B$151,0),1)</f>
        <v>пюре из бананов 2 сорт</v>
      </c>
    </row>
    <row r="32" customFormat="false" ht="15" hidden="false" customHeight="false" outlineLevel="0" collapsed="false">
      <c r="A32" s="170" t="n">
        <f aca="false">Сводка!K31</f>
        <v>1000057582</v>
      </c>
      <c r="B32" s="171" t="n">
        <f aca="false">$L$1</f>
        <v>41735</v>
      </c>
      <c r="C32" s="170" t="n">
        <v>1</v>
      </c>
      <c r="D32" s="170" t="n">
        <f aca="false">Сводка!C31/1000</f>
        <v>130</v>
      </c>
      <c r="E32" s="170" t="str">
        <f aca="false">Сводка!B31</f>
        <v>Банановое пюре ALCA TRADING CORP</v>
      </c>
      <c r="F32" s="169" t="n">
        <f aca="false">Сводка!A31</f>
        <v>2382</v>
      </c>
      <c r="G32" s="169" t="n">
        <f aca="false">INDEX(key!$B$1:$B$151,MATCH(F32,key!$C$1:$C$151,0),1)</f>
        <v>2455</v>
      </c>
      <c r="H32" s="169" t="str">
        <f aca="false">INDEX(key!$A$1:$A$151,MATCH(Industry!G32,key!$B$1:$B$151,0),1)</f>
        <v>пюре из бананов 2 сорт</v>
      </c>
    </row>
    <row r="33" customFormat="false" ht="15" hidden="false" customHeight="false" outlineLevel="0" collapsed="false">
      <c r="A33" s="170" t="n">
        <f aca="false">Сводка!K32</f>
        <v>1000088177</v>
      </c>
      <c r="B33" s="171" t="n">
        <f aca="false">$L$1</f>
        <v>41735</v>
      </c>
      <c r="C33" s="170" t="n">
        <v>1</v>
      </c>
      <c r="D33" s="170" t="n">
        <f aca="false">Сводка!C32/1000</f>
        <v>0</v>
      </c>
      <c r="E33" s="170" t="str">
        <f aca="false">Сводка!B32</f>
        <v>Банановое пюре Natob Limited</v>
      </c>
      <c r="F33" s="169" t="n">
        <f aca="false">Сводка!A32</f>
        <v>2382</v>
      </c>
      <c r="G33" s="169" t="n">
        <f aca="false">INDEX(key!$B$1:$B$151,MATCH(F33,key!$C$1:$C$151,0),1)</f>
        <v>2455</v>
      </c>
      <c r="H33" s="169" t="str">
        <f aca="false">INDEX(key!$A$1:$A$151,MATCH(Industry!G33,key!$B$1:$B$151,0),1)</f>
        <v>пюре из бананов 2 сорт</v>
      </c>
    </row>
    <row r="34" customFormat="false" ht="15" hidden="false" customHeight="false" outlineLevel="0" collapsed="false">
      <c r="A34" s="170" t="n">
        <f aca="false">Сводка!K33</f>
        <v>1000096319</v>
      </c>
      <c r="B34" s="171" t="n">
        <f aca="false">$L$1</f>
        <v>41735</v>
      </c>
      <c r="C34" s="170" t="n">
        <v>1</v>
      </c>
      <c r="D34" s="170" t="n">
        <f aca="false">Сводка!C33/1000</f>
        <v>0</v>
      </c>
      <c r="E34" s="170" t="str">
        <f aca="false">Сводка!B33</f>
        <v>Банановое пюре конц UIC</v>
      </c>
      <c r="F34" s="169" t="n">
        <f aca="false">Сводка!A33</f>
        <v>0</v>
      </c>
      <c r="G34" s="169" t="e">
        <f aca="false">INDEX(key!$B$1:$B$151,MATCH(F34,key!$C$1:$C$151,0),1)</f>
        <v>#N/A</v>
      </c>
      <c r="H34" s="169" t="e">
        <f aca="false">INDEX(key!$A$1:$A$151,MATCH(Industry!G34,key!$B$1:$B$151,0),1)</f>
        <v>#N/A</v>
      </c>
    </row>
    <row r="35" customFormat="false" ht="15" hidden="false" customHeight="false" outlineLevel="0" collapsed="false">
      <c r="A35" s="170" t="n">
        <f aca="false">Сводка!K34</f>
        <v>1000015603</v>
      </c>
      <c r="B35" s="171" t="n">
        <f aca="false">$L$1</f>
        <v>41735</v>
      </c>
      <c r="C35" s="170" t="n">
        <v>1</v>
      </c>
      <c r="D35" s="170" t="n">
        <f aca="false">Сводка!C34/1000</f>
        <v>0</v>
      </c>
      <c r="E35" s="170" t="str">
        <f aca="false">Сводка!B34</f>
        <v>Бузина сок Аграна,</v>
      </c>
      <c r="F35" s="169" t="n">
        <f aca="false">Сводка!A34</f>
        <v>13</v>
      </c>
      <c r="G35" s="169" t="n">
        <f aca="false">INDEX(key!$B$1:$B$151,MATCH(F35,key!$C$1:$C$151,0),1)</f>
        <v>3074</v>
      </c>
      <c r="H35" s="169" t="str">
        <f aca="false">INDEX(key!$A$1:$A$151,MATCH(Industry!G35,key!$B$1:$B$151,0),1)</f>
        <v>сок концентрированный бузина ипрона 65%</v>
      </c>
    </row>
    <row r="36" customFormat="false" ht="15" hidden="false" customHeight="false" outlineLevel="0" collapsed="false">
      <c r="A36" s="170" t="n">
        <f aca="false">Сводка!K35</f>
        <v>1000089410</v>
      </c>
      <c r="B36" s="171" t="n">
        <f aca="false">$L$1</f>
        <v>41735</v>
      </c>
      <c r="C36" s="170" t="n">
        <v>1</v>
      </c>
      <c r="D36" s="170" t="n">
        <f aca="false">Сводка!C35/1000</f>
        <v>0.199</v>
      </c>
      <c r="E36" s="170" t="str">
        <f aca="false">Сводка!B35</f>
        <v>Бузина сок конц. Doehler</v>
      </c>
      <c r="F36" s="169" t="n">
        <f aca="false">Сводка!A35</f>
        <v>2428</v>
      </c>
      <c r="G36" s="169" t="n">
        <f aca="false">INDEX(key!$B$1:$B$151,MATCH(F36,key!$C$1:$C$151,0),1)</f>
        <v>602</v>
      </c>
      <c r="H36" s="169" t="str">
        <f aca="false">INDEX(key!$A$1:$A$151,MATCH(Industry!G36,key!$B$1:$B$151,0),1)</f>
        <v>сок концентрированный бузина 65%</v>
      </c>
    </row>
    <row r="37" customFormat="false" ht="15" hidden="false" customHeight="false" outlineLevel="0" collapsed="false">
      <c r="A37" s="170" t="n">
        <f aca="false">Сводка!K36</f>
        <v>1000015602</v>
      </c>
      <c r="B37" s="171" t="n">
        <f aca="false">$L$1</f>
        <v>41735</v>
      </c>
      <c r="C37" s="170" t="n">
        <v>1</v>
      </c>
      <c r="D37" s="170" t="n">
        <f aca="false">Сводка!C36/1000</f>
        <v>0</v>
      </c>
      <c r="E37" s="170" t="str">
        <f aca="false">Сводка!B36</f>
        <v>Бузина сок конц. IPRONA</v>
      </c>
      <c r="F37" s="169" t="n">
        <f aca="false">Сводка!A36</f>
        <v>13</v>
      </c>
      <c r="G37" s="169" t="n">
        <f aca="false">INDEX(key!$B$1:$B$151,MATCH(F37,key!$C$1:$C$151,0),1)</f>
        <v>3074</v>
      </c>
      <c r="H37" s="169" t="str">
        <f aca="false">INDEX(key!$A$1:$A$151,MATCH(Industry!G37,key!$B$1:$B$151,0),1)</f>
        <v>сок концентрированный бузина ипрона 65%</v>
      </c>
    </row>
    <row r="38" customFormat="false" ht="15" hidden="false" customHeight="false" outlineLevel="0" collapsed="false">
      <c r="A38" s="170" t="n">
        <f aca="false">Сводка!K37</f>
        <v>1000070933</v>
      </c>
      <c r="B38" s="171" t="n">
        <f aca="false">$L$1</f>
        <v>41735</v>
      </c>
      <c r="C38" s="170" t="n">
        <v>1</v>
      </c>
      <c r="D38" s="170" t="n">
        <f aca="false">Сводка!C37/1000</f>
        <v>0.151</v>
      </c>
      <c r="E38" s="170" t="str">
        <f aca="false">Сводка!B37</f>
        <v>Бузина сок конц. IPRONA</v>
      </c>
      <c r="F38" s="169" t="n">
        <f aca="false">Сводка!A37</f>
        <v>13</v>
      </c>
      <c r="G38" s="169" t="n">
        <f aca="false">INDEX(key!$B$1:$B$151,MATCH(F38,key!$C$1:$C$151,0),1)</f>
        <v>3074</v>
      </c>
      <c r="H38" s="169" t="str">
        <f aca="false">INDEX(key!$A$1:$A$151,MATCH(Industry!G38,key!$B$1:$B$151,0),1)</f>
        <v>сок концентрированный бузина ипрона 65%</v>
      </c>
    </row>
    <row r="39" customFormat="false" ht="15" hidden="false" customHeight="false" outlineLevel="0" collapsed="false">
      <c r="A39" s="170" t="n">
        <f aca="false">Сводка!K38</f>
        <v>1000085021</v>
      </c>
      <c r="B39" s="171" t="n">
        <f aca="false">$L$1</f>
        <v>41735</v>
      </c>
      <c r="C39" s="170" t="n">
        <v>1</v>
      </c>
      <c r="D39" s="170" t="n">
        <f aca="false">Сводка!C38/1000</f>
        <v>0</v>
      </c>
      <c r="E39" s="170" t="str">
        <f aca="false">Сводка!B38</f>
        <v>Березовый сок натуральный Агроимпекс</v>
      </c>
      <c r="F39" s="169" t="n">
        <f aca="false">Сводка!A38</f>
        <v>2434</v>
      </c>
      <c r="G39" s="169" t="n">
        <f aca="false">INDEX(key!$B$1:$B$151,MATCH(F39,key!$C$1:$C$151,0),1)</f>
        <v>3097</v>
      </c>
      <c r="H39" s="169" t="str">
        <f aca="false">INDEX(key!$A$1:$A$151,MATCH(Industry!G39,key!$B$1:$B$151,0),1)</f>
        <v>сок березовый натуральный 0%</v>
      </c>
    </row>
    <row r="40" customFormat="false" ht="15" hidden="false" customHeight="false" outlineLevel="0" collapsed="false">
      <c r="A40" s="170" t="n">
        <f aca="false">Сводка!K39</f>
        <v>1000015608</v>
      </c>
      <c r="B40" s="171" t="n">
        <f aca="false">$L$1</f>
        <v>41735</v>
      </c>
      <c r="C40" s="170" t="n">
        <v>1</v>
      </c>
      <c r="D40" s="170" t="n">
        <f aca="false">Сводка!C39/1000</f>
        <v>0</v>
      </c>
      <c r="E40" s="170" t="str">
        <f aca="false">Сводка!B39</f>
        <v>Виноградный сок белый UNIVERSAL</v>
      </c>
      <c r="F40" s="169" t="n">
        <f aca="false">Сводка!A39</f>
        <v>2240</v>
      </c>
      <c r="G40" s="169" t="n">
        <f aca="false">INDEX(key!$B$1:$B$151,MATCH(F40,key!$C$1:$C$151,0),1)</f>
        <v>670</v>
      </c>
      <c r="H40" s="169" t="str">
        <f aca="false">INDEX(key!$A$1:$A$151,MATCH(Industry!G40,key!$B$1:$B$151,0),1)</f>
        <v>сок концентрированный виноград белый 68%</v>
      </c>
    </row>
    <row r="41" customFormat="false" ht="15" hidden="false" customHeight="false" outlineLevel="0" collapsed="false">
      <c r="A41" s="170" t="n">
        <f aca="false">Сводка!K40</f>
        <v>1000085911</v>
      </c>
      <c r="B41" s="171" t="n">
        <f aca="false">$L$1</f>
        <v>41735</v>
      </c>
      <c r="C41" s="170" t="n">
        <v>1</v>
      </c>
      <c r="D41" s="170" t="n">
        <f aca="false">Сводка!C40/1000</f>
        <v>0</v>
      </c>
      <c r="E41" s="170" t="str">
        <f aca="false">Сводка!B40</f>
        <v>Виноградный сок конц. из белых сортов Rudolf Kelle</v>
      </c>
      <c r="F41" s="169" t="n">
        <f aca="false">Сводка!A40</f>
        <v>2240</v>
      </c>
      <c r="G41" s="169" t="n">
        <f aca="false">INDEX(key!$B$1:$B$151,MATCH(F41,key!$C$1:$C$151,0),1)</f>
        <v>670</v>
      </c>
      <c r="H41" s="169" t="str">
        <f aca="false">INDEX(key!$A$1:$A$151,MATCH(Industry!G41,key!$B$1:$B$151,0),1)</f>
        <v>сок концентрированный виноград белый 68%</v>
      </c>
    </row>
    <row r="42" customFormat="false" ht="15" hidden="false" customHeight="false" outlineLevel="0" collapsed="false">
      <c r="A42" s="170" t="n">
        <f aca="false">Сводка!K41</f>
        <v>1000096121</v>
      </c>
      <c r="B42" s="171" t="n">
        <f aca="false">$L$1</f>
        <v>41735</v>
      </c>
      <c r="C42" s="170" t="n">
        <v>1</v>
      </c>
      <c r="D42" s="170" t="n">
        <f aca="false">Сводка!C41/1000</f>
        <v>0</v>
      </c>
      <c r="E42" s="170" t="str">
        <f aca="false">Сводка!B41</f>
        <v>Виноградный сок конц.из белых сортов Kineta</v>
      </c>
      <c r="F42" s="169" t="n">
        <f aca="false">Сводка!A41</f>
        <v>2240</v>
      </c>
      <c r="G42" s="169" t="n">
        <f aca="false">INDEX(key!$B$1:$B$151,MATCH(F42,key!$C$1:$C$151,0),1)</f>
        <v>670</v>
      </c>
      <c r="H42" s="169" t="str">
        <f aca="false">INDEX(key!$A$1:$A$151,MATCH(Industry!G42,key!$B$1:$B$151,0),1)</f>
        <v>сок концентрированный виноград белый 68%</v>
      </c>
    </row>
    <row r="43" customFormat="false" ht="15" hidden="false" customHeight="false" outlineLevel="0" collapsed="false">
      <c r="A43" s="170" t="n">
        <f aca="false">Сводка!K42</f>
        <v>1000098353</v>
      </c>
      <c r="B43" s="171" t="n">
        <f aca="false">$L$1</f>
        <v>41735</v>
      </c>
      <c r="C43" s="170" t="n">
        <v>1</v>
      </c>
      <c r="D43" s="170" t="n">
        <f aca="false">Сводка!C42/1000</f>
        <v>0</v>
      </c>
      <c r="E43" s="170" t="str">
        <f aca="false">Сводка!B42</f>
        <v>Виноградный сок конц.из белых сортов FeCoVitA</v>
      </c>
      <c r="F43" s="169" t="n">
        <f aca="false">Сводка!A42</f>
        <v>2240</v>
      </c>
      <c r="G43" s="169" t="n">
        <f aca="false">INDEX(key!$B$1:$B$151,MATCH(F43,key!$C$1:$C$151,0),1)</f>
        <v>670</v>
      </c>
      <c r="H43" s="169" t="str">
        <f aca="false">INDEX(key!$A$1:$A$151,MATCH(Industry!G43,key!$B$1:$B$151,0),1)</f>
        <v>сок концентрированный виноград белый 68%</v>
      </c>
    </row>
    <row r="44" customFormat="false" ht="15" hidden="false" customHeight="false" outlineLevel="0" collapsed="false">
      <c r="A44" s="170" t="n">
        <f aca="false">Сводка!K43</f>
        <v>1000091733</v>
      </c>
      <c r="B44" s="171" t="n">
        <f aca="false">$L$1</f>
        <v>41735</v>
      </c>
      <c r="C44" s="170" t="n">
        <v>1</v>
      </c>
      <c r="D44" s="170" t="n">
        <f aca="false">Сводка!C43/1000</f>
        <v>55.08</v>
      </c>
      <c r="E44" s="170" t="str">
        <f aca="false">Сводка!B43</f>
        <v>Виноградный сок конц. из белых сорт Vinos&amp;Bodegas</v>
      </c>
      <c r="F44" s="169" t="n">
        <f aca="false">Сводка!A43</f>
        <v>2240</v>
      </c>
      <c r="G44" s="169" t="n">
        <f aca="false">INDEX(key!$B$1:$B$151,MATCH(F44,key!$C$1:$C$151,0),1)</f>
        <v>670</v>
      </c>
      <c r="H44" s="169" t="str">
        <f aca="false">INDEX(key!$A$1:$A$151,MATCH(Industry!G44,key!$B$1:$B$151,0),1)</f>
        <v>сок концентрированный виноград белый 68%</v>
      </c>
    </row>
    <row r="45" customFormat="false" ht="15" hidden="false" customHeight="false" outlineLevel="0" collapsed="false">
      <c r="A45" s="170" t="n">
        <f aca="false">Сводка!K44</f>
        <v>1000090156</v>
      </c>
      <c r="B45" s="171" t="n">
        <f aca="false">$L$1</f>
        <v>41735</v>
      </c>
      <c r="C45" s="170" t="n">
        <v>1</v>
      </c>
      <c r="D45" s="170" t="n">
        <f aca="false">Сводка!C44/1000</f>
        <v>0</v>
      </c>
      <c r="E45" s="170" t="str">
        <f aca="false">Сводка!B44</f>
        <v>Виноградный сок конц.из белых сортов Vinas</v>
      </c>
      <c r="F45" s="169" t="n">
        <f aca="false">Сводка!A44</f>
        <v>2240</v>
      </c>
      <c r="G45" s="169" t="n">
        <f aca="false">INDEX(key!$B$1:$B$151,MATCH(F45,key!$C$1:$C$151,0),1)</f>
        <v>670</v>
      </c>
      <c r="H45" s="169" t="str">
        <f aca="false">INDEX(key!$A$1:$A$151,MATCH(Industry!G45,key!$B$1:$B$151,0),1)</f>
        <v>сок концентрированный виноград белый 68%</v>
      </c>
    </row>
    <row r="46" customFormat="false" ht="15" hidden="false" customHeight="false" outlineLevel="0" collapsed="false">
      <c r="A46" s="170" t="n">
        <f aca="false">Сводка!K45</f>
        <v>1000057612</v>
      </c>
      <c r="B46" s="171" t="n">
        <f aca="false">$L$1</f>
        <v>41735</v>
      </c>
      <c r="C46" s="170" t="n">
        <v>1</v>
      </c>
      <c r="D46" s="170" t="n">
        <f aca="false">Сводка!C45/1000</f>
        <v>0</v>
      </c>
      <c r="E46" s="170" t="str">
        <f aca="false">Сводка!B45</f>
        <v>Виноградный сок конц.из белых сортов San Gabriele</v>
      </c>
      <c r="F46" s="169" t="n">
        <f aca="false">Сводка!A45</f>
        <v>2240</v>
      </c>
      <c r="G46" s="169" t="n">
        <f aca="false">INDEX(key!$B$1:$B$151,MATCH(F46,key!$C$1:$C$151,0),1)</f>
        <v>670</v>
      </c>
      <c r="H46" s="169" t="str">
        <f aca="false">INDEX(key!$A$1:$A$151,MATCH(Industry!G46,key!$B$1:$B$151,0),1)</f>
        <v>сок концентрированный виноград белый 68%</v>
      </c>
    </row>
    <row r="47" customFormat="false" ht="15" hidden="false" customHeight="false" outlineLevel="0" collapsed="false">
      <c r="A47" s="170" t="n">
        <f aca="false">Сводка!K46</f>
        <v>1000067962</v>
      </c>
      <c r="B47" s="171" t="n">
        <f aca="false">$L$1</f>
        <v>41735</v>
      </c>
      <c r="C47" s="170" t="n">
        <v>1</v>
      </c>
      <c r="D47" s="170" t="n">
        <f aca="false">Сводка!C46/1000</f>
        <v>1.051</v>
      </c>
      <c r="E47" s="170" t="str">
        <f aca="false">Сводка!B46</f>
        <v>Виноградный сок конц.из белых сортов Cantina brusa</v>
      </c>
      <c r="F47" s="169" t="n">
        <f aca="false">Сводка!A46</f>
        <v>2240</v>
      </c>
      <c r="G47" s="169" t="n">
        <f aca="false">INDEX(key!$B$1:$B$151,MATCH(F47,key!$C$1:$C$151,0),1)</f>
        <v>670</v>
      </c>
      <c r="H47" s="169" t="str">
        <f aca="false">INDEX(key!$A$1:$A$151,MATCH(Industry!G47,key!$B$1:$B$151,0),1)</f>
        <v>сок концентрированный виноград белый 68%</v>
      </c>
    </row>
    <row r="48" customFormat="false" ht="15" hidden="false" customHeight="false" outlineLevel="0" collapsed="false">
      <c r="A48" s="170" t="n">
        <f aca="false">Сводка!K47</f>
        <v>1000077773</v>
      </c>
      <c r="B48" s="171" t="n">
        <f aca="false">$L$1</f>
        <v>41735</v>
      </c>
      <c r="C48" s="170" t="n">
        <v>1</v>
      </c>
      <c r="D48" s="170" t="n">
        <f aca="false">Сводка!C47/1000</f>
        <v>0</v>
      </c>
      <c r="E48" s="170" t="str">
        <f aca="false">Сводка!B47</f>
        <v>Виноградный сок конц.из белых сортов Mostos</v>
      </c>
      <c r="F48" s="169" t="n">
        <f aca="false">Сводка!A47</f>
        <v>2240</v>
      </c>
      <c r="G48" s="169" t="n">
        <f aca="false">INDEX(key!$B$1:$B$151,MATCH(F48,key!$C$1:$C$151,0),1)</f>
        <v>670</v>
      </c>
      <c r="H48" s="169" t="str">
        <f aca="false">INDEX(key!$A$1:$A$151,MATCH(Industry!G48,key!$B$1:$B$151,0),1)</f>
        <v>сок концентрированный виноград белый 68%</v>
      </c>
    </row>
    <row r="49" customFormat="false" ht="15" hidden="false" customHeight="false" outlineLevel="0" collapsed="false">
      <c r="A49" s="170" t="n">
        <f aca="false">Сводка!K48</f>
        <v>1000015610</v>
      </c>
      <c r="B49" s="171" t="n">
        <f aca="false">$L$1</f>
        <v>41735</v>
      </c>
      <c r="C49" s="170" t="n">
        <v>1</v>
      </c>
      <c r="D49" s="170" t="n">
        <f aca="false">Сводка!C48/1000</f>
        <v>0</v>
      </c>
      <c r="E49" s="170" t="str">
        <f aca="false">Сводка!B48</f>
        <v>Виноградный сок белый ENAV</v>
      </c>
      <c r="F49" s="169" t="n">
        <f aca="false">Сводка!A48</f>
        <v>2240</v>
      </c>
      <c r="G49" s="169" t="n">
        <f aca="false">INDEX(key!$B$1:$B$151,MATCH(F49,key!$C$1:$C$151,0),1)</f>
        <v>670</v>
      </c>
      <c r="H49" s="169" t="str">
        <f aca="false">INDEX(key!$A$1:$A$151,MATCH(Industry!G49,key!$B$1:$B$151,0),1)</f>
        <v>сок концентрированный виноград белый 68%</v>
      </c>
    </row>
    <row r="50" customFormat="false" ht="15" hidden="false" customHeight="false" outlineLevel="0" collapsed="false">
      <c r="A50" s="170" t="n">
        <f aca="false">Сводка!K49</f>
        <v>1000015614</v>
      </c>
      <c r="B50" s="171" t="n">
        <f aca="false">$L$1</f>
        <v>41735</v>
      </c>
      <c r="C50" s="170" t="n">
        <v>1</v>
      </c>
      <c r="D50" s="170" t="n">
        <f aca="false">Сводка!C49/1000</f>
        <v>0</v>
      </c>
      <c r="E50" s="170" t="str">
        <f aca="false">Сводка!B49</f>
        <v>Виноградный сок из красных сортов JUGOS</v>
      </c>
      <c r="F50" s="169" t="n">
        <f aca="false">Сводка!A49</f>
        <v>2137</v>
      </c>
      <c r="G50" s="169" t="n">
        <f aca="false">INDEX(key!$B$1:$B$151,MATCH(F50,key!$C$1:$C$151,0),1)</f>
        <v>1735</v>
      </c>
      <c r="H50" s="169" t="str">
        <f aca="false">INDEX(key!$A$1:$A$151,MATCH(Industry!G50,key!$B$1:$B$151,0),1)</f>
        <v>сок концентрированный виноград красный Jugos 68%</v>
      </c>
    </row>
    <row r="51" customFormat="false" ht="15" hidden="false" customHeight="false" outlineLevel="0" collapsed="false">
      <c r="A51" s="170" t="n">
        <f aca="false">Сводка!K50</f>
        <v>1000015613</v>
      </c>
      <c r="B51" s="171" t="n">
        <f aca="false">$L$1</f>
        <v>41735</v>
      </c>
      <c r="C51" s="170" t="n">
        <v>1</v>
      </c>
      <c r="D51" s="170" t="n">
        <f aca="false">Сводка!C50/1000</f>
        <v>0</v>
      </c>
      <c r="E51" s="170" t="str">
        <f aca="false">Сводка!B50</f>
        <v>Виноградный сок конц. из красных сортов JUCOSOL</v>
      </c>
      <c r="F51" s="169" t="n">
        <f aca="false">Сводка!A50</f>
        <v>2137</v>
      </c>
      <c r="G51" s="169" t="n">
        <f aca="false">INDEX(key!$B$1:$B$151,MATCH(F51,key!$C$1:$C$151,0),1)</f>
        <v>1735</v>
      </c>
      <c r="H51" s="169" t="str">
        <f aca="false">INDEX(key!$A$1:$A$151,MATCH(Industry!G51,key!$B$1:$B$151,0),1)</f>
        <v>сок концентрированный виноград красный Jugos 68%</v>
      </c>
    </row>
    <row r="52" customFormat="false" ht="15" hidden="false" customHeight="false" outlineLevel="0" collapsed="false">
      <c r="A52" s="170" t="n">
        <f aca="false">Сводка!K51</f>
        <v>1000015615</v>
      </c>
      <c r="B52" s="171" t="n">
        <f aca="false">$L$1</f>
        <v>41735</v>
      </c>
      <c r="C52" s="170" t="n">
        <v>1</v>
      </c>
      <c r="D52" s="170" t="n">
        <f aca="false">Сводка!C51/1000</f>
        <v>0</v>
      </c>
      <c r="E52" s="170" t="str">
        <f aca="false">Сводка!B51</f>
        <v>Виноградный сок конц. из красных сортов UNIVERSAL</v>
      </c>
      <c r="F52" s="169" t="n">
        <f aca="false">Сводка!A51</f>
        <v>2137</v>
      </c>
      <c r="G52" s="169" t="n">
        <f aca="false">INDEX(key!$B$1:$B$151,MATCH(F52,key!$C$1:$C$151,0),1)</f>
        <v>1735</v>
      </c>
      <c r="H52" s="169" t="str">
        <f aca="false">INDEX(key!$A$1:$A$151,MATCH(Industry!G52,key!$B$1:$B$151,0),1)</f>
        <v>сок концентрированный виноград красный Jugos 68%</v>
      </c>
    </row>
    <row r="53" customFormat="false" ht="15" hidden="false" customHeight="false" outlineLevel="0" collapsed="false">
      <c r="A53" s="170" t="n">
        <f aca="false">Сводка!K52</f>
        <v>1000015617</v>
      </c>
      <c r="B53" s="171" t="n">
        <f aca="false">$L$1</f>
        <v>41735</v>
      </c>
      <c r="C53" s="170" t="n">
        <v>1</v>
      </c>
      <c r="D53" s="170" t="n">
        <f aca="false">Сводка!C52/1000</f>
        <v>0</v>
      </c>
      <c r="E53" s="170" t="str">
        <f aca="false">Сводка!B52</f>
        <v>Виноградный сок конц.из красн.сортов San Gabriele</v>
      </c>
      <c r="F53" s="169" t="n">
        <f aca="false">Сводка!A52</f>
        <v>2137</v>
      </c>
      <c r="G53" s="169" t="n">
        <f aca="false">INDEX(key!$B$1:$B$151,MATCH(F53,key!$C$1:$C$151,0),1)</f>
        <v>1735</v>
      </c>
      <c r="H53" s="169" t="str">
        <f aca="false">INDEX(key!$A$1:$A$151,MATCH(Industry!G53,key!$B$1:$B$151,0),1)</f>
        <v>сок концентрированный виноград красный Jugos 68%</v>
      </c>
    </row>
    <row r="54" customFormat="false" ht="15" hidden="false" customHeight="false" outlineLevel="0" collapsed="false">
      <c r="A54" s="170" t="n">
        <f aca="false">Сводка!K53</f>
        <v>1000067961</v>
      </c>
      <c r="B54" s="171" t="n">
        <f aca="false">$L$1</f>
        <v>41735</v>
      </c>
      <c r="C54" s="170" t="n">
        <v>1</v>
      </c>
      <c r="D54" s="170" t="n">
        <f aca="false">Сводка!C53/1000</f>
        <v>20.382</v>
      </c>
      <c r="E54" s="170" t="str">
        <f aca="false">Сводка!B53</f>
        <v>Виноградный сок конц.из красн.сортов Cantin Brusa</v>
      </c>
      <c r="F54" s="169" t="n">
        <f aca="false">Сводка!A53</f>
        <v>2137</v>
      </c>
      <c r="G54" s="169" t="n">
        <f aca="false">INDEX(key!$B$1:$B$151,MATCH(F54,key!$C$1:$C$151,0),1)</f>
        <v>1735</v>
      </c>
      <c r="H54" s="169" t="str">
        <f aca="false">INDEX(key!$A$1:$A$151,MATCH(Industry!G54,key!$B$1:$B$151,0),1)</f>
        <v>сок концентрированный виноград красный Jugos 68%</v>
      </c>
    </row>
    <row r="55" customFormat="false" ht="15" hidden="false" customHeight="false" outlineLevel="0" collapsed="false">
      <c r="A55" s="170" t="n">
        <f aca="false">Сводка!K54</f>
        <v>1000091734</v>
      </c>
      <c r="B55" s="171" t="n">
        <f aca="false">$L$1</f>
        <v>41735</v>
      </c>
      <c r="C55" s="170" t="n">
        <v>1</v>
      </c>
      <c r="D55" s="170" t="n">
        <f aca="false">Сводка!C54/1000</f>
        <v>0</v>
      </c>
      <c r="E55" s="170" t="str">
        <f aca="false">Сводка!B54</f>
        <v>Виноградный сок конц. из красн. сорт Vinos&amp;Bodegas</v>
      </c>
      <c r="F55" s="169" t="n">
        <f aca="false">Сводка!A54</f>
        <v>2137</v>
      </c>
      <c r="G55" s="169" t="n">
        <f aca="false">INDEX(key!$B$1:$B$151,MATCH(F55,key!$C$1:$C$151,0),1)</f>
        <v>1735</v>
      </c>
      <c r="H55" s="169" t="str">
        <f aca="false">INDEX(key!$A$1:$A$151,MATCH(Industry!G55,key!$B$1:$B$151,0),1)</f>
        <v>сок концентрированный виноград красный Jugos 68%</v>
      </c>
    </row>
    <row r="56" customFormat="false" ht="15" hidden="false" customHeight="false" outlineLevel="0" collapsed="false">
      <c r="A56" s="170" t="n">
        <f aca="false">Сводка!K55</f>
        <v>1000083955</v>
      </c>
      <c r="B56" s="171" t="n">
        <f aca="false">$L$1</f>
        <v>41735</v>
      </c>
      <c r="C56" s="170" t="n">
        <v>1</v>
      </c>
      <c r="D56" s="170" t="n">
        <f aca="false">Сводка!C55/1000</f>
        <v>57.787</v>
      </c>
      <c r="E56" s="170" t="str">
        <f aca="false">Сводка!B55</f>
        <v>Виноградный сок конц.из красных сортов Soler</v>
      </c>
      <c r="F56" s="169" t="n">
        <f aca="false">Сводка!A55</f>
        <v>2137</v>
      </c>
      <c r="G56" s="169" t="n">
        <f aca="false">INDEX(key!$B$1:$B$151,MATCH(F56,key!$C$1:$C$151,0),1)</f>
        <v>1735</v>
      </c>
      <c r="H56" s="169" t="str">
        <f aca="false">INDEX(key!$A$1:$A$151,MATCH(Industry!G56,key!$B$1:$B$151,0),1)</f>
        <v>сок концентрированный виноград красный Jugos 68%</v>
      </c>
    </row>
    <row r="57" customFormat="false" ht="15" hidden="false" customHeight="false" outlineLevel="0" collapsed="false">
      <c r="A57" s="170" t="n">
        <f aca="false">Сводка!K56</f>
        <v>1000082782</v>
      </c>
      <c r="B57" s="171" t="n">
        <f aca="false">$L$1</f>
        <v>41735</v>
      </c>
      <c r="C57" s="170" t="n">
        <v>1</v>
      </c>
      <c r="D57" s="170" t="n">
        <f aca="false">Сводка!C56/1000</f>
        <v>0</v>
      </c>
      <c r="E57" s="170" t="str">
        <f aca="false">Сводка!B56</f>
        <v>Виноградный сок конц. красный 211211-04</v>
      </c>
      <c r="F57" s="169" t="n">
        <f aca="false">Сводка!A56</f>
        <v>16</v>
      </c>
      <c r="G57" s="169" t="n">
        <f aca="false">INDEX(key!$B$1:$B$151,MATCH(F57,key!$C$1:$C$151,0),1)</f>
        <v>659</v>
      </c>
      <c r="H57" s="169" t="str">
        <f aca="false">INDEX(key!$A$1:$A$151,MATCH(Industry!G57,key!$B$1:$B$151,0),1)</f>
        <v>сок концентрированный виноград красный 08050310 64%</v>
      </c>
    </row>
    <row r="58" customFormat="false" ht="15" hidden="false" customHeight="false" outlineLevel="0" collapsed="false">
      <c r="A58" s="170" t="n">
        <f aca="false">Сводка!K57</f>
        <v>1000015616</v>
      </c>
      <c r="B58" s="171" t="n">
        <f aca="false">$L$1</f>
        <v>41735</v>
      </c>
      <c r="C58" s="170" t="n">
        <v>1</v>
      </c>
      <c r="D58" s="170" t="n">
        <f aca="false">Сводка!C57/1000</f>
        <v>0</v>
      </c>
      <c r="E58" s="170" t="str">
        <f aca="false">Сводка!B57</f>
        <v>Виноградный сок красный 080503-10 Премиум</v>
      </c>
      <c r="F58" s="169" t="n">
        <f aca="false">Сводка!A57</f>
        <v>16</v>
      </c>
      <c r="G58" s="169" t="n">
        <f aca="false">INDEX(key!$B$1:$B$151,MATCH(F58,key!$C$1:$C$151,0),1)</f>
        <v>659</v>
      </c>
      <c r="H58" s="169" t="str">
        <f aca="false">INDEX(key!$A$1:$A$151,MATCH(Industry!G58,key!$B$1:$B$151,0),1)</f>
        <v>сок концентрированный виноград красный 08050310 64%</v>
      </c>
    </row>
    <row r="59" customFormat="false" ht="15" hidden="false" customHeight="false" outlineLevel="0" collapsed="false">
      <c r="A59" s="170" t="n">
        <f aca="false">Сводка!K58</f>
        <v>1000091735</v>
      </c>
      <c r="B59" s="171" t="n">
        <f aca="false">$L$1</f>
        <v>41735</v>
      </c>
      <c r="C59" s="170" t="n">
        <v>1</v>
      </c>
      <c r="D59" s="170" t="n">
        <f aca="false">Сводка!C58/1000</f>
        <v>0</v>
      </c>
      <c r="E59" s="170" t="str">
        <f aca="false">Сводка!B58</f>
        <v>Виноградный сок конц. красный 230113-39</v>
      </c>
      <c r="F59" s="169" t="n">
        <f aca="false">Сводка!A58</f>
        <v>16</v>
      </c>
      <c r="G59" s="169" t="n">
        <f aca="false">INDEX(key!$B$1:$B$151,MATCH(F59,key!$C$1:$C$151,0),1)</f>
        <v>659</v>
      </c>
      <c r="H59" s="169" t="str">
        <f aca="false">INDEX(key!$A$1:$A$151,MATCH(Industry!G59,key!$B$1:$B$151,0),1)</f>
        <v>сок концентрированный виноград красный 08050310 64%</v>
      </c>
    </row>
    <row r="60" customFormat="false" ht="15" hidden="false" customHeight="false" outlineLevel="0" collapsed="false">
      <c r="A60" s="170" t="n">
        <f aca="false">Сводка!K59</f>
        <v>1000015624</v>
      </c>
      <c r="B60" s="171" t="n">
        <f aca="false">$L$1</f>
        <v>41735</v>
      </c>
      <c r="C60" s="170" t="n">
        <v>1</v>
      </c>
      <c r="D60" s="170" t="n">
        <f aca="false">Сводка!C59/1000</f>
        <v>15.212</v>
      </c>
      <c r="E60" s="170" t="str">
        <f aca="false">Сводка!B59</f>
        <v>Вишневый сок конц. ЯБЛУНЕВИЙ ДАР</v>
      </c>
      <c r="F60" s="169" t="n">
        <f aca="false">Сводка!A59</f>
        <v>17</v>
      </c>
      <c r="G60" s="169" t="n">
        <f aca="false">INDEX(key!$B$1:$B$151,MATCH(F60,key!$C$1:$C$151,0),1)</f>
        <v>672</v>
      </c>
      <c r="H60" s="169" t="str">
        <f aca="false">INDEX(key!$A$1:$A$151,MATCH(Industry!G60,key!$B$1:$B$151,0),1)</f>
        <v>сок концентрированный вишня 65%</v>
      </c>
    </row>
    <row r="61" customFormat="false" ht="15" hidden="false" customHeight="false" outlineLevel="0" collapsed="false">
      <c r="A61" s="170" t="n">
        <f aca="false">Сводка!K60</f>
        <v>1000087353</v>
      </c>
      <c r="B61" s="171" t="n">
        <f aca="false">$L$1</f>
        <v>41735</v>
      </c>
      <c r="C61" s="170" t="n">
        <v>1</v>
      </c>
      <c r="D61" s="170" t="n">
        <f aca="false">Сводка!C60/1000</f>
        <v>0</v>
      </c>
      <c r="E61" s="170" t="str">
        <f aca="false">Сводка!B60</f>
        <v>Вишневый сок конц. Asya</v>
      </c>
      <c r="F61" s="169" t="n">
        <f aca="false">Сводка!A60</f>
        <v>17</v>
      </c>
      <c r="G61" s="169" t="n">
        <f aca="false">INDEX(key!$B$1:$B$151,MATCH(F61,key!$C$1:$C$151,0),1)</f>
        <v>672</v>
      </c>
      <c r="H61" s="169" t="str">
        <f aca="false">INDEX(key!$A$1:$A$151,MATCH(Industry!G61,key!$B$1:$B$151,0),1)</f>
        <v>сок концентрированный вишня 65%</v>
      </c>
    </row>
    <row r="62" customFormat="false" ht="15" hidden="false" customHeight="false" outlineLevel="0" collapsed="false">
      <c r="A62" s="170" t="n">
        <f aca="false">Сводка!K61</f>
        <v>1000015622</v>
      </c>
      <c r="B62" s="171" t="n">
        <f aca="false">$L$1</f>
        <v>41735</v>
      </c>
      <c r="C62" s="170" t="n">
        <v>1</v>
      </c>
      <c r="D62" s="170" t="n">
        <f aca="false">Сводка!C61/1000</f>
        <v>0</v>
      </c>
      <c r="E62" s="170" t="str">
        <f aca="false">Сводка!B61</f>
        <v>Вишневый сок конц. Гокнур</v>
      </c>
      <c r="F62" s="169" t="n">
        <f aca="false">Сводка!A61</f>
        <v>17</v>
      </c>
      <c r="G62" s="169" t="n">
        <f aca="false">INDEX(key!$B$1:$B$151,MATCH(F62,key!$C$1:$C$151,0),1)</f>
        <v>672</v>
      </c>
      <c r="H62" s="169" t="str">
        <f aca="false">INDEX(key!$A$1:$A$151,MATCH(Industry!G62,key!$B$1:$B$151,0),1)</f>
        <v>сок концентрированный вишня 65%</v>
      </c>
    </row>
    <row r="63" customFormat="false" ht="15" hidden="false" customHeight="false" outlineLevel="0" collapsed="false">
      <c r="A63" s="170" t="n">
        <f aca="false">Сводка!K62</f>
        <v>1000074606</v>
      </c>
      <c r="B63" s="171" t="n">
        <f aca="false">$L$1</f>
        <v>41735</v>
      </c>
      <c r="C63" s="170" t="n">
        <v>1</v>
      </c>
      <c r="D63" s="170" t="n">
        <f aca="false">Сводка!C62/1000</f>
        <v>0</v>
      </c>
      <c r="E63" s="170" t="str">
        <f aca="false">Сводка!B62</f>
        <v>Вишневый сок конц. KONFRUT</v>
      </c>
      <c r="F63" s="169" t="n">
        <f aca="false">Сводка!A62</f>
        <v>17</v>
      </c>
      <c r="G63" s="169" t="n">
        <f aca="false">INDEX(key!$B$1:$B$151,MATCH(F63,key!$C$1:$C$151,0),1)</f>
        <v>672</v>
      </c>
      <c r="H63" s="169" t="str">
        <f aca="false">INDEX(key!$A$1:$A$151,MATCH(Industry!G63,key!$B$1:$B$151,0),1)</f>
        <v>сок концентрированный вишня 65%</v>
      </c>
    </row>
    <row r="64" customFormat="false" ht="15" hidden="false" customHeight="false" outlineLevel="0" collapsed="false">
      <c r="A64" s="170" t="n">
        <f aca="false">Сводка!K63</f>
        <v>1000077406</v>
      </c>
      <c r="B64" s="171" t="n">
        <f aca="false">$L$1</f>
        <v>41735</v>
      </c>
      <c r="C64" s="170" t="n">
        <v>1</v>
      </c>
      <c r="D64" s="170" t="n">
        <f aca="false">Сводка!C63/1000</f>
        <v>0</v>
      </c>
      <c r="E64" s="170" t="str">
        <f aca="false">Сводка!B63</f>
        <v>Вишневый сок конц. Boyrozoglu</v>
      </c>
      <c r="F64" s="169" t="n">
        <f aca="false">Сводка!A63</f>
        <v>17</v>
      </c>
      <c r="G64" s="169" t="n">
        <f aca="false">INDEX(key!$B$1:$B$151,MATCH(F64,key!$C$1:$C$151,0),1)</f>
        <v>672</v>
      </c>
      <c r="H64" s="169" t="str">
        <f aca="false">INDEX(key!$A$1:$A$151,MATCH(Industry!G64,key!$B$1:$B$151,0),1)</f>
        <v>сок концентрированный вишня 65%</v>
      </c>
    </row>
    <row r="65" customFormat="false" ht="15" hidden="false" customHeight="false" outlineLevel="0" collapsed="false">
      <c r="A65" s="170" t="n">
        <f aca="false">Сводка!K64</f>
        <v>1000080405</v>
      </c>
      <c r="B65" s="171" t="n">
        <f aca="false">$L$1</f>
        <v>41735</v>
      </c>
      <c r="C65" s="170" t="n">
        <v>1</v>
      </c>
      <c r="D65" s="170" t="n">
        <f aca="false">Сводка!C64/1000</f>
        <v>0</v>
      </c>
      <c r="E65" s="170" t="str">
        <f aca="false">Сводка!B64</f>
        <v>Вишневый сок конц. Динтер</v>
      </c>
      <c r="F65" s="169" t="n">
        <f aca="false">Сводка!A64</f>
        <v>17</v>
      </c>
      <c r="G65" s="169" t="n">
        <f aca="false">INDEX(key!$B$1:$B$151,MATCH(F65,key!$C$1:$C$151,0),1)</f>
        <v>672</v>
      </c>
      <c r="H65" s="169" t="str">
        <f aca="false">INDEX(key!$A$1:$A$151,MATCH(Industry!G65,key!$B$1:$B$151,0),1)</f>
        <v>сок концентрированный вишня 65%</v>
      </c>
    </row>
    <row r="66" customFormat="false" ht="15" hidden="false" customHeight="false" outlineLevel="0" collapsed="false">
      <c r="A66" s="170" t="n">
        <f aca="false">Сводка!K65</f>
        <v>1000015621</v>
      </c>
      <c r="B66" s="171" t="n">
        <f aca="false">$L$1</f>
        <v>41735</v>
      </c>
      <c r="C66" s="170" t="n">
        <v>1</v>
      </c>
      <c r="D66" s="170" t="n">
        <f aca="false">Сводка!C65/1000</f>
        <v>0</v>
      </c>
      <c r="E66" s="170" t="str">
        <f aca="false">Сводка!B65</f>
        <v>Вишневый сок конц. АГРАНА</v>
      </c>
      <c r="F66" s="169" t="n">
        <f aca="false">Сводка!A65</f>
        <v>17</v>
      </c>
      <c r="G66" s="169" t="n">
        <f aca="false">INDEX(key!$B$1:$B$151,MATCH(F66,key!$C$1:$C$151,0),1)</f>
        <v>672</v>
      </c>
      <c r="H66" s="169" t="str">
        <f aca="false">INDEX(key!$A$1:$A$151,MATCH(Industry!G66,key!$B$1:$B$151,0),1)</f>
        <v>сок концентрированный вишня 65%</v>
      </c>
    </row>
    <row r="67" customFormat="false" ht="15" hidden="false" customHeight="false" outlineLevel="0" collapsed="false">
      <c r="A67" s="170" t="n">
        <f aca="false">Сводка!K66</f>
        <v>1000015623</v>
      </c>
      <c r="B67" s="171" t="n">
        <f aca="false">$L$1</f>
        <v>41735</v>
      </c>
      <c r="C67" s="170" t="n">
        <v>1</v>
      </c>
      <c r="D67" s="170" t="n">
        <f aca="false">Сводка!C66/1000</f>
        <v>0</v>
      </c>
      <c r="E67" s="170" t="str">
        <f aca="false">Сводка!B66</f>
        <v>Вишневый сок конц. АГРАНА</v>
      </c>
      <c r="F67" s="169" t="n">
        <f aca="false">Сводка!A66</f>
        <v>17</v>
      </c>
      <c r="G67" s="169" t="n">
        <f aca="false">INDEX(key!$B$1:$B$151,MATCH(F67,key!$C$1:$C$151,0),1)</f>
        <v>672</v>
      </c>
      <c r="H67" s="169" t="str">
        <f aca="false">INDEX(key!$A$1:$A$151,MATCH(Industry!G67,key!$B$1:$B$151,0),1)</f>
        <v>сок концентрированный вишня 65%</v>
      </c>
    </row>
    <row r="68" customFormat="false" ht="15" hidden="false" customHeight="false" outlineLevel="0" collapsed="false">
      <c r="A68" s="170" t="n">
        <f aca="false">Сводка!K67</f>
        <v>1000058627</v>
      </c>
      <c r="B68" s="171" t="n">
        <f aca="false">$L$1</f>
        <v>41735</v>
      </c>
      <c r="C68" s="170" t="n">
        <v>1</v>
      </c>
      <c r="D68" s="170" t="n">
        <f aca="false">Сводка!C67/1000</f>
        <v>0</v>
      </c>
      <c r="E68" s="170" t="str">
        <f aca="false">Сводка!B67</f>
        <v>Гранатовый сок концентрат 65% Chia Meei</v>
      </c>
      <c r="F68" s="169" t="n">
        <f aca="false">Сводка!A67</f>
        <v>18</v>
      </c>
      <c r="G68" s="169" t="n">
        <f aca="false">INDEX(key!$B$1:$B$151,MATCH(F68,key!$C$1:$C$151,0),1)</f>
        <v>2457</v>
      </c>
      <c r="H68" s="169" t="str">
        <f aca="false">INDEX(key!$A$1:$A$151,MATCH(Industry!G68,key!$B$1:$B$151,0),1)</f>
        <v>сок концентрированный грант Chai Meei 2 сорт 65%</v>
      </c>
    </row>
    <row r="69" customFormat="false" ht="15" hidden="false" customHeight="false" outlineLevel="0" collapsed="false">
      <c r="A69" s="170" t="n">
        <f aca="false">Сводка!K68</f>
        <v>1000090765</v>
      </c>
      <c r="B69" s="171" t="n">
        <f aca="false">$L$1</f>
        <v>41735</v>
      </c>
      <c r="C69" s="170" t="n">
        <v>1</v>
      </c>
      <c r="D69" s="170" t="n">
        <f aca="false">Сводка!C68/1000</f>
        <v>19.805</v>
      </c>
      <c r="E69" s="170" t="str">
        <f aca="false">Сводка!B68</f>
        <v>Гранатовый сок концентрат Konfrut</v>
      </c>
      <c r="F69" s="169" t="n">
        <f aca="false">Сводка!A68</f>
        <v>18</v>
      </c>
      <c r="G69" s="169" t="n">
        <f aca="false">INDEX(key!$B$1:$B$151,MATCH(F69,key!$C$1:$C$151,0),1)</f>
        <v>2457</v>
      </c>
      <c r="H69" s="169" t="str">
        <f aca="false">INDEX(key!$A$1:$A$151,MATCH(Industry!G69,key!$B$1:$B$151,0),1)</f>
        <v>сок концентрированный грант Chai Meei 2 сорт 65%</v>
      </c>
    </row>
    <row r="70" customFormat="false" ht="15" hidden="false" customHeight="false" outlineLevel="0" collapsed="false">
      <c r="A70" s="170" t="n">
        <f aca="false">Сводка!K69</f>
        <v>1000015628</v>
      </c>
      <c r="B70" s="171" t="n">
        <f aca="false">$L$1</f>
        <v>41735</v>
      </c>
      <c r="C70" s="170" t="n">
        <v>1</v>
      </c>
      <c r="D70" s="170" t="n">
        <f aca="false">Сводка!C69/1000</f>
        <v>13</v>
      </c>
      <c r="E70" s="170" t="str">
        <f aca="false">Сводка!B69</f>
        <v>Гранатовый сок конц. Иран Премиум</v>
      </c>
      <c r="F70" s="169" t="n">
        <f aca="false">Сводка!A69</f>
        <v>2239</v>
      </c>
      <c r="G70" s="169" t="n">
        <f aca="false">INDEX(key!$B$1:$B$151,MATCH(F70,key!$C$1:$C$151,0),1)</f>
        <v>2205</v>
      </c>
      <c r="H70" s="169" t="str">
        <f aca="false">INDEX(key!$A$1:$A$151,MATCH(Industry!G70,key!$B$1:$B$151,0),1)</f>
        <v>сок концентрированный гранат премиум 65%</v>
      </c>
    </row>
    <row r="71" customFormat="false" ht="15" hidden="false" customHeight="false" outlineLevel="0" collapsed="false">
      <c r="A71" s="170" t="n">
        <f aca="false">Сводка!K70</f>
        <v>1000091288</v>
      </c>
      <c r="B71" s="171" t="n">
        <f aca="false">$L$1</f>
        <v>41735</v>
      </c>
      <c r="C71" s="170" t="n">
        <v>1</v>
      </c>
      <c r="D71" s="170" t="n">
        <f aca="false">Сводка!C70/1000</f>
        <v>0</v>
      </c>
      <c r="E71" s="170" t="str">
        <f aca="false">Сводка!B70</f>
        <v>Гранатовый сок концентрат Limkon</v>
      </c>
      <c r="F71" s="169" t="n">
        <f aca="false">Сводка!A70</f>
        <v>2239</v>
      </c>
      <c r="G71" s="169" t="n">
        <f aca="false">INDEX(key!$B$1:$B$151,MATCH(F71,key!$C$1:$C$151,0),1)</f>
        <v>2205</v>
      </c>
      <c r="H71" s="169" t="str">
        <f aca="false">INDEX(key!$A$1:$A$151,MATCH(Industry!G71,key!$B$1:$B$151,0),1)</f>
        <v>сок концентрированный гранат премиум 65%</v>
      </c>
    </row>
    <row r="72" customFormat="false" ht="15" hidden="false" customHeight="false" outlineLevel="0" collapsed="false">
      <c r="A72" s="170" t="n">
        <f aca="false">Сводка!K71</f>
        <v>1000015629</v>
      </c>
      <c r="B72" s="171" t="n">
        <f aca="false">$L$1</f>
        <v>41735</v>
      </c>
      <c r="C72" s="170" t="n">
        <v>1</v>
      </c>
      <c r="D72" s="170" t="n">
        <f aca="false">Сводка!C71/1000</f>
        <v>0</v>
      </c>
      <c r="E72" s="170" t="str">
        <f aca="false">Сводка!B71</f>
        <v>Грейфрутовый сок концентрат 290107-12</v>
      </c>
      <c r="F72" s="169" t="n">
        <f aca="false">Сводка!A71</f>
        <v>2238</v>
      </c>
      <c r="G72" s="169" t="n">
        <f aca="false">INDEX(key!$B$1:$B$151,MATCH(F72,key!$C$1:$C$151,0),1)</f>
        <v>1704</v>
      </c>
      <c r="H72" s="169" t="str">
        <f aca="false">INDEX(key!$A$1:$A$151,MATCH(Industry!G72,key!$B$1:$B$151,0),1)</f>
        <v>сок концентрированный грейпфрут 290107-12 54%</v>
      </c>
    </row>
    <row r="73" customFormat="false" ht="15" hidden="false" customHeight="false" outlineLevel="0" collapsed="false">
      <c r="A73" s="170" t="n">
        <f aca="false">Сводка!K72</f>
        <v>1000083956</v>
      </c>
      <c r="B73" s="171" t="n">
        <f aca="false">$L$1</f>
        <v>41735</v>
      </c>
      <c r="C73" s="170" t="n">
        <v>1</v>
      </c>
      <c r="D73" s="170" t="n">
        <f aca="false">Сводка!C72/1000</f>
        <v>0</v>
      </c>
      <c r="E73" s="170" t="str">
        <f aca="false">Сводка!B72</f>
        <v>Грейпфрутовый концентрат с клеткой 020312-02</v>
      </c>
      <c r="F73" s="169" t="n">
        <f aca="false">Сводка!A72</f>
        <v>2426</v>
      </c>
      <c r="G73" s="169" t="n">
        <f aca="false">INDEX(key!$B$1:$B$151,MATCH(F73,key!$C$1:$C$151,0),1)</f>
        <v>3065</v>
      </c>
      <c r="H73" s="169" t="str">
        <f aca="false">INDEX(key!$A$1:$A$151,MATCH(Industry!G73,key!$B$1:$B$151,0),1)</f>
        <v>сок концентрированный грейпфрут 020312-02</v>
      </c>
    </row>
    <row r="74" customFormat="false" ht="15" hidden="false" customHeight="false" outlineLevel="0" collapsed="false">
      <c r="A74" s="170" t="n">
        <f aca="false">Сводка!K73</f>
        <v>1000015759</v>
      </c>
      <c r="B74" s="171" t="n">
        <f aca="false">$L$1</f>
        <v>41735</v>
      </c>
      <c r="C74" s="170" t="n">
        <v>1</v>
      </c>
      <c r="D74" s="170" t="n">
        <f aca="false">Сводка!C73/1000</f>
        <v>0</v>
      </c>
      <c r="E74" s="170" t="str">
        <f aca="false">Сводка!B73</f>
        <v>Томатная паста 30% Китай</v>
      </c>
      <c r="F74" s="169" t="n">
        <f aca="false">Сводка!A73</f>
        <v>2255</v>
      </c>
      <c r="G74" s="169" t="e">
        <f aca="false">INDEX(key!$B$1:$B$151,MATCH(F74,key!$C$1:$C$151,0),1)</f>
        <v>#N/A</v>
      </c>
      <c r="H74" s="169" t="e">
        <f aca="false">INDEX(key!$A$1:$A$151,MATCH(Industry!G74,key!$B$1:$B$151,0),1)</f>
        <v>#N/A</v>
      </c>
    </row>
    <row r="75" customFormat="false" ht="15" hidden="false" customHeight="false" outlineLevel="0" collapsed="false">
      <c r="A75" s="170" t="n">
        <f aca="false">Сводка!K74</f>
        <v>1000101404</v>
      </c>
      <c r="B75" s="171" t="n">
        <f aca="false">$L$1</f>
        <v>41735</v>
      </c>
      <c r="C75" s="170" t="n">
        <v>1</v>
      </c>
      <c r="D75" s="170" t="n">
        <f aca="false">Сводка!C74/1000</f>
        <v>70.462</v>
      </c>
      <c r="E75" s="170" t="str">
        <f aca="false">Сводка!B74</f>
        <v>Томатная паста 30% Pronat</v>
      </c>
      <c r="F75" s="169" t="n">
        <f aca="false">Сводка!A74</f>
        <v>2310</v>
      </c>
      <c r="G75" s="169" t="n">
        <f aca="false">INDEX(key!$B$1:$B$151,MATCH(F75,key!$C$1:$C$151,0),1)</f>
        <v>83</v>
      </c>
      <c r="H75" s="169" t="str">
        <f aca="false">INDEX(key!$A$1:$A$151,MATCH(Industry!G75,key!$B$1:$B$151,0),1)</f>
        <v>сок томатный концентрированный 30%</v>
      </c>
    </row>
    <row r="76" customFormat="false" ht="15" hidden="false" customHeight="false" outlineLevel="0" collapsed="false">
      <c r="A76" s="170" t="n">
        <f aca="false">Сводка!K75</f>
        <v>1000099622</v>
      </c>
      <c r="B76" s="171" t="n">
        <f aca="false">$L$1</f>
        <v>41735</v>
      </c>
      <c r="C76" s="170" t="n">
        <v>1</v>
      </c>
      <c r="D76" s="170" t="n">
        <f aca="false">Сводка!C75/1000</f>
        <v>0</v>
      </c>
      <c r="E76" s="170" t="str">
        <f aca="false">Сводка!B75</f>
        <v>Томатная паста 28-30% Афросиаб</v>
      </c>
      <c r="F76" s="169" t="n">
        <f aca="false">Сводка!A75</f>
        <v>2310</v>
      </c>
      <c r="G76" s="169" t="n">
        <f aca="false">INDEX(key!$B$1:$B$151,MATCH(F76,key!$C$1:$C$151,0),1)</f>
        <v>83</v>
      </c>
      <c r="H76" s="169" t="str">
        <f aca="false">INDEX(key!$A$1:$A$151,MATCH(Industry!G76,key!$B$1:$B$151,0),1)</f>
        <v>сок томатный концентрированный 30%</v>
      </c>
    </row>
    <row r="77" customFormat="false" ht="15" hidden="false" customHeight="false" outlineLevel="0" collapsed="false">
      <c r="A77" s="170" t="n">
        <f aca="false">Сводка!K76</f>
        <v>1000099623</v>
      </c>
      <c r="B77" s="171" t="n">
        <f aca="false">$L$1</f>
        <v>41735</v>
      </c>
      <c r="C77" s="170" t="n">
        <v>1</v>
      </c>
      <c r="D77" s="170" t="n">
        <f aca="false">Сводка!C76/1000</f>
        <v>528.318</v>
      </c>
      <c r="E77" s="170" t="str">
        <f aca="false">Сводка!B76</f>
        <v>Томатная паста 30-32% Sugal Chile</v>
      </c>
      <c r="F77" s="169" t="n">
        <f aca="false">Сводка!A76</f>
        <v>2310</v>
      </c>
      <c r="G77" s="169" t="n">
        <f aca="false">INDEX(key!$B$1:$B$151,MATCH(F77,key!$C$1:$C$151,0),1)</f>
        <v>83</v>
      </c>
      <c r="H77" s="169" t="str">
        <f aca="false">INDEX(key!$A$1:$A$151,MATCH(Industry!G77,key!$B$1:$B$151,0),1)</f>
        <v>сок томатный концентрированный 30%</v>
      </c>
    </row>
    <row r="78" customFormat="false" ht="15" hidden="false" customHeight="false" outlineLevel="0" collapsed="false">
      <c r="A78" s="170" t="n">
        <f aca="false">Сводка!K77</f>
        <v>1000078809</v>
      </c>
      <c r="B78" s="171" t="n">
        <f aca="false">$L$1</f>
        <v>41735</v>
      </c>
      <c r="C78" s="170" t="n">
        <v>1</v>
      </c>
      <c r="D78" s="170" t="n">
        <f aca="false">Сводка!C77/1000</f>
        <v>0</v>
      </c>
      <c r="E78" s="170" t="str">
        <f aca="false">Сводка!B77</f>
        <v>Томатная паста 28-30% Ун База</v>
      </c>
      <c r="F78" s="169" t="n">
        <f aca="false">Сводка!A77</f>
        <v>2310</v>
      </c>
      <c r="G78" s="169" t="n">
        <f aca="false">INDEX(key!$B$1:$B$151,MATCH(F78,key!$C$1:$C$151,0),1)</f>
        <v>83</v>
      </c>
      <c r="H78" s="169" t="str">
        <f aca="false">INDEX(key!$A$1:$A$151,MATCH(Industry!G78,key!$B$1:$B$151,0),1)</f>
        <v>сок томатный концентрированный 30%</v>
      </c>
    </row>
    <row r="79" customFormat="false" ht="15" hidden="false" customHeight="false" outlineLevel="0" collapsed="false">
      <c r="A79" s="170" t="n">
        <f aca="false">Сводка!K78</f>
        <v>1000057072</v>
      </c>
      <c r="B79" s="171" t="n">
        <f aca="false">$L$1</f>
        <v>41735</v>
      </c>
      <c r="C79" s="170" t="n">
        <v>1</v>
      </c>
      <c r="D79" s="170" t="n">
        <f aca="false">Сводка!C78/1000</f>
        <v>0</v>
      </c>
      <c r="E79" s="170" t="str">
        <f aca="false">Сводка!B78</f>
        <v>Томатная паста 36% СВ Инагро</v>
      </c>
      <c r="F79" s="169" t="n">
        <f aca="false">Сводка!A78</f>
        <v>2310</v>
      </c>
      <c r="G79" s="169" t="n">
        <f aca="false">INDEX(key!$B$1:$B$151,MATCH(F79,key!$C$1:$C$151,0),1)</f>
        <v>83</v>
      </c>
      <c r="H79" s="169" t="str">
        <f aca="false">INDEX(key!$A$1:$A$151,MATCH(Industry!G79,key!$B$1:$B$151,0),1)</f>
        <v>сок томатный концентрированный 30%</v>
      </c>
    </row>
    <row r="80" customFormat="false" ht="15" hidden="false" customHeight="false" outlineLevel="0" collapsed="false">
      <c r="A80" s="170" t="n">
        <f aca="false">Сводка!K79</f>
        <v>1000015757</v>
      </c>
      <c r="B80" s="171" t="n">
        <f aca="false">$L$1</f>
        <v>41735</v>
      </c>
      <c r="C80" s="170" t="n">
        <v>1</v>
      </c>
      <c r="D80" s="170" t="n">
        <f aca="false">Сводка!C79/1000</f>
        <v>174.099</v>
      </c>
      <c r="E80" s="170" t="str">
        <f aca="false">Сводка!B79</f>
        <v>Томатная паста 28% СВ Инагро</v>
      </c>
      <c r="F80" s="169" t="n">
        <f aca="false">Сводка!A79</f>
        <v>2310</v>
      </c>
      <c r="G80" s="169" t="n">
        <f aca="false">INDEX(key!$B$1:$B$151,MATCH(F80,key!$C$1:$C$151,0),1)</f>
        <v>83</v>
      </c>
      <c r="H80" s="169" t="str">
        <f aca="false">INDEX(key!$A$1:$A$151,MATCH(Industry!G80,key!$B$1:$B$151,0),1)</f>
        <v>сок томатный концентрированный 30%</v>
      </c>
    </row>
    <row r="81" customFormat="false" ht="15" hidden="false" customHeight="false" outlineLevel="0" collapsed="false">
      <c r="A81" s="170" t="n">
        <f aca="false">Сводка!K80</f>
        <v>1000015752</v>
      </c>
      <c r="B81" s="171" t="n">
        <f aca="false">$L$1</f>
        <v>41735</v>
      </c>
      <c r="C81" s="170" t="n">
        <v>1</v>
      </c>
      <c r="D81" s="170" t="n">
        <f aca="false">Сводка!C80/1000</f>
        <v>0</v>
      </c>
      <c r="E81" s="170" t="str">
        <f aca="false">Сводка!B80</f>
        <v>Томатная паста 25% НВ Инагро</v>
      </c>
      <c r="F81" s="169" t="n">
        <f aca="false">Сводка!A80</f>
        <v>2310</v>
      </c>
      <c r="G81" s="169" t="n">
        <f aca="false">INDEX(key!$B$1:$B$151,MATCH(F81,key!$C$1:$C$151,0),1)</f>
        <v>83</v>
      </c>
      <c r="H81" s="169" t="str">
        <f aca="false">INDEX(key!$A$1:$A$151,MATCH(Industry!G81,key!$B$1:$B$151,0),1)</f>
        <v>сок томатный концентрированный 30%</v>
      </c>
    </row>
    <row r="82" customFormat="false" ht="15" hidden="false" customHeight="false" outlineLevel="0" collapsed="false">
      <c r="A82" s="170" t="n">
        <f aca="false">Сводка!K81</f>
        <v>1000015753</v>
      </c>
      <c r="B82" s="171" t="n">
        <f aca="false">$L$1</f>
        <v>41735</v>
      </c>
      <c r="C82" s="170" t="n">
        <v>1</v>
      </c>
      <c r="D82" s="170" t="n">
        <f aca="false">Сводка!C81/1000</f>
        <v>0</v>
      </c>
      <c r="E82" s="170" t="str">
        <f aca="false">Сводка!B81</f>
        <v>Томатная паста 25% СВ Инагро</v>
      </c>
      <c r="F82" s="169" t="n">
        <f aca="false">Сводка!A81</f>
        <v>2310</v>
      </c>
      <c r="G82" s="169" t="n">
        <f aca="false">INDEX(key!$B$1:$B$151,MATCH(F82,key!$C$1:$C$151,0),1)</f>
        <v>83</v>
      </c>
      <c r="H82" s="169" t="str">
        <f aca="false">INDEX(key!$A$1:$A$151,MATCH(Industry!G82,key!$B$1:$B$151,0),1)</f>
        <v>сок томатный концентрированный 30%</v>
      </c>
    </row>
    <row r="83" customFormat="false" ht="15" hidden="false" customHeight="false" outlineLevel="0" collapsed="false">
      <c r="A83" s="170" t="n">
        <f aca="false">Сводка!K82</f>
        <v>1000095672</v>
      </c>
      <c r="B83" s="171" t="n">
        <f aca="false">$L$1</f>
        <v>41735</v>
      </c>
      <c r="C83" s="170" t="n">
        <v>1</v>
      </c>
      <c r="D83" s="170" t="n">
        <f aca="false">Сводка!C82/1000</f>
        <v>813.079</v>
      </c>
      <c r="E83" s="170" t="str">
        <f aca="false">Сводка!B82</f>
        <v>Томатное пюре 15% СВ Инагро</v>
      </c>
      <c r="F83" s="169" t="n">
        <f aca="false">Сводка!A82</f>
        <v>60</v>
      </c>
      <c r="G83" s="169" t="n">
        <f aca="false">INDEX(key!$B$1:$B$151,MATCH(F83,key!$C$1:$C$151,0),1)</f>
        <v>84</v>
      </c>
      <c r="H83" s="169" t="str">
        <f aca="false">INDEX(key!$A$1:$A$151,MATCH(Industry!G83,key!$B$1:$B$151,0),1)</f>
        <v>пюре из томатов 1 сорт 15%</v>
      </c>
    </row>
    <row r="84" customFormat="false" ht="15" hidden="false" customHeight="false" outlineLevel="0" collapsed="false">
      <c r="A84" s="170" t="n">
        <f aca="false">Сводка!K83</f>
        <v>1000071952</v>
      </c>
      <c r="B84" s="171" t="n">
        <f aca="false">$L$1</f>
        <v>41735</v>
      </c>
      <c r="C84" s="170" t="n">
        <v>1</v>
      </c>
      <c r="D84" s="170" t="n">
        <f aca="false">Сводка!C83/1000</f>
        <v>0</v>
      </c>
      <c r="E84" s="170" t="str">
        <f aca="false">Сводка!B83</f>
        <v>Клубничный 2.62005 Doehler</v>
      </c>
      <c r="F84" s="169" t="n">
        <f aca="false">Сводка!A83</f>
        <v>2397</v>
      </c>
      <c r="G84" s="169" t="n">
        <f aca="false">INDEX(key!$B$1:$B$151,MATCH(F84,key!$C$1:$C$151,0),1)</f>
        <v>2461</v>
      </c>
      <c r="H84" s="169" t="str">
        <f aca="false">INDEX(key!$A$1:$A$151,MATCH(Industry!G84,key!$B$1:$B$151,0),1)</f>
        <v>сок концентрированный Клубничный 2.62005 Делер</v>
      </c>
    </row>
    <row r="85" customFormat="false" ht="15" hidden="false" customHeight="false" outlineLevel="0" collapsed="false">
      <c r="A85" s="170" t="n">
        <f aca="false">Сводка!K84</f>
        <v>1000079391</v>
      </c>
      <c r="B85" s="171" t="n">
        <f aca="false">$L$1</f>
        <v>41735</v>
      </c>
      <c r="C85" s="170" t="n">
        <v>1</v>
      </c>
      <c r="D85" s="170" t="n">
        <f aca="false">Сводка!C84/1000</f>
        <v>0</v>
      </c>
      <c r="E85" s="170" t="str">
        <f aca="false">Сводка!B84</f>
        <v>Клубника сок конц. Dinter </v>
      </c>
      <c r="F85" s="169" t="n">
        <f aca="false">Сводка!A84</f>
        <v>2397</v>
      </c>
      <c r="G85" s="169" t="n">
        <f aca="false">INDEX(key!$B$1:$B$151,MATCH(F85,key!$C$1:$C$151,0),1)</f>
        <v>2461</v>
      </c>
      <c r="H85" s="169" t="str">
        <f aca="false">INDEX(key!$A$1:$A$151,MATCH(Industry!G85,key!$B$1:$B$151,0),1)</f>
        <v>сок концентрированный Клубничный 2.62005 Делер</v>
      </c>
    </row>
    <row r="86" customFormat="false" ht="15" hidden="false" customHeight="false" outlineLevel="0" collapsed="false">
      <c r="A86" s="170" t="n">
        <f aca="false">Сводка!K85</f>
        <v>1000084522</v>
      </c>
      <c r="B86" s="171" t="n">
        <f aca="false">$L$1</f>
        <v>41735</v>
      </c>
      <c r="C86" s="170" t="n">
        <v>1</v>
      </c>
      <c r="D86" s="170" t="n">
        <f aca="false">Сводка!C85/1000</f>
        <v>2.195</v>
      </c>
      <c r="E86" s="170" t="str">
        <f aca="false">Сводка!B85</f>
        <v>Клубничный сок конц Яблуневый дар</v>
      </c>
      <c r="F86" s="169" t="n">
        <f aca="false">Сводка!A85</f>
        <v>2397</v>
      </c>
      <c r="G86" s="169" t="n">
        <f aca="false">INDEX(key!$B$1:$B$151,MATCH(F86,key!$C$1:$C$151,0),1)</f>
        <v>2461</v>
      </c>
      <c r="H86" s="169" t="str">
        <f aca="false">INDEX(key!$A$1:$A$151,MATCH(Industry!G86,key!$B$1:$B$151,0),1)</f>
        <v>сок концентрированный Клубничный 2.62005 Делер</v>
      </c>
    </row>
    <row r="87" customFormat="false" ht="15" hidden="false" customHeight="false" outlineLevel="0" collapsed="false">
      <c r="A87" s="170" t="n">
        <f aca="false">Сводка!K86</f>
        <v>1000077855</v>
      </c>
      <c r="B87" s="171" t="n">
        <f aca="false">$L$1</f>
        <v>41735</v>
      </c>
      <c r="C87" s="170" t="n">
        <v>1</v>
      </c>
      <c r="D87" s="170" t="n">
        <f aca="false">Сводка!C86/1000</f>
        <v>0</v>
      </c>
      <c r="E87" s="170" t="str">
        <f aca="false">Сводка!B86</f>
        <v>Клубничный Фрутика Iprona </v>
      </c>
      <c r="F87" s="169" t="n">
        <f aca="false">Сводка!A86</f>
        <v>2397</v>
      </c>
      <c r="G87" s="169" t="n">
        <f aca="false">INDEX(key!$B$1:$B$151,MATCH(F87,key!$C$1:$C$151,0),1)</f>
        <v>2461</v>
      </c>
      <c r="H87" s="169" t="str">
        <f aca="false">INDEX(key!$A$1:$A$151,MATCH(Industry!G87,key!$B$1:$B$151,0),1)</f>
        <v>сок концентрированный Клубничный 2.62005 Делер</v>
      </c>
    </row>
    <row r="88" customFormat="false" ht="15" hidden="false" customHeight="false" outlineLevel="0" collapsed="false">
      <c r="A88" s="170" t="n">
        <f aca="false">Сводка!K87</f>
        <v>1000076699</v>
      </c>
      <c r="B88" s="171" t="n">
        <f aca="false">$L$1</f>
        <v>41735</v>
      </c>
      <c r="C88" s="170" t="n">
        <v>1</v>
      </c>
      <c r="D88" s="170" t="n">
        <f aca="false">Сводка!C87/1000</f>
        <v>0</v>
      </c>
      <c r="E88" s="170" t="str">
        <f aca="false">Сводка!B87</f>
        <v>Клюква сок концентрированная Wild</v>
      </c>
      <c r="F88" s="169" t="n">
        <f aca="false">Сводка!A87</f>
        <v>2404</v>
      </c>
      <c r="G88" s="169" t="n">
        <f aca="false">INDEX(key!$B$1:$B$151,MATCH(F88,key!$C$1:$C$151,0),1)</f>
        <v>2521</v>
      </c>
      <c r="H88" s="169" t="str">
        <f aca="false">INDEX(key!$A$1:$A$151,MATCH(Industry!G88,key!$B$1:$B$151,0),1)</f>
        <v>сок концентрированный из клюквы 50%</v>
      </c>
    </row>
    <row r="89" customFormat="false" ht="15" hidden="false" customHeight="false" outlineLevel="0" collapsed="false">
      <c r="A89" s="170" t="n">
        <f aca="false">Сводка!K88</f>
        <v>1000091289</v>
      </c>
      <c r="B89" s="171" t="n">
        <f aca="false">$L$1</f>
        <v>41735</v>
      </c>
      <c r="C89" s="170" t="n">
        <v>1</v>
      </c>
      <c r="D89" s="170" t="n">
        <f aca="false">Сводка!C88/1000</f>
        <v>1.787</v>
      </c>
      <c r="E89" s="170" t="str">
        <f aca="false">Сводка!B88</f>
        <v>Клюквенный сок концентрированный Doehler</v>
      </c>
      <c r="F89" s="169" t="n">
        <f aca="false">Сводка!A88</f>
        <v>2404</v>
      </c>
      <c r="G89" s="169" t="n">
        <f aca="false">INDEX(key!$B$1:$B$151,MATCH(F89,key!$C$1:$C$151,0),1)</f>
        <v>2521</v>
      </c>
      <c r="H89" s="169" t="str">
        <f aca="false">INDEX(key!$A$1:$A$151,MATCH(Industry!G89,key!$B$1:$B$151,0),1)</f>
        <v>сок концентрированный из клюквы 50%</v>
      </c>
    </row>
    <row r="90" customFormat="false" ht="15" hidden="false" customHeight="false" outlineLevel="0" collapsed="false">
      <c r="A90" s="170" t="n">
        <f aca="false">Сводка!K89</f>
        <v>1000015637</v>
      </c>
      <c r="B90" s="171" t="n">
        <f aca="false">$L$1</f>
        <v>41735</v>
      </c>
      <c r="C90" s="170" t="n">
        <v>1</v>
      </c>
      <c r="D90" s="170" t="n">
        <f aca="false">Сводка!C89/1000</f>
        <v>0</v>
      </c>
      <c r="E90" s="170" t="str">
        <f aca="false">Сводка!B89</f>
        <v>Лимонный нектар</v>
      </c>
      <c r="F90" s="169" t="n">
        <f aca="false">Сводка!A89</f>
        <v>27</v>
      </c>
      <c r="G90" s="169" t="n">
        <f aca="false">INDEX(key!$B$1:$B$151,MATCH(F90,key!$C$1:$C$151,0),1)</f>
        <v>660</v>
      </c>
      <c r="H90" s="169" t="str">
        <f aca="false">INDEX(key!$A$1:$A$151,MATCH(Industry!G90,key!$B$1:$B$151,0),1)</f>
        <v>сок концентрированный лимон 45%</v>
      </c>
    </row>
    <row r="91" customFormat="false" ht="15" hidden="false" customHeight="false" outlineLevel="0" collapsed="false">
      <c r="A91" s="170" t="n">
        <f aca="false">Сводка!K90</f>
        <v>1000068593</v>
      </c>
      <c r="B91" s="171" t="n">
        <f aca="false">$L$1</f>
        <v>41735</v>
      </c>
      <c r="C91" s="170" t="n">
        <v>1</v>
      </c>
      <c r="D91" s="170" t="n">
        <f aca="false">Сводка!C90/1000</f>
        <v>0</v>
      </c>
      <c r="E91" s="170" t="str">
        <f aca="false">Сводка!B90</f>
        <v>Лимонный сок концентрат GAT FOODS</v>
      </c>
      <c r="F91" s="169" t="n">
        <f aca="false">Сводка!A90</f>
        <v>27</v>
      </c>
      <c r="G91" s="169" t="n">
        <f aca="false">INDEX(key!$B$1:$B$151,MATCH(F91,key!$C$1:$C$151,0),1)</f>
        <v>660</v>
      </c>
      <c r="H91" s="169" t="str">
        <f aca="false">INDEX(key!$A$1:$A$151,MATCH(Industry!G91,key!$B$1:$B$151,0),1)</f>
        <v>сок концентрированный лимон 45%</v>
      </c>
    </row>
    <row r="92" customFormat="false" ht="15" hidden="false" customHeight="false" outlineLevel="0" collapsed="false">
      <c r="A92" s="170" t="n">
        <f aca="false">Сводка!K91</f>
        <v>1000095202</v>
      </c>
      <c r="B92" s="171" t="n">
        <f aca="false">$L$1</f>
        <v>41735</v>
      </c>
      <c r="C92" s="170" t="n">
        <v>1</v>
      </c>
      <c r="D92" s="170" t="n">
        <f aca="false">Сводка!C91/1000</f>
        <v>16.369</v>
      </c>
      <c r="E92" s="170" t="str">
        <f aca="false">Сводка!B91</f>
        <v>Лимонный сок конц Wild Valencia</v>
      </c>
      <c r="F92" s="169" t="n">
        <f aca="false">Сводка!A91</f>
        <v>27</v>
      </c>
      <c r="G92" s="169" t="n">
        <f aca="false">INDEX(key!$B$1:$B$151,MATCH(F92,key!$C$1:$C$151,0),1)</f>
        <v>660</v>
      </c>
      <c r="H92" s="169" t="str">
        <f aca="false">INDEX(key!$A$1:$A$151,MATCH(Industry!G92,key!$B$1:$B$151,0),1)</f>
        <v>сок концентрированный лимон 45%</v>
      </c>
    </row>
    <row r="93" customFormat="false" ht="15" hidden="false" customHeight="false" outlineLevel="0" collapsed="false">
      <c r="A93" s="170" t="n">
        <f aca="false">Сводка!K92</f>
        <v>1000082563</v>
      </c>
      <c r="B93" s="171" t="n">
        <f aca="false">$L$1</f>
        <v>41735</v>
      </c>
      <c r="C93" s="170" t="n">
        <v>1</v>
      </c>
      <c r="D93" s="170" t="n">
        <f aca="false">Сводка!C92/1000</f>
        <v>0</v>
      </c>
      <c r="E93" s="170" t="str">
        <f aca="false">Сводка!B92</f>
        <v>Лимонный сок конц. 537140 Дьолер тн</v>
      </c>
      <c r="F93" s="169" t="n">
        <f aca="false">Сводка!A92</f>
        <v>28</v>
      </c>
      <c r="G93" s="169" t="n">
        <f aca="false">INDEX(key!$B$1:$B$151,MATCH(F93,key!$C$1:$C$151,0),1)</f>
        <v>2910</v>
      </c>
      <c r="H93" s="169" t="str">
        <f aca="false">INDEX(key!$A$1:$A$151,MATCH(Industry!G93,key!$B$1:$B$151,0),1)</f>
        <v>сок концентрированный лимон JC 5.37140</v>
      </c>
    </row>
    <row r="94" customFormat="false" ht="15" hidden="false" customHeight="false" outlineLevel="0" collapsed="false">
      <c r="A94" s="170" t="n">
        <f aca="false">Сводка!K93</f>
        <v>1000082944</v>
      </c>
      <c r="B94" s="171" t="n">
        <f aca="false">$L$1</f>
        <v>41735</v>
      </c>
      <c r="C94" s="170" t="n">
        <v>1</v>
      </c>
      <c r="D94" s="170" t="n">
        <f aca="false">Сводка!C93/1000</f>
        <v>1.226</v>
      </c>
      <c r="E94" s="170" t="str">
        <f aca="false">Сводка!B93</f>
        <v>Лимонный сок конц. 537140 Дьолер кг</v>
      </c>
      <c r="F94" s="169" t="n">
        <f aca="false">Сводка!A93</f>
        <v>28</v>
      </c>
      <c r="G94" s="169" t="n">
        <f aca="false">INDEX(key!$B$1:$B$151,MATCH(F94,key!$C$1:$C$151,0),1)</f>
        <v>2910</v>
      </c>
      <c r="H94" s="169" t="str">
        <f aca="false">INDEX(key!$A$1:$A$151,MATCH(Industry!G94,key!$B$1:$B$151,0),1)</f>
        <v>сок концентрированный лимон JC 5.37140</v>
      </c>
    </row>
    <row r="95" customFormat="false" ht="15" hidden="false" customHeight="false" outlineLevel="0" collapsed="false">
      <c r="A95" s="170" t="n">
        <f aca="false">Сводка!K94</f>
        <v>1000090157</v>
      </c>
      <c r="B95" s="171" t="n">
        <f aca="false">$L$1</f>
        <v>41735</v>
      </c>
      <c r="C95" s="170" t="n">
        <v>1</v>
      </c>
      <c r="D95" s="170" t="n">
        <f aca="false">Сводка!C94/1000</f>
        <v>0</v>
      </c>
      <c r="E95" s="170" t="str">
        <f aca="false">Сводка!B94</f>
        <v>Лимонный сок конц. 537140 Doehler кг</v>
      </c>
      <c r="F95" s="169" t="n">
        <f aca="false">Сводка!A94</f>
        <v>28</v>
      </c>
      <c r="G95" s="169" t="n">
        <f aca="false">INDEX(key!$B$1:$B$151,MATCH(F95,key!$C$1:$C$151,0),1)</f>
        <v>2910</v>
      </c>
      <c r="H95" s="169" t="str">
        <f aca="false">INDEX(key!$A$1:$A$151,MATCH(Industry!G95,key!$B$1:$B$151,0),1)</f>
        <v>сок концентрированный лимон JC 5.37140</v>
      </c>
    </row>
    <row r="96" customFormat="false" ht="15" hidden="false" customHeight="false" outlineLevel="0" collapsed="false">
      <c r="A96" s="170" t="n">
        <f aca="false">Сводка!K95</f>
        <v>1000015745</v>
      </c>
      <c r="B96" s="171" t="n">
        <f aca="false">$L$1</f>
        <v>41735</v>
      </c>
      <c r="C96" s="170" t="n">
        <v>1</v>
      </c>
      <c r="D96" s="170" t="n">
        <f aca="false">Сводка!C95/1000</f>
        <v>3.225</v>
      </c>
      <c r="E96" s="170" t="str">
        <f aca="false">Сводка!B95</f>
        <v>Манго пюре Премиум</v>
      </c>
      <c r="F96" s="169" t="n">
        <f aca="false">Сводка!A95</f>
        <v>53</v>
      </c>
      <c r="G96" s="169" t="n">
        <f aca="false">INDEX(key!$B$1:$B$151,MATCH(F96,key!$C$1:$C$151,0),1)</f>
        <v>667</v>
      </c>
      <c r="H96" s="169" t="str">
        <f aca="false">INDEX(key!$A$1:$A$151,MATCH(Industry!G96,key!$B$1:$B$151,0),1)</f>
        <v>пюре из манго натуральное 16%</v>
      </c>
    </row>
    <row r="97" customFormat="false" ht="15" hidden="false" customHeight="false" outlineLevel="0" collapsed="false">
      <c r="A97" s="170" t="n">
        <f aca="false">Сводка!K96</f>
        <v>1000015641</v>
      </c>
      <c r="B97" s="171" t="n">
        <f aca="false">$L$1</f>
        <v>41735</v>
      </c>
      <c r="C97" s="170" t="n">
        <v>1</v>
      </c>
      <c r="D97" s="170" t="n">
        <f aca="false">Сводка!C96/1000</f>
        <v>0</v>
      </c>
      <c r="E97" s="170" t="str">
        <f aca="false">Сводка!B96</f>
        <v>Манго пюре концентрированное </v>
      </c>
      <c r="F97" s="169" t="n">
        <f aca="false">Сводка!A96</f>
        <v>52</v>
      </c>
      <c r="G97" s="169" t="n">
        <f aca="false">INDEX(key!$B$1:$B$151,MATCH(F97,key!$C$1:$C$151,0),1)</f>
        <v>668</v>
      </c>
      <c r="H97" s="169" t="str">
        <f aca="false">INDEX(key!$A$1:$A$151,MATCH(Industry!G97,key!$B$1:$B$151,0),1)</f>
        <v>пюре из манго концентрированное 28%</v>
      </c>
    </row>
    <row r="98" customFormat="false" ht="15" hidden="false" customHeight="false" outlineLevel="0" collapsed="false">
      <c r="A98" s="170" t="n">
        <f aca="false">Сводка!K97</f>
        <v>1000015644</v>
      </c>
      <c r="B98" s="171" t="n">
        <f aca="false">$L$1</f>
        <v>41735</v>
      </c>
      <c r="C98" s="170" t="n">
        <v>1</v>
      </c>
      <c r="D98" s="170" t="n">
        <f aca="false">Сводка!C97/1000</f>
        <v>103.888</v>
      </c>
      <c r="E98" s="170" t="str">
        <f aca="false">Сводка!B97</f>
        <v>Манго пюре концентрированное Universal</v>
      </c>
      <c r="F98" s="169" t="n">
        <f aca="false">Сводка!A97</f>
        <v>52</v>
      </c>
      <c r="G98" s="169" t="n">
        <f aca="false">INDEX(key!$B$1:$B$151,MATCH(F98,key!$C$1:$C$151,0),1)</f>
        <v>668</v>
      </c>
      <c r="H98" s="169" t="str">
        <f aca="false">INDEX(key!$A$1:$A$151,MATCH(Industry!G98,key!$B$1:$B$151,0),1)</f>
        <v>пюре из манго концентрированное 28%</v>
      </c>
    </row>
    <row r="99" customFormat="false" ht="15" hidden="false" customHeight="false" outlineLevel="0" collapsed="false">
      <c r="A99" s="170" t="n">
        <f aca="false">Сводка!K98</f>
        <v>1000087823</v>
      </c>
      <c r="B99" s="171" t="n">
        <f aca="false">$L$1</f>
        <v>41735</v>
      </c>
      <c r="C99" s="170" t="n">
        <v>1</v>
      </c>
      <c r="D99" s="170" t="n">
        <f aca="false">Сводка!C98/1000</f>
        <v>0</v>
      </c>
      <c r="E99" s="170" t="str">
        <f aca="false">Сводка!B98</f>
        <v>Манго пюре концентрированное Orchard</v>
      </c>
      <c r="F99" s="169" t="n">
        <f aca="false">Сводка!A98</f>
        <v>52</v>
      </c>
      <c r="G99" s="169" t="n">
        <f aca="false">INDEX(key!$B$1:$B$151,MATCH(F99,key!$C$1:$C$151,0),1)</f>
        <v>668</v>
      </c>
      <c r="H99" s="169" t="str">
        <f aca="false">INDEX(key!$A$1:$A$151,MATCH(Industry!G99,key!$B$1:$B$151,0),1)</f>
        <v>пюре из манго концентрированное 28%</v>
      </c>
    </row>
    <row r="100" customFormat="false" ht="15" hidden="false" customHeight="false" outlineLevel="0" collapsed="false">
      <c r="A100" s="170" t="n">
        <f aca="false">Сводка!K99</f>
        <v>1000015643</v>
      </c>
      <c r="B100" s="171" t="n">
        <f aca="false">$L$1</f>
        <v>41735</v>
      </c>
      <c r="C100" s="170" t="n">
        <v>1</v>
      </c>
      <c r="D100" s="170" t="n">
        <f aca="false">Сводка!C99/1000</f>
        <v>0</v>
      </c>
      <c r="E100" s="170" t="str">
        <f aca="false">Сводка!B99</f>
        <v>Манго пюре концентрированное Jain</v>
      </c>
      <c r="F100" s="169" t="n">
        <f aca="false">Сводка!A99</f>
        <v>52</v>
      </c>
      <c r="G100" s="169" t="n">
        <f aca="false">INDEX(key!$B$1:$B$151,MATCH(F100,key!$C$1:$C$151,0),1)</f>
        <v>668</v>
      </c>
      <c r="H100" s="169" t="str">
        <f aca="false">INDEX(key!$A$1:$A$151,MATCH(Industry!G100,key!$B$1:$B$151,0),1)</f>
        <v>пюре из манго концентрированное 28%</v>
      </c>
    </row>
    <row r="101" customFormat="false" ht="15" hidden="false" customHeight="false" outlineLevel="0" collapsed="false">
      <c r="A101" s="170" t="n">
        <f aca="false">Сводка!K100</f>
        <v>1000090767</v>
      </c>
      <c r="B101" s="171" t="n">
        <f aca="false">$L$1</f>
        <v>41735</v>
      </c>
      <c r="C101" s="170" t="n">
        <v>1</v>
      </c>
      <c r="D101" s="170" t="n">
        <f aca="false">Сводка!C100/1000</f>
        <v>0</v>
      </c>
      <c r="E101" s="170" t="str">
        <f aca="false">Сводка!B100</f>
        <v>Манго пюре концентрированное Лебедянь</v>
      </c>
      <c r="F101" s="169" t="n">
        <f aca="false">Сводка!A100</f>
        <v>52</v>
      </c>
      <c r="G101" s="169" t="n">
        <f aca="false">INDEX(key!$B$1:$B$151,MATCH(F101,key!$C$1:$C$151,0),1)</f>
        <v>668</v>
      </c>
      <c r="H101" s="169" t="str">
        <f aca="false">INDEX(key!$A$1:$A$151,MATCH(Industry!G101,key!$B$1:$B$151,0),1)</f>
        <v>пюре из манго концентрированное 28%</v>
      </c>
    </row>
    <row r="102" customFormat="false" ht="15" hidden="false" customHeight="false" outlineLevel="0" collapsed="false">
      <c r="A102" s="170" t="n">
        <f aca="false">Сводка!K101</f>
        <v>1000015645</v>
      </c>
      <c r="B102" s="171" t="n">
        <f aca="false">$L$1</f>
        <v>41735</v>
      </c>
      <c r="C102" s="170" t="n">
        <v>1</v>
      </c>
      <c r="D102" s="170" t="n">
        <f aca="false">Сводка!C101/1000</f>
        <v>0</v>
      </c>
      <c r="E102" s="170" t="str">
        <f aca="false">Сводка!B101</f>
        <v>Манго пюре концентрированное Магдалена</v>
      </c>
      <c r="F102" s="169" t="n">
        <f aca="false">Сводка!A101</f>
        <v>52</v>
      </c>
      <c r="G102" s="169" t="n">
        <f aca="false">INDEX(key!$B$1:$B$151,MATCH(F102,key!$C$1:$C$151,0),1)</f>
        <v>668</v>
      </c>
      <c r="H102" s="169" t="str">
        <f aca="false">INDEX(key!$A$1:$A$151,MATCH(Industry!G102,key!$B$1:$B$151,0),1)</f>
        <v>пюре из манго концентрированное 28%</v>
      </c>
    </row>
    <row r="103" customFormat="false" ht="15" hidden="false" customHeight="false" outlineLevel="0" collapsed="false">
      <c r="A103" s="170" t="n">
        <f aca="false">Сводка!K102</f>
        <v>1000082645</v>
      </c>
      <c r="B103" s="171" t="n">
        <f aca="false">$L$1</f>
        <v>41735</v>
      </c>
      <c r="C103" s="170" t="n">
        <v>1</v>
      </c>
      <c r="D103" s="170" t="n">
        <f aca="false">Сводка!C102/1000</f>
        <v>1.2</v>
      </c>
      <c r="E103" s="170" t="str">
        <f aca="false">Сводка!B102</f>
        <v>Мультифрукт сок конц 500646 Passina</v>
      </c>
      <c r="F103" s="169" t="n">
        <f aca="false">Сводка!A102</f>
        <v>2411</v>
      </c>
      <c r="G103" s="169" t="n">
        <f aca="false">INDEX(key!$B$1:$B$151,MATCH(F103,key!$C$1:$C$151,0),1)</f>
        <v>2909</v>
      </c>
      <c r="H103" s="169" t="str">
        <f aca="false">INDEX(key!$A$1:$A$151,MATCH(Industry!G103,key!$B$1:$B$151,0),1)</f>
        <v>сок концентрированный мультифрукт 500646 passina 49%</v>
      </c>
    </row>
    <row r="104" customFormat="false" ht="15" hidden="false" customHeight="false" outlineLevel="0" collapsed="false">
      <c r="A104" s="170" t="n">
        <f aca="false">Сводка!K103</f>
        <v>1000063158</v>
      </c>
      <c r="B104" s="171" t="n">
        <f aca="false">$L$1</f>
        <v>41735</v>
      </c>
      <c r="C104" s="170" t="n">
        <v>1</v>
      </c>
      <c r="D104" s="170" t="n">
        <f aca="false">Сводка!C103/1000</f>
        <v>0</v>
      </c>
      <c r="E104" s="170" t="str">
        <f aca="false">Сводка!B103</f>
        <v>Мультивитамин сок конц (130509-06) Премиум</v>
      </c>
      <c r="F104" s="169" t="n">
        <f aca="false">Сводка!A103</f>
        <v>33</v>
      </c>
      <c r="G104" s="169" t="n">
        <f aca="false">INDEX(key!$B$1:$B$151,MATCH(F104,key!$C$1:$C$151,0),1)</f>
        <v>2144</v>
      </c>
      <c r="H104" s="169" t="str">
        <f aca="false">INDEX(key!$A$1:$A$151,MATCH(Industry!G104,key!$B$1:$B$151,0),1)</f>
        <v>сок концентрированный мультифрукт 130509-06 51%</v>
      </c>
    </row>
    <row r="105" customFormat="false" ht="15" hidden="false" customHeight="false" outlineLevel="0" collapsed="false">
      <c r="A105" s="170" t="n">
        <f aca="false">Сводка!K104</f>
        <v>1000083151</v>
      </c>
      <c r="B105" s="171" t="n">
        <f aca="false">$L$1</f>
        <v>41735</v>
      </c>
      <c r="C105" s="170" t="n">
        <v>1</v>
      </c>
      <c r="D105" s="170" t="n">
        <f aca="false">Сводка!C104/1000</f>
        <v>0</v>
      </c>
      <c r="E105" s="170" t="str">
        <f aca="false">Сводка!B104</f>
        <v>Мультифрукт сок концентрат (110810-11А)</v>
      </c>
      <c r="F105" s="169" t="n">
        <f aca="false">Сводка!A104</f>
        <v>2420</v>
      </c>
      <c r="G105" s="169" t="e">
        <f aca="false">INDEX(key!$B$1:$B$151,MATCH(F105,key!$C$1:$C$151,0),1)</f>
        <v>#N/A</v>
      </c>
      <c r="H105" s="169" t="e">
        <f aca="false">INDEX(key!$A$1:$A$151,MATCH(Industry!G105,key!$B$1:$B$151,0),1)</f>
        <v>#N/A</v>
      </c>
    </row>
    <row r="106" customFormat="false" ht="15" hidden="false" customHeight="false" outlineLevel="0" collapsed="false">
      <c r="A106" s="170" t="n">
        <f aca="false">Сводка!K105</f>
        <v>1000086543</v>
      </c>
      <c r="B106" s="171" t="n">
        <f aca="false">$L$1</f>
        <v>41735</v>
      </c>
      <c r="C106" s="170" t="n">
        <v>1</v>
      </c>
      <c r="D106" s="170" t="n">
        <f aca="false">Сводка!C105/1000</f>
        <v>0</v>
      </c>
      <c r="E106" s="170" t="str">
        <f aca="false">Сводка!B105</f>
        <v>Мультифрукт сок концентрат 100810-09</v>
      </c>
      <c r="F106" s="169" t="n">
        <f aca="false">Сводка!A105</f>
        <v>2432</v>
      </c>
      <c r="G106" s="169" t="e">
        <f aca="false">INDEX(key!$B$1:$B$151,MATCH(F106,key!$C$1:$C$151,0),1)</f>
        <v>#N/A</v>
      </c>
      <c r="H106" s="169" t="e">
        <f aca="false">INDEX(key!$A$1:$A$151,MATCH(Industry!G106,key!$B$1:$B$151,0),1)</f>
        <v>#N/A</v>
      </c>
    </row>
    <row r="107" customFormat="false" ht="15" hidden="false" customHeight="false" outlineLevel="0" collapsed="false">
      <c r="A107" s="170" t="n">
        <f aca="false">Сводка!K106</f>
        <v>1000091845</v>
      </c>
      <c r="B107" s="171" t="n">
        <f aca="false">$L$1</f>
        <v>41735</v>
      </c>
      <c r="C107" s="170" t="n">
        <v>1</v>
      </c>
      <c r="D107" s="170" t="n">
        <f aca="false">Сводка!C106/1000</f>
        <v>9.089</v>
      </c>
      <c r="E107" s="170" t="str">
        <f aca="false">Сводка!B106</f>
        <v>Мультифрукт сок концентрат 48617 Sand Doehler </v>
      </c>
      <c r="F107" s="169" t="n">
        <f aca="false">Сводка!A106</f>
        <v>2437</v>
      </c>
      <c r="G107" s="169" t="n">
        <f aca="false">INDEX(key!$B$1:$B$151,MATCH(F107,key!$C$1:$C$151,0),1)</f>
        <v>2502</v>
      </c>
      <c r="H107" s="169" t="str">
        <f aca="false">INDEX(key!$A$1:$A$151,MATCH(Industry!G107,key!$B$1:$B$151,0),1)</f>
        <v>сок концентрированный мультифрукт 48617 Doehler 57%</v>
      </c>
    </row>
    <row r="108" customFormat="false" ht="15" hidden="false" customHeight="false" outlineLevel="0" collapsed="false">
      <c r="A108" s="170" t="n">
        <f aca="false">Сводка!K107</f>
        <v>1000074057</v>
      </c>
      <c r="B108" s="171" t="n">
        <f aca="false">$L$1</f>
        <v>41735</v>
      </c>
      <c r="C108" s="170" t="n">
        <v>1</v>
      </c>
      <c r="D108" s="170" t="n">
        <f aca="false">Сводка!C107/1000</f>
        <v>1.804</v>
      </c>
      <c r="E108" s="170" t="str">
        <f aca="false">Сводка!B107</f>
        <v>Мультифрукт сок концентрат 40713 Сад Doehler </v>
      </c>
      <c r="F108" s="169" t="n">
        <f aca="false">Сводка!A107</f>
        <v>2399</v>
      </c>
      <c r="G108" s="169" t="n">
        <f aca="false">INDEX(key!$B$1:$B$151,MATCH(F108,key!$C$1:$C$151,0),1)</f>
        <v>2503</v>
      </c>
      <c r="H108" s="169" t="str">
        <f aca="false">INDEX(key!$A$1:$A$151,MATCH(Industry!G108,key!$B$1:$B$151,0),1)</f>
        <v>сок концентрированный мультифрукт 40713 Doehler 50%</v>
      </c>
    </row>
    <row r="109" customFormat="false" ht="15" hidden="false" customHeight="false" outlineLevel="0" collapsed="false">
      <c r="A109" s="170" t="n">
        <f aca="false">Сводка!K108</f>
        <v>1000101802</v>
      </c>
      <c r="B109" s="171" t="n">
        <f aca="false">$L$1</f>
        <v>41735</v>
      </c>
      <c r="C109" s="170" t="n">
        <v>1</v>
      </c>
      <c r="D109" s="170" t="n">
        <f aca="false">Сводка!C108/1000</f>
        <v>0</v>
      </c>
      <c r="E109" s="170" t="str">
        <f aca="false">Сводка!B108</f>
        <v>Мультифрукт сок концентрат (82340) Sand</v>
      </c>
      <c r="F109" s="169" t="n">
        <f aca="false">Сводка!A108</f>
        <v>2447</v>
      </c>
      <c r="G109" s="169" t="n">
        <f aca="false">INDEX(key!$B$1:$B$151,MATCH(F109,key!$C$1:$C$151,0),1)</f>
        <v>671</v>
      </c>
      <c r="H109" s="169" t="str">
        <f aca="false">INDEX(key!$A$1:$A$151,MATCH(Industry!G109,key!$B$1:$B$151,0),1)</f>
        <v>сок концентрированный мультифрукт 82340 Doehler(Sand) 65%</v>
      </c>
    </row>
    <row r="110" customFormat="false" ht="15" hidden="false" customHeight="false" outlineLevel="0" collapsed="false">
      <c r="A110" s="170" t="n">
        <f aca="false">Сводка!K109</f>
        <v>1000101803</v>
      </c>
      <c r="B110" s="171" t="n">
        <f aca="false">$L$1</f>
        <v>41735</v>
      </c>
      <c r="C110" s="170" t="n">
        <v>1</v>
      </c>
      <c r="D110" s="170" t="n">
        <f aca="false">Сводка!C109/1000</f>
        <v>6.482</v>
      </c>
      <c r="E110" s="170" t="str">
        <f aca="false">Сводка!B109</f>
        <v>Мультифрукт сок концентрат (82348) Сад</v>
      </c>
      <c r="F110" s="169" t="n">
        <f aca="false">Сводка!A109</f>
        <v>2446</v>
      </c>
      <c r="G110" s="169" t="n">
        <f aca="false">INDEX(key!$B$1:$B$151,MATCH(F110,key!$C$1:$C$151,0),1)</f>
        <v>3046</v>
      </c>
      <c r="H110" s="169" t="str">
        <f aca="false">INDEX(key!$A$1:$A$151,MATCH(Industry!G110,key!$B$1:$B$151,0),1)</f>
        <v>сок концентрированный мультифрукт 82348 Doehler(сад) 53%</v>
      </c>
    </row>
    <row r="111" customFormat="false" ht="15" hidden="false" customHeight="false" outlineLevel="0" collapsed="false">
      <c r="A111" s="170" t="n">
        <f aca="false">Сводка!K110</f>
        <v>1000015667</v>
      </c>
      <c r="B111" s="171" t="n">
        <f aca="false">$L$1</f>
        <v>41735</v>
      </c>
      <c r="C111" s="170" t="n">
        <v>1</v>
      </c>
      <c r="D111" s="170" t="n">
        <f aca="false">Сводка!C110/1000</f>
        <v>0</v>
      </c>
      <c r="E111" s="170" t="str">
        <f aca="false">Сводка!B110</f>
        <v>Персиковое пюре концентр ACONCAGUA</v>
      </c>
      <c r="F111" s="169" t="n">
        <f aca="false">Сводка!A110</f>
        <v>2107</v>
      </c>
      <c r="G111" s="169" t="n">
        <f aca="false">INDEX(key!$B$1:$B$151,MATCH(F111,key!$C$1:$C$151,0),1)</f>
        <v>798</v>
      </c>
      <c r="H111" s="169" t="str">
        <f aca="false">INDEX(key!$A$1:$A$151,MATCH(Industry!G111,key!$B$1:$B$151,0),1)</f>
        <v>пюре из персика концентрированное 30%</v>
      </c>
    </row>
    <row r="112" customFormat="false" ht="15" hidden="false" customHeight="false" outlineLevel="0" collapsed="false">
      <c r="A112" s="170" t="n">
        <f aca="false">Сводка!K111</f>
        <v>1000080797</v>
      </c>
      <c r="B112" s="171" t="n">
        <f aca="false">$L$1</f>
        <v>41735</v>
      </c>
      <c r="C112" s="170" t="n">
        <v>1</v>
      </c>
      <c r="D112" s="170" t="n">
        <f aca="false">Сводка!C111/1000</f>
        <v>77.408</v>
      </c>
      <c r="E112" s="170" t="str">
        <f aca="false">Сводка!B111</f>
        <v>Персиковое пюре концентр ASPIS</v>
      </c>
      <c r="F112" s="169" t="n">
        <f aca="false">Сводка!A111</f>
        <v>2436</v>
      </c>
      <c r="G112" s="169" t="n">
        <f aca="false">INDEX(key!$B$1:$B$151,MATCH(F112,key!$C$1:$C$151,0),1)</f>
        <v>74</v>
      </c>
      <c r="H112" s="169" t="str">
        <f aca="false">INDEX(key!$A$1:$A$151,MATCH(Industry!G112,key!$B$1:$B$151,0),1)</f>
        <v>пюре из персика концентрированное venus 30%</v>
      </c>
    </row>
    <row r="113" customFormat="false" ht="15" hidden="false" customHeight="false" outlineLevel="0" collapsed="false">
      <c r="A113" s="170" t="n">
        <f aca="false">Сводка!K112</f>
        <v>1000083957</v>
      </c>
      <c r="B113" s="171" t="n">
        <f aca="false">$L$1</f>
        <v>41735</v>
      </c>
      <c r="C113" s="170" t="n">
        <v>1</v>
      </c>
      <c r="D113" s="170" t="n">
        <f aca="false">Сводка!C112/1000</f>
        <v>0</v>
      </c>
      <c r="E113" s="170" t="str">
        <f aca="false">Сводка!B112</f>
        <v>Персиковое пюре концентр Boland</v>
      </c>
      <c r="F113" s="169" t="n">
        <f aca="false">Сводка!A112</f>
        <v>2107</v>
      </c>
      <c r="G113" s="169" t="n">
        <f aca="false">INDEX(key!$B$1:$B$151,MATCH(F113,key!$C$1:$C$151,0),1)</f>
        <v>798</v>
      </c>
      <c r="H113" s="169" t="str">
        <f aca="false">INDEX(key!$A$1:$A$151,MATCH(Industry!G113,key!$B$1:$B$151,0),1)</f>
        <v>пюре из персика концентрированное 30%</v>
      </c>
    </row>
    <row r="114" customFormat="false" ht="15" hidden="false" customHeight="false" outlineLevel="0" collapsed="false">
      <c r="A114" s="170" t="n">
        <f aca="false">Сводка!K113</f>
        <v>1000088570</v>
      </c>
      <c r="B114" s="171" t="n">
        <f aca="false">$L$1</f>
        <v>41735</v>
      </c>
      <c r="C114" s="170" t="n">
        <v>1</v>
      </c>
      <c r="D114" s="170" t="n">
        <f aca="false">Сводка!C113/1000</f>
        <v>0</v>
      </c>
      <c r="E114" s="170" t="str">
        <f aca="false">Сводка!B113</f>
        <v>Персиковое пюре концентр Venus</v>
      </c>
      <c r="F114" s="169" t="n">
        <f aca="false">Сводка!A113</f>
        <v>2436</v>
      </c>
      <c r="G114" s="169" t="n">
        <f aca="false">INDEX(key!$B$1:$B$151,MATCH(F114,key!$C$1:$C$151,0),1)</f>
        <v>74</v>
      </c>
      <c r="H114" s="169" t="str">
        <f aca="false">INDEX(key!$A$1:$A$151,MATCH(Industry!G114,key!$B$1:$B$151,0),1)</f>
        <v>пюре из персика концентрированное venus 30%</v>
      </c>
    </row>
    <row r="115" customFormat="false" ht="15" hidden="false" customHeight="false" outlineLevel="0" collapsed="false">
      <c r="A115" s="170" t="n">
        <f aca="false">Сводка!K114</f>
        <v>1000088604</v>
      </c>
      <c r="B115" s="171" t="n">
        <f aca="false">$L$1</f>
        <v>41735</v>
      </c>
      <c r="C115" s="170" t="n">
        <v>1</v>
      </c>
      <c r="D115" s="170" t="n">
        <f aca="false">Сводка!C114/1000</f>
        <v>120.294</v>
      </c>
      <c r="E115" s="170" t="str">
        <f aca="false">Сводка!B114</f>
        <v>Персиковое пюре концентр NUFRI</v>
      </c>
      <c r="F115" s="169" t="n">
        <f aca="false">Сводка!A114</f>
        <v>2107</v>
      </c>
      <c r="G115" s="169" t="n">
        <f aca="false">INDEX(key!$B$1:$B$151,MATCH(F115,key!$C$1:$C$151,0),1)</f>
        <v>798</v>
      </c>
      <c r="H115" s="169" t="str">
        <f aca="false">INDEX(key!$A$1:$A$151,MATCH(Industry!G115,key!$B$1:$B$151,0),1)</f>
        <v>пюре из персика концентрированное 30%</v>
      </c>
    </row>
    <row r="116" customFormat="false" ht="15" hidden="false" customHeight="false" outlineLevel="0" collapsed="false">
      <c r="A116" s="170" t="n">
        <f aca="false">Сводка!K115</f>
        <v>1000015670</v>
      </c>
      <c r="B116" s="171" t="n">
        <f aca="false">$L$1</f>
        <v>41735</v>
      </c>
      <c r="C116" s="170" t="n">
        <v>1</v>
      </c>
      <c r="D116" s="170" t="n">
        <f aca="false">Сводка!C115/1000</f>
        <v>0</v>
      </c>
      <c r="E116" s="170" t="str">
        <f aca="false">Сводка!B115</f>
        <v>Персиковое пюре концентр UNIVERSAL</v>
      </c>
      <c r="F116" s="169" t="n">
        <f aca="false">Сводка!A115</f>
        <v>2107</v>
      </c>
      <c r="G116" s="169" t="n">
        <f aca="false">INDEX(key!$B$1:$B$151,MATCH(F116,key!$C$1:$C$151,0),1)</f>
        <v>798</v>
      </c>
      <c r="H116" s="169" t="str">
        <f aca="false">INDEX(key!$A$1:$A$151,MATCH(Industry!G116,key!$B$1:$B$151,0),1)</f>
        <v>пюре из персика концентрированное 30%</v>
      </c>
    </row>
    <row r="117" customFormat="false" ht="15" hidden="false" customHeight="false" outlineLevel="0" collapsed="false">
      <c r="A117" s="170" t="n">
        <f aca="false">Сводка!K116</f>
        <v>1000015668</v>
      </c>
      <c r="B117" s="171" t="n">
        <f aca="false">$L$1</f>
        <v>41735</v>
      </c>
      <c r="C117" s="170" t="n">
        <v>1</v>
      </c>
      <c r="D117" s="170" t="n">
        <f aca="false">Сводка!C116/1000</f>
        <v>0</v>
      </c>
      <c r="E117" s="170" t="str">
        <f aca="false">Сводка!B116</f>
        <v>Персиковое пюре концентр EMPRESAS CAROZZI </v>
      </c>
      <c r="F117" s="169" t="n">
        <f aca="false">Сводка!A116</f>
        <v>2107</v>
      </c>
      <c r="G117" s="169" t="n">
        <f aca="false">INDEX(key!$B$1:$B$151,MATCH(F117,key!$C$1:$C$151,0),1)</f>
        <v>798</v>
      </c>
      <c r="H117" s="169" t="str">
        <f aca="false">INDEX(key!$A$1:$A$151,MATCH(Industry!G117,key!$B$1:$B$151,0),1)</f>
        <v>пюре из персика концентрированное 30%</v>
      </c>
    </row>
    <row r="118" customFormat="false" ht="15" hidden="false" customHeight="false" outlineLevel="0" collapsed="false">
      <c r="A118" s="170" t="n">
        <f aca="false">Сводка!K117</f>
        <v>1000015669</v>
      </c>
      <c r="B118" s="171" t="n">
        <f aca="false">$L$1</f>
        <v>41735</v>
      </c>
      <c r="C118" s="170" t="n">
        <v>1</v>
      </c>
      <c r="D118" s="170" t="n">
        <f aca="false">Сводка!C117/1000</f>
        <v>0</v>
      </c>
      <c r="E118" s="170" t="str">
        <f aca="false">Сводка!B117</f>
        <v>Персиковое пюре концентр MELONGA</v>
      </c>
      <c r="F118" s="169" t="n">
        <f aca="false">Сводка!A117</f>
        <v>2107</v>
      </c>
      <c r="G118" s="169" t="n">
        <f aca="false">INDEX(key!$B$1:$B$151,MATCH(F118,key!$C$1:$C$151,0),1)</f>
        <v>798</v>
      </c>
      <c r="H118" s="169" t="str">
        <f aca="false">INDEX(key!$A$1:$A$151,MATCH(Industry!G118,key!$B$1:$B$151,0),1)</f>
        <v>пюре из персика концентрированное 30%</v>
      </c>
    </row>
    <row r="119" customFormat="false" ht="15" hidden="false" customHeight="false" outlineLevel="0" collapsed="false">
      <c r="A119" s="170" t="n">
        <f aca="false">Сводка!K118</f>
        <v>1000015673</v>
      </c>
      <c r="B119" s="171" t="n">
        <f aca="false">$L$1</f>
        <v>41735</v>
      </c>
      <c r="C119" s="170" t="n">
        <v>1</v>
      </c>
      <c r="D119" s="170" t="n">
        <f aca="false">Сводка!C118/1000</f>
        <v>0</v>
      </c>
      <c r="E119" s="170" t="str">
        <f aca="false">Сводка!B118</f>
        <v>Персиковое пюре концентрированное Греция</v>
      </c>
      <c r="F119" s="169" t="n">
        <f aca="false">Сводка!A118</f>
        <v>2107</v>
      </c>
      <c r="G119" s="169" t="n">
        <f aca="false">INDEX(key!$B$1:$B$151,MATCH(F119,key!$C$1:$C$151,0),1)</f>
        <v>798</v>
      </c>
      <c r="H119" s="169" t="str">
        <f aca="false">INDEX(key!$A$1:$A$151,MATCH(Industry!G119,key!$B$1:$B$151,0),1)</f>
        <v>пюре из персика концентрированное 30%</v>
      </c>
    </row>
    <row r="120" customFormat="false" ht="15" hidden="false" customHeight="false" outlineLevel="0" collapsed="false">
      <c r="A120" s="170" t="n">
        <f aca="false">Сводка!K119</f>
        <v>1000076207</v>
      </c>
      <c r="B120" s="171" t="n">
        <f aca="false">$L$1</f>
        <v>41735</v>
      </c>
      <c r="C120" s="170" t="n">
        <v>1</v>
      </c>
      <c r="D120" s="170" t="n">
        <f aca="false">Сводка!C119/1000</f>
        <v>0</v>
      </c>
      <c r="E120" s="170" t="str">
        <f aca="false">Сводка!B119</f>
        <v>Персиковое пюре концентрированное Christodoulou</v>
      </c>
      <c r="F120" s="169" t="n">
        <f aca="false">Сводка!A119</f>
        <v>2107</v>
      </c>
      <c r="G120" s="169" t="n">
        <f aca="false">INDEX(key!$B$1:$B$151,MATCH(F120,key!$C$1:$C$151,0),1)</f>
        <v>798</v>
      </c>
      <c r="H120" s="169" t="str">
        <f aca="false">INDEX(key!$A$1:$A$151,MATCH(Industry!G120,key!$B$1:$B$151,0),1)</f>
        <v>пюре из персика концентрированное 30%</v>
      </c>
    </row>
    <row r="121" customFormat="false" ht="15" hidden="false" customHeight="false" outlineLevel="0" collapsed="false">
      <c r="A121" s="170" t="n">
        <f aca="false">Сводка!K120</f>
        <v>1000077776</v>
      </c>
      <c r="B121" s="171" t="n">
        <f aca="false">$L$1</f>
        <v>41735</v>
      </c>
      <c r="C121" s="170" t="n">
        <v>1</v>
      </c>
      <c r="D121" s="170" t="n">
        <f aca="false">Сводка!C120/1000</f>
        <v>0</v>
      </c>
      <c r="E121" s="170" t="str">
        <f aca="false">Сводка!B120</f>
        <v>Персиковое пюре концентрированноеTresmontes</v>
      </c>
      <c r="F121" s="169" t="n">
        <f aca="false">Сводка!A120</f>
        <v>2107</v>
      </c>
      <c r="G121" s="169" t="n">
        <f aca="false">INDEX(key!$B$1:$B$151,MATCH(F121,key!$C$1:$C$151,0),1)</f>
        <v>798</v>
      </c>
      <c r="H121" s="169" t="str">
        <f aca="false">INDEX(key!$A$1:$A$151,MATCH(Industry!G121,key!$B$1:$B$151,0),1)</f>
        <v>пюре из персика концентрированное 30%</v>
      </c>
    </row>
    <row r="122" customFormat="false" ht="15" hidden="false" customHeight="false" outlineLevel="0" collapsed="false">
      <c r="A122" s="170" t="n">
        <f aca="false">Сводка!K121</f>
        <v>1000095818</v>
      </c>
      <c r="B122" s="171" t="n">
        <f aca="false">$L$1</f>
        <v>41735</v>
      </c>
      <c r="C122" s="170" t="n">
        <v>1</v>
      </c>
      <c r="D122" s="170" t="n">
        <f aca="false">Сводка!C121/1000</f>
        <v>0</v>
      </c>
      <c r="E122" s="170" t="str">
        <f aca="false">Сводка!B121</f>
        <v>Персиковое пюре Orhei-Vit</v>
      </c>
      <c r="F122" s="169" t="n">
        <f aca="false">Сводка!A121</f>
        <v>2442</v>
      </c>
      <c r="G122" s="169" t="n">
        <f aca="false">INDEX(key!$B$1:$B$151,MATCH(F122,key!$C$1:$C$151,0),1)</f>
        <v>1759</v>
      </c>
      <c r="H122" s="169" t="str">
        <f aca="false">INDEX(key!$A$1:$A$151,MATCH(Industry!G122,key!$B$1:$B$151,0),1)</f>
        <v>пюре из персиков 21%</v>
      </c>
    </row>
    <row r="123" customFormat="false" ht="15" hidden="false" customHeight="false" outlineLevel="0" collapsed="false">
      <c r="A123" s="170" t="n">
        <f aca="false">Сводка!K122</f>
        <v>0</v>
      </c>
      <c r="B123" s="171" t="n">
        <f aca="false">$L$1</f>
        <v>41735</v>
      </c>
      <c r="C123" s="170" t="n">
        <v>1</v>
      </c>
      <c r="D123" s="170" t="n">
        <f aca="false">Сводка!C122/1000</f>
        <v>0</v>
      </c>
      <c r="E123" s="170" t="str">
        <f aca="false">Сводка!B122</f>
        <v>сахар песок</v>
      </c>
      <c r="F123" s="169" t="n">
        <f aca="false">Сводка!A122</f>
        <v>177</v>
      </c>
      <c r="G123" s="169" t="e">
        <f aca="false">INDEX(key!$B$1:$B$151,MATCH(F123,key!$C$1:$C$151,0),1)</f>
        <v>#N/A</v>
      </c>
      <c r="H123" s="169" t="e">
        <f aca="false">INDEX(key!$A$1:$A$151,MATCH(Industry!G123,key!$B$1:$B$151,0),1)</f>
        <v>#N/A</v>
      </c>
    </row>
    <row r="124" customFormat="false" ht="15" hidden="false" customHeight="false" outlineLevel="0" collapsed="false">
      <c r="A124" s="170" t="n">
        <f aca="false">Сводка!K123</f>
        <v>0</v>
      </c>
      <c r="B124" s="171" t="n">
        <f aca="false">$L$1</f>
        <v>41735</v>
      </c>
      <c r="C124" s="170" t="n">
        <v>1</v>
      </c>
      <c r="D124" s="170" t="n">
        <f aca="false">Сводка!C123/1000</f>
        <v>0</v>
      </c>
      <c r="E124" s="170" t="str">
        <f aca="false">Сводка!B123</f>
        <v>сахар песок липтон</v>
      </c>
      <c r="F124" s="169" t="n">
        <f aca="false">Сводка!A123</f>
        <v>2430</v>
      </c>
      <c r="G124" s="169" t="e">
        <f aca="false">INDEX(key!$B$1:$B$151,MATCH(F124,key!$C$1:$C$151,0),1)</f>
        <v>#N/A</v>
      </c>
      <c r="H124" s="169" t="e">
        <f aca="false">INDEX(key!$A$1:$A$151,MATCH(Industry!G124,key!$B$1:$B$151,0),1)</f>
        <v>#N/A</v>
      </c>
    </row>
    <row r="125" customFormat="false" ht="15" hidden="false" customHeight="false" outlineLevel="0" collapsed="false">
      <c r="A125" s="170" t="n">
        <f aca="false">Сводка!K124</f>
        <v>0</v>
      </c>
      <c r="B125" s="171" t="n">
        <f aca="false">$L$1</f>
        <v>41735</v>
      </c>
      <c r="C125" s="170" t="n">
        <v>1</v>
      </c>
      <c r="D125" s="170" t="n">
        <f aca="false">Сводка!C124/1000</f>
        <v>0</v>
      </c>
      <c r="E125" s="170" t="str">
        <f aca="false">Сводка!B124</f>
        <v>сахар песок пепси + 7up</v>
      </c>
      <c r="F125" s="169" t="n">
        <f aca="false">Сводка!A124</f>
        <v>2429</v>
      </c>
      <c r="G125" s="169" t="e">
        <f aca="false">INDEX(key!$B$1:$B$151,MATCH(F125,key!$C$1:$C$151,0),1)</f>
        <v>#N/A</v>
      </c>
      <c r="H125" s="169" t="e">
        <f aca="false">INDEX(key!$A$1:$A$151,MATCH(Industry!G125,key!$B$1:$B$151,0),1)</f>
        <v>#N/A</v>
      </c>
    </row>
    <row r="126" customFormat="false" ht="15" hidden="false" customHeight="false" outlineLevel="0" collapsed="false">
      <c r="A126" s="170" t="n">
        <f aca="false">Сводка!K125</f>
        <v>0</v>
      </c>
      <c r="B126" s="171" t="n">
        <f aca="false">$L$1</f>
        <v>41735</v>
      </c>
      <c r="C126" s="170" t="n">
        <v>1</v>
      </c>
      <c r="D126" s="170" t="n">
        <f aca="false">Сводка!C125/1000</f>
        <v>0</v>
      </c>
      <c r="E126" s="170" t="str">
        <f aca="false">Сводка!B125</f>
        <v>сахар песок Славутич</v>
      </c>
      <c r="F126" s="169" t="n">
        <f aca="false">Сводка!A125</f>
        <v>2431</v>
      </c>
      <c r="G126" s="169" t="e">
        <f aca="false">INDEX(key!$B$1:$B$151,MATCH(F126,key!$C$1:$C$151,0),1)</f>
        <v>#N/A</v>
      </c>
      <c r="H126" s="169" t="e">
        <f aca="false">INDEX(key!$A$1:$A$151,MATCH(Industry!G126,key!$B$1:$B$151,0),1)</f>
        <v>#N/A</v>
      </c>
    </row>
    <row r="127" customFormat="false" ht="15" hidden="false" customHeight="false" outlineLevel="0" collapsed="false">
      <c r="A127" s="170" t="n">
        <f aca="false">Сводка!K126</f>
        <v>0</v>
      </c>
      <c r="B127" s="171" t="n">
        <f aca="false">$L$1</f>
        <v>41735</v>
      </c>
      <c r="C127" s="170" t="n">
        <v>1</v>
      </c>
      <c r="D127" s="170" t="n">
        <f aca="false">Сводка!C126/1000</f>
        <v>0</v>
      </c>
      <c r="E127" s="170" t="str">
        <f aca="false">Сводка!B126</f>
        <v>стевиол гликозид</v>
      </c>
      <c r="F127" s="169" t="n">
        <f aca="false">Сводка!A126</f>
        <v>2438</v>
      </c>
      <c r="G127" s="169" t="e">
        <f aca="false">INDEX(key!$B$1:$B$151,MATCH(F127,key!$C$1:$C$151,0),1)</f>
        <v>#N/A</v>
      </c>
      <c r="H127" s="169" t="e">
        <f aca="false">INDEX(key!$A$1:$A$151,MATCH(Industry!G127,key!$B$1:$B$151,0),1)</f>
        <v>#N/A</v>
      </c>
    </row>
    <row r="128" customFormat="false" ht="15" hidden="false" customHeight="false" outlineLevel="0" collapsed="false">
      <c r="A128" s="170" t="n">
        <f aca="false">Сводка!K127</f>
        <v>0</v>
      </c>
      <c r="B128" s="171" t="n">
        <f aca="false">$L$1</f>
        <v>41735</v>
      </c>
      <c r="C128" s="170" t="n">
        <v>1</v>
      </c>
      <c r="D128" s="170" t="n">
        <f aca="false">Сводка!C127/1000</f>
        <v>0</v>
      </c>
      <c r="E128" s="170" t="str">
        <f aca="false">Сводка!B127</f>
        <v>ГФС-42</v>
      </c>
      <c r="F128" s="169" t="n">
        <f aca="false">Сводка!A127</f>
        <v>2418</v>
      </c>
      <c r="G128" s="169" t="e">
        <f aca="false">INDEX(key!$B$1:$B$151,MATCH(F128,key!$C$1:$C$151,0),1)</f>
        <v>#N/A</v>
      </c>
      <c r="H128" s="169" t="e">
        <f aca="false">INDEX(key!$A$1:$A$151,MATCH(Industry!G128,key!$B$1:$B$151,0),1)</f>
        <v>#N/A</v>
      </c>
    </row>
    <row r="129" customFormat="false" ht="15" hidden="false" customHeight="false" outlineLevel="0" collapsed="false">
      <c r="A129" s="170" t="n">
        <f aca="false">Сводка!K128</f>
        <v>0</v>
      </c>
      <c r="B129" s="171" t="n">
        <f aca="false">$L$1</f>
        <v>41735</v>
      </c>
      <c r="C129" s="170" t="n">
        <v>1</v>
      </c>
      <c r="D129" s="170" t="n">
        <f aca="false">Сводка!C128/1000</f>
        <v>0</v>
      </c>
      <c r="E129" s="170" t="str">
        <f aca="false">Сводка!B128</f>
        <v>соль</v>
      </c>
      <c r="F129" s="169" t="n">
        <f aca="false">Сводка!A128</f>
        <v>2419</v>
      </c>
      <c r="G129" s="169" t="e">
        <f aca="false">INDEX(key!$B$1:$B$151,MATCH(F129,key!$C$1:$C$151,0),1)</f>
        <v>#N/A</v>
      </c>
      <c r="H129" s="169" t="e">
        <f aca="false">INDEX(key!$A$1:$A$151,MATCH(Industry!G129,key!$B$1:$B$151,0),1)</f>
        <v>#N/A</v>
      </c>
    </row>
    <row r="130" customFormat="false" ht="15" hidden="false" customHeight="false" outlineLevel="0" collapsed="false">
      <c r="A130" s="170" t="n">
        <f aca="false">Сводка!K129</f>
        <v>1000015764</v>
      </c>
      <c r="B130" s="171" t="n">
        <f aca="false">$L$1</f>
        <v>41735</v>
      </c>
      <c r="C130" s="170" t="n">
        <v>1</v>
      </c>
      <c r="D130" s="170" t="n">
        <f aca="false">Сводка!C129/1000</f>
        <v>0</v>
      </c>
      <c r="E130" s="170" t="str">
        <f aca="false">Сводка!B129</f>
        <v>Черноплоднорябиновый сок Аграна</v>
      </c>
      <c r="F130" s="169" t="n">
        <f aca="false">Сводка!A129</f>
        <v>35</v>
      </c>
      <c r="G130" s="169" t="n">
        <f aca="false">INDEX(key!$B$1:$B$151,MATCH(F130,key!$C$1:$C$151,0),1)</f>
        <v>684</v>
      </c>
      <c r="H130" s="169" t="str">
        <f aca="false">INDEX(key!$A$1:$A$151,MATCH(Industry!G130,key!$B$1:$B$151,0),1)</f>
        <v>сок концентрированный черноплодная рябина 65%</v>
      </c>
    </row>
    <row r="131" customFormat="false" ht="15" hidden="false" customHeight="false" outlineLevel="0" collapsed="false">
      <c r="A131" s="170" t="n">
        <f aca="false">Сводка!K130</f>
        <v>1000091291</v>
      </c>
      <c r="B131" s="171" t="n">
        <f aca="false">$L$1</f>
        <v>41735</v>
      </c>
      <c r="C131" s="170" t="n">
        <v>1</v>
      </c>
      <c r="D131" s="170" t="n">
        <f aca="false">Сводка!C130/1000</f>
        <v>0</v>
      </c>
      <c r="E131" s="170" t="str">
        <f aca="false">Сводка!B130</f>
        <v>Черноплоднорябиновый сок конц Agrana</v>
      </c>
      <c r="F131" s="169" t="n">
        <f aca="false">Сводка!A130</f>
        <v>35</v>
      </c>
      <c r="G131" s="169" t="n">
        <f aca="false">INDEX(key!$B$1:$B$151,MATCH(F131,key!$C$1:$C$151,0),1)</f>
        <v>684</v>
      </c>
      <c r="H131" s="169" t="str">
        <f aca="false">INDEX(key!$A$1:$A$151,MATCH(Industry!G131,key!$B$1:$B$151,0),1)</f>
        <v>сок концентрированный черноплодная рябина 65%</v>
      </c>
    </row>
    <row r="132" customFormat="false" ht="15" hidden="false" customHeight="false" outlineLevel="0" collapsed="false">
      <c r="A132" s="170" t="n">
        <f aca="false">Сводка!K131</f>
        <v>1000095817</v>
      </c>
      <c r="B132" s="171" t="n">
        <f aca="false">$L$1</f>
        <v>41735</v>
      </c>
      <c r="C132" s="170" t="n">
        <v>1</v>
      </c>
      <c r="D132" s="170" t="n">
        <f aca="false">Сводка!C131/1000</f>
        <v>7.986</v>
      </c>
      <c r="E132" s="170" t="str">
        <f aca="false">Сводка!B131</f>
        <v>Черноплодно рябиновый сок конц Alpex</v>
      </c>
      <c r="F132" s="169" t="n">
        <f aca="false">Сводка!A131</f>
        <v>35</v>
      </c>
      <c r="G132" s="169" t="n">
        <f aca="false">INDEX(key!$B$1:$B$151,MATCH(F132,key!$C$1:$C$151,0),1)</f>
        <v>684</v>
      </c>
      <c r="H132" s="169" t="str">
        <f aca="false">INDEX(key!$A$1:$A$151,MATCH(Industry!G132,key!$B$1:$B$151,0),1)</f>
        <v>сок концентрированный черноплодная рябина 65%</v>
      </c>
    </row>
    <row r="133" customFormat="false" ht="15" hidden="false" customHeight="false" outlineLevel="0" collapsed="false">
      <c r="A133" s="170" t="n">
        <f aca="false">Сводка!K132</f>
        <v>1000066957</v>
      </c>
      <c r="B133" s="171" t="n">
        <f aca="false">$L$1</f>
        <v>41735</v>
      </c>
      <c r="C133" s="170" t="n">
        <v>1</v>
      </c>
      <c r="D133" s="170" t="n">
        <f aca="false">Сводка!C132/1000</f>
        <v>0</v>
      </c>
      <c r="E133" s="170" t="str">
        <f aca="false">Сводка!B132</f>
        <v>Черная смородина сок конц.DOHLER</v>
      </c>
      <c r="F133" s="169" t="n">
        <f aca="false">Сводка!A132</f>
        <v>2389</v>
      </c>
      <c r="G133" s="169" t="n">
        <f aca="false">INDEX(key!$B$1:$B$151,MATCH(F133,key!$C$1:$C$151,0),1)</f>
        <v>2213</v>
      </c>
      <c r="H133" s="169" t="str">
        <f aca="false">INDEX(key!$A$1:$A$151,MATCH(Industry!G133,key!$B$1:$B$151,0),1)</f>
        <v>сок концентрированный черная смородина Делер 65%</v>
      </c>
    </row>
    <row r="134" customFormat="false" ht="15" hidden="false" customHeight="false" outlineLevel="0" collapsed="false">
      <c r="A134" s="170" t="n">
        <f aca="false">Сводка!K133</f>
        <v>1000085363</v>
      </c>
      <c r="B134" s="171" t="n">
        <f aca="false">$L$1</f>
        <v>41735</v>
      </c>
      <c r="C134" s="170" t="n">
        <v>1</v>
      </c>
      <c r="D134" s="170" t="n">
        <f aca="false">Сводка!C133/1000</f>
        <v>0.5</v>
      </c>
      <c r="E134" s="170" t="str">
        <f aca="false">Сводка!B133</f>
        <v>Черная смородина сок конц. Dinter</v>
      </c>
      <c r="F134" s="169" t="n">
        <f aca="false">Сводка!A133</f>
        <v>2389</v>
      </c>
      <c r="G134" s="169" t="n">
        <f aca="false">INDEX(key!$B$1:$B$151,MATCH(F134,key!$C$1:$C$151,0),1)</f>
        <v>2213</v>
      </c>
      <c r="H134" s="169" t="str">
        <f aca="false">INDEX(key!$A$1:$A$151,MATCH(Industry!G134,key!$B$1:$B$151,0),1)</f>
        <v>сок концентрированный черная смородина Делер 65%</v>
      </c>
    </row>
    <row r="135" customFormat="false" ht="15" hidden="false" customHeight="false" outlineLevel="0" collapsed="false">
      <c r="A135" s="170" t="n">
        <f aca="false">Сводка!K134</f>
        <v>1000074671</v>
      </c>
      <c r="B135" s="171" t="n">
        <f aca="false">$L$1</f>
        <v>41735</v>
      </c>
      <c r="C135" s="170" t="n">
        <v>1</v>
      </c>
      <c r="D135" s="170" t="n">
        <f aca="false">Сводка!C134/1000</f>
        <v>0</v>
      </c>
      <c r="E135" s="170" t="str">
        <f aca="false">Сводка!B134</f>
        <v>Черная смородина сок конц.Alpex</v>
      </c>
      <c r="F135" s="169" t="n">
        <f aca="false">Сводка!A134</f>
        <v>2389</v>
      </c>
      <c r="G135" s="169" t="n">
        <f aca="false">INDEX(key!$B$1:$B$151,MATCH(F135,key!$C$1:$C$151,0),1)</f>
        <v>2213</v>
      </c>
      <c r="H135" s="169" t="str">
        <f aca="false">INDEX(key!$A$1:$A$151,MATCH(Industry!G135,key!$B$1:$B$151,0),1)</f>
        <v>сок концентрированный черная смородина Делер 65%</v>
      </c>
    </row>
    <row r="136" customFormat="false" ht="15" hidden="false" customHeight="false" outlineLevel="0" collapsed="false">
      <c r="A136" s="170" t="n">
        <f aca="false">Сводка!K135</f>
        <v>1000087273</v>
      </c>
      <c r="B136" s="171" t="n">
        <f aca="false">$L$1</f>
        <v>41735</v>
      </c>
      <c r="C136" s="170" t="n">
        <v>1</v>
      </c>
      <c r="D136" s="170" t="n">
        <f aca="false">Сводка!C135/1000</f>
        <v>0</v>
      </c>
      <c r="E136" s="170" t="str">
        <f aca="false">Сводка!B135</f>
        <v>Черная смородина сок конц.Яблуневый Дар</v>
      </c>
      <c r="F136" s="169" t="n">
        <f aca="false">Сводка!A135</f>
        <v>2389</v>
      </c>
      <c r="G136" s="169" t="n">
        <f aca="false">INDEX(key!$B$1:$B$151,MATCH(F136,key!$C$1:$C$151,0),1)</f>
        <v>2213</v>
      </c>
      <c r="H136" s="169" t="str">
        <f aca="false">INDEX(key!$A$1:$A$151,MATCH(Industry!G136,key!$B$1:$B$151,0),1)</f>
        <v>сок концентрированный черная смородина Делер 65%</v>
      </c>
    </row>
    <row r="137" customFormat="false" ht="15" hidden="false" customHeight="false" outlineLevel="0" collapsed="false">
      <c r="A137" s="170" t="n">
        <f aca="false">Сводка!K136</f>
        <v>1000087196</v>
      </c>
      <c r="B137" s="171" t="n">
        <f aca="false">$L$1</f>
        <v>41735</v>
      </c>
      <c r="C137" s="170" t="n">
        <v>1</v>
      </c>
      <c r="D137" s="170" t="n">
        <f aca="false">Сводка!C136/1000</f>
        <v>0</v>
      </c>
      <c r="E137" s="170" t="str">
        <f aca="false">Сводка!B136</f>
        <v>Черная смородина сок конц. Agrana</v>
      </c>
      <c r="F137" s="169" t="n">
        <f aca="false">Сводка!A136</f>
        <v>2389</v>
      </c>
      <c r="G137" s="169" t="n">
        <f aca="false">INDEX(key!$B$1:$B$151,MATCH(F137,key!$C$1:$C$151,0),1)</f>
        <v>2213</v>
      </c>
      <c r="H137" s="169" t="str">
        <f aca="false">INDEX(key!$A$1:$A$151,MATCH(Industry!G137,key!$B$1:$B$151,0),1)</f>
        <v>сок концентрированный черная смородина Делер 65%</v>
      </c>
    </row>
    <row r="138" customFormat="false" ht="15" hidden="false" customHeight="false" outlineLevel="0" collapsed="false">
      <c r="A138" s="170" t="n">
        <f aca="false">Сводка!K137</f>
        <v>1000091290</v>
      </c>
      <c r="B138" s="171" t="n">
        <f aca="false">$L$1</f>
        <v>41735</v>
      </c>
      <c r="C138" s="170" t="n">
        <v>1</v>
      </c>
      <c r="D138" s="170" t="n">
        <f aca="false">Сводка!C137/1000</f>
        <v>9.125</v>
      </c>
      <c r="E138" s="170" t="str">
        <f aca="false">Сводка!B137</f>
        <v>Черная смородина сок конц. Fruit Dwikozy</v>
      </c>
      <c r="F138" s="169" t="n">
        <f aca="false">Сводка!A137</f>
        <v>2389</v>
      </c>
      <c r="G138" s="169" t="n">
        <f aca="false">INDEX(key!$B$1:$B$151,MATCH(F138,key!$C$1:$C$151,0),1)</f>
        <v>2213</v>
      </c>
      <c r="H138" s="169" t="str">
        <f aca="false">INDEX(key!$A$1:$A$151,MATCH(Industry!G138,key!$B$1:$B$151,0),1)</f>
        <v>сок концентрированный черная смородина Делер 65%</v>
      </c>
    </row>
    <row r="139" customFormat="false" ht="15" hidden="false" customHeight="false" outlineLevel="0" collapsed="false">
      <c r="A139" s="170" t="n">
        <f aca="false">Сводка!K138</f>
        <v>1000093035</v>
      </c>
      <c r="B139" s="171" t="n">
        <f aca="false">$L$1</f>
        <v>41735</v>
      </c>
      <c r="C139" s="170" t="n">
        <v>1</v>
      </c>
      <c r="D139" s="170" t="n">
        <f aca="false">Сводка!C138/1000</f>
        <v>8.883</v>
      </c>
      <c r="E139" s="170" t="str">
        <f aca="false">Сводка!B138</f>
        <v>Яблочный сок конц. 2,5 Яблуневый Дар</v>
      </c>
      <c r="F139" s="169" t="n">
        <f aca="false">Сводка!A138</f>
        <v>2433</v>
      </c>
      <c r="G139" s="169" t="n">
        <f aca="false">INDEX(key!$B$1:$B$151,MATCH(F139,key!$C$1:$C$151,0),1)</f>
        <v>2623</v>
      </c>
      <c r="H139" s="169" t="str">
        <f aca="false">INDEX(key!$A$1:$A$151,MATCH(Industry!G139,key!$B$1:$B$151,0),1)</f>
        <v>сок концентрированный яблочный с кислотностью 2,5% 70%</v>
      </c>
    </row>
    <row r="140" customFormat="false" ht="15" hidden="false" customHeight="false" outlineLevel="0" collapsed="false">
      <c r="A140" s="170" t="n">
        <f aca="false">Сводка!K139</f>
        <v>1000015682</v>
      </c>
      <c r="B140" s="171" t="n">
        <f aca="false">$L$1</f>
        <v>41735</v>
      </c>
      <c r="C140" s="170" t="n">
        <v>1</v>
      </c>
      <c r="D140" s="170" t="n">
        <f aca="false">Сводка!C139/1000</f>
        <v>0</v>
      </c>
      <c r="E140" s="170" t="str">
        <f aca="false">Сводка!B139</f>
        <v>Яблочный сок конц. 3,5 Аграна</v>
      </c>
      <c r="F140" s="169" t="n">
        <f aca="false">Сводка!A139</f>
        <v>36</v>
      </c>
      <c r="G140" s="169" t="n">
        <f aca="false">INDEX(key!$B$1:$B$151,MATCH(F140,key!$C$1:$C$151,0),1)</f>
        <v>1172</v>
      </c>
      <c r="H140" s="169" t="str">
        <f aca="false">INDEX(key!$A$1:$A$151,MATCH(Industry!G140,key!$B$1:$B$151,0),1)</f>
        <v>сок концентрированный яблочный с кислотностью 3.5% 70%</v>
      </c>
    </row>
    <row r="141" customFormat="false" ht="15" hidden="false" customHeight="false" outlineLevel="0" collapsed="false">
      <c r="A141" s="170" t="n">
        <f aca="false">Сводка!K140</f>
        <v>1000061070</v>
      </c>
      <c r="B141" s="171" t="n">
        <f aca="false">$L$1</f>
        <v>41735</v>
      </c>
      <c r="C141" s="170" t="n">
        <v>1</v>
      </c>
      <c r="D141" s="170" t="n">
        <f aca="false">Сводка!C140/1000</f>
        <v>26</v>
      </c>
      <c r="E141" s="170" t="str">
        <f aca="false">Сводка!B140</f>
        <v>Яблочный сок конц. ДИНТЕР УКРАИНА</v>
      </c>
      <c r="F141" s="169" t="n">
        <f aca="false">Сводка!A140</f>
        <v>36</v>
      </c>
      <c r="G141" s="169" t="n">
        <f aca="false">INDEX(key!$B$1:$B$151,MATCH(F141,key!$C$1:$C$151,0),1)</f>
        <v>1172</v>
      </c>
      <c r="H141" s="169" t="str">
        <f aca="false">INDEX(key!$A$1:$A$151,MATCH(Industry!G141,key!$B$1:$B$151,0),1)</f>
        <v>сок концентрированный яблочный с кислотностью 3.5% 70%</v>
      </c>
    </row>
    <row r="142" customFormat="false" ht="15" hidden="false" customHeight="false" outlineLevel="0" collapsed="false">
      <c r="A142" s="170" t="n">
        <f aca="false">Сводка!K141</f>
        <v>1000015683</v>
      </c>
      <c r="B142" s="171" t="n">
        <f aca="false">$L$1</f>
        <v>41735</v>
      </c>
      <c r="C142" s="170" t="n">
        <v>1</v>
      </c>
      <c r="D142" s="170" t="n">
        <f aca="false">Сводка!C141/1000</f>
        <v>39</v>
      </c>
      <c r="E142" s="170" t="str">
        <f aca="false">Сводка!B141</f>
        <v>Яблочный сок конц. 3,5 Яблуневый Дар</v>
      </c>
      <c r="F142" s="169" t="n">
        <f aca="false">Сводка!A141</f>
        <v>36</v>
      </c>
      <c r="G142" s="169" t="n">
        <f aca="false">INDEX(key!$B$1:$B$151,MATCH(F142,key!$C$1:$C$151,0),1)</f>
        <v>1172</v>
      </c>
      <c r="H142" s="169" t="str">
        <f aca="false">INDEX(key!$A$1:$A$151,MATCH(Industry!G142,key!$B$1:$B$151,0),1)</f>
        <v>сок концентрированный яблочный с кислотностью 3.5% 70%</v>
      </c>
    </row>
    <row r="143" customFormat="false" ht="15" hidden="false" customHeight="false" outlineLevel="0" collapsed="false">
      <c r="A143" s="170" t="n">
        <f aca="false">Сводка!K142</f>
        <v>1000083175</v>
      </c>
      <c r="B143" s="171" t="n">
        <f aca="false">$L$1</f>
        <v>41735</v>
      </c>
      <c r="C143" s="170" t="n">
        <v>1</v>
      </c>
      <c r="D143" s="170" t="n">
        <f aca="false">Сводка!C142/1000</f>
        <v>0</v>
      </c>
      <c r="E143" s="170" t="str">
        <f aca="false">Сводка!B142</f>
        <v>Яблочный сок конц Ябл Дар неосветленный</v>
      </c>
      <c r="F143" s="169" t="n">
        <f aca="false">Сводка!A142</f>
        <v>2412</v>
      </c>
      <c r="G143" s="169" t="n">
        <f aca="false">INDEX(key!$B$1:$B$151,MATCH(F143,key!$C$1:$C$151,0),1)</f>
        <v>2741</v>
      </c>
      <c r="H143" s="169" t="str">
        <f aca="false">INDEX(key!$A$1:$A$151,MATCH(Industry!G143,key!$B$1:$B$151,0),1)</f>
        <v>сок Яблочный неосветленный 10%</v>
      </c>
    </row>
    <row r="144" customFormat="false" ht="15" hidden="false" customHeight="false" outlineLevel="0" collapsed="false">
      <c r="A144" s="170" t="n">
        <f aca="false">Сводка!K143</f>
        <v>1000083703</v>
      </c>
      <c r="B144" s="171" t="n">
        <f aca="false">$L$1</f>
        <v>41735</v>
      </c>
      <c r="C144" s="170" t="n">
        <v>1</v>
      </c>
      <c r="D144" s="170" t="n">
        <f aca="false">Сводка!C143/1000</f>
        <v>2.481</v>
      </c>
      <c r="E144" s="170" t="str">
        <f aca="false">Сводка!B143</f>
        <v>Яблочный сок конц Динтер неосветленный</v>
      </c>
      <c r="F144" s="169" t="n">
        <f aca="false">Сводка!A143</f>
        <v>2412</v>
      </c>
      <c r="G144" s="169" t="n">
        <f aca="false">INDEX(key!$B$1:$B$151,MATCH(F144,key!$C$1:$C$151,0),1)</f>
        <v>2741</v>
      </c>
      <c r="H144" s="169" t="str">
        <f aca="false">INDEX(key!$A$1:$A$151,MATCH(Industry!G144,key!$B$1:$B$151,0),1)</f>
        <v>сок Яблочный неосветленный 10%</v>
      </c>
    </row>
    <row r="145" customFormat="false" ht="15" hidden="false" customHeight="false" outlineLevel="0" collapsed="false">
      <c r="A145" s="170" t="n">
        <f aca="false">Сводка!K144</f>
        <v>1000087488</v>
      </c>
      <c r="B145" s="171" t="n">
        <f aca="false">$L$1</f>
        <v>41735</v>
      </c>
      <c r="C145" s="170" t="n">
        <v>1</v>
      </c>
      <c r="D145" s="170" t="n">
        <f aca="false">Сводка!C144/1000</f>
        <v>0</v>
      </c>
      <c r="E145" s="170" t="str">
        <f aca="false">Сводка!B144</f>
        <v>Яблочный сок натурал. п/ф неосветлен.Ябл Дар</v>
      </c>
      <c r="F145" s="169" t="n">
        <f aca="false">Сводка!A144</f>
        <v>2410</v>
      </c>
      <c r="G145" s="169" t="n">
        <f aca="false">INDEX(key!$B$1:$B$151,MATCH(F145,key!$C$1:$C$151,0),1)</f>
        <v>1971</v>
      </c>
      <c r="H145" s="169" t="str">
        <f aca="false">INDEX(key!$A$1:$A$151,MATCH(Industry!G145,key!$B$1:$B$151,0),1)</f>
        <v>сок Яблочный сок прямого отжима 10%</v>
      </c>
    </row>
    <row r="146" customFormat="false" ht="15" hidden="false" customHeight="false" outlineLevel="0" collapsed="false">
      <c r="A146" s="170" t="n">
        <f aca="false">Сводка!K145</f>
        <v>1000075506</v>
      </c>
      <c r="B146" s="171" t="n">
        <f aca="false">$L$1</f>
        <v>41735</v>
      </c>
      <c r="C146" s="170" t="n">
        <v>1</v>
      </c>
      <c r="D146" s="170" t="n">
        <f aca="false">Сводка!C145/1000</f>
        <v>0</v>
      </c>
      <c r="E146" s="170" t="str">
        <f aca="false">Сводка!B145</f>
        <v>Яблочный пюре конц. 37% EMPRESAS CAROZZI </v>
      </c>
      <c r="F146" s="169" t="n">
        <f aca="false">Сводка!A145</f>
        <v>2405</v>
      </c>
      <c r="G146" s="169" t="n">
        <f aca="false">INDEX(key!$B$1:$B$151,MATCH(F146,key!$C$1:$C$151,0),1)</f>
        <v>2507</v>
      </c>
      <c r="H146" s="169" t="str">
        <f aca="false">INDEX(key!$A$1:$A$151,MATCH(Industry!G146,key!$B$1:$B$151,0),1)</f>
        <v>пюре из яблок концентрированное 37 37%</v>
      </c>
    </row>
    <row r="147" customFormat="false" ht="15" hidden="false" customHeight="false" outlineLevel="0" collapsed="false">
      <c r="A147" s="170" t="n">
        <f aca="false">Сводка!K146</f>
        <v>1000077778</v>
      </c>
      <c r="B147" s="171" t="n">
        <f aca="false">$L$1</f>
        <v>41735</v>
      </c>
      <c r="C147" s="170" t="n">
        <v>1</v>
      </c>
      <c r="D147" s="170" t="n">
        <f aca="false">Сводка!C146/1000</f>
        <v>0</v>
      </c>
      <c r="E147" s="170" t="str">
        <f aca="false">Сводка!B146</f>
        <v>Яблочное пюре концентрированое 37%Tresmontes</v>
      </c>
      <c r="F147" s="169" t="n">
        <f aca="false">Сводка!A146</f>
        <v>2405</v>
      </c>
      <c r="G147" s="169" t="n">
        <f aca="false">INDEX(key!$B$1:$B$151,MATCH(F147,key!$C$1:$C$151,0),1)</f>
        <v>2507</v>
      </c>
      <c r="H147" s="169" t="str">
        <f aca="false">INDEX(key!$A$1:$A$151,MATCH(Industry!G147,key!$B$1:$B$151,0),1)</f>
        <v>пюре из яблок концентрированное 37 37%</v>
      </c>
    </row>
    <row r="148" customFormat="false" ht="15" hidden="false" customHeight="false" outlineLevel="0" collapsed="false">
      <c r="A148" s="170" t="n">
        <f aca="false">Сводка!K147</f>
        <v>1000087565</v>
      </c>
      <c r="B148" s="171" t="n">
        <f aca="false">$L$1</f>
        <v>41735</v>
      </c>
      <c r="C148" s="170" t="n">
        <v>1</v>
      </c>
      <c r="D148" s="170" t="n">
        <f aca="false">Сводка!C147/1000</f>
        <v>0</v>
      </c>
      <c r="E148" s="170" t="str">
        <f aca="false">Сводка!B147</f>
        <v>Яблочный сок концентрированный BAISHUI</v>
      </c>
      <c r="F148" s="169" t="n">
        <f aca="false">Сводка!A147</f>
        <v>37</v>
      </c>
      <c r="G148" s="169" t="n">
        <f aca="false">INDEX(key!$B$1:$B$151,MATCH(F148,key!$C$1:$C$151,0),1)</f>
        <v>1173</v>
      </c>
      <c r="H148" s="169" t="str">
        <f aca="false">INDEX(key!$A$1:$A$151,MATCH(Industry!G148,key!$B$1:$B$151,0),1)</f>
        <v>сок концентрированный яблочный с кислотностью 1-1.6% 70%</v>
      </c>
    </row>
    <row r="149" customFormat="false" ht="15" hidden="false" customHeight="false" outlineLevel="0" collapsed="false">
      <c r="A149" s="170" t="n">
        <f aca="false">Сводка!K148</f>
        <v>1000095816</v>
      </c>
      <c r="B149" s="171" t="n">
        <f aca="false">$L$1</f>
        <v>41735</v>
      </c>
      <c r="C149" s="170" t="n">
        <v>1</v>
      </c>
      <c r="D149" s="170" t="n">
        <f aca="false">Сводка!C148/1000</f>
        <v>2.885</v>
      </c>
      <c r="E149" s="170" t="str">
        <f aca="false">Сводка!B148</f>
        <v>Яблочный сок концентрированный  Orhei-Vit</v>
      </c>
      <c r="F149" s="169" t="n">
        <f aca="false">Сводка!A148</f>
        <v>37</v>
      </c>
      <c r="G149" s="169" t="n">
        <f aca="false">INDEX(key!$B$1:$B$151,MATCH(F149,key!$C$1:$C$151,0),1)</f>
        <v>1173</v>
      </c>
      <c r="H149" s="169" t="str">
        <f aca="false">INDEX(key!$A$1:$A$151,MATCH(Industry!G149,key!$B$1:$B$151,0),1)</f>
        <v>сок концентрированный яблочный с кислотностью 1-1.6% 70%</v>
      </c>
    </row>
    <row r="150" customFormat="false" ht="15" hidden="false" customHeight="false" outlineLevel="0" collapsed="false">
      <c r="A150" s="170" t="n">
        <f aca="false">Сводка!K149</f>
        <v>1000075513</v>
      </c>
      <c r="B150" s="171" t="n">
        <f aca="false">$L$1</f>
        <v>41735</v>
      </c>
      <c r="C150" s="170" t="n">
        <v>1</v>
      </c>
      <c r="D150" s="170" t="n">
        <f aca="false">Сводка!C149/1000</f>
        <v>0</v>
      </c>
      <c r="E150" s="170" t="str">
        <f aca="false">Сводка!B149</f>
        <v>Яблочный сок концентр NORTH(Китай)</v>
      </c>
      <c r="F150" s="169" t="n">
        <f aca="false">Сводка!A149</f>
        <v>37</v>
      </c>
      <c r="G150" s="169" t="n">
        <f aca="false">INDEX(key!$B$1:$B$151,MATCH(F150,key!$C$1:$C$151,0),1)</f>
        <v>1173</v>
      </c>
      <c r="H150" s="169" t="str">
        <f aca="false">INDEX(key!$A$1:$A$151,MATCH(Industry!G150,key!$B$1:$B$151,0),1)</f>
        <v>сок концентрированный яблочный с кислотностью 1-1.6% 70%</v>
      </c>
    </row>
    <row r="151" customFormat="false" ht="15" hidden="false" customHeight="false" outlineLevel="0" collapsed="false">
      <c r="A151" s="170" t="n">
        <f aca="false">Сводка!K150</f>
        <v>1000077191</v>
      </c>
      <c r="B151" s="171" t="n">
        <f aca="false">$L$1</f>
        <v>41735</v>
      </c>
      <c r="C151" s="170" t="n">
        <v>1</v>
      </c>
      <c r="D151" s="170" t="n">
        <f aca="false">Сводка!C150/1000</f>
        <v>0</v>
      </c>
      <c r="E151" s="170" t="str">
        <f aca="false">Сводка!B150</f>
        <v>Яблочный сок концентр Louis Dreyfus (Китай)</v>
      </c>
      <c r="F151" s="169" t="n">
        <f aca="false">Сводка!A150</f>
        <v>37</v>
      </c>
      <c r="G151" s="169" t="n">
        <f aca="false">INDEX(key!$B$1:$B$151,MATCH(F151,key!$C$1:$C$151,0),1)</f>
        <v>1173</v>
      </c>
      <c r="H151" s="169" t="str">
        <f aca="false">INDEX(key!$A$1:$A$151,MATCH(Industry!G151,key!$B$1:$B$151,0),1)</f>
        <v>сок концентрированный яблочный с кислотностью 1-1.6% 70%</v>
      </c>
    </row>
    <row r="152" customFormat="false" ht="15" hidden="false" customHeight="false" outlineLevel="0" collapsed="false">
      <c r="A152" s="170" t="n">
        <f aca="false">Сводка!K151</f>
        <v>1000080808</v>
      </c>
      <c r="B152" s="171" t="n">
        <f aca="false">$L$1</f>
        <v>41735</v>
      </c>
      <c r="C152" s="170" t="n">
        <v>1</v>
      </c>
      <c r="D152" s="170" t="n">
        <f aca="false">Сводка!C151/1000</f>
        <v>0</v>
      </c>
      <c r="E152" s="170" t="str">
        <f aca="false">Сводка!B151</f>
        <v>Яблочный сок концентр Louis Dreyfus</v>
      </c>
      <c r="F152" s="169" t="n">
        <f aca="false">Сводка!A151</f>
        <v>37</v>
      </c>
      <c r="G152" s="169" t="n">
        <f aca="false">INDEX(key!$B$1:$B$151,MATCH(F152,key!$C$1:$C$151,0),1)</f>
        <v>1173</v>
      </c>
      <c r="H152" s="169" t="str">
        <f aca="false">INDEX(key!$A$1:$A$151,MATCH(Industry!G152,key!$B$1:$B$151,0),1)</f>
        <v>сок концентрированный яблочный с кислотностью 1-1.6% 70%</v>
      </c>
    </row>
    <row r="153" customFormat="false" ht="15" hidden="false" customHeight="false" outlineLevel="0" collapsed="false">
      <c r="A153" s="170" t="n">
        <f aca="false">Сводка!K152</f>
        <v>1000015688</v>
      </c>
      <c r="B153" s="171" t="n">
        <f aca="false">$L$1</f>
        <v>41735</v>
      </c>
      <c r="C153" s="170" t="n">
        <v>1</v>
      </c>
      <c r="D153" s="170" t="n">
        <f aca="false">Сводка!C152/1000</f>
        <v>0</v>
      </c>
      <c r="E153" s="170" t="str">
        <f aca="false">Сводка!B152</f>
        <v>Яблочный сок концентр SDIC(Китай)</v>
      </c>
      <c r="F153" s="169" t="n">
        <f aca="false">Сводка!A152</f>
        <v>37</v>
      </c>
      <c r="G153" s="169" t="n">
        <f aca="false">INDEX(key!$B$1:$B$151,MATCH(F153,key!$C$1:$C$151,0),1)</f>
        <v>1173</v>
      </c>
      <c r="H153" s="169" t="str">
        <f aca="false">INDEX(key!$A$1:$A$151,MATCH(Industry!G153,key!$B$1:$B$151,0),1)</f>
        <v>сок концентрированный яблочный с кислотностью 1-1.6% 70%</v>
      </c>
    </row>
    <row r="154" customFormat="false" ht="15" hidden="false" customHeight="false" outlineLevel="0" collapsed="false">
      <c r="A154" s="170" t="n">
        <f aca="false">Сводка!K153</f>
        <v>0</v>
      </c>
      <c r="B154" s="171" t="n">
        <f aca="false">$L$1</f>
        <v>41735</v>
      </c>
      <c r="C154" s="170" t="n">
        <v>1</v>
      </c>
      <c r="D154" s="170" t="n">
        <f aca="false">Сводка!C153/1000</f>
        <v>0</v>
      </c>
      <c r="E154" s="170" t="str">
        <f aca="false">Сводка!B153</f>
        <v>Пюре</v>
      </c>
      <c r="F154" s="169" t="n">
        <f aca="false">Сводка!A153</f>
        <v>0</v>
      </c>
      <c r="G154" s="169" t="e">
        <f aca="false">INDEX(key!$B$1:$B$151,MATCH(F154,key!$C$1:$C$151,0),1)</f>
        <v>#N/A</v>
      </c>
      <c r="H154" s="169" t="e">
        <f aca="false">INDEX(key!$A$1:$A$151,MATCH(Industry!G154,key!$B$1:$B$151,0),1)</f>
        <v>#N/A</v>
      </c>
    </row>
    <row r="155" customFormat="false" ht="15" hidden="false" customHeight="false" outlineLevel="0" collapsed="false">
      <c r="A155" s="170" t="n">
        <f aca="false">Сводка!K154</f>
        <v>1000015748</v>
      </c>
      <c r="B155" s="171" t="n">
        <f aca="false">$L$1</f>
        <v>41735</v>
      </c>
      <c r="C155" s="170" t="n">
        <v>1</v>
      </c>
      <c r="D155" s="170" t="n">
        <f aca="false">Сводка!C154/1000</f>
        <v>0</v>
      </c>
      <c r="E155" s="170" t="str">
        <f aca="false">Сводка!B154</f>
        <v>Морковное пюре Белорусь</v>
      </c>
      <c r="F155" s="169" t="n">
        <f aca="false">Сводка!A154</f>
        <v>54</v>
      </c>
      <c r="G155" s="169" t="n">
        <f aca="false">INDEX(key!$B$1:$B$151,MATCH(F155,key!$C$1:$C$151,0),1)</f>
        <v>78</v>
      </c>
      <c r="H155" s="169" t="str">
        <f aca="false">INDEX(key!$A$1:$A$151,MATCH(Industry!G155,key!$B$1:$B$151,0),1)</f>
        <v>пюре из моркови 8%</v>
      </c>
    </row>
    <row r="156" customFormat="false" ht="15" hidden="false" customHeight="false" outlineLevel="0" collapsed="false">
      <c r="A156" s="170" t="n">
        <f aca="false">Сводка!K155</f>
        <v>1000015758</v>
      </c>
      <c r="B156" s="171" t="n">
        <f aca="false">$L$1</f>
        <v>41735</v>
      </c>
      <c r="C156" s="170" t="n">
        <v>1</v>
      </c>
      <c r="D156" s="170" t="n">
        <f aca="false">Сводка!C155/1000</f>
        <v>0</v>
      </c>
      <c r="E156" s="170" t="str">
        <f aca="false">Сводка!B155</f>
        <v>Томатная паста 30% Армения</v>
      </c>
      <c r="F156" s="169" t="n">
        <f aca="false">Сводка!A155</f>
        <v>67</v>
      </c>
      <c r="G156" s="169" t="n">
        <f aca="false">INDEX(key!$B$1:$B$151,MATCH(F156,key!$C$1:$C$151,0),1)</f>
        <v>86</v>
      </c>
      <c r="H156" s="169" t="str">
        <f aca="false">INDEX(key!$A$1:$A$151,MATCH(Industry!G156,key!$B$1:$B$151,0),1)</f>
        <v>пюре из яблок 10%</v>
      </c>
    </row>
    <row r="157" customFormat="false" ht="15" hidden="false" customHeight="false" outlineLevel="0" collapsed="false">
      <c r="A157" s="170" t="n">
        <f aca="false">Сводка!K156</f>
        <v>1000015770</v>
      </c>
      <c r="B157" s="171" t="n">
        <f aca="false">$L$1</f>
        <v>41735</v>
      </c>
      <c r="C157" s="170" t="n">
        <v>1</v>
      </c>
      <c r="D157" s="170" t="n">
        <f aca="false">Сводка!C156/1000</f>
        <v>0</v>
      </c>
      <c r="E157" s="170" t="str">
        <f aca="false">Сводка!B156</f>
        <v>Яблочное пюре 10% Кодымский</v>
      </c>
      <c r="F157" s="169" t="n">
        <f aca="false">Сводка!A156</f>
        <v>67</v>
      </c>
      <c r="G157" s="169" t="n">
        <f aca="false">INDEX(key!$B$1:$B$151,MATCH(F157,key!$C$1:$C$151,0),1)</f>
        <v>86</v>
      </c>
      <c r="H157" s="169" t="str">
        <f aca="false">INDEX(key!$A$1:$A$151,MATCH(Industry!G157,key!$B$1:$B$151,0),1)</f>
        <v>пюре из яблок 10%</v>
      </c>
    </row>
    <row r="158" customFormat="false" ht="15" hidden="false" customHeight="false" outlineLevel="0" collapsed="false">
      <c r="A158" s="170" t="n">
        <f aca="false">Сводка!K157</f>
        <v>1000015768</v>
      </c>
      <c r="B158" s="171" t="n">
        <f aca="false">$L$1</f>
        <v>41735</v>
      </c>
      <c r="C158" s="170" t="n">
        <v>1</v>
      </c>
      <c r="D158" s="170" t="n">
        <f aca="false">Сводка!C157/1000</f>
        <v>0</v>
      </c>
      <c r="E158" s="170" t="str">
        <f aca="false">Сводка!B157</f>
        <v>Яблочное пюре 10% Агроимпекс</v>
      </c>
      <c r="F158" s="169" t="n">
        <f aca="false">Сводка!A157</f>
        <v>67</v>
      </c>
      <c r="G158" s="169" t="n">
        <f aca="false">INDEX(key!$B$1:$B$151,MATCH(F158,key!$C$1:$C$151,0),1)</f>
        <v>86</v>
      </c>
      <c r="H158" s="169" t="str">
        <f aca="false">INDEX(key!$A$1:$A$151,MATCH(Industry!G158,key!$B$1:$B$151,0),1)</f>
        <v>пюре из яблок 10%</v>
      </c>
    </row>
    <row r="159" customFormat="false" ht="15" hidden="false" customHeight="false" outlineLevel="0" collapsed="false">
      <c r="A159" s="170" t="n">
        <f aca="false">Сводка!K158</f>
        <v>1000078283</v>
      </c>
      <c r="B159" s="171" t="n">
        <f aca="false">$L$1</f>
        <v>41735</v>
      </c>
      <c r="C159" s="170" t="n">
        <v>1</v>
      </c>
      <c r="D159" s="170" t="n">
        <f aca="false">Сводка!C158/1000</f>
        <v>0</v>
      </c>
      <c r="E159" s="170" t="str">
        <f aca="false">Сводка!B158</f>
        <v>Яблочное пюре 10% Яблуневый Дар</v>
      </c>
      <c r="F159" s="169" t="n">
        <f aca="false">Сводка!A158</f>
        <v>67</v>
      </c>
      <c r="G159" s="169" t="n">
        <f aca="false">INDEX(key!$B$1:$B$151,MATCH(F159,key!$C$1:$C$151,0),1)</f>
        <v>86</v>
      </c>
      <c r="H159" s="169" t="str">
        <f aca="false">INDEX(key!$A$1:$A$151,MATCH(Industry!G159,key!$B$1:$B$151,0),1)</f>
        <v>пюре из яблок 10%</v>
      </c>
    </row>
    <row r="160" customFormat="false" ht="15" hidden="false" customHeight="false" outlineLevel="0" collapsed="false">
      <c r="A160" s="170" t="n">
        <f aca="false">Сводка!K159</f>
        <v>1000015744</v>
      </c>
      <c r="B160" s="171" t="n">
        <f aca="false">$L$1</f>
        <v>41735</v>
      </c>
      <c r="C160" s="170" t="n">
        <v>1</v>
      </c>
      <c r="D160" s="170" t="n">
        <f aca="false">Сводка!C159/1000</f>
        <v>0</v>
      </c>
      <c r="E160" s="170" t="str">
        <f aca="false">Сводка!B159</f>
        <v>Малиновое пюре Польша</v>
      </c>
      <c r="F160" s="169" t="n">
        <f aca="false">Сводка!A159</f>
        <v>51</v>
      </c>
      <c r="G160" s="169" t="n">
        <f aca="false">INDEX(key!$B$1:$B$151,MATCH(F160,key!$C$1:$C$151,0),1)</f>
        <v>376</v>
      </c>
      <c r="H160" s="169" t="str">
        <f aca="false">INDEX(key!$A$1:$A$151,MATCH(Industry!G160,key!$B$1:$B$151,0),1)</f>
        <v>пюре из малины 7%</v>
      </c>
    </row>
    <row r="161" customFormat="false" ht="15" hidden="false" customHeight="false" outlineLevel="0" collapsed="false">
      <c r="A161" s="170" t="n">
        <f aca="false">Сводка!K160</f>
        <v>1000015743</v>
      </c>
      <c r="B161" s="171" t="n">
        <f aca="false">$L$1</f>
        <v>41735</v>
      </c>
      <c r="C161" s="170" t="n">
        <v>1</v>
      </c>
      <c r="D161" s="170" t="n">
        <f aca="false">Сводка!C160/1000</f>
        <v>0</v>
      </c>
      <c r="E161" s="170" t="str">
        <f aca="false">Сводка!B160</f>
        <v>Малиновое пюре Аграна</v>
      </c>
      <c r="F161" s="169" t="n">
        <f aca="false">Сводка!A160</f>
        <v>51</v>
      </c>
      <c r="G161" s="169" t="n">
        <f aca="false">INDEX(key!$B$1:$B$151,MATCH(F161,key!$C$1:$C$151,0),1)</f>
        <v>376</v>
      </c>
      <c r="H161" s="169" t="str">
        <f aca="false">INDEX(key!$A$1:$A$151,MATCH(Industry!G161,key!$B$1:$B$151,0),1)</f>
        <v>пюре из малины 7%</v>
      </c>
    </row>
    <row r="162" customFormat="false" ht="15" hidden="false" customHeight="false" outlineLevel="0" collapsed="false">
      <c r="A162" s="170" t="n">
        <f aca="false">Сводка!K161</f>
        <v>1000068988</v>
      </c>
      <c r="B162" s="171" t="n">
        <f aca="false">$L$1</f>
        <v>41735</v>
      </c>
      <c r="C162" s="170" t="n">
        <v>1</v>
      </c>
      <c r="D162" s="170" t="n">
        <f aca="false">Сводка!C161/1000</f>
        <v>0</v>
      </c>
      <c r="E162" s="170" t="str">
        <f aca="false">Сводка!B161</f>
        <v>Малиновое пюре  Dohler </v>
      </c>
      <c r="F162" s="169" t="n">
        <f aca="false">Сводка!A161</f>
        <v>51</v>
      </c>
      <c r="G162" s="169" t="n">
        <f aca="false">INDEX(key!$B$1:$B$151,MATCH(F162,key!$C$1:$C$151,0),1)</f>
        <v>376</v>
      </c>
      <c r="H162" s="169" t="str">
        <f aca="false">INDEX(key!$A$1:$A$151,MATCH(Industry!G162,key!$B$1:$B$151,0),1)</f>
        <v>пюре из малины 7%</v>
      </c>
    </row>
    <row r="163" customFormat="false" ht="15" hidden="false" customHeight="false" outlineLevel="0" collapsed="false">
      <c r="A163" s="170" t="n">
        <f aca="false">Сводка!K162</f>
        <v>1000077861</v>
      </c>
      <c r="B163" s="171" t="n">
        <f aca="false">$L$1</f>
        <v>41735</v>
      </c>
      <c r="C163" s="170" t="n">
        <v>1</v>
      </c>
      <c r="D163" s="170" t="n">
        <f aca="false">Сводка!C162/1000</f>
        <v>0</v>
      </c>
      <c r="E163" s="170" t="str">
        <f aca="false">Сводка!B162</f>
        <v>Малиновое пюре Bonjuice</v>
      </c>
      <c r="F163" s="169" t="n">
        <f aca="false">Сводка!A162</f>
        <v>51</v>
      </c>
      <c r="G163" s="169" t="n">
        <f aca="false">INDEX(key!$B$1:$B$151,MATCH(F163,key!$C$1:$C$151,0),1)</f>
        <v>376</v>
      </c>
      <c r="H163" s="169" t="str">
        <f aca="false">INDEX(key!$A$1:$A$151,MATCH(Industry!G163,key!$B$1:$B$151,0),1)</f>
        <v>пюре из малины 7%</v>
      </c>
    </row>
    <row r="164" customFormat="false" ht="15" hidden="false" customHeight="false" outlineLevel="0" collapsed="false">
      <c r="A164" s="170" t="n">
        <f aca="false">Сводка!K163</f>
        <v>1000087933</v>
      </c>
      <c r="B164" s="171" t="n">
        <f aca="false">$L$1</f>
        <v>41735</v>
      </c>
      <c r="C164" s="170" t="n">
        <v>1</v>
      </c>
      <c r="D164" s="170" t="n">
        <f aca="false">Сводка!C163/1000</f>
        <v>2.278</v>
      </c>
      <c r="E164" s="170" t="str">
        <f aca="false">Сводка!B163</f>
        <v>Малиновое пюре SVZ</v>
      </c>
      <c r="F164" s="169" t="n">
        <f aca="false">Сводка!A163</f>
        <v>51</v>
      </c>
      <c r="G164" s="169" t="n">
        <f aca="false">INDEX(key!$B$1:$B$151,MATCH(F164,key!$C$1:$C$151,0),1)</f>
        <v>376</v>
      </c>
      <c r="H164" s="169" t="str">
        <f aca="false">INDEX(key!$A$1:$A$151,MATCH(Industry!G164,key!$B$1:$B$151,0),1)</f>
        <v>пюре из малины 7%</v>
      </c>
    </row>
    <row r="165" customFormat="false" ht="15" hidden="false" customHeight="false" outlineLevel="0" collapsed="false">
      <c r="A165" s="170" t="n">
        <f aca="false">Сводка!K164</f>
        <v>1000085090</v>
      </c>
      <c r="B165" s="171" t="n">
        <f aca="false">$L$1</f>
        <v>41735</v>
      </c>
      <c r="C165" s="170" t="n">
        <v>1</v>
      </c>
      <c r="D165" s="170" t="n">
        <f aca="false">Сводка!C164/1000</f>
        <v>0</v>
      </c>
      <c r="E165" s="170" t="str">
        <f aca="false">Сводка!B164</f>
        <v>Грушевое пюре конц 30-32% Лебедянь</v>
      </c>
      <c r="F165" s="169" t="n">
        <f aca="false">Сводка!A164</f>
        <v>2427</v>
      </c>
      <c r="G165" s="169" t="n">
        <f aca="false">INDEX(key!$B$1:$B$151,MATCH(F165,key!$C$1:$C$151,0),1)</f>
        <v>3075</v>
      </c>
      <c r="H165" s="169" t="str">
        <f aca="false">INDEX(key!$A$1:$A$151,MATCH(Industry!G165,key!$B$1:$B$151,0),1)</f>
        <v>пюре из груши концентрированное 30 30%</v>
      </c>
    </row>
    <row r="166" customFormat="false" ht="15" hidden="false" customHeight="false" outlineLevel="0" collapsed="false">
      <c r="A166" s="170" t="n">
        <f aca="false">Сводка!K165</f>
        <v>1000090766</v>
      </c>
      <c r="B166" s="171" t="n">
        <f aca="false">$L$1</f>
        <v>41735</v>
      </c>
      <c r="C166" s="170" t="n">
        <v>1</v>
      </c>
      <c r="D166" s="170" t="n">
        <f aca="false">Сводка!C165/1000</f>
        <v>16.971</v>
      </c>
      <c r="E166" s="170" t="str">
        <f aca="false">Сводка!B165</f>
        <v>Грушевое пюре конц 30-32% Sugal</v>
      </c>
      <c r="F166" s="169" t="n">
        <f aca="false">Сводка!A165</f>
        <v>2427</v>
      </c>
      <c r="G166" s="169" t="n">
        <f aca="false">INDEX(key!$B$1:$B$151,MATCH(F166,key!$C$1:$C$151,0),1)</f>
        <v>3075</v>
      </c>
      <c r="H166" s="169" t="str">
        <f aca="false">INDEX(key!$A$1:$A$151,MATCH(Industry!G166,key!$B$1:$B$151,0),1)</f>
        <v>пюре из груши концентрированное 30 30%</v>
      </c>
    </row>
    <row r="167" customFormat="false" ht="15" hidden="false" customHeight="false" outlineLevel="0" collapsed="false">
      <c r="A167" s="170" t="n">
        <f aca="false">Сводка!K166</f>
        <v>1000060211</v>
      </c>
      <c r="B167" s="171" t="n">
        <f aca="false">$L$1</f>
        <v>41735</v>
      </c>
      <c r="C167" s="170" t="n">
        <v>1</v>
      </c>
      <c r="D167" s="170" t="n">
        <f aca="false">Сводка!C166/1000</f>
        <v>4.668</v>
      </c>
      <c r="E167" s="170" t="str">
        <f aca="false">Сводка!B166</f>
        <v>Клубничное пюре Яблуневый Дар</v>
      </c>
      <c r="F167" s="169" t="n">
        <f aca="false">Сводка!A166</f>
        <v>48</v>
      </c>
      <c r="G167" s="169" t="n">
        <f aca="false">INDEX(key!$B$1:$B$151,MATCH(F167,key!$C$1:$C$151,0),1)</f>
        <v>77</v>
      </c>
      <c r="H167" s="169" t="str">
        <f aca="false">INDEX(key!$A$1:$A$151,MATCH(Industry!G167,key!$B$1:$B$151,0),1)</f>
        <v>пюре из клубники 6%</v>
      </c>
    </row>
    <row r="168" customFormat="false" ht="15" hidden="false" customHeight="false" outlineLevel="0" collapsed="false">
      <c r="A168" s="170" t="n">
        <f aca="false">Сводка!K167</f>
        <v>1000074575</v>
      </c>
      <c r="B168" s="171" t="n">
        <f aca="false">$L$1</f>
        <v>41735</v>
      </c>
      <c r="C168" s="170" t="n">
        <v>1</v>
      </c>
      <c r="D168" s="170" t="n">
        <f aca="false">Сводка!C167/1000</f>
        <v>0</v>
      </c>
      <c r="E168" s="170" t="str">
        <f aca="false">Сводка!B167</f>
        <v>Клубничное пюре Konfrut</v>
      </c>
      <c r="F168" s="169" t="n">
        <f aca="false">Сводка!A167</f>
        <v>48</v>
      </c>
      <c r="G168" s="169" t="n">
        <f aca="false">INDEX(key!$B$1:$B$151,MATCH(F168,key!$C$1:$C$151,0),1)</f>
        <v>77</v>
      </c>
      <c r="H168" s="169" t="str">
        <f aca="false">INDEX(key!$A$1:$A$151,MATCH(Industry!G168,key!$B$1:$B$151,0),1)</f>
        <v>пюре из клубники 6%</v>
      </c>
    </row>
    <row r="169" customFormat="false" ht="15" hidden="false" customHeight="false" outlineLevel="0" collapsed="false">
      <c r="A169" s="170" t="n">
        <f aca="false">Сводка!K168</f>
        <v>1000087024</v>
      </c>
      <c r="B169" s="171" t="n">
        <f aca="false">$L$1</f>
        <v>41735</v>
      </c>
      <c r="C169" s="170" t="n">
        <v>1</v>
      </c>
      <c r="D169" s="170" t="n">
        <f aca="false">Сводка!C168/1000</f>
        <v>23.359</v>
      </c>
      <c r="E169" s="170" t="str">
        <f aca="false">Сводка!B168</f>
        <v>Клубничное пюре  TUNAY GIDA</v>
      </c>
      <c r="F169" s="169" t="n">
        <f aca="false">Сводка!A168</f>
        <v>48</v>
      </c>
      <c r="G169" s="169" t="n">
        <f aca="false">INDEX(key!$B$1:$B$151,MATCH(F169,key!$C$1:$C$151,0),1)</f>
        <v>77</v>
      </c>
      <c r="H169" s="169" t="str">
        <f aca="false">INDEX(key!$A$1:$A$151,MATCH(Industry!G169,key!$B$1:$B$151,0),1)</f>
        <v>пюре из клубники 6%</v>
      </c>
    </row>
    <row r="170" customFormat="false" ht="15" hidden="false" customHeight="false" outlineLevel="0" collapsed="false">
      <c r="A170" s="170" t="n">
        <f aca="false">Сводка!K169</f>
        <v>1000094841</v>
      </c>
      <c r="B170" s="171" t="n">
        <f aca="false">$L$1</f>
        <v>41735</v>
      </c>
      <c r="C170" s="170" t="n">
        <v>1</v>
      </c>
      <c r="D170" s="170" t="n">
        <f aca="false">Сводка!C169/1000</f>
        <v>0</v>
      </c>
      <c r="E170" s="170" t="str">
        <f aca="false">Сводка!B169</f>
        <v>Клубничное пюре Bonjuice</v>
      </c>
      <c r="F170" s="169" t="n">
        <f aca="false">Сводка!A169</f>
        <v>48</v>
      </c>
      <c r="G170" s="169" t="n">
        <f aca="false">INDEX(key!$B$1:$B$151,MATCH(F170,key!$C$1:$C$151,0),1)</f>
        <v>77</v>
      </c>
      <c r="H170" s="169" t="str">
        <f aca="false">INDEX(key!$A$1:$A$151,MATCH(Industry!G170,key!$B$1:$B$151,0),1)</f>
        <v>пюре из клубники 6%</v>
      </c>
    </row>
    <row r="171" customFormat="false" ht="15" hidden="false" customHeight="false" outlineLevel="0" collapsed="false">
      <c r="A171" s="170" t="n">
        <f aca="false">Сводка!K170</f>
        <v>1000073040</v>
      </c>
      <c r="B171" s="171" t="n">
        <f aca="false">$L$1</f>
        <v>41735</v>
      </c>
      <c r="C171" s="170" t="n">
        <v>1</v>
      </c>
      <c r="D171" s="170" t="n">
        <f aca="false">Сводка!C170/1000</f>
        <v>0</v>
      </c>
      <c r="E171" s="170" t="str">
        <f aca="false">Сводка!B170</f>
        <v>Клубничное пюре  MELONGA</v>
      </c>
      <c r="F171" s="169" t="n">
        <f aca="false">Сводка!A170</f>
        <v>48</v>
      </c>
      <c r="G171" s="169" t="n">
        <f aca="false">INDEX(key!$B$1:$B$151,MATCH(F171,key!$C$1:$C$151,0),1)</f>
        <v>77</v>
      </c>
      <c r="H171" s="169" t="str">
        <f aca="false">INDEX(key!$A$1:$A$151,MATCH(Industry!G171,key!$B$1:$B$151,0),1)</f>
        <v>пюре из клубники 6%</v>
      </c>
    </row>
    <row r="172" customFormat="false" ht="15" hidden="false" customHeight="false" outlineLevel="0" collapsed="false">
      <c r="A172" s="170" t="n">
        <f aca="false">Сводка!K171</f>
        <v>1000078913</v>
      </c>
      <c r="B172" s="171" t="n">
        <f aca="false">$L$1</f>
        <v>41735</v>
      </c>
      <c r="C172" s="170" t="n">
        <v>1</v>
      </c>
      <c r="D172" s="170" t="n">
        <f aca="false">Сводка!C171/1000</f>
        <v>9</v>
      </c>
      <c r="E172" s="170" t="str">
        <f aca="false">Сводка!B171</f>
        <v>Клюквенное пюре SVZ</v>
      </c>
      <c r="F172" s="169" t="n">
        <f aca="false">Сводка!A171</f>
        <v>49</v>
      </c>
      <c r="G172" s="169" t="n">
        <f aca="false">INDEX(key!$B$1:$B$151,MATCH(F172,key!$C$1:$C$151,0),1)</f>
        <v>2342</v>
      </c>
      <c r="H172" s="169" t="str">
        <f aca="false">INDEX(key!$A$1:$A$151,MATCH(Industry!G172,key!$B$1:$B$151,0),1)</f>
        <v>пюре из клюквы 7%</v>
      </c>
    </row>
    <row r="173" customFormat="false" ht="15" hidden="false" customHeight="false" outlineLevel="0" collapsed="false">
      <c r="A173" s="170" t="n">
        <f aca="false">Сводка!K172</f>
        <v>1000083351</v>
      </c>
      <c r="B173" s="171" t="n">
        <f aca="false">$L$1</f>
        <v>41735</v>
      </c>
      <c r="C173" s="170" t="n">
        <v>1</v>
      </c>
      <c r="D173" s="170" t="n">
        <f aca="false">Сводка!C172/1000</f>
        <v>0</v>
      </c>
      <c r="E173" s="170" t="str">
        <f aca="false">Сводка!B172</f>
        <v>Клюквенное пюре Яблуневый Дар</v>
      </c>
      <c r="F173" s="169" t="n">
        <f aca="false">Сводка!A172</f>
        <v>49</v>
      </c>
      <c r="G173" s="169" t="n">
        <f aca="false">INDEX(key!$B$1:$B$151,MATCH(F173,key!$C$1:$C$151,0),1)</f>
        <v>2342</v>
      </c>
      <c r="H173" s="169" t="str">
        <f aca="false">INDEX(key!$A$1:$A$151,MATCH(Industry!G173,key!$B$1:$B$151,0),1)</f>
        <v>пюре из клюквы 7%</v>
      </c>
    </row>
    <row r="174" customFormat="false" ht="15" hidden="false" customHeight="false" outlineLevel="0" collapsed="false">
      <c r="A174" s="170" t="n">
        <f aca="false">Сводка!K173</f>
        <v>1000069352</v>
      </c>
      <c r="B174" s="171" t="n">
        <f aca="false">$L$1</f>
        <v>41735</v>
      </c>
      <c r="C174" s="170" t="n">
        <v>1</v>
      </c>
      <c r="D174" s="170" t="n">
        <f aca="false">Сводка!C173/1000</f>
        <v>0</v>
      </c>
      <c r="E174" s="170" t="str">
        <f aca="false">Сводка!B173</f>
        <v>папая красная</v>
      </c>
      <c r="F174" s="169" t="n">
        <f aca="false">Сводка!A173</f>
        <v>2394</v>
      </c>
      <c r="G174" s="169" t="e">
        <f aca="false">INDEX(key!$B$1:$B$151,MATCH(F174,key!$C$1:$C$151,0),1)</f>
        <v>#N/A</v>
      </c>
      <c r="H174" s="169" t="e">
        <f aca="false">INDEX(key!$A$1:$A$151,MATCH(Industry!G174,key!$B$1:$B$151,0),1)</f>
        <v>#N/A</v>
      </c>
    </row>
    <row r="175" customFormat="false" ht="15" hidden="false" customHeight="false" outlineLevel="0" collapsed="false">
      <c r="A175" s="170" t="n">
        <f aca="false">Сводка!K174</f>
        <v>1000015733</v>
      </c>
      <c r="B175" s="171" t="n">
        <f aca="false">$L$1</f>
        <v>41735</v>
      </c>
      <c r="C175" s="170" t="n">
        <v>1</v>
      </c>
      <c r="D175" s="170" t="n">
        <f aca="false">Сводка!C174/1000</f>
        <v>0</v>
      </c>
      <c r="E175" s="170" t="str">
        <f aca="false">Сводка!B174</f>
        <v>Клубничное пюре Аграна</v>
      </c>
      <c r="F175" s="169" t="n">
        <f aca="false">Сводка!A174</f>
        <v>48</v>
      </c>
      <c r="G175" s="169" t="n">
        <f aca="false">INDEX(key!$B$1:$B$151,MATCH(F175,key!$C$1:$C$151,0),1)</f>
        <v>77</v>
      </c>
      <c r="H175" s="169" t="str">
        <f aca="false">INDEX(key!$A$1:$A$151,MATCH(Industry!G175,key!$B$1:$B$151,0),1)</f>
        <v>пюре из клубники 6%</v>
      </c>
    </row>
    <row r="176" customFormat="false" ht="15" hidden="false" customHeight="false" outlineLevel="0" collapsed="false">
      <c r="A176" s="170" t="n">
        <f aca="false">Сводка!K175</f>
        <v>1000015736</v>
      </c>
      <c r="B176" s="171" t="n">
        <f aca="false">$L$1</f>
        <v>41735</v>
      </c>
      <c r="C176" s="170" t="n">
        <v>1</v>
      </c>
      <c r="D176" s="170" t="n">
        <f aca="false">Сводка!C175/1000</f>
        <v>0</v>
      </c>
      <c r="E176" s="170" t="str">
        <f aca="false">Сводка!B175</f>
        <v>Клубничное пюре Польша</v>
      </c>
      <c r="F176" s="169" t="n">
        <f aca="false">Сводка!A175</f>
        <v>48</v>
      </c>
      <c r="G176" s="169" t="n">
        <f aca="false">INDEX(key!$B$1:$B$151,MATCH(F176,key!$C$1:$C$151,0),1)</f>
        <v>77</v>
      </c>
      <c r="H176" s="169" t="str">
        <f aca="false">INDEX(key!$A$1:$A$151,MATCH(Industry!G176,key!$B$1:$B$151,0),1)</f>
        <v>пюре из клубники 6%</v>
      </c>
    </row>
    <row r="177" customFormat="false" ht="15" hidden="false" customHeight="false" outlineLevel="0" collapsed="false">
      <c r="A177" s="170" t="n">
        <f aca="false">Сводка!K176</f>
        <v>1000095819</v>
      </c>
      <c r="B177" s="171" t="n">
        <f aca="false">$L$1</f>
        <v>41735</v>
      </c>
      <c r="C177" s="170" t="n">
        <v>1</v>
      </c>
      <c r="D177" s="170" t="n">
        <f aca="false">Сводка!C176/1000</f>
        <v>0</v>
      </c>
      <c r="E177" s="170" t="str">
        <f aca="false">Сводка!B176</f>
        <v>Сливовое пюре Orhei-Vit</v>
      </c>
      <c r="F177" s="169" t="n">
        <f aca="false">Сводка!A176</f>
        <v>59</v>
      </c>
      <c r="G177" s="169" t="n">
        <f aca="false">INDEX(key!$B$1:$B$151,MATCH(F177,key!$C$1:$C$151,0),1)</f>
        <v>82</v>
      </c>
      <c r="H177" s="169" t="str">
        <f aca="false">INDEX(key!$A$1:$A$151,MATCH(Industry!G177,key!$B$1:$B$151,0),1)</f>
        <v>пюре из сливы 12%</v>
      </c>
    </row>
    <row r="178" customFormat="false" ht="15" hidden="false" customHeight="false" outlineLevel="0" collapsed="false">
      <c r="A178" s="170" t="n">
        <f aca="false">Сводка!K177</f>
        <v>1000092811</v>
      </c>
      <c r="B178" s="171" t="n">
        <f aca="false">$L$1</f>
        <v>41735</v>
      </c>
      <c r="C178" s="170" t="n">
        <v>1</v>
      </c>
      <c r="D178" s="170" t="n">
        <f aca="false">Сводка!C177/1000</f>
        <v>11.882</v>
      </c>
      <c r="E178" s="170" t="str">
        <f aca="false">Сводка!B177</f>
        <v>Сливовое пюре концентрированое 30-32% Sugal</v>
      </c>
      <c r="F178" s="169" t="n">
        <f aca="false">Сводка!A177</f>
        <v>2421</v>
      </c>
      <c r="G178" s="169" t="n">
        <f aca="false">INDEX(key!$B$1:$B$151,MATCH(F178,key!$C$1:$C$151,0),1)</f>
        <v>2808</v>
      </c>
      <c r="H178" s="169" t="str">
        <f aca="false">INDEX(key!$A$1:$A$151,MATCH(Industry!G178,key!$B$1:$B$151,0),1)</f>
        <v>пюре из сливы концентрированное 32%</v>
      </c>
    </row>
    <row r="179" customFormat="false" ht="15" hidden="false" customHeight="false" outlineLevel="0" collapsed="false">
      <c r="A179" s="170" t="n">
        <f aca="false">Сводка!K178</f>
        <v>1000081071</v>
      </c>
      <c r="B179" s="171" t="n">
        <f aca="false">$L$1</f>
        <v>41735</v>
      </c>
      <c r="C179" s="170" t="n">
        <v>1</v>
      </c>
      <c r="D179" s="170" t="n">
        <f aca="false">Сводка!C178/1000</f>
        <v>0</v>
      </c>
      <c r="E179" s="170" t="str">
        <f aca="false">Сводка!B178</f>
        <v>Сливовое пюре концентрированое 30-32%Tresmontes</v>
      </c>
      <c r="F179" s="169" t="n">
        <f aca="false">Сводка!A178</f>
        <v>2421</v>
      </c>
      <c r="G179" s="169" t="n">
        <f aca="false">INDEX(key!$B$1:$B$151,MATCH(F179,key!$C$1:$C$151,0),1)</f>
        <v>2808</v>
      </c>
      <c r="H179" s="169" t="str">
        <f aca="false">INDEX(key!$A$1:$A$151,MATCH(Industry!G179,key!$B$1:$B$151,0),1)</f>
        <v>пюре из сливы концентрированное 32%</v>
      </c>
    </row>
    <row r="180" customFormat="false" ht="15" hidden="false" customHeight="false" outlineLevel="0" collapsed="false">
      <c r="A180" s="170" t="n">
        <f aca="false">Сводка!K179</f>
        <v>0</v>
      </c>
      <c r="B180" s="171" t="n">
        <f aca="false">$L$1</f>
        <v>41735</v>
      </c>
      <c r="C180" s="170" t="n">
        <v>1</v>
      </c>
      <c r="D180" s="170" t="n">
        <f aca="false">Сводка!C179/1000</f>
        <v>0</v>
      </c>
      <c r="E180" s="170" t="str">
        <f aca="false">Сводка!B179</f>
        <v>Пюре переработка Сандора</v>
      </c>
      <c r="F180" s="169" t="n">
        <f aca="false">Сводка!A179</f>
        <v>0</v>
      </c>
      <c r="G180" s="169" t="e">
        <f aca="false">INDEX(key!$B$1:$B$151,MATCH(F180,key!$C$1:$C$151,0),1)</f>
        <v>#N/A</v>
      </c>
      <c r="H180" s="169" t="e">
        <f aca="false">INDEX(key!$A$1:$A$151,MATCH(Industry!G180,key!$B$1:$B$151,0),1)</f>
        <v>#N/A</v>
      </c>
    </row>
    <row r="181" customFormat="false" ht="15" hidden="false" customHeight="false" outlineLevel="0" collapsed="false">
      <c r="A181" s="170" t="n">
        <f aca="false">Сводка!K180</f>
        <v>1000079188</v>
      </c>
      <c r="B181" s="171" t="n">
        <f aca="false">$L$1</f>
        <v>41735</v>
      </c>
      <c r="C181" s="170" t="n">
        <v>1</v>
      </c>
      <c r="D181" s="170" t="n">
        <f aca="false">Сводка!C180/1000</f>
        <v>0</v>
      </c>
      <c r="E181" s="170" t="str">
        <f aca="false">Сводка!B180</f>
        <v>Пюре-п/ф из абрикосов, бочки</v>
      </c>
      <c r="F181" s="169" t="n">
        <f aca="false">Сводка!A180</f>
        <v>41</v>
      </c>
      <c r="G181" s="169" t="n">
        <f aca="false">INDEX(key!$B$1:$B$151,MATCH(F181,key!$C$1:$C$151,0),1)</f>
        <v>73</v>
      </c>
      <c r="H181" s="169" t="str">
        <f aca="false">INDEX(key!$A$1:$A$151,MATCH(Industry!G181,key!$B$1:$B$151,0),1)</f>
        <v>пюре из абрикоса 12%</v>
      </c>
    </row>
    <row r="182" customFormat="false" ht="15" hidden="false" customHeight="false" outlineLevel="0" collapsed="false">
      <c r="A182" s="170" t="n">
        <f aca="false">Сводка!K181</f>
        <v>1000079237</v>
      </c>
      <c r="B182" s="171" t="n">
        <f aca="false">$L$1</f>
        <v>41735</v>
      </c>
      <c r="C182" s="170" t="n">
        <v>1</v>
      </c>
      <c r="D182" s="170" t="n">
        <f aca="false">Сводка!C181/1000</f>
        <v>0</v>
      </c>
      <c r="E182" s="170" t="str">
        <f aca="false">Сводка!B181</f>
        <v>Пюре-п/ф из абрикосов, образцы</v>
      </c>
      <c r="F182" s="169" t="n">
        <f aca="false">Сводка!A181</f>
        <v>41</v>
      </c>
      <c r="G182" s="169" t="n">
        <f aca="false">INDEX(key!$B$1:$B$151,MATCH(F182,key!$C$1:$C$151,0),1)</f>
        <v>73</v>
      </c>
      <c r="H182" s="169" t="str">
        <f aca="false">INDEX(key!$A$1:$A$151,MATCH(Industry!G182,key!$B$1:$B$151,0),1)</f>
        <v>пюре из абрикоса 12%</v>
      </c>
    </row>
    <row r="183" customFormat="false" ht="15" hidden="false" customHeight="false" outlineLevel="0" collapsed="false">
      <c r="A183" s="170" t="n">
        <f aca="false">Сводка!K182</f>
        <v>1000049094</v>
      </c>
      <c r="B183" s="171" t="n">
        <f aca="false">$L$1</f>
        <v>41735</v>
      </c>
      <c r="C183" s="170" t="n">
        <v>1</v>
      </c>
      <c r="D183" s="170" t="n">
        <f aca="false">Сводка!C182/1000</f>
        <v>0</v>
      </c>
      <c r="E183" s="170" t="str">
        <f aca="false">Сводка!B182</f>
        <v>Вишневое пюре  бочки (25)</v>
      </c>
      <c r="F183" s="169" t="n">
        <f aca="false">Сводка!A182</f>
        <v>45</v>
      </c>
      <c r="G183" s="169" t="n">
        <f aca="false">INDEX(key!$B$1:$B$151,MATCH(F183,key!$C$1:$C$151,0),1)</f>
        <v>75</v>
      </c>
      <c r="H183" s="169" t="str">
        <f aca="false">INDEX(key!$A$1:$A$151,MATCH(Industry!G183,key!$B$1:$B$151,0),1)</f>
        <v>пюре из вишни 13%</v>
      </c>
    </row>
    <row r="184" customFormat="false" ht="15" hidden="false" customHeight="false" outlineLevel="0" collapsed="false">
      <c r="A184" s="170" t="n">
        <f aca="false">Сводка!K183</f>
        <v>1000049095</v>
      </c>
      <c r="B184" s="171" t="n">
        <f aca="false">$L$1</f>
        <v>41735</v>
      </c>
      <c r="C184" s="170" t="n">
        <v>1</v>
      </c>
      <c r="D184" s="170" t="n">
        <f aca="false">Сводка!C183/1000</f>
        <v>0</v>
      </c>
      <c r="E184" s="170" t="str">
        <f aca="false">Сводка!B183</f>
        <v>Грушевое пюре  бочки (25)</v>
      </c>
      <c r="F184" s="169" t="n">
        <f aca="false">Сводка!A183</f>
        <v>46</v>
      </c>
      <c r="G184" s="169" t="n">
        <f aca="false">INDEX(key!$B$1:$B$151,MATCH(F184,key!$C$1:$C$151,0),1)</f>
        <v>76</v>
      </c>
      <c r="H184" s="169" t="str">
        <f aca="false">INDEX(key!$A$1:$A$151,MATCH(Industry!G184,key!$B$1:$B$151,0),1)</f>
        <v>пюре из груши 11%</v>
      </c>
    </row>
    <row r="185" customFormat="false" ht="15" hidden="false" customHeight="false" outlineLevel="0" collapsed="false">
      <c r="A185" s="170" t="n">
        <f aca="false">Сводка!K184</f>
        <v>1000095903</v>
      </c>
      <c r="B185" s="171" t="n">
        <f aca="false">$L$1</f>
        <v>41735</v>
      </c>
      <c r="C185" s="170" t="n">
        <v>1</v>
      </c>
      <c r="D185" s="170" t="n">
        <f aca="false">Сводка!C184/1000</f>
        <v>1</v>
      </c>
      <c r="E185" s="170" t="str">
        <f aca="false">Сводка!B184</f>
        <v>Грушовый сок-п/ф н/о, образцы</v>
      </c>
      <c r="F185" s="169" t="n">
        <f aca="false">Сводка!A184</f>
        <v>2443</v>
      </c>
      <c r="G185" s="169" t="n">
        <f aca="false">INDEX(key!$B$1:$B$151,MATCH(F185,key!$C$1:$C$151,0),1)</f>
        <v>3247</v>
      </c>
      <c r="H185" s="169" t="str">
        <f aca="false">INDEX(key!$A$1:$A$151,MATCH(Industry!G185,key!$B$1:$B$151,0),1)</f>
        <v>сок Грушевый сок прямого отжима</v>
      </c>
    </row>
    <row r="186" customFormat="false" ht="15" hidden="false" customHeight="false" outlineLevel="0" collapsed="false">
      <c r="A186" s="170" t="n">
        <f aca="false">Сводка!K185</f>
        <v>1000095901</v>
      </c>
      <c r="B186" s="171" t="n">
        <f aca="false">$L$1</f>
        <v>41735</v>
      </c>
      <c r="C186" s="170" t="n">
        <v>1</v>
      </c>
      <c r="D186" s="170" t="n">
        <f aca="false">Сводка!C185/1000</f>
        <v>22.47</v>
      </c>
      <c r="E186" s="170" t="str">
        <f aca="false">Сводка!B185</f>
        <v>Грушовый сок-п/ф н/о, бочка</v>
      </c>
      <c r="F186" s="169" t="n">
        <f aca="false">Сводка!A185</f>
        <v>2443</v>
      </c>
      <c r="G186" s="169" t="n">
        <f aca="false">INDEX(key!$B$1:$B$151,MATCH(F186,key!$C$1:$C$151,0),1)</f>
        <v>3247</v>
      </c>
      <c r="H186" s="169" t="str">
        <f aca="false">INDEX(key!$A$1:$A$151,MATCH(Industry!G186,key!$B$1:$B$151,0),1)</f>
        <v>сок Грушевый сок прямого отжима</v>
      </c>
    </row>
    <row r="187" customFormat="false" ht="15" hidden="false" customHeight="false" outlineLevel="0" collapsed="false">
      <c r="A187" s="170" t="n">
        <f aca="false">Сводка!K186</f>
        <v>1000049165</v>
      </c>
      <c r="B187" s="171" t="n">
        <f aca="false">$L$1</f>
        <v>41735</v>
      </c>
      <c r="C187" s="170" t="n">
        <v>1</v>
      </c>
      <c r="D187" s="170" t="n">
        <f aca="false">Сводка!C186/1000</f>
        <v>0</v>
      </c>
      <c r="E187" s="170" t="str">
        <f aca="false">Сводка!B186</f>
        <v>Морковное пюре  контейнеры (25)</v>
      </c>
      <c r="F187" s="169" t="n">
        <f aca="false">Сводка!A186</f>
        <v>54</v>
      </c>
      <c r="G187" s="169" t="n">
        <f aca="false">INDEX(key!$B$1:$B$151,MATCH(F187,key!$C$1:$C$151,0),1)</f>
        <v>78</v>
      </c>
      <c r="H187" s="169" t="str">
        <f aca="false">INDEX(key!$A$1:$A$151,MATCH(Industry!G187,key!$B$1:$B$151,0),1)</f>
        <v>пюре из моркови 8%</v>
      </c>
    </row>
    <row r="188" customFormat="false" ht="15" hidden="false" customHeight="false" outlineLevel="0" collapsed="false">
      <c r="A188" s="170" t="n">
        <f aca="false">Сводка!K187</f>
        <v>1000079200</v>
      </c>
      <c r="B188" s="171" t="n">
        <f aca="false">$L$1</f>
        <v>41735</v>
      </c>
      <c r="C188" s="170" t="n">
        <v>1</v>
      </c>
      <c r="D188" s="170" t="n">
        <f aca="false">Сводка!C187/1000</f>
        <v>1492.199</v>
      </c>
      <c r="E188" s="170" t="str">
        <f aca="false">Сводка!B187</f>
        <v>Пюре-п/ф морковное, бочки</v>
      </c>
      <c r="F188" s="169" t="n">
        <f aca="false">Сводка!A187</f>
        <v>54</v>
      </c>
      <c r="G188" s="169" t="n">
        <f aca="false">INDEX(key!$B$1:$B$151,MATCH(F188,key!$C$1:$C$151,0),1)</f>
        <v>78</v>
      </c>
      <c r="H188" s="169" t="str">
        <f aca="false">INDEX(key!$A$1:$A$151,MATCH(Industry!G188,key!$B$1:$B$151,0),1)</f>
        <v>пюре из моркови 8%</v>
      </c>
    </row>
    <row r="189" customFormat="false" ht="15" hidden="false" customHeight="false" outlineLevel="0" collapsed="false">
      <c r="A189" s="170" t="n">
        <f aca="false">Сводка!K188</f>
        <v>1000079218</v>
      </c>
      <c r="B189" s="171" t="n">
        <f aca="false">$L$1</f>
        <v>41735</v>
      </c>
      <c r="C189" s="170" t="n">
        <v>1</v>
      </c>
      <c r="D189" s="170" t="n">
        <f aca="false">Сводка!C188/1000</f>
        <v>1246.739</v>
      </c>
      <c r="E189" s="170" t="str">
        <f aca="false">Сводка!B188</f>
        <v>Пюре-п/ф морковное,  контейнеры</v>
      </c>
      <c r="F189" s="169" t="n">
        <f aca="false">Сводка!A188</f>
        <v>54</v>
      </c>
      <c r="G189" s="169" t="n">
        <f aca="false">INDEX(key!$B$1:$B$151,MATCH(F189,key!$C$1:$C$151,0),1)</f>
        <v>78</v>
      </c>
      <c r="H189" s="169" t="str">
        <f aca="false">INDEX(key!$A$1:$A$151,MATCH(Industry!G189,key!$B$1:$B$151,0),1)</f>
        <v>пюре из моркови 8%</v>
      </c>
    </row>
    <row r="190" customFormat="false" ht="15" hidden="false" customHeight="false" outlineLevel="0" collapsed="false">
      <c r="A190" s="170" t="n">
        <f aca="false">Сводка!K189</f>
        <v>1000079228</v>
      </c>
      <c r="B190" s="171" t="n">
        <f aca="false">$L$1</f>
        <v>41735</v>
      </c>
      <c r="C190" s="170" t="n">
        <v>1</v>
      </c>
      <c r="D190" s="170" t="n">
        <f aca="false">Сводка!C189/1000</f>
        <v>0.111</v>
      </c>
      <c r="E190" s="170" t="str">
        <f aca="false">Сводка!B189</f>
        <v>Пюре-п/ф морковное, образцы</v>
      </c>
      <c r="F190" s="169" t="n">
        <f aca="false">Сводка!A189</f>
        <v>54</v>
      </c>
      <c r="G190" s="169" t="n">
        <f aca="false">INDEX(key!$B$1:$B$151,MATCH(F190,key!$C$1:$C$151,0),1)</f>
        <v>78</v>
      </c>
      <c r="H190" s="169" t="str">
        <f aca="false">INDEX(key!$A$1:$A$151,MATCH(Industry!G190,key!$B$1:$B$151,0),1)</f>
        <v>пюре из моркови 8%</v>
      </c>
    </row>
    <row r="191" customFormat="false" ht="15" hidden="false" customHeight="false" outlineLevel="0" collapsed="false">
      <c r="A191" s="170" t="n">
        <f aca="false">Сводка!K190</f>
        <v>1000079194</v>
      </c>
      <c r="B191" s="171" t="n">
        <f aca="false">$L$1</f>
        <v>41735</v>
      </c>
      <c r="C191" s="170" t="n">
        <v>1</v>
      </c>
      <c r="D191" s="170" t="n">
        <f aca="false">Сводка!C190/1000</f>
        <v>351.966</v>
      </c>
      <c r="E191" s="170" t="str">
        <f aca="false">Сводка!B190</f>
        <v>Пюре-п/ф из персиков, бочки</v>
      </c>
      <c r="F191" s="169" t="n">
        <f aca="false">Сводка!A190</f>
        <v>56</v>
      </c>
      <c r="G191" s="169" t="n">
        <f aca="false">INDEX(key!$B$1:$B$151,MATCH(F191,key!$C$1:$C$151,0),1)</f>
        <v>80</v>
      </c>
      <c r="H191" s="169" t="str">
        <f aca="false">INDEX(key!$A$1:$A$151,MATCH(Industry!G191,key!$B$1:$B$151,0),1)</f>
        <v>пюре из персика 12%</v>
      </c>
    </row>
    <row r="192" customFormat="false" ht="15" hidden="false" customHeight="false" outlineLevel="0" collapsed="false">
      <c r="A192" s="170" t="n">
        <f aca="false">Сводка!K191</f>
        <v>1000079243</v>
      </c>
      <c r="B192" s="171" t="n">
        <f aca="false">$L$1</f>
        <v>41735</v>
      </c>
      <c r="C192" s="170" t="n">
        <v>1</v>
      </c>
      <c r="D192" s="170" t="n">
        <f aca="false">Сводка!C191/1000</f>
        <v>0.051</v>
      </c>
      <c r="E192" s="170" t="str">
        <f aca="false">Сводка!B191</f>
        <v>Пюре-п/ф из персиков, образцы</v>
      </c>
      <c r="F192" s="169" t="n">
        <f aca="false">Сводка!A191</f>
        <v>56</v>
      </c>
      <c r="G192" s="169" t="n">
        <f aca="false">INDEX(key!$B$1:$B$151,MATCH(F192,key!$C$1:$C$151,0),1)</f>
        <v>80</v>
      </c>
      <c r="H192" s="169" t="str">
        <f aca="false">INDEX(key!$A$1:$A$151,MATCH(Industry!G192,key!$B$1:$B$151,0),1)</f>
        <v>пюре из персика 12%</v>
      </c>
    </row>
    <row r="193" customFormat="false" ht="15" hidden="false" customHeight="false" outlineLevel="0" collapsed="false">
      <c r="A193" s="170" t="n">
        <f aca="false">Сводка!K192</f>
        <v>1000049102</v>
      </c>
      <c r="B193" s="171" t="n">
        <f aca="false">$L$1</f>
        <v>41735</v>
      </c>
      <c r="C193" s="170" t="n">
        <v>1</v>
      </c>
      <c r="D193" s="170" t="n">
        <f aca="false">Сводка!C192/1000</f>
        <v>0</v>
      </c>
      <c r="E193" s="170" t="str">
        <f aca="false">Сводка!B192</f>
        <v>Перечное пюре  бочки (25)</v>
      </c>
      <c r="F193" s="169" t="n">
        <f aca="false">Сводка!A192</f>
        <v>55</v>
      </c>
      <c r="G193" s="169" t="n">
        <f aca="false">INDEX(key!$B$1:$B$151,MATCH(F193,key!$C$1:$C$151,0),1)</f>
        <v>79</v>
      </c>
      <c r="H193" s="169" t="str">
        <f aca="false">INDEX(key!$A$1:$A$151,MATCH(Industry!G193,key!$B$1:$B$151,0),1)</f>
        <v>пюре из перца 5%</v>
      </c>
    </row>
    <row r="194" customFormat="false" ht="15" hidden="false" customHeight="false" outlineLevel="0" collapsed="false">
      <c r="A194" s="170" t="n">
        <f aca="false">Сводка!K193</f>
        <v>1000079203</v>
      </c>
      <c r="B194" s="171" t="n">
        <f aca="false">$L$1</f>
        <v>41735</v>
      </c>
      <c r="C194" s="170" t="n">
        <v>1</v>
      </c>
      <c r="D194" s="170" t="n">
        <f aca="false">Сводка!C193/1000</f>
        <v>76.758</v>
      </c>
      <c r="E194" s="170" t="str">
        <f aca="false">Сводка!B193</f>
        <v>Пюре-п/ф из сладкого перца, бочки</v>
      </c>
      <c r="F194" s="169" t="n">
        <f aca="false">Сводка!A193</f>
        <v>55</v>
      </c>
      <c r="G194" s="169" t="n">
        <f aca="false">INDEX(key!$B$1:$B$151,MATCH(F194,key!$C$1:$C$151,0),1)</f>
        <v>79</v>
      </c>
      <c r="H194" s="169" t="str">
        <f aca="false">INDEX(key!$A$1:$A$151,MATCH(Industry!G194,key!$B$1:$B$151,0),1)</f>
        <v>пюре из перца 5%</v>
      </c>
    </row>
    <row r="195" customFormat="false" ht="15" hidden="false" customHeight="false" outlineLevel="0" collapsed="false">
      <c r="A195" s="170" t="n">
        <f aca="false">Сводка!K194</f>
        <v>1000079231</v>
      </c>
      <c r="B195" s="171" t="n">
        <f aca="false">$L$1</f>
        <v>41735</v>
      </c>
      <c r="C195" s="170" t="n">
        <v>1</v>
      </c>
      <c r="D195" s="170" t="n">
        <f aca="false">Сводка!C194/1000</f>
        <v>0.005</v>
      </c>
      <c r="E195" s="170" t="str">
        <f aca="false">Сводка!B194</f>
        <v>Пюре-п/ф из сладкого перца, образцы</v>
      </c>
      <c r="F195" s="169" t="n">
        <f aca="false">Сводка!A194</f>
        <v>55</v>
      </c>
      <c r="G195" s="169" t="n">
        <f aca="false">INDEX(key!$B$1:$B$151,MATCH(F195,key!$C$1:$C$151,0),1)</f>
        <v>79</v>
      </c>
      <c r="H195" s="169" t="str">
        <f aca="false">INDEX(key!$A$1:$A$151,MATCH(Industry!G195,key!$B$1:$B$151,0),1)</f>
        <v>пюре из перца 5%</v>
      </c>
    </row>
    <row r="196" customFormat="false" ht="15" hidden="false" customHeight="false" outlineLevel="0" collapsed="false">
      <c r="A196" s="170" t="n">
        <f aca="false">Сводка!K195</f>
        <v>1000079201</v>
      </c>
      <c r="B196" s="171" t="n">
        <f aca="false">$L$1</f>
        <v>41735</v>
      </c>
      <c r="C196" s="170" t="n">
        <v>1</v>
      </c>
      <c r="D196" s="170" t="n">
        <f aca="false">Сводка!C195/1000</f>
        <v>56.859</v>
      </c>
      <c r="E196" s="170" t="str">
        <f aca="false">Сводка!B195</f>
        <v>Пюре-п/ф свекольное, бочки</v>
      </c>
      <c r="F196" s="169" t="n">
        <f aca="false">Сводка!A195</f>
        <v>58</v>
      </c>
      <c r="G196" s="169" t="n">
        <f aca="false">INDEX(key!$B$1:$B$151,MATCH(F196,key!$C$1:$C$151,0),1)</f>
        <v>81</v>
      </c>
      <c r="H196" s="169" t="str">
        <f aca="false">INDEX(key!$A$1:$A$151,MATCH(Industry!G196,key!$B$1:$B$151,0),1)</f>
        <v>пюре из свеклы 9%</v>
      </c>
    </row>
    <row r="197" customFormat="false" ht="15" hidden="false" customHeight="false" outlineLevel="0" collapsed="false">
      <c r="A197" s="170" t="n">
        <f aca="false">Сводка!K196</f>
        <v>1000079229</v>
      </c>
      <c r="B197" s="171" t="n">
        <f aca="false">$L$1</f>
        <v>41735</v>
      </c>
      <c r="C197" s="170" t="n">
        <v>1</v>
      </c>
      <c r="D197" s="170" t="n">
        <f aca="false">Сводка!C196/1000</f>
        <v>0.011</v>
      </c>
      <c r="E197" s="170" t="str">
        <f aca="false">Сводка!B196</f>
        <v>Пюре-п/ф свекольное, образцы</v>
      </c>
      <c r="F197" s="169" t="n">
        <f aca="false">Сводка!A196</f>
        <v>58</v>
      </c>
      <c r="G197" s="169" t="n">
        <f aca="false">INDEX(key!$B$1:$B$151,MATCH(F197,key!$C$1:$C$151,0),1)</f>
        <v>81</v>
      </c>
      <c r="H197" s="169" t="str">
        <f aca="false">INDEX(key!$A$1:$A$151,MATCH(Industry!G197,key!$B$1:$B$151,0),1)</f>
        <v>пюре из свеклы 9%</v>
      </c>
    </row>
    <row r="198" customFormat="false" ht="15" hidden="false" customHeight="false" outlineLevel="0" collapsed="false">
      <c r="A198" s="170" t="n">
        <f aca="false">Сводка!K197</f>
        <v>1000079195</v>
      </c>
      <c r="B198" s="171" t="n">
        <f aca="false">$L$1</f>
        <v>41735</v>
      </c>
      <c r="C198" s="170" t="n">
        <v>1</v>
      </c>
      <c r="D198" s="170" t="n">
        <f aca="false">Сводка!C197/1000</f>
        <v>0</v>
      </c>
      <c r="E198" s="170" t="str">
        <f aca="false">Сводка!B197</f>
        <v>Пюре-п/ф из слив, бочки</v>
      </c>
      <c r="F198" s="169" t="n">
        <f aca="false">Сводка!A197</f>
        <v>59</v>
      </c>
      <c r="G198" s="169" t="n">
        <f aca="false">INDEX(key!$B$1:$B$151,MATCH(F198,key!$C$1:$C$151,0),1)</f>
        <v>82</v>
      </c>
      <c r="H198" s="169" t="str">
        <f aca="false">INDEX(key!$A$1:$A$151,MATCH(Industry!G198,key!$B$1:$B$151,0),1)</f>
        <v>пюре из сливы 12%</v>
      </c>
    </row>
    <row r="199" customFormat="false" ht="15" hidden="false" customHeight="false" outlineLevel="0" collapsed="false">
      <c r="A199" s="170" t="n">
        <f aca="false">Сводка!K198</f>
        <v>1000079244</v>
      </c>
      <c r="B199" s="171" t="n">
        <f aca="false">$L$1</f>
        <v>41735</v>
      </c>
      <c r="C199" s="170" t="n">
        <v>1</v>
      </c>
      <c r="D199" s="170" t="n">
        <f aca="false">Сводка!C198/1000</f>
        <v>0.005</v>
      </c>
      <c r="E199" s="170" t="str">
        <f aca="false">Сводка!B198</f>
        <v>Пюре-п/ф из слив, образцы</v>
      </c>
      <c r="F199" s="169" t="n">
        <f aca="false">Сводка!A198</f>
        <v>59</v>
      </c>
      <c r="G199" s="169" t="n">
        <f aca="false">INDEX(key!$B$1:$B$151,MATCH(F199,key!$C$1:$C$151,0),1)</f>
        <v>82</v>
      </c>
      <c r="H199" s="169" t="str">
        <f aca="false">INDEX(key!$A$1:$A$151,MATCH(Industry!G199,key!$B$1:$B$151,0),1)</f>
        <v>пюре из сливы 12%</v>
      </c>
    </row>
    <row r="200" customFormat="false" ht="15" hidden="false" customHeight="false" outlineLevel="0" collapsed="false">
      <c r="A200" s="170" t="n">
        <f aca="false">Сводка!K199</f>
        <v>1000079205</v>
      </c>
      <c r="B200" s="171" t="n">
        <f aca="false">$L$1</f>
        <v>41735</v>
      </c>
      <c r="C200" s="170" t="n">
        <v>1</v>
      </c>
      <c r="D200" s="170" t="n">
        <f aca="false">Сводка!C199/1000</f>
        <v>333.889</v>
      </c>
      <c r="E200" s="170" t="str">
        <f aca="false">Сводка!B199</f>
        <v>Пюре томатное 15%, бочки</v>
      </c>
      <c r="F200" s="169" t="n">
        <f aca="false">Сводка!A199</f>
        <v>60</v>
      </c>
      <c r="G200" s="169" t="n">
        <f aca="false">INDEX(key!$B$1:$B$151,MATCH(F200,key!$C$1:$C$151,0),1)</f>
        <v>84</v>
      </c>
      <c r="H200" s="169" t="str">
        <f aca="false">INDEX(key!$A$1:$A$151,MATCH(Industry!G200,key!$B$1:$B$151,0),1)</f>
        <v>пюре из томатов 1 сорт 15%</v>
      </c>
    </row>
    <row r="201" customFormat="false" ht="15" hidden="false" customHeight="false" outlineLevel="0" collapsed="false">
      <c r="A201" s="170" t="n">
        <f aca="false">Сводка!K200</f>
        <v>1000079206</v>
      </c>
      <c r="B201" s="171" t="n">
        <f aca="false">$L$1</f>
        <v>41735</v>
      </c>
      <c r="C201" s="170" t="n">
        <v>1</v>
      </c>
      <c r="D201" s="170" t="n">
        <f aca="false">Сводка!C200/1000</f>
        <v>0</v>
      </c>
      <c r="E201" s="170" t="str">
        <f aca="false">Сводка!B200</f>
        <v>Пюре томатное 20%, бочки</v>
      </c>
      <c r="F201" s="169" t="n">
        <f aca="false">Сводка!A200</f>
        <v>0</v>
      </c>
      <c r="G201" s="169" t="e">
        <f aca="false">INDEX(key!$B$1:$B$151,MATCH(F201,key!$C$1:$C$151,0),1)</f>
        <v>#N/A</v>
      </c>
      <c r="H201" s="169" t="e">
        <f aca="false">INDEX(key!$A$1:$A$151,MATCH(Industry!G201,key!$B$1:$B$151,0),1)</f>
        <v>#N/A</v>
      </c>
    </row>
    <row r="202" customFormat="false" ht="15" hidden="false" customHeight="false" outlineLevel="0" collapsed="false">
      <c r="A202" s="170" t="n">
        <f aca="false">Сводка!K201</f>
        <v>1000079219</v>
      </c>
      <c r="B202" s="171" t="n">
        <f aca="false">$L$1</f>
        <v>41735</v>
      </c>
      <c r="C202" s="170" t="n">
        <v>1</v>
      </c>
      <c r="D202" s="170" t="n">
        <f aca="false">Сводка!C201/1000</f>
        <v>27.6</v>
      </c>
      <c r="E202" s="170" t="str">
        <f aca="false">Сводка!B201</f>
        <v>Пюре  томатное 15%, контейнеры</v>
      </c>
      <c r="F202" s="169" t="n">
        <f aca="false">Сводка!A201</f>
        <v>60</v>
      </c>
      <c r="G202" s="169" t="n">
        <f aca="false">INDEX(key!$B$1:$B$151,MATCH(F202,key!$C$1:$C$151,0),1)</f>
        <v>84</v>
      </c>
      <c r="H202" s="169" t="str">
        <f aca="false">INDEX(key!$A$1:$A$151,MATCH(Industry!G202,key!$B$1:$B$151,0),1)</f>
        <v>пюре из томатов 1 сорт 15%</v>
      </c>
    </row>
    <row r="203" customFormat="false" ht="15" hidden="false" customHeight="false" outlineLevel="0" collapsed="false">
      <c r="A203" s="170" t="n">
        <f aca="false">Сводка!K202</f>
        <v>1000079220</v>
      </c>
      <c r="B203" s="171" t="n">
        <f aca="false">$L$1</f>
        <v>41735</v>
      </c>
      <c r="C203" s="170" t="n">
        <v>1</v>
      </c>
      <c r="D203" s="170" t="n">
        <f aca="false">Сводка!C202/1000</f>
        <v>0</v>
      </c>
      <c r="E203" s="170" t="str">
        <f aca="false">Сводка!B202</f>
        <v>Пюре  томатное 20%, контейнеры</v>
      </c>
      <c r="F203" s="169" t="n">
        <f aca="false">Сводка!A202</f>
        <v>0</v>
      </c>
      <c r="G203" s="169" t="e">
        <f aca="false">INDEX(key!$B$1:$B$151,MATCH(F203,key!$C$1:$C$151,0),1)</f>
        <v>#N/A</v>
      </c>
      <c r="H203" s="169" t="e">
        <f aca="false">INDEX(key!$A$1:$A$151,MATCH(Industry!G203,key!$B$1:$B$151,0),1)</f>
        <v>#N/A</v>
      </c>
    </row>
    <row r="204" customFormat="false" ht="15" hidden="false" customHeight="false" outlineLevel="0" collapsed="false">
      <c r="A204" s="170" t="n">
        <f aca="false">Сводка!K203</f>
        <v>1000079222</v>
      </c>
      <c r="B204" s="171" t="n">
        <f aca="false">$L$1</f>
        <v>41735</v>
      </c>
      <c r="C204" s="170" t="n">
        <v>1</v>
      </c>
      <c r="D204" s="170" t="n">
        <f aca="false">Сводка!C203/1000</f>
        <v>47</v>
      </c>
      <c r="E204" s="170" t="str">
        <f aca="false">Сводка!B203</f>
        <v>Пюре  томатное 15%, асептика</v>
      </c>
      <c r="F204" s="169" t="n">
        <f aca="false">Сводка!A203</f>
        <v>60</v>
      </c>
      <c r="G204" s="169" t="n">
        <f aca="false">INDEX(key!$B$1:$B$151,MATCH(F204,key!$C$1:$C$151,0),1)</f>
        <v>84</v>
      </c>
      <c r="H204" s="169" t="str">
        <f aca="false">INDEX(key!$A$1:$A$151,MATCH(Industry!G204,key!$B$1:$B$151,0),1)</f>
        <v>пюре из томатов 1 сорт 15%</v>
      </c>
    </row>
    <row r="205" customFormat="false" ht="15" hidden="false" customHeight="false" outlineLevel="0" collapsed="false">
      <c r="A205" s="170" t="n">
        <f aca="false">Сводка!K204</f>
        <v>1000079233</v>
      </c>
      <c r="B205" s="171" t="n">
        <f aca="false">$L$1</f>
        <v>41735</v>
      </c>
      <c r="C205" s="170" t="n">
        <v>1</v>
      </c>
      <c r="D205" s="170" t="n">
        <f aca="false">Сводка!C204/1000</f>
        <v>0.065</v>
      </c>
      <c r="E205" s="170" t="str">
        <f aca="false">Сводка!B204</f>
        <v>Пюре  томатное 15%, образцы</v>
      </c>
      <c r="F205" s="169" t="n">
        <f aca="false">Сводка!A204</f>
        <v>60</v>
      </c>
      <c r="G205" s="169" t="n">
        <f aca="false">INDEX(key!$B$1:$B$151,MATCH(F205,key!$C$1:$C$151,0),1)</f>
        <v>84</v>
      </c>
      <c r="H205" s="169" t="str">
        <f aca="false">INDEX(key!$A$1:$A$151,MATCH(Industry!G205,key!$B$1:$B$151,0),1)</f>
        <v>пюре из томатов 1 сорт 15%</v>
      </c>
    </row>
    <row r="206" customFormat="false" ht="15" hidden="false" customHeight="false" outlineLevel="0" collapsed="false">
      <c r="A206" s="170" t="n">
        <f aca="false">Сводка!K205</f>
        <v>1000079234</v>
      </c>
      <c r="B206" s="171" t="n">
        <f aca="false">$L$1</f>
        <v>41735</v>
      </c>
      <c r="C206" s="170" t="n">
        <v>1</v>
      </c>
      <c r="D206" s="170" t="n">
        <f aca="false">Сводка!C205/1000</f>
        <v>0</v>
      </c>
      <c r="E206" s="170" t="str">
        <f aca="false">Сводка!B205</f>
        <v>Пюре  томатное 20%, образцы</v>
      </c>
      <c r="F206" s="169" t="n">
        <f aca="false">Сводка!A205</f>
        <v>0</v>
      </c>
      <c r="G206" s="169" t="e">
        <f aca="false">INDEX(key!$B$1:$B$151,MATCH(F206,key!$C$1:$C$151,0),1)</f>
        <v>#N/A</v>
      </c>
      <c r="H206" s="169" t="e">
        <f aca="false">INDEX(key!$A$1:$A$151,MATCH(Industry!G206,key!$B$1:$B$151,0),1)</f>
        <v>#N/A</v>
      </c>
    </row>
    <row r="207" customFormat="false" ht="15" hidden="false" customHeight="false" outlineLevel="0" collapsed="false">
      <c r="A207" s="170" t="n">
        <f aca="false">Сводка!K206</f>
        <v>1000049112</v>
      </c>
      <c r="B207" s="171" t="n">
        <f aca="false">$L$1</f>
        <v>41735</v>
      </c>
      <c r="C207" s="170" t="n">
        <v>1</v>
      </c>
      <c r="D207" s="170" t="n">
        <f aca="false">Сводка!C206/1000</f>
        <v>0</v>
      </c>
      <c r="E207" s="170" t="str">
        <f aca="false">Сводка!B206</f>
        <v>Тыквенное пюре бочки (25)</v>
      </c>
      <c r="F207" s="169" t="n">
        <f aca="false">Сводка!A206</f>
        <v>62</v>
      </c>
      <c r="G207" s="169" t="n">
        <f aca="false">INDEX(key!$B$1:$B$151,MATCH(F207,key!$C$1:$C$151,0),1)</f>
        <v>90</v>
      </c>
      <c r="H207" s="169" t="str">
        <f aca="false">INDEX(key!$A$1:$A$151,MATCH(Industry!G207,key!$B$1:$B$151,0),1)</f>
        <v>пюре из тыквы 5%</v>
      </c>
    </row>
    <row r="208" customFormat="false" ht="15" hidden="false" customHeight="false" outlineLevel="0" collapsed="false">
      <c r="A208" s="170" t="n">
        <f aca="false">Сводка!K207</f>
        <v>1000079202</v>
      </c>
      <c r="B208" s="171" t="n">
        <f aca="false">$L$1</f>
        <v>41735</v>
      </c>
      <c r="C208" s="170" t="n">
        <v>1</v>
      </c>
      <c r="D208" s="170" t="n">
        <f aca="false">Сводка!C207/1000</f>
        <v>229.06</v>
      </c>
      <c r="E208" s="170" t="str">
        <f aca="false">Сводка!B207</f>
        <v>Пюре-п/ф тыквенное, бочки</v>
      </c>
      <c r="F208" s="169" t="n">
        <f aca="false">Сводка!A207</f>
        <v>62</v>
      </c>
      <c r="G208" s="169" t="n">
        <f aca="false">INDEX(key!$B$1:$B$151,MATCH(F208,key!$C$1:$C$151,0),1)</f>
        <v>90</v>
      </c>
      <c r="H208" s="169" t="str">
        <f aca="false">INDEX(key!$A$1:$A$151,MATCH(Industry!G208,key!$B$1:$B$151,0),1)</f>
        <v>пюре из тыквы 5%</v>
      </c>
    </row>
    <row r="209" customFormat="false" ht="15" hidden="false" customHeight="false" outlineLevel="0" collapsed="false">
      <c r="A209" s="170" t="n">
        <f aca="false">Сводка!K208</f>
        <v>1000079230</v>
      </c>
      <c r="B209" s="171" t="n">
        <f aca="false">$L$1</f>
        <v>41735</v>
      </c>
      <c r="C209" s="170" t="n">
        <v>1</v>
      </c>
      <c r="D209" s="170" t="n">
        <f aca="false">Сводка!C208/1000</f>
        <v>0.026</v>
      </c>
      <c r="E209" s="170" t="str">
        <f aca="false">Сводка!B208</f>
        <v>Пюре-п/ф тыквенное, образцы</v>
      </c>
      <c r="F209" s="169" t="n">
        <f aca="false">Сводка!A208</f>
        <v>62</v>
      </c>
      <c r="G209" s="169" t="n">
        <f aca="false">INDEX(key!$B$1:$B$151,MATCH(F209,key!$C$1:$C$151,0),1)</f>
        <v>90</v>
      </c>
      <c r="H209" s="169" t="str">
        <f aca="false">INDEX(key!$A$1:$A$151,MATCH(Industry!G209,key!$B$1:$B$151,0),1)</f>
        <v>пюре из тыквы 5%</v>
      </c>
    </row>
    <row r="210" customFormat="false" ht="15" hidden="false" customHeight="false" outlineLevel="0" collapsed="false">
      <c r="A210" s="170" t="n">
        <f aca="false">Сводка!K209</f>
        <v>1000079197</v>
      </c>
      <c r="B210" s="171" t="n">
        <f aca="false">$L$1</f>
        <v>41735</v>
      </c>
      <c r="C210" s="170" t="n">
        <v>1</v>
      </c>
      <c r="D210" s="170" t="n">
        <f aca="false">Сводка!C209/1000</f>
        <v>2769.705</v>
      </c>
      <c r="E210" s="170" t="str">
        <f aca="false">Сводка!B209</f>
        <v>Пюре-п/ф из яблок, бочки</v>
      </c>
      <c r="F210" s="169" t="n">
        <f aca="false">Сводка!A209</f>
        <v>67</v>
      </c>
      <c r="G210" s="169" t="n">
        <f aca="false">INDEX(key!$B$1:$B$151,MATCH(F210,key!$C$1:$C$151,0),1)</f>
        <v>86</v>
      </c>
      <c r="H210" s="169" t="str">
        <f aca="false">INDEX(key!$A$1:$A$151,MATCH(Industry!G210,key!$B$1:$B$151,0),1)</f>
        <v>пюре из яблок 10%</v>
      </c>
    </row>
    <row r="211" customFormat="false" ht="15" hidden="false" customHeight="false" outlineLevel="0" collapsed="false">
      <c r="A211" s="170" t="n">
        <f aca="false">Сводка!K210</f>
        <v>1000079217</v>
      </c>
      <c r="B211" s="171" t="n">
        <f aca="false">$L$1</f>
        <v>41735</v>
      </c>
      <c r="C211" s="170" t="n">
        <v>1</v>
      </c>
      <c r="D211" s="170" t="n">
        <f aca="false">Сводка!C210/1000</f>
        <v>5241.714</v>
      </c>
      <c r="E211" s="170" t="str">
        <f aca="false">Сводка!B210</f>
        <v>Пюре-п/ф из яблок,  контейнеры</v>
      </c>
      <c r="F211" s="169" t="n">
        <f aca="false">Сводка!A210</f>
        <v>67</v>
      </c>
      <c r="G211" s="169" t="n">
        <f aca="false">INDEX(key!$B$1:$B$151,MATCH(F211,key!$C$1:$C$151,0),1)</f>
        <v>86</v>
      </c>
      <c r="H211" s="169" t="str">
        <f aca="false">INDEX(key!$A$1:$A$151,MATCH(Industry!G211,key!$B$1:$B$151,0),1)</f>
        <v>пюре из яблок 10%</v>
      </c>
    </row>
    <row r="212" customFormat="false" ht="15" hidden="false" customHeight="false" outlineLevel="0" collapsed="false">
      <c r="A212" s="170" t="n">
        <f aca="false">Сводка!K211</f>
        <v>1000079223</v>
      </c>
      <c r="B212" s="171" t="n">
        <f aca="false">$L$1</f>
        <v>41735</v>
      </c>
      <c r="C212" s="170" t="n">
        <v>1</v>
      </c>
      <c r="D212" s="170" t="n">
        <f aca="false">Сводка!C211/1000</f>
        <v>2023.06</v>
      </c>
      <c r="E212" s="170" t="str">
        <f aca="false">Сводка!B211</f>
        <v>Пюре-п/ф из яблок, асептика</v>
      </c>
      <c r="F212" s="169" t="n">
        <f aca="false">Сводка!A211</f>
        <v>67</v>
      </c>
      <c r="G212" s="169" t="n">
        <f aca="false">INDEX(key!$B$1:$B$151,MATCH(F212,key!$C$1:$C$151,0),1)</f>
        <v>86</v>
      </c>
      <c r="H212" s="169" t="str">
        <f aca="false">INDEX(key!$A$1:$A$151,MATCH(Industry!G212,key!$B$1:$B$151,0),1)</f>
        <v>пюре из яблок 10%</v>
      </c>
    </row>
    <row r="213" customFormat="false" ht="15" hidden="false" customHeight="false" outlineLevel="0" collapsed="false">
      <c r="A213" s="170" t="n">
        <f aca="false">Сводка!K212</f>
        <v>1000079225</v>
      </c>
      <c r="B213" s="171" t="n">
        <f aca="false">$L$1</f>
        <v>41735</v>
      </c>
      <c r="C213" s="170" t="n">
        <v>1</v>
      </c>
      <c r="D213" s="170" t="n">
        <f aca="false">Сводка!C212/1000</f>
        <v>0.417</v>
      </c>
      <c r="E213" s="170" t="str">
        <f aca="false">Сводка!B212</f>
        <v>Пюре-п/ф из яблок, образцы</v>
      </c>
      <c r="F213" s="169" t="n">
        <f aca="false">Сводка!A212</f>
        <v>67</v>
      </c>
      <c r="G213" s="169" t="n">
        <f aca="false">INDEX(key!$B$1:$B$151,MATCH(F213,key!$C$1:$C$151,0),1)</f>
        <v>86</v>
      </c>
      <c r="H213" s="169" t="str">
        <f aca="false">INDEX(key!$A$1:$A$151,MATCH(Industry!G213,key!$B$1:$B$151,0),1)</f>
        <v>пюре из яблок 10%</v>
      </c>
    </row>
    <row r="214" customFormat="false" ht="15" hidden="false" customHeight="false" outlineLevel="0" collapsed="false">
      <c r="A214" s="170" t="n">
        <f aca="false">Сводка!K213</f>
        <v>1000079207</v>
      </c>
      <c r="B214" s="171" t="n">
        <f aca="false">$L$1</f>
        <v>41735</v>
      </c>
      <c r="C214" s="170" t="n">
        <v>1</v>
      </c>
      <c r="D214" s="170" t="n">
        <f aca="false">Сводка!C213/1000</f>
        <v>0</v>
      </c>
      <c r="E214" s="170" t="str">
        <f aca="false">Сводка!B213</f>
        <v>Паста томатная 25%, бочки</v>
      </c>
      <c r="F214" s="169" t="n">
        <f aca="false">Сводка!A213</f>
        <v>0</v>
      </c>
      <c r="G214" s="169" t="e">
        <f aca="false">INDEX(key!$B$1:$B$151,MATCH(F214,key!$C$1:$C$151,0),1)</f>
        <v>#N/A</v>
      </c>
      <c r="H214" s="169" t="e">
        <f aca="false">INDEX(key!$A$1:$A$151,MATCH(Industry!G214,key!$B$1:$B$151,0),1)</f>
        <v>#N/A</v>
      </c>
    </row>
    <row r="215" customFormat="false" ht="15" hidden="false" customHeight="false" outlineLevel="0" collapsed="false">
      <c r="A215" s="170" t="n">
        <f aca="false">Сводка!K214</f>
        <v>1000079235</v>
      </c>
      <c r="B215" s="171" t="n">
        <f aca="false">$L$1</f>
        <v>41735</v>
      </c>
      <c r="C215" s="170" t="n">
        <v>1</v>
      </c>
      <c r="D215" s="170" t="n">
        <f aca="false">Сводка!C214/1000</f>
        <v>0</v>
      </c>
      <c r="E215" s="170" t="str">
        <f aca="false">Сводка!B214</f>
        <v>Паста  томатная 25%, образцы</v>
      </c>
      <c r="F215" s="169" t="n">
        <f aca="false">Сводка!A214</f>
        <v>0</v>
      </c>
      <c r="G215" s="169" t="e">
        <f aca="false">INDEX(key!$B$1:$B$151,MATCH(F215,key!$C$1:$C$151,0),1)</f>
        <v>#N/A</v>
      </c>
      <c r="H215" s="169" t="e">
        <f aca="false">INDEX(key!$A$1:$A$151,MATCH(Industry!G215,key!$B$1:$B$151,0),1)</f>
        <v>#N/A</v>
      </c>
    </row>
    <row r="216" customFormat="false" ht="15" hidden="false" customHeight="false" outlineLevel="0" collapsed="false">
      <c r="A216" s="170" t="n">
        <f aca="false">Сводка!K215</f>
        <v>1000087178</v>
      </c>
      <c r="B216" s="171" t="n">
        <f aca="false">$L$1</f>
        <v>41735</v>
      </c>
      <c r="C216" s="170" t="n">
        <v>1</v>
      </c>
      <c r="D216" s="170" t="n">
        <f aca="false">Сводка!C215/1000</f>
        <v>0</v>
      </c>
      <c r="E216" s="170" t="str">
        <f aca="false">Сводка!B215</f>
        <v>Томатный сок прямого отжима</v>
      </c>
      <c r="F216" s="169" t="n">
        <f aca="false">Сводка!A215</f>
        <v>2409</v>
      </c>
      <c r="G216" s="169" t="n">
        <f aca="false">INDEX(key!$B$1:$B$151,MATCH(F216,key!$C$1:$C$151,0),1)</f>
        <v>93</v>
      </c>
      <c r="H216" s="169" t="str">
        <f aca="false">INDEX(key!$A$1:$A$151,MATCH(Industry!G216,key!$B$1:$B$151,0),1)</f>
        <v>сок томатный свежеотжатый 5%</v>
      </c>
    </row>
    <row r="217" customFormat="false" ht="15" hidden="false" customHeight="false" outlineLevel="0" collapsed="false">
      <c r="A217" s="170" t="n">
        <f aca="false">Сводка!K216</f>
        <v>1000079954</v>
      </c>
      <c r="B217" s="171" t="n">
        <f aca="false">$L$1</f>
        <v>41735</v>
      </c>
      <c r="C217" s="170" t="n">
        <v>1</v>
      </c>
      <c r="D217" s="170" t="n">
        <f aca="false">Сводка!C216/1000</f>
        <v>0</v>
      </c>
      <c r="E217" s="170" t="str">
        <f aca="false">Сводка!B216</f>
        <v>Сок-п/ф томатный, асептика</v>
      </c>
      <c r="F217" s="169" t="n">
        <f aca="false">Сводка!A216</f>
        <v>2409</v>
      </c>
      <c r="G217" s="169" t="n">
        <f aca="false">INDEX(key!$B$1:$B$151,MATCH(F217,key!$C$1:$C$151,0),1)</f>
        <v>93</v>
      </c>
      <c r="H217" s="169" t="str">
        <f aca="false">INDEX(key!$A$1:$A$151,MATCH(Industry!G217,key!$B$1:$B$151,0),1)</f>
        <v>сок томатный свежеотжатый 5%</v>
      </c>
    </row>
    <row r="218" customFormat="false" ht="15" hidden="false" customHeight="false" outlineLevel="0" collapsed="false">
      <c r="A218" s="170" t="n">
        <f aca="false">Сводка!K217</f>
        <v>1000079955</v>
      </c>
      <c r="B218" s="171" t="n">
        <f aca="false">$L$1</f>
        <v>41735</v>
      </c>
      <c r="C218" s="170" t="n">
        <v>1</v>
      </c>
      <c r="D218" s="170" t="n">
        <f aca="false">Сводка!C217/1000</f>
        <v>0</v>
      </c>
      <c r="E218" s="170" t="str">
        <f aca="false">Сводка!B217</f>
        <v>Сок-п/ф томатный, бочки</v>
      </c>
      <c r="F218" s="169" t="n">
        <f aca="false">Сводка!A217</f>
        <v>2409</v>
      </c>
      <c r="G218" s="169" t="n">
        <f aca="false">INDEX(key!$B$1:$B$151,MATCH(F218,key!$C$1:$C$151,0),1)</f>
        <v>93</v>
      </c>
      <c r="H218" s="169" t="str">
        <f aca="false">INDEX(key!$A$1:$A$151,MATCH(Industry!G218,key!$B$1:$B$151,0),1)</f>
        <v>сок томатный свежеотжатый 5%</v>
      </c>
    </row>
    <row r="219" customFormat="false" ht="15" hidden="false" customHeight="false" outlineLevel="0" collapsed="false">
      <c r="A219" s="170" t="n">
        <f aca="false">Сводка!K218</f>
        <v>1000079957</v>
      </c>
      <c r="B219" s="171" t="n">
        <f aca="false">$L$1</f>
        <v>41735</v>
      </c>
      <c r="C219" s="170" t="n">
        <v>1</v>
      </c>
      <c r="D219" s="170" t="n">
        <f aca="false">Сводка!C218/1000</f>
        <v>0</v>
      </c>
      <c r="E219" s="170" t="str">
        <f aca="false">Сводка!B218</f>
        <v>Сок-п/ф томатный, образцы</v>
      </c>
      <c r="F219" s="169" t="n">
        <f aca="false">Сводка!A218</f>
        <v>2409</v>
      </c>
      <c r="G219" s="169" t="n">
        <f aca="false">INDEX(key!$B$1:$B$151,MATCH(F219,key!$C$1:$C$151,0),1)</f>
        <v>93</v>
      </c>
      <c r="H219" s="169" t="str">
        <f aca="false">INDEX(key!$A$1:$A$151,MATCH(Industry!G219,key!$B$1:$B$151,0),1)</f>
        <v>сок томатный свежеотжатый 5%</v>
      </c>
    </row>
    <row r="220" customFormat="false" ht="15" hidden="false" customHeight="false" outlineLevel="0" collapsed="false">
      <c r="A220" s="170" t="n">
        <f aca="false">Сводка!K219</f>
        <v>1000071957</v>
      </c>
      <c r="B220" s="171" t="n">
        <f aca="false">$L$1</f>
        <v>41735</v>
      </c>
      <c r="C220" s="170" t="n">
        <v>1</v>
      </c>
      <c r="D220" s="170" t="n">
        <f aca="false">Сводка!C219/1000</f>
        <v>0</v>
      </c>
      <c r="E220" s="170" t="str">
        <f aca="false">Сводка!B219</f>
        <v>Жмых яблока (25)</v>
      </c>
      <c r="F220" s="169" t="n">
        <f aca="false">Сводка!A219</f>
        <v>0</v>
      </c>
      <c r="G220" s="169" t="e">
        <f aca="false">INDEX(key!$B$1:$B$151,MATCH(F220,key!$C$1:$C$151,0),1)</f>
        <v>#N/A</v>
      </c>
      <c r="H220" s="169" t="e">
        <f aca="false">INDEX(key!$A$1:$A$151,MATCH(Industry!G220,key!$B$1:$B$151,0),1)</f>
        <v>#N/A</v>
      </c>
    </row>
    <row r="221" customFormat="false" ht="15" hidden="false" customHeight="false" outlineLevel="0" collapsed="false">
      <c r="A221" s="170" t="n">
        <f aca="false">Сводка!K220</f>
        <v>1000071956</v>
      </c>
      <c r="B221" s="171" t="n">
        <f aca="false">$L$1</f>
        <v>41735</v>
      </c>
      <c r="C221" s="170" t="n">
        <v>1</v>
      </c>
      <c r="D221" s="170" t="n">
        <f aca="false">Сводка!C220/1000</f>
        <v>0</v>
      </c>
      <c r="E221" s="170" t="str">
        <f aca="false">Сводка!B220</f>
        <v>Жмых тыквы (25)</v>
      </c>
      <c r="F221" s="169" t="n">
        <f aca="false">Сводка!A220</f>
        <v>0</v>
      </c>
      <c r="G221" s="169" t="e">
        <f aca="false">INDEX(key!$B$1:$B$151,MATCH(F221,key!$C$1:$C$151,0),1)</f>
        <v>#N/A</v>
      </c>
      <c r="H221" s="169" t="e">
        <f aca="false">INDEX(key!$A$1:$A$151,MATCH(Industry!G221,key!$B$1:$B$151,0),1)</f>
        <v>#N/A</v>
      </c>
    </row>
    <row r="222" customFormat="false" ht="15" hidden="false" customHeight="false" outlineLevel="0" collapsed="false">
      <c r="A222" s="170" t="n">
        <f aca="false">Сводка!K221</f>
        <v>1000071958</v>
      </c>
      <c r="B222" s="171" t="n">
        <f aca="false">$L$1</f>
        <v>41735</v>
      </c>
      <c r="C222" s="170" t="n">
        <v>1</v>
      </c>
      <c r="D222" s="170" t="n">
        <f aca="false">Сводка!C221/1000</f>
        <v>0</v>
      </c>
      <c r="E222" s="170" t="str">
        <f aca="false">Сводка!B221</f>
        <v>Жмых томата(25)</v>
      </c>
      <c r="F222" s="169" t="n">
        <f aca="false">Сводка!A221</f>
        <v>0</v>
      </c>
      <c r="G222" s="169" t="e">
        <f aca="false">INDEX(key!$B$1:$B$151,MATCH(F222,key!$C$1:$C$151,0),1)</f>
        <v>#N/A</v>
      </c>
      <c r="H222" s="169" t="e">
        <f aca="false">INDEX(key!$A$1:$A$151,MATCH(Industry!G222,key!$B$1:$B$151,0),1)</f>
        <v>#N/A</v>
      </c>
    </row>
    <row r="223" customFormat="false" ht="15" hidden="false" customHeight="false" outlineLevel="0" collapsed="false">
      <c r="A223" s="170" t="n">
        <f aca="false">Сводка!K222</f>
        <v>1000081194</v>
      </c>
      <c r="B223" s="171" t="n">
        <f aca="false">$L$1</f>
        <v>41735</v>
      </c>
      <c r="C223" s="170" t="n">
        <v>1</v>
      </c>
      <c r="D223" s="170" t="n">
        <f aca="false">Сводка!C222/1000</f>
        <v>0</v>
      </c>
      <c r="E223" s="170" t="str">
        <f aca="false">Сводка!B222</f>
        <v>Жмых свеклы (25)</v>
      </c>
      <c r="F223" s="169" t="n">
        <f aca="false">Сводка!A222</f>
        <v>0</v>
      </c>
      <c r="G223" s="169" t="e">
        <f aca="false">INDEX(key!$B$1:$B$151,MATCH(F223,key!$C$1:$C$151,0),1)</f>
        <v>#N/A</v>
      </c>
      <c r="H223" s="169" t="e">
        <f aca="false">INDEX(key!$A$1:$A$151,MATCH(Industry!G223,key!$B$1:$B$151,0),1)</f>
        <v>#N/A</v>
      </c>
    </row>
    <row r="224" customFormat="false" ht="15" hidden="false" customHeight="false" outlineLevel="0" collapsed="false">
      <c r="A224" s="170" t="n">
        <f aca="false">Сводка!K223</f>
        <v>1000072558</v>
      </c>
      <c r="B224" s="171" t="n">
        <f aca="false">$L$1</f>
        <v>41735</v>
      </c>
      <c r="C224" s="170" t="n">
        <v>1</v>
      </c>
      <c r="D224" s="170" t="n">
        <f aca="false">Сводка!C223/1000</f>
        <v>0</v>
      </c>
      <c r="E224" s="170" t="str">
        <f aca="false">Сводка!B223</f>
        <v>Жмых перца(25)</v>
      </c>
      <c r="F224" s="169" t="n">
        <f aca="false">Сводка!A223</f>
        <v>0</v>
      </c>
      <c r="G224" s="169" t="e">
        <f aca="false">INDEX(key!$B$1:$B$151,MATCH(F224,key!$C$1:$C$151,0),1)</f>
        <v>#N/A</v>
      </c>
      <c r="H224" s="169" t="e">
        <f aca="false">INDEX(key!$A$1:$A$151,MATCH(Industry!G224,key!$B$1:$B$151,0),1)</f>
        <v>#N/A</v>
      </c>
    </row>
    <row r="225" customFormat="false" ht="15" hidden="false" customHeight="false" outlineLevel="0" collapsed="false">
      <c r="A225" s="170" t="n">
        <f aca="false">Сводка!K224</f>
        <v>1000095906</v>
      </c>
      <c r="B225" s="171" t="n">
        <f aca="false">$L$1</f>
        <v>41735</v>
      </c>
      <c r="C225" s="170" t="n">
        <v>1</v>
      </c>
      <c r="D225" s="170" t="n">
        <f aca="false">Сводка!C224/1000</f>
        <v>0</v>
      </c>
      <c r="E225" s="170" t="str">
        <f aca="false">Сводка!B224</f>
        <v>Жмых груши (25)</v>
      </c>
      <c r="F225" s="169" t="n">
        <f aca="false">Сводка!A224</f>
        <v>0</v>
      </c>
      <c r="G225" s="169" t="e">
        <f aca="false">INDEX(key!$B$1:$B$151,MATCH(F225,key!$C$1:$C$151,0),1)</f>
        <v>#N/A</v>
      </c>
      <c r="H225" s="169" t="e">
        <f aca="false">INDEX(key!$A$1:$A$151,MATCH(Industry!G225,key!$B$1:$B$151,0),1)</f>
        <v>#N/A</v>
      </c>
    </row>
    <row r="226" customFormat="false" ht="15" hidden="false" customHeight="false" outlineLevel="0" collapsed="false">
      <c r="A226" s="170" t="n">
        <f aca="false">Сводка!K225</f>
        <v>1000077895</v>
      </c>
      <c r="B226" s="171" t="n">
        <f aca="false">$L$1</f>
        <v>41735</v>
      </c>
      <c r="C226" s="170" t="n">
        <v>1</v>
      </c>
      <c r="D226" s="170" t="n">
        <f aca="false">Сводка!C225/1000</f>
        <v>0</v>
      </c>
      <c r="E226" s="170" t="str">
        <f aca="false">Сводка!B225</f>
        <v>Косточки персиков (25)</v>
      </c>
      <c r="F226" s="169" t="n">
        <f aca="false">Сводка!A225</f>
        <v>0</v>
      </c>
      <c r="G226" s="169" t="e">
        <f aca="false">INDEX(key!$B$1:$B$151,MATCH(F226,key!$C$1:$C$151,0),1)</f>
        <v>#N/A</v>
      </c>
      <c r="H226" s="169" t="e">
        <f aca="false">INDEX(key!$A$1:$A$151,MATCH(Industry!G226,key!$B$1:$B$151,0),1)</f>
        <v>#N/A</v>
      </c>
    </row>
    <row r="227" customFormat="false" ht="15" hidden="false" customHeight="false" outlineLevel="0" collapsed="false">
      <c r="A227" s="170" t="n">
        <f aca="false">Сводка!K226</f>
        <v>1000049058</v>
      </c>
      <c r="B227" s="171" t="n">
        <f aca="false">$L$1</f>
        <v>41735</v>
      </c>
      <c r="C227" s="170" t="n">
        <v>1</v>
      </c>
      <c r="D227" s="170" t="n">
        <f aca="false">Сводка!C226/1000</f>
        <v>0</v>
      </c>
      <c r="E227" s="170" t="str">
        <f aca="false">Сводка!B226</f>
        <v>Косточка сливовая (25)</v>
      </c>
      <c r="F227" s="169" t="n">
        <f aca="false">Сводка!A226</f>
        <v>0</v>
      </c>
      <c r="G227" s="169" t="e">
        <f aca="false">INDEX(key!$B$1:$B$151,MATCH(F227,key!$C$1:$C$151,0),1)</f>
        <v>#N/A</v>
      </c>
      <c r="H227" s="169" t="e">
        <f aca="false">INDEX(key!$A$1:$A$151,MATCH(Industry!G227,key!$B$1:$B$151,0),1)</f>
        <v>#N/A</v>
      </c>
    </row>
    <row r="228" customFormat="false" ht="15" hidden="false" customHeight="false" outlineLevel="0" collapsed="false">
      <c r="A228" s="170" t="n">
        <f aca="false">Сводка!K227</f>
        <v>1000095272</v>
      </c>
      <c r="B228" s="171" t="n">
        <f aca="false">$L$1</f>
        <v>41735</v>
      </c>
      <c r="C228" s="170" t="n">
        <v>1</v>
      </c>
      <c r="D228" s="170" t="n">
        <f aca="false">Сводка!C227/1000</f>
        <v>0</v>
      </c>
      <c r="E228" s="170" t="str">
        <f aca="false">Сводка!B227</f>
        <v>Жмых сливы (25)</v>
      </c>
      <c r="F228" s="169" t="n">
        <f aca="false">Сводка!A227</f>
        <v>0</v>
      </c>
      <c r="G228" s="169" t="e">
        <f aca="false">INDEX(key!$B$1:$B$151,MATCH(F228,key!$C$1:$C$151,0),1)</f>
        <v>#N/A</v>
      </c>
      <c r="H228" s="169" t="e">
        <f aca="false">INDEX(key!$A$1:$A$151,MATCH(Industry!G228,key!$B$1:$B$151,0),1)</f>
        <v>#N/A</v>
      </c>
    </row>
    <row r="229" customFormat="false" ht="15" hidden="false" customHeight="false" outlineLevel="0" collapsed="false">
      <c r="A229" s="170" t="n">
        <f aca="false">Сводка!K228</f>
        <v>1000077898</v>
      </c>
      <c r="B229" s="171" t="n">
        <f aca="false">$L$1</f>
        <v>41735</v>
      </c>
      <c r="C229" s="170" t="n">
        <v>1</v>
      </c>
      <c r="D229" s="170" t="n">
        <f aca="false">Сводка!C228/1000</f>
        <v>0</v>
      </c>
      <c r="E229" s="170" t="str">
        <f aca="false">Сводка!B228</f>
        <v>Жмых персиков  (25)</v>
      </c>
      <c r="F229" s="169" t="n">
        <f aca="false">Сводка!A228</f>
        <v>0</v>
      </c>
      <c r="G229" s="169" t="e">
        <f aca="false">INDEX(key!$B$1:$B$151,MATCH(F229,key!$C$1:$C$151,0),1)</f>
        <v>#N/A</v>
      </c>
      <c r="H229" s="169" t="e">
        <f aca="false">INDEX(key!$A$1:$A$151,MATCH(Industry!G229,key!$B$1:$B$151,0),1)</f>
        <v>#N/A</v>
      </c>
    </row>
    <row r="230" customFormat="false" ht="15" hidden="false" customHeight="false" outlineLevel="0" collapsed="false">
      <c r="A230" s="170" t="n">
        <f aca="false">Сводка!K229</f>
        <v>1000072097</v>
      </c>
      <c r="B230" s="171" t="n">
        <f aca="false">$L$1</f>
        <v>41735</v>
      </c>
      <c r="C230" s="170" t="n">
        <v>1</v>
      </c>
      <c r="D230" s="170" t="n">
        <f aca="false">Сводка!C229/1000</f>
        <v>0</v>
      </c>
      <c r="E230" s="170" t="str">
        <f aca="false">Сводка!B229</f>
        <v>Жмых моркови (25)</v>
      </c>
      <c r="F230" s="169" t="n">
        <f aca="false">Сводка!A229</f>
        <v>0</v>
      </c>
      <c r="G230" s="169" t="e">
        <f aca="false">INDEX(key!$B$1:$B$151,MATCH(F230,key!$C$1:$C$151,0),1)</f>
        <v>#N/A</v>
      </c>
      <c r="H230" s="169" t="e">
        <f aca="false">INDEX(key!$A$1:$A$151,MATCH(Industry!G230,key!$B$1:$B$151,0),1)</f>
        <v>#N/A</v>
      </c>
    </row>
    <row r="231" customFormat="false" ht="15" hidden="false" customHeight="false" outlineLevel="0" collapsed="false">
      <c r="A231" s="170" t="n">
        <f aca="false">Сводка!K230</f>
        <v>1000088181</v>
      </c>
      <c r="B231" s="171" t="n">
        <f aca="false">$L$1</f>
        <v>41735</v>
      </c>
      <c r="C231" s="170" t="n">
        <v>1</v>
      </c>
      <c r="D231" s="170" t="n">
        <f aca="false">Сводка!C230/1000</f>
        <v>26.157</v>
      </c>
      <c r="E231" s="170" t="str">
        <f aca="false">Сводка!B230</f>
        <v>Пюре-п/ф из вишен концентр. 30%, бочки</v>
      </c>
      <c r="F231" s="169" t="n">
        <f aca="false">Сводка!A230</f>
        <v>2435</v>
      </c>
      <c r="G231" s="169" t="n">
        <f aca="false">INDEX(key!$B$1:$B$151,MATCH(F231,key!$C$1:$C$151,0),1)</f>
        <v>85</v>
      </c>
      <c r="H231" s="169" t="str">
        <f aca="false">INDEX(key!$A$1:$A$151,MATCH(Industry!G231,key!$B$1:$B$151,0),1)</f>
        <v>пюре из вишни концентрированное 30%</v>
      </c>
    </row>
    <row r="232" customFormat="false" ht="15" hidden="false" customHeight="false" outlineLevel="0" collapsed="false">
      <c r="A232" s="170" t="n">
        <f aca="false">Сводка!K231</f>
        <v>1000088182</v>
      </c>
      <c r="B232" s="171" t="n">
        <f aca="false">$L$1</f>
        <v>41735</v>
      </c>
      <c r="C232" s="170" t="n">
        <v>1</v>
      </c>
      <c r="D232" s="170" t="n">
        <f aca="false">Сводка!C231/1000</f>
        <v>0</v>
      </c>
      <c r="E232" s="170" t="str">
        <f aca="false">Сводка!B231</f>
        <v>Пюре-п/ф из вишен концентр. 30%, образцы</v>
      </c>
      <c r="F232" s="169" t="n">
        <f aca="false">Сводка!A231</f>
        <v>2435</v>
      </c>
      <c r="G232" s="169" t="n">
        <f aca="false">INDEX(key!$B$1:$B$151,MATCH(F232,key!$C$1:$C$151,0),1)</f>
        <v>85</v>
      </c>
      <c r="H232" s="169" t="str">
        <f aca="false">INDEX(key!$A$1:$A$151,MATCH(Industry!G232,key!$B$1:$B$151,0),1)</f>
        <v>пюре из вишни концентрированное 30%</v>
      </c>
    </row>
    <row r="233" customFormat="false" ht="15" hidden="false" customHeight="false" outlineLevel="0" collapsed="false">
      <c r="A233" s="170" t="n">
        <f aca="false">Сводка!K232</f>
        <v>1000049183</v>
      </c>
      <c r="B233" s="171" t="n">
        <f aca="false">$L$1</f>
        <v>41735</v>
      </c>
      <c r="C233" s="170" t="n">
        <v>1</v>
      </c>
      <c r="D233" s="170" t="n">
        <f aca="false">Сводка!C232/1000</f>
        <v>0</v>
      </c>
      <c r="E233" s="170" t="str">
        <f aca="false">Сводка!B232</f>
        <v>Яблочный сок н/о в бочках (25сч)</v>
      </c>
      <c r="F233" s="169" t="n">
        <f aca="false">Сводка!A232</f>
        <v>2410</v>
      </c>
      <c r="G233" s="169" t="n">
        <f aca="false">INDEX(key!$B$1:$B$151,MATCH(F233,key!$C$1:$C$151,0),1)</f>
        <v>1971</v>
      </c>
      <c r="H233" s="169" t="str">
        <f aca="false">INDEX(key!$A$1:$A$151,MATCH(Industry!G233,key!$B$1:$B$151,0),1)</f>
        <v>сок Яблочный сок прямого отжима 10%</v>
      </c>
    </row>
    <row r="234" customFormat="false" ht="15" hidden="false" customHeight="false" outlineLevel="0" collapsed="false">
      <c r="A234" s="170" t="n">
        <f aca="false">Сводка!K233</f>
        <v>1000049160</v>
      </c>
      <c r="B234" s="171" t="n">
        <f aca="false">$L$1</f>
        <v>41735</v>
      </c>
      <c r="C234" s="170" t="n">
        <v>1</v>
      </c>
      <c r="D234" s="170" t="n">
        <f aca="false">Сводка!C233/1000</f>
        <v>0</v>
      </c>
      <c r="E234" s="170" t="str">
        <f aca="false">Сводка!B233</f>
        <v>Яблочный сок н/о  образцы (25)</v>
      </c>
      <c r="F234" s="169" t="n">
        <f aca="false">Сводка!A233</f>
        <v>2410</v>
      </c>
      <c r="G234" s="169" t="n">
        <f aca="false">INDEX(key!$B$1:$B$151,MATCH(F234,key!$C$1:$C$151,0),1)</f>
        <v>1971</v>
      </c>
      <c r="H234" s="169" t="str">
        <f aca="false">INDEX(key!$A$1:$A$151,MATCH(Industry!G234,key!$B$1:$B$151,0),1)</f>
        <v>сок Яблочный сок прямого отжима 10%</v>
      </c>
    </row>
    <row r="235" customFormat="false" ht="15" hidden="false" customHeight="false" outlineLevel="0" collapsed="false">
      <c r="A235" s="170" t="n">
        <f aca="false">Сводка!K234</f>
        <v>1000080825</v>
      </c>
      <c r="B235" s="171" t="n">
        <f aca="false">$L$1</f>
        <v>41735</v>
      </c>
      <c r="C235" s="170" t="n">
        <v>1</v>
      </c>
      <c r="D235" s="170" t="n">
        <f aca="false">Сводка!C234/1000</f>
        <v>0.048</v>
      </c>
      <c r="E235" s="170" t="str">
        <f aca="false">Сводка!B234</f>
        <v>Яблочный сок н/о, образцы</v>
      </c>
      <c r="F235" s="169" t="n">
        <f aca="false">Сводка!A234</f>
        <v>2410</v>
      </c>
      <c r="G235" s="169" t="n">
        <f aca="false">INDEX(key!$B$1:$B$151,MATCH(F235,key!$C$1:$C$151,0),1)</f>
        <v>1971</v>
      </c>
      <c r="H235" s="169" t="str">
        <f aca="false">INDEX(key!$A$1:$A$151,MATCH(Industry!G235,key!$B$1:$B$151,0),1)</f>
        <v>сок Яблочный сок прямого отжима 10%</v>
      </c>
    </row>
    <row r="236" customFormat="false" ht="15" hidden="false" customHeight="false" outlineLevel="0" collapsed="false">
      <c r="A236" s="170" t="n">
        <f aca="false">Сводка!K235</f>
        <v>1000093610</v>
      </c>
      <c r="B236" s="171" t="n">
        <f aca="false">$L$1</f>
        <v>41735</v>
      </c>
      <c r="C236" s="170" t="n">
        <v>1</v>
      </c>
      <c r="D236" s="170" t="n">
        <f aca="false">Сводка!C235/1000</f>
        <v>2.94</v>
      </c>
      <c r="E236" s="170" t="str">
        <f aca="false">Сводка!B235</f>
        <v>Яблочный сок н/о, бочки</v>
      </c>
      <c r="F236" s="169" t="n">
        <f aca="false">Сводка!A235</f>
        <v>2410</v>
      </c>
      <c r="G236" s="169" t="n">
        <f aca="false">INDEX(key!$B$1:$B$151,MATCH(F236,key!$C$1:$C$151,0),1)</f>
        <v>1971</v>
      </c>
      <c r="H236" s="169" t="str">
        <f aca="false">INDEX(key!$A$1:$A$151,MATCH(Industry!G236,key!$B$1:$B$151,0),1)</f>
        <v>сок Яблочный сок прямого отжима 10%</v>
      </c>
    </row>
    <row r="237" customFormat="false" ht="15" hidden="false" customHeight="false" outlineLevel="0" collapsed="false">
      <c r="A237" s="170" t="n">
        <f aca="false">Сводка!K236</f>
        <v>1000076980</v>
      </c>
      <c r="B237" s="171" t="n">
        <f aca="false">$L$1</f>
        <v>41735</v>
      </c>
      <c r="C237" s="170" t="n">
        <v>1</v>
      </c>
      <c r="D237" s="170" t="n">
        <f aca="false">Сводка!C236/1000</f>
        <v>6.6</v>
      </c>
      <c r="E237" s="170" t="str">
        <f aca="false">Сводка!B236</f>
        <v>Яблочный сок н/о, контейнера</v>
      </c>
      <c r="F237" s="169" t="n">
        <f aca="false">Сводка!A236</f>
        <v>2410</v>
      </c>
      <c r="G237" s="169" t="n">
        <f aca="false">INDEX(key!$B$1:$B$151,MATCH(F237,key!$C$1:$C$151,0),1)</f>
        <v>1971</v>
      </c>
      <c r="H237" s="169" t="str">
        <f aca="false">INDEX(key!$A$1:$A$151,MATCH(Industry!G237,key!$B$1:$B$151,0),1)</f>
        <v>сок Яблочный сок прямого отжима 10%</v>
      </c>
    </row>
    <row r="238" customFormat="false" ht="15" hidden="false" customHeight="false" outlineLevel="0" collapsed="false">
      <c r="A238" s="170" t="n">
        <f aca="false">Сводка!K237</f>
        <v>1000067323</v>
      </c>
      <c r="B238" s="171" t="n">
        <f aca="false">$L$1</f>
        <v>41735</v>
      </c>
      <c r="C238" s="170" t="n">
        <v>1</v>
      </c>
      <c r="D238" s="170" t="n">
        <f aca="false">Сводка!C237/1000</f>
        <v>0</v>
      </c>
      <c r="E238" s="170" t="str">
        <f aca="false">Сводка!B237</f>
        <v>Яблочный сок н/о, асептика</v>
      </c>
      <c r="F238" s="169" t="n">
        <f aca="false">Сводка!A237</f>
        <v>2410</v>
      </c>
      <c r="G238" s="169" t="n">
        <f aca="false">INDEX(key!$B$1:$B$151,MATCH(F238,key!$C$1:$C$151,0),1)</f>
        <v>1971</v>
      </c>
      <c r="H238" s="169" t="str">
        <f aca="false">INDEX(key!$A$1:$A$151,MATCH(Industry!G238,key!$B$1:$B$151,0),1)</f>
        <v>сок Яблочный сок прямого отжима 10%</v>
      </c>
    </row>
    <row r="239" customFormat="false" ht="15" hidden="false" customHeight="false" outlineLevel="0" collapsed="false">
      <c r="A239" s="170" t="n">
        <f aca="false">Сводка!K238</f>
        <v>1000079199</v>
      </c>
      <c r="B239" s="171" t="n">
        <f aca="false">$L$1</f>
        <v>41735</v>
      </c>
      <c r="C239" s="170" t="n">
        <v>1</v>
      </c>
      <c r="D239" s="170" t="n">
        <f aca="false">Сводка!C238/1000</f>
        <v>777.694</v>
      </c>
      <c r="E239" s="170" t="str">
        <f aca="false">Сводка!B238</f>
        <v>Пюре-п/ф из яблок, концентрированный 30%  бочки</v>
      </c>
      <c r="F239" s="169" t="n">
        <f aca="false">Сводка!A238</f>
        <v>2315</v>
      </c>
      <c r="G239" s="169" t="n">
        <f aca="false">INDEX(key!$B$1:$B$151,MATCH(F239,key!$C$1:$C$151,0),1)</f>
        <v>2013</v>
      </c>
      <c r="H239" s="169" t="str">
        <f aca="false">INDEX(key!$A$1:$A$151,MATCH(Industry!G239,key!$B$1:$B$151,0),1)</f>
        <v>пюре из яблок концентрированное 30 30%</v>
      </c>
    </row>
    <row r="240" customFormat="false" ht="15" hidden="false" customHeight="false" outlineLevel="0" collapsed="false">
      <c r="A240" s="170" t="n">
        <f aca="false">Сводка!K239</f>
        <v>1000079227</v>
      </c>
      <c r="B240" s="171" t="n">
        <f aca="false">$L$1</f>
        <v>41735</v>
      </c>
      <c r="C240" s="170" t="n">
        <v>1</v>
      </c>
      <c r="D240" s="170" t="n">
        <f aca="false">Сводка!C239/1000</f>
        <v>0.023</v>
      </c>
      <c r="E240" s="170" t="str">
        <f aca="false">Сводка!B239</f>
        <v>Пюре-п/ф из яблок, концентрированный 30% образцы</v>
      </c>
      <c r="F240" s="169" t="n">
        <f aca="false">Сводка!A239</f>
        <v>2315</v>
      </c>
      <c r="G240" s="169" t="n">
        <f aca="false">INDEX(key!$B$1:$B$151,MATCH(F240,key!$C$1:$C$151,0),1)</f>
        <v>2013</v>
      </c>
      <c r="H240" s="169" t="str">
        <f aca="false">INDEX(key!$A$1:$A$151,MATCH(Industry!G240,key!$B$1:$B$151,0),1)</f>
        <v>пюре из яблок концентрированное 30 30%</v>
      </c>
    </row>
    <row r="241" customFormat="false" ht="15" hidden="false" customHeight="false" outlineLevel="0" collapsed="false">
      <c r="A241" s="170" t="n">
        <f aca="false">Сводка!K240</f>
        <v>0</v>
      </c>
      <c r="B241" s="171" t="n">
        <f aca="false">$L$1</f>
        <v>41735</v>
      </c>
      <c r="C241" s="170" t="n">
        <v>1</v>
      </c>
      <c r="D241" s="170" t="n">
        <f aca="false">Сводка!C240/1000</f>
        <v>0</v>
      </c>
      <c r="E241" s="170" t="str">
        <f aca="false">Сводка!B240</f>
        <v>Красносмородиновое пюре  бочки (25)</v>
      </c>
      <c r="F241" s="169" t="n">
        <f aca="false">Сводка!A240</f>
        <v>50</v>
      </c>
      <c r="G241" s="169" t="e">
        <f aca="false">INDEX(key!$B$1:$B$151,MATCH(F241,key!$C$1:$C$151,0),1)</f>
        <v>#N/A</v>
      </c>
      <c r="H241" s="169" t="e">
        <f aca="false">INDEX(key!$A$1:$A$151,MATCH(Industry!G241,key!$B$1:$B$151,0),1)</f>
        <v>#N/A</v>
      </c>
    </row>
    <row r="242" customFormat="false" ht="15" hidden="false" customHeight="false" outlineLevel="0" collapsed="false">
      <c r="A242" s="170" t="n">
        <f aca="false">Сводка!K241</f>
        <v>0</v>
      </c>
      <c r="B242" s="171" t="n">
        <f aca="false">$L$1</f>
        <v>41735</v>
      </c>
      <c r="C242" s="170" t="n">
        <v>1</v>
      </c>
      <c r="D242" s="170" t="n">
        <f aca="false">Сводка!C241/1000</f>
        <v>0</v>
      </c>
      <c r="E242" s="170" t="str">
        <f aca="false">Сводка!B241</f>
        <v>Черносмородиновое пюре  бочки(25)</v>
      </c>
      <c r="F242" s="169" t="n">
        <f aca="false">Сводка!A241</f>
        <v>66</v>
      </c>
      <c r="G242" s="169" t="e">
        <f aca="false">INDEX(key!$B$1:$B$151,MATCH(F242,key!$C$1:$C$151,0),1)</f>
        <v>#N/A</v>
      </c>
      <c r="H242" s="169" t="e">
        <f aca="false">INDEX(key!$A$1:$A$151,MATCH(Industry!G242,key!$B$1:$B$151,0),1)</f>
        <v>#N/A</v>
      </c>
    </row>
    <row r="243" customFormat="false" ht="15" hidden="false" customHeight="false" outlineLevel="0" collapsed="false">
      <c r="A243" s="170" t="n">
        <f aca="false">Сводка!K242</f>
        <v>0</v>
      </c>
      <c r="B243" s="171" t="n">
        <f aca="false">$L$1</f>
        <v>41735</v>
      </c>
      <c r="C243" s="170" t="n">
        <v>1</v>
      </c>
      <c r="D243" s="170" t="n">
        <f aca="false">Сводка!C242/1000</f>
        <v>0</v>
      </c>
      <c r="E243" s="170" t="str">
        <f aca="false">Сводка!B242</f>
        <v>Яблочное пюре -полуфабр. концентр.23 %бочки(25)</v>
      </c>
      <c r="F243" s="169" t="n">
        <f aca="false">Сводка!A242</f>
        <v>68</v>
      </c>
      <c r="G243" s="169" t="e">
        <f aca="false">INDEX(key!$B$1:$B$151,MATCH(F243,key!$C$1:$C$151,0),1)</f>
        <v>#N/A</v>
      </c>
      <c r="H243" s="169" t="e">
        <f aca="false">INDEX(key!$A$1:$A$151,MATCH(Industry!G243,key!$B$1:$B$151,0),1)</f>
        <v>#N/A</v>
      </c>
    </row>
    <row r="244" customFormat="false" ht="15" hidden="false" customHeight="false" outlineLevel="0" collapsed="false">
      <c r="A244" s="170" t="n">
        <f aca="false">Сводка!K243</f>
        <v>0</v>
      </c>
      <c r="B244" s="171" t="n">
        <f aca="false">$L$1</f>
        <v>41735</v>
      </c>
      <c r="C244" s="170" t="n">
        <v>1</v>
      </c>
      <c r="D244" s="170" t="n">
        <f aca="false">Сводка!C243/1000</f>
        <v>0</v>
      </c>
      <c r="E244" s="170" t="str">
        <f aca="false">Сводка!B243</f>
        <v>Сливовое пюре  бочки (25)</v>
      </c>
      <c r="F244" s="169" t="n">
        <f aca="false">Сводка!A243</f>
        <v>59</v>
      </c>
      <c r="G244" s="169" t="n">
        <f aca="false">INDEX(key!$B$1:$B$151,MATCH(F244,key!$C$1:$C$151,0),1)</f>
        <v>82</v>
      </c>
      <c r="H244" s="169" t="str">
        <f aca="false">INDEX(key!$A$1:$A$151,MATCH(Industry!G244,key!$B$1:$B$151,0),1)</f>
        <v>пюре из сливы 12%</v>
      </c>
    </row>
    <row r="245" customFormat="false" ht="15" hidden="false" customHeight="false" outlineLevel="0" collapsed="false">
      <c r="A245" s="170" t="n">
        <f aca="false">Сводка!K244</f>
        <v>0</v>
      </c>
      <c r="B245" s="171" t="n">
        <f aca="false">$L$1</f>
        <v>41735</v>
      </c>
      <c r="C245" s="170" t="n">
        <v>1</v>
      </c>
      <c r="D245" s="170" t="n">
        <f aca="false">Сводка!C244/1000</f>
        <v>0</v>
      </c>
      <c r="E245" s="170" t="str">
        <f aca="false">Сводка!B244</f>
        <v>Тыквенное пюре бочки (25)</v>
      </c>
      <c r="F245" s="169" t="n">
        <f aca="false">Сводка!A244</f>
        <v>62</v>
      </c>
      <c r="G245" s="169" t="n">
        <f aca="false">INDEX(key!$B$1:$B$151,MATCH(F245,key!$C$1:$C$151,0),1)</f>
        <v>90</v>
      </c>
      <c r="H245" s="169" t="str">
        <f aca="false">INDEX(key!$A$1:$A$151,MATCH(Industry!G245,key!$B$1:$B$151,0),1)</f>
        <v>пюре из тыквы 5%</v>
      </c>
    </row>
    <row r="246" customFormat="false" ht="15" hidden="false" customHeight="false" outlineLevel="0" collapsed="false">
      <c r="A246" s="170" t="n">
        <f aca="false">Сводка!K245</f>
        <v>0</v>
      </c>
      <c r="B246" s="171" t="n">
        <f aca="false">$L$1</f>
        <v>41735</v>
      </c>
      <c r="C246" s="170" t="n">
        <v>1</v>
      </c>
      <c r="D246" s="170" t="n">
        <f aca="false">Сводка!C245/1000</f>
        <v>0</v>
      </c>
      <c r="E246" s="170" t="str">
        <f aca="false">Сводка!B245</f>
        <v>Черешневое пюре  бочки (25)</v>
      </c>
      <c r="F246" s="169" t="n">
        <f aca="false">Сводка!A245</f>
        <v>63</v>
      </c>
      <c r="G246" s="169" t="e">
        <f aca="false">INDEX(key!$B$1:$B$151,MATCH(F246,key!$C$1:$C$151,0),1)</f>
        <v>#N/A</v>
      </c>
      <c r="H246" s="169" t="e">
        <f aca="false">INDEX(key!$A$1:$A$151,MATCH(Industry!G246,key!$B$1:$B$151,0),1)</f>
        <v>#N/A</v>
      </c>
    </row>
    <row r="247" customFormat="false" ht="15" hidden="false" customHeight="false" outlineLevel="0" collapsed="false">
      <c r="A247" s="170" t="n">
        <f aca="false">Сводка!K246</f>
        <v>0</v>
      </c>
      <c r="B247" s="171" t="n">
        <f aca="false">$L$1</f>
        <v>41735</v>
      </c>
      <c r="C247" s="170" t="n">
        <v>1</v>
      </c>
      <c r="D247" s="170" t="n">
        <f aca="false">Сводка!C246/1000</f>
        <v>0</v>
      </c>
      <c r="E247" s="170" t="str">
        <f aca="false">Сводка!B246</f>
        <v>Краситель пищевой Allura Red</v>
      </c>
      <c r="F247" s="169" t="n">
        <f aca="false">Сводка!A246</f>
        <v>176</v>
      </c>
      <c r="G247" s="169" t="e">
        <f aca="false">INDEX(key!$B$1:$B$151,MATCH(F247,key!$C$1:$C$151,0),1)</f>
        <v>#N/A</v>
      </c>
      <c r="H247" s="169" t="e">
        <f aca="false">INDEX(key!$A$1:$A$151,MATCH(Industry!G247,key!$B$1:$B$151,0),1)</f>
        <v>#N/A</v>
      </c>
    </row>
    <row r="248" customFormat="false" ht="15" hidden="false" customHeight="false" outlineLevel="0" collapsed="false">
      <c r="A248" s="170" t="n">
        <f aca="false">Сводка!K247</f>
        <v>0</v>
      </c>
      <c r="B248" s="171" t="n">
        <f aca="false">$L$1</f>
        <v>41735</v>
      </c>
      <c r="C248" s="170" t="n">
        <v>1</v>
      </c>
      <c r="D248" s="170" t="n">
        <f aca="false">Сводка!C247/1000</f>
        <v>0</v>
      </c>
      <c r="E248" s="170" t="str">
        <f aca="false">Сводка!B247</f>
        <v>Краситель натуральный Red 121WS</v>
      </c>
      <c r="F248" s="169" t="n">
        <f aca="false">Сводка!A247</f>
        <v>2440</v>
      </c>
      <c r="G248" s="169" t="e">
        <f aca="false">INDEX(key!$B$1:$B$151,MATCH(F248,key!$C$1:$C$151,0),1)</f>
        <v>#N/A</v>
      </c>
      <c r="H248" s="169" t="e">
        <f aca="false">INDEX(key!$A$1:$A$151,MATCH(Industry!G248,key!$B$1:$B$151,0),1)</f>
        <v>#N/A</v>
      </c>
    </row>
    <row r="249" customFormat="false" ht="15" hidden="false" customHeight="false" outlineLevel="0" collapsed="false">
      <c r="A249" s="170" t="n">
        <f aca="false">Сводка!K248</f>
        <v>0</v>
      </c>
      <c r="B249" s="171" t="n">
        <f aca="false">$L$1</f>
        <v>41735</v>
      </c>
      <c r="C249" s="170" t="n">
        <v>1</v>
      </c>
      <c r="D249" s="170" t="n">
        <f aca="false">Сводка!C248/1000</f>
        <v>0</v>
      </c>
      <c r="E249" s="170" t="str">
        <f aca="false">Сводка!B248</f>
        <v>Краситель натуральный Vegex Tangerine 520WS</v>
      </c>
      <c r="F249" s="169" t="n">
        <f aca="false">Сводка!A248</f>
        <v>2441</v>
      </c>
      <c r="G249" s="169" t="e">
        <f aca="false">INDEX(key!$B$1:$B$151,MATCH(F249,key!$C$1:$C$151,0),1)</f>
        <v>#N/A</v>
      </c>
      <c r="H249" s="169" t="e">
        <f aca="false">INDEX(key!$A$1:$A$151,MATCH(Industry!G249,key!$B$1:$B$151,0),1)</f>
        <v>#N/A</v>
      </c>
    </row>
    <row r="250" customFormat="false" ht="15" hidden="false" customHeight="false" outlineLevel="0" collapsed="false">
      <c r="A250" s="170" t="n">
        <f aca="false">Сводка!K249</f>
        <v>0</v>
      </c>
      <c r="B250" s="171" t="n">
        <f aca="false">$L$1</f>
        <v>41735</v>
      </c>
      <c r="C250" s="170" t="n">
        <v>1</v>
      </c>
      <c r="D250" s="170" t="n">
        <f aca="false">Сводка!C249/1000</f>
        <v>0</v>
      </c>
      <c r="E250" s="170" t="str">
        <f aca="false">Сводка!B249</f>
        <v>Клюквенное пюре  бочки (25)</v>
      </c>
      <c r="F250" s="169" t="n">
        <f aca="false">Сводка!A249</f>
        <v>49</v>
      </c>
      <c r="G250" s="169" t="n">
        <f aca="false">INDEX(key!$B$1:$B$151,MATCH(F250,key!$C$1:$C$151,0),1)</f>
        <v>2342</v>
      </c>
      <c r="H250" s="169" t="str">
        <f aca="false">INDEX(key!$A$1:$A$151,MATCH(Industry!G250,key!$B$1:$B$151,0),1)</f>
        <v>пюре из клюквы 7%</v>
      </c>
    </row>
    <row r="251" customFormat="false" ht="15" hidden="false" customHeight="false" outlineLevel="0" collapsed="false">
      <c r="A251" s="170" t="n">
        <f aca="false">Сводка!K250</f>
        <v>0</v>
      </c>
      <c r="B251" s="171" t="n">
        <f aca="false">$L$1</f>
        <v>41735</v>
      </c>
      <c r="C251" s="170" t="n">
        <v>1</v>
      </c>
      <c r="D251" s="170" t="n">
        <f aca="false">Сводка!C250/1000</f>
        <v>0</v>
      </c>
      <c r="E251" s="170" t="n">
        <f aca="false">Сводка!B250</f>
        <v>0</v>
      </c>
      <c r="F251" s="169" t="n">
        <f aca="false">Сводка!A250</f>
        <v>0</v>
      </c>
      <c r="G251" s="169" t="e">
        <f aca="false">INDEX(key!$B$1:$B$151,MATCH(F251,key!$C$1:$C$151,0),1)</f>
        <v>#N/A</v>
      </c>
      <c r="H251" s="169" t="e">
        <f aca="false">INDEX(key!$A$1:$A$151,MATCH(Industry!G251,key!$B$1:$B$151,0),1)</f>
        <v>#N/A</v>
      </c>
    </row>
    <row r="252" customFormat="false" ht="15" hidden="false" customHeight="false" outlineLevel="0" collapsed="false">
      <c r="A252" s="170" t="n">
        <f aca="false">Сводка!K251</f>
        <v>0</v>
      </c>
      <c r="B252" s="171" t="n">
        <f aca="false">$L$1</f>
        <v>41735</v>
      </c>
      <c r="C252" s="170" t="n">
        <v>1</v>
      </c>
      <c r="D252" s="170" t="n">
        <f aca="false">Сводка!C251/1000</f>
        <v>0</v>
      </c>
      <c r="E252" s="170" t="n">
        <f aca="false">Сводка!B251</f>
        <v>0</v>
      </c>
      <c r="F252" s="169" t="n">
        <f aca="false">Сводка!A251</f>
        <v>0</v>
      </c>
      <c r="G252" s="169" t="e">
        <f aca="false">INDEX(key!$B$1:$B$151,MATCH(F252,key!$C$1:$C$151,0),1)</f>
        <v>#N/A</v>
      </c>
      <c r="H252" s="169" t="e">
        <f aca="false">INDEX(key!$A$1:$A$151,MATCH(Industry!G252,key!$B$1:$B$151,0),1)</f>
        <v>#N/A</v>
      </c>
    </row>
    <row r="253" customFormat="false" ht="15" hidden="false" customHeight="false" outlineLevel="0" collapsed="false">
      <c r="A253" s="170" t="n">
        <f aca="false">Сводка!K252</f>
        <v>0</v>
      </c>
      <c r="B253" s="171" t="n">
        <f aca="false">$L$1</f>
        <v>41735</v>
      </c>
      <c r="C253" s="170" t="n">
        <v>1</v>
      </c>
      <c r="D253" s="170" t="n">
        <f aca="false">Сводка!C252/1000</f>
        <v>0</v>
      </c>
      <c r="E253" s="170" t="n">
        <f aca="false">Сводка!B252</f>
        <v>0</v>
      </c>
      <c r="F253" s="169" t="n">
        <f aca="false">Сводка!A252</f>
        <v>0</v>
      </c>
      <c r="G253" s="169" t="e">
        <f aca="false">INDEX(key!$B$1:$B$151,MATCH(F253,key!$C$1:$C$151,0),1)</f>
        <v>#N/A</v>
      </c>
      <c r="H253" s="169" t="e">
        <f aca="false">INDEX(key!$A$1:$A$151,MATCH(Industry!G253,key!$B$1:$B$151,0),1)</f>
        <v>#N/A</v>
      </c>
    </row>
    <row r="254" customFormat="false" ht="15" hidden="false" customHeight="false" outlineLevel="0" collapsed="false">
      <c r="A254" s="170" t="n">
        <f aca="false">Сводка!K253</f>
        <v>0</v>
      </c>
      <c r="B254" s="171" t="n">
        <f aca="false">$L$1</f>
        <v>41735</v>
      </c>
      <c r="C254" s="170" t="n">
        <v>1</v>
      </c>
      <c r="D254" s="170" t="n">
        <f aca="false">Сводка!C253/1000</f>
        <v>0</v>
      </c>
      <c r="E254" s="170" t="n">
        <f aca="false">Сводка!B253</f>
        <v>0</v>
      </c>
      <c r="F254" s="169" t="n">
        <f aca="false">Сводка!A253</f>
        <v>0</v>
      </c>
      <c r="G254" s="169" t="e">
        <f aca="false">INDEX(key!$B$1:$B$151,MATCH(F254,key!$C$1:$C$151,0),1)</f>
        <v>#N/A</v>
      </c>
      <c r="H254" s="169" t="e">
        <f aca="false">INDEX(key!$A$1:$A$151,MATCH(Industry!G254,key!$B$1:$B$151,0),1)</f>
        <v>#N/A</v>
      </c>
    </row>
    <row r="255" customFormat="false" ht="15" hidden="false" customHeight="false" outlineLevel="0" collapsed="false">
      <c r="A255" s="170" t="n">
        <f aca="false">Сводка!K254</f>
        <v>0</v>
      </c>
      <c r="B255" s="171" t="n">
        <f aca="false">$L$1</f>
        <v>41735</v>
      </c>
      <c r="C255" s="170" t="n">
        <v>1</v>
      </c>
      <c r="D255" s="170" t="n">
        <f aca="false">Сводка!C254/1000</f>
        <v>0</v>
      </c>
      <c r="E255" s="170" t="n">
        <f aca="false">Сводка!B254</f>
        <v>0</v>
      </c>
      <c r="F255" s="169" t="n">
        <f aca="false">Сводка!A254</f>
        <v>0</v>
      </c>
      <c r="G255" s="169" t="e">
        <f aca="false">INDEX(key!$B$1:$B$151,MATCH(F255,key!$C$1:$C$151,0),1)</f>
        <v>#N/A</v>
      </c>
      <c r="H255" s="169" t="e">
        <f aca="false">INDEX(key!$A$1:$A$151,MATCH(Industry!G255,key!$B$1:$B$151,0),1)</f>
        <v>#N/A</v>
      </c>
    </row>
    <row r="256" customFormat="false" ht="15" hidden="false" customHeight="false" outlineLevel="0" collapsed="false">
      <c r="A256" s="170" t="n">
        <f aca="false">Сводка!K263</f>
        <v>0</v>
      </c>
      <c r="B256" s="171" t="n">
        <f aca="false">$L$1</f>
        <v>41735</v>
      </c>
      <c r="C256" s="170" t="n">
        <v>1</v>
      </c>
      <c r="D256" s="170" t="n">
        <f aca="false">Сводка!C263/1000</f>
        <v>0</v>
      </c>
      <c r="E256" s="170" t="n">
        <f aca="false">Сводка!B263</f>
        <v>0</v>
      </c>
      <c r="F256" s="169" t="n">
        <f aca="false">Сводка!A263</f>
        <v>0</v>
      </c>
      <c r="G256" s="169" t="e">
        <f aca="false">INDEX(key!$B$1:$B$151,MATCH(F256,key!$C$1:$C$151,0),1)</f>
        <v>#N/A</v>
      </c>
      <c r="H256" s="169" t="e">
        <f aca="false">INDEX(key!$A$1:$A$151,MATCH(Industry!G256,key!$B$1:$B$151,0),1)</f>
        <v>#N/A</v>
      </c>
    </row>
    <row r="257" customFormat="false" ht="15" hidden="false" customHeight="false" outlineLevel="0" collapsed="false">
      <c r="A257" s="170" t="n">
        <f aca="false">Сводка!K264</f>
        <v>0</v>
      </c>
      <c r="B257" s="171" t="n">
        <f aca="false">$L$1</f>
        <v>41735</v>
      </c>
      <c r="C257" s="170" t="n">
        <v>1</v>
      </c>
      <c r="D257" s="170" t="n">
        <f aca="false">Сводка!C264/1000</f>
        <v>0</v>
      </c>
      <c r="E257" s="170" t="n">
        <f aca="false">Сводка!B264</f>
        <v>0</v>
      </c>
      <c r="F257" s="169" t="n">
        <f aca="false">Сводка!A264</f>
        <v>0</v>
      </c>
      <c r="G257" s="169" t="e">
        <f aca="false">INDEX(key!$B$1:$B$151,MATCH(F257,key!$C$1:$C$151,0),1)</f>
        <v>#N/A</v>
      </c>
      <c r="H257" s="169" t="e">
        <f aca="false">INDEX(key!$A$1:$A$151,MATCH(Industry!G257,key!$B$1:$B$151,0),1)</f>
        <v>#N/A</v>
      </c>
    </row>
    <row r="258" customFormat="false" ht="15" hidden="false" customHeight="false" outlineLevel="0" collapsed="false">
      <c r="A258" s="170" t="n">
        <f aca="false">Сводка!K265</f>
        <v>0</v>
      </c>
      <c r="B258" s="171" t="n">
        <f aca="false">$L$1</f>
        <v>41735</v>
      </c>
      <c r="C258" s="170" t="n">
        <v>1</v>
      </c>
      <c r="D258" s="170" t="n">
        <f aca="false">Сводка!C265/1000</f>
        <v>0</v>
      </c>
      <c r="E258" s="170" t="n">
        <f aca="false">Сводка!B265</f>
        <v>0</v>
      </c>
      <c r="F258" s="169" t="n">
        <f aca="false">Сводка!A265</f>
        <v>0</v>
      </c>
      <c r="G258" s="169" t="e">
        <f aca="false">INDEX(key!$B$1:$B$151,MATCH(F258,key!$C$1:$C$151,0),1)</f>
        <v>#N/A</v>
      </c>
      <c r="H258" s="169" t="e">
        <f aca="false">INDEX(key!$A$1:$A$151,MATCH(Industry!G258,key!$B$1:$B$151,0),1)</f>
        <v>#N/A</v>
      </c>
    </row>
    <row r="259" customFormat="false" ht="15" hidden="false" customHeight="false" outlineLevel="0" collapsed="false">
      <c r="A259" s="170" t="n">
        <f aca="false">Сводка!K266</f>
        <v>0</v>
      </c>
      <c r="B259" s="171" t="n">
        <f aca="false">$L$1</f>
        <v>41735</v>
      </c>
      <c r="C259" s="170" t="n">
        <v>1</v>
      </c>
      <c r="D259" s="170" t="n">
        <f aca="false">Сводка!C266/1000</f>
        <v>0</v>
      </c>
      <c r="E259" s="170" t="n">
        <f aca="false">Сводка!B266</f>
        <v>0</v>
      </c>
      <c r="F259" s="169" t="n">
        <f aca="false">Сводка!A266</f>
        <v>0</v>
      </c>
      <c r="G259" s="169" t="e">
        <f aca="false">INDEX(key!$B$1:$B$151,MATCH(F259,key!$C$1:$C$151,0),1)</f>
        <v>#N/A</v>
      </c>
      <c r="H259" s="169" t="e">
        <f aca="false">INDEX(key!$A$1:$A$151,MATCH(Industry!G259,key!$B$1:$B$151,0),1)</f>
        <v>#N/A</v>
      </c>
    </row>
    <row r="260" customFormat="false" ht="15" hidden="false" customHeight="false" outlineLevel="0" collapsed="false">
      <c r="A260" s="170" t="n">
        <f aca="false">Сводка!K267</f>
        <v>0</v>
      </c>
      <c r="B260" s="171" t="n">
        <f aca="false">$L$1</f>
        <v>41735</v>
      </c>
      <c r="C260" s="170" t="n">
        <v>1</v>
      </c>
      <c r="D260" s="170" t="n">
        <f aca="false">Сводка!C267/1000</f>
        <v>0</v>
      </c>
      <c r="E260" s="170" t="n">
        <f aca="false">Сводка!B267</f>
        <v>0</v>
      </c>
      <c r="F260" s="169" t="n">
        <f aca="false">Сводка!A267</f>
        <v>0</v>
      </c>
      <c r="G260" s="169" t="e">
        <f aca="false">INDEX(key!$B$1:$B$151,MATCH(F260,key!$C$1:$C$151,0),1)</f>
        <v>#N/A</v>
      </c>
      <c r="H260" s="169" t="e">
        <f aca="false">INDEX(key!$A$1:$A$151,MATCH(Industry!G260,key!$B$1:$B$151,0),1)</f>
        <v>#N/A</v>
      </c>
    </row>
    <row r="261" customFormat="false" ht="15" hidden="false" customHeight="false" outlineLevel="0" collapsed="false">
      <c r="A261" s="170" t="n">
        <f aca="false">Сводка!K268</f>
        <v>0</v>
      </c>
      <c r="B261" s="171" t="n">
        <f aca="false">$L$1</f>
        <v>41735</v>
      </c>
      <c r="C261" s="170" t="n">
        <v>1</v>
      </c>
      <c r="D261" s="170" t="n">
        <f aca="false">Сводка!C268/1000</f>
        <v>0</v>
      </c>
      <c r="E261" s="170" t="n">
        <f aca="false">Сводка!B268</f>
        <v>0</v>
      </c>
      <c r="F261" s="169" t="n">
        <f aca="false">Сводка!A268</f>
        <v>0</v>
      </c>
      <c r="G261" s="169" t="e">
        <f aca="false">INDEX(key!$B$1:$B$151,MATCH(F261,key!$C$1:$C$151,0),1)</f>
        <v>#N/A</v>
      </c>
      <c r="H261" s="169" t="e">
        <f aca="false">INDEX(key!$A$1:$A$151,MATCH(Industry!G261,key!$B$1:$B$151,0),1)</f>
        <v>#N/A</v>
      </c>
    </row>
    <row r="262" customFormat="false" ht="15" hidden="false" customHeight="false" outlineLevel="0" collapsed="false">
      <c r="A262" s="170" t="n">
        <f aca="false">Сводка!K269</f>
        <v>0</v>
      </c>
      <c r="B262" s="171" t="n">
        <f aca="false">$L$1</f>
        <v>41735</v>
      </c>
      <c r="C262" s="170" t="n">
        <v>1</v>
      </c>
      <c r="D262" s="170" t="n">
        <f aca="false">Сводка!C269/1000</f>
        <v>0</v>
      </c>
      <c r="E262" s="170" t="n">
        <f aca="false">Сводка!B269</f>
        <v>0</v>
      </c>
      <c r="F262" s="169" t="n">
        <f aca="false">Сводка!A269</f>
        <v>0</v>
      </c>
      <c r="G262" s="169" t="e">
        <f aca="false">INDEX(key!$B$1:$B$151,MATCH(F262,key!$C$1:$C$151,0),1)</f>
        <v>#N/A</v>
      </c>
      <c r="H262" s="169" t="e">
        <f aca="false">INDEX(key!$A$1:$A$151,MATCH(Industry!G262,key!$B$1:$B$151,0),1)</f>
        <v>#N/A</v>
      </c>
    </row>
    <row r="263" customFormat="false" ht="15" hidden="false" customHeight="false" outlineLevel="0" collapsed="false">
      <c r="A263" s="170" t="n">
        <f aca="false">Сводка!K270</f>
        <v>0</v>
      </c>
      <c r="B263" s="171" t="n">
        <f aca="false">$L$1</f>
        <v>41735</v>
      </c>
      <c r="C263" s="170" t="n">
        <v>1</v>
      </c>
      <c r="D263" s="170" t="n">
        <f aca="false">Сводка!C270/1000</f>
        <v>0</v>
      </c>
      <c r="E263" s="170" t="n">
        <f aca="false">Сводка!B270</f>
        <v>0</v>
      </c>
      <c r="F263" s="169" t="n">
        <f aca="false">Сводка!A270</f>
        <v>0</v>
      </c>
      <c r="G263" s="169" t="e">
        <f aca="false">INDEX(key!$B$1:$B$151,MATCH(F263,key!$C$1:$C$151,0),1)</f>
        <v>#N/A</v>
      </c>
      <c r="H263" s="169" t="e">
        <f aca="false">INDEX(key!$A$1:$A$151,MATCH(Industry!G263,key!$B$1:$B$151,0),1)</f>
        <v>#N/A</v>
      </c>
    </row>
    <row r="264" customFormat="false" ht="15" hidden="false" customHeight="false" outlineLevel="0" collapsed="false">
      <c r="A264" s="170" t="n">
        <f aca="false">Сводка!K271</f>
        <v>0</v>
      </c>
      <c r="B264" s="171" t="n">
        <f aca="false">$L$1</f>
        <v>41735</v>
      </c>
      <c r="C264" s="170" t="n">
        <v>1</v>
      </c>
      <c r="D264" s="170" t="n">
        <f aca="false">Сводка!C271/1000</f>
        <v>0</v>
      </c>
      <c r="E264" s="170" t="n">
        <f aca="false">Сводка!B271</f>
        <v>0</v>
      </c>
      <c r="F264" s="169" t="n">
        <f aca="false">Сводка!A271</f>
        <v>0</v>
      </c>
      <c r="G264" s="169" t="e">
        <f aca="false">INDEX(key!$B$1:$B$151,MATCH(F264,key!$C$1:$C$151,0),1)</f>
        <v>#N/A</v>
      </c>
      <c r="H264" s="169" t="e">
        <f aca="false">INDEX(key!$A$1:$A$151,MATCH(Industry!G264,key!$B$1:$B$151,0),1)</f>
        <v>#N/A</v>
      </c>
    </row>
    <row r="265" customFormat="false" ht="15" hidden="false" customHeight="false" outlineLevel="0" collapsed="false">
      <c r="A265" s="170" t="n">
        <f aca="false">Сводка!K272</f>
        <v>0</v>
      </c>
      <c r="B265" s="171" t="n">
        <f aca="false">$L$1</f>
        <v>41735</v>
      </c>
      <c r="C265" s="170" t="n">
        <v>1</v>
      </c>
      <c r="D265" s="170" t="n">
        <f aca="false">Сводка!C272/1000</f>
        <v>0</v>
      </c>
      <c r="E265" s="170" t="n">
        <f aca="false">Сводка!B272</f>
        <v>0</v>
      </c>
      <c r="F265" s="169" t="n">
        <f aca="false">Сводка!A272</f>
        <v>0</v>
      </c>
      <c r="G265" s="169" t="e">
        <f aca="false">INDEX(key!$B$1:$B$151,MATCH(F265,key!$C$1:$C$151,0),1)</f>
        <v>#N/A</v>
      </c>
      <c r="H265" s="169" t="e">
        <f aca="false">INDEX(key!$A$1:$A$151,MATCH(Industry!G265,key!$B$1:$B$151,0),1)</f>
        <v>#N/A</v>
      </c>
    </row>
    <row r="266" customFormat="false" ht="15" hidden="false" customHeight="false" outlineLevel="0" collapsed="false">
      <c r="A266" s="170" t="n">
        <f aca="false">Сводка!K273</f>
        <v>0</v>
      </c>
      <c r="B266" s="171" t="n">
        <f aca="false">$L$1</f>
        <v>41735</v>
      </c>
      <c r="C266" s="170" t="n">
        <v>1</v>
      </c>
      <c r="D266" s="170" t="n">
        <f aca="false">Сводка!C273/1000</f>
        <v>0</v>
      </c>
      <c r="E266" s="170" t="n">
        <f aca="false">Сводка!B273</f>
        <v>0</v>
      </c>
      <c r="F266" s="169" t="n">
        <f aca="false">Сводка!A273</f>
        <v>0</v>
      </c>
      <c r="G266" s="169" t="e">
        <f aca="false">INDEX(key!$B$1:$B$151,MATCH(F266,key!$C$1:$C$151,0),1)</f>
        <v>#N/A</v>
      </c>
      <c r="H266" s="169" t="e">
        <f aca="false">INDEX(key!$A$1:$A$151,MATCH(Industry!G266,key!$B$1:$B$151,0),1)</f>
        <v>#N/A</v>
      </c>
    </row>
    <row r="267" customFormat="false" ht="15" hidden="false" customHeight="false" outlineLevel="0" collapsed="false">
      <c r="A267" s="170" t="n">
        <f aca="false">Сводка!K274</f>
        <v>0</v>
      </c>
      <c r="B267" s="171" t="n">
        <f aca="false">$L$1</f>
        <v>41735</v>
      </c>
      <c r="C267" s="170" t="n">
        <v>1</v>
      </c>
      <c r="D267" s="170" t="n">
        <f aca="false">Сводка!C274/1000</f>
        <v>0</v>
      </c>
      <c r="E267" s="170" t="n">
        <f aca="false">Сводка!B274</f>
        <v>0</v>
      </c>
      <c r="F267" s="169" t="n">
        <f aca="false">Сводка!A274</f>
        <v>0</v>
      </c>
      <c r="G267" s="169" t="e">
        <f aca="false">INDEX(key!$B$1:$B$151,MATCH(F267,key!$C$1:$C$151,0),1)</f>
        <v>#N/A</v>
      </c>
      <c r="H267" s="169" t="e">
        <f aca="false">INDEX(key!$A$1:$A$151,MATCH(Industry!G267,key!$B$1:$B$151,0),1)</f>
        <v>#N/A</v>
      </c>
    </row>
    <row r="268" customFormat="false" ht="15" hidden="false" customHeight="false" outlineLevel="0" collapsed="false">
      <c r="A268" s="170" t="n">
        <f aca="false">Сводка!K275</f>
        <v>0</v>
      </c>
      <c r="B268" s="171" t="n">
        <f aca="false">$L$1</f>
        <v>41735</v>
      </c>
      <c r="C268" s="170" t="n">
        <v>1</v>
      </c>
      <c r="D268" s="170" t="n">
        <f aca="false">Сводка!C275/1000</f>
        <v>0</v>
      </c>
      <c r="E268" s="170" t="n">
        <f aca="false">Сводка!B275</f>
        <v>0</v>
      </c>
      <c r="F268" s="169" t="n">
        <f aca="false">Сводка!A275</f>
        <v>0</v>
      </c>
      <c r="G268" s="169" t="e">
        <f aca="false">INDEX(key!$B$1:$B$151,MATCH(F268,key!$C$1:$C$151,0),1)</f>
        <v>#N/A</v>
      </c>
      <c r="H268" s="169" t="e">
        <f aca="false">INDEX(key!$A$1:$A$151,MATCH(Industry!G268,key!$B$1:$B$151,0),1)</f>
        <v>#N/A</v>
      </c>
    </row>
    <row r="269" customFormat="false" ht="15" hidden="false" customHeight="false" outlineLevel="0" collapsed="false">
      <c r="A269" s="170" t="n">
        <f aca="false">Сводка!K276</f>
        <v>0</v>
      </c>
      <c r="B269" s="171" t="n">
        <f aca="false">$L$1</f>
        <v>41735</v>
      </c>
      <c r="C269" s="170" t="n">
        <v>1</v>
      </c>
      <c r="D269" s="170" t="n">
        <f aca="false">Сводка!C276/1000</f>
        <v>0</v>
      </c>
      <c r="E269" s="170" t="n">
        <f aca="false">Сводка!B276</f>
        <v>0</v>
      </c>
      <c r="F269" s="169" t="n">
        <f aca="false">Сводка!A276</f>
        <v>0</v>
      </c>
      <c r="G269" s="169" t="e">
        <f aca="false">INDEX(key!$B$1:$B$151,MATCH(F269,key!$C$1:$C$151,0),1)</f>
        <v>#N/A</v>
      </c>
      <c r="H269" s="169" t="e">
        <f aca="false">INDEX(key!$A$1:$A$151,MATCH(Industry!G269,key!$B$1:$B$151,0),1)</f>
        <v>#N/A</v>
      </c>
    </row>
    <row r="270" customFormat="false" ht="15" hidden="false" customHeight="false" outlineLevel="0" collapsed="false">
      <c r="A270" s="170" t="n">
        <f aca="false">Сводка!K277</f>
        <v>0</v>
      </c>
      <c r="B270" s="171" t="n">
        <f aca="false">$L$1</f>
        <v>41735</v>
      </c>
      <c r="C270" s="170" t="n">
        <v>1</v>
      </c>
      <c r="D270" s="170" t="n">
        <f aca="false">Сводка!C277/1000</f>
        <v>0</v>
      </c>
      <c r="E270" s="170" t="n">
        <f aca="false">Сводка!B277</f>
        <v>0</v>
      </c>
      <c r="F270" s="169" t="n">
        <f aca="false">Сводка!A277</f>
        <v>0</v>
      </c>
      <c r="G270" s="169" t="e">
        <f aca="false">INDEX(key!$B$1:$B$151,MATCH(F270,key!$C$1:$C$151,0),1)</f>
        <v>#N/A</v>
      </c>
      <c r="H270" s="169" t="e">
        <f aca="false">INDEX(key!$A$1:$A$151,MATCH(Industry!G270,key!$B$1:$B$151,0),1)</f>
        <v>#N/A</v>
      </c>
    </row>
    <row r="271" customFormat="false" ht="15" hidden="false" customHeight="false" outlineLevel="0" collapsed="false">
      <c r="A271" s="170" t="n">
        <f aca="false">Сводка!K278</f>
        <v>0</v>
      </c>
      <c r="B271" s="171" t="n">
        <f aca="false">$L$1</f>
        <v>41735</v>
      </c>
      <c r="C271" s="170" t="n">
        <v>1</v>
      </c>
      <c r="D271" s="170" t="n">
        <f aca="false">Сводка!C278/1000</f>
        <v>0</v>
      </c>
      <c r="E271" s="170" t="n">
        <f aca="false">Сводка!B278</f>
        <v>0</v>
      </c>
      <c r="F271" s="169" t="n">
        <f aca="false">Сводка!A278</f>
        <v>0</v>
      </c>
      <c r="G271" s="169" t="e">
        <f aca="false">INDEX(key!$B$1:$B$151,MATCH(F271,key!$C$1:$C$151,0),1)</f>
        <v>#N/A</v>
      </c>
      <c r="H271" s="169" t="e">
        <f aca="false">INDEX(key!$A$1:$A$151,MATCH(Industry!G271,key!$B$1:$B$151,0),1)</f>
        <v>#N/A</v>
      </c>
    </row>
    <row r="272" customFormat="false" ht="15" hidden="false" customHeight="false" outlineLevel="0" collapsed="false">
      <c r="A272" s="170" t="n">
        <f aca="false">Сводка!K279</f>
        <v>0</v>
      </c>
      <c r="B272" s="171" t="n">
        <f aca="false">$L$1</f>
        <v>41735</v>
      </c>
      <c r="C272" s="170" t="n">
        <v>1</v>
      </c>
      <c r="D272" s="170" t="n">
        <f aca="false">Сводка!C279/1000</f>
        <v>0</v>
      </c>
      <c r="E272" s="170" t="n">
        <f aca="false">Сводка!B279</f>
        <v>0</v>
      </c>
      <c r="F272" s="169" t="n">
        <f aca="false">Сводка!A279</f>
        <v>0</v>
      </c>
      <c r="G272" s="169" t="e">
        <f aca="false">INDEX(key!$B$1:$B$151,MATCH(F272,key!$C$1:$C$151,0),1)</f>
        <v>#N/A</v>
      </c>
      <c r="H272" s="169" t="e">
        <f aca="false">INDEX(key!$A$1:$A$151,MATCH(Industry!G272,key!$B$1:$B$151,0),1)</f>
        <v>#N/A</v>
      </c>
    </row>
    <row r="273" customFormat="false" ht="15" hidden="false" customHeight="false" outlineLevel="0" collapsed="false">
      <c r="A273" s="170" t="n">
        <f aca="false">Сводка!K280</f>
        <v>0</v>
      </c>
      <c r="B273" s="171" t="n">
        <f aca="false">$L$1</f>
        <v>41735</v>
      </c>
      <c r="C273" s="170" t="n">
        <v>1</v>
      </c>
      <c r="D273" s="170" t="n">
        <f aca="false">Сводка!C280/1000</f>
        <v>0</v>
      </c>
      <c r="E273" s="170" t="n">
        <f aca="false">Сводка!B280</f>
        <v>0</v>
      </c>
      <c r="F273" s="169" t="n">
        <f aca="false">Сводка!A280</f>
        <v>0</v>
      </c>
      <c r="G273" s="169" t="e">
        <f aca="false">INDEX(key!$B$1:$B$151,MATCH(F273,key!$C$1:$C$151,0),1)</f>
        <v>#N/A</v>
      </c>
      <c r="H273" s="169" t="e">
        <f aca="false">INDEX(key!$A$1:$A$151,MATCH(Industry!G273,key!$B$1:$B$151,0),1)</f>
        <v>#N/A</v>
      </c>
    </row>
    <row r="274" customFormat="false" ht="15" hidden="false" customHeight="false" outlineLevel="0" collapsed="false">
      <c r="A274" s="170" t="n">
        <f aca="false">Сводка!K281</f>
        <v>0</v>
      </c>
      <c r="B274" s="171" t="n">
        <f aca="false">$L$1</f>
        <v>41735</v>
      </c>
      <c r="C274" s="170" t="n">
        <v>1</v>
      </c>
      <c r="D274" s="170" t="n">
        <f aca="false">Сводка!C281/1000</f>
        <v>0</v>
      </c>
      <c r="E274" s="170" t="n">
        <f aca="false">Сводка!B281</f>
        <v>0</v>
      </c>
      <c r="F274" s="169" t="n">
        <f aca="false">Сводка!A281</f>
        <v>0</v>
      </c>
      <c r="G274" s="169" t="e">
        <f aca="false">INDEX(key!$B$1:$B$151,MATCH(F274,key!$C$1:$C$151,0),1)</f>
        <v>#N/A</v>
      </c>
      <c r="H274" s="169" t="e">
        <f aca="false">INDEX(key!$A$1:$A$151,MATCH(Industry!G274,key!$B$1:$B$151,0),1)</f>
        <v>#N/A</v>
      </c>
    </row>
    <row r="275" customFormat="false" ht="15" hidden="false" customHeight="false" outlineLevel="0" collapsed="false">
      <c r="A275" s="170" t="n">
        <f aca="false">Сводка!K282</f>
        <v>0</v>
      </c>
      <c r="B275" s="171" t="n">
        <f aca="false">$L$1</f>
        <v>41735</v>
      </c>
      <c r="C275" s="170" t="n">
        <v>1</v>
      </c>
      <c r="D275" s="170" t="n">
        <f aca="false">Сводка!C282/1000</f>
        <v>0</v>
      </c>
      <c r="E275" s="170" t="n">
        <f aca="false">Сводка!B282</f>
        <v>0</v>
      </c>
      <c r="F275" s="169" t="n">
        <f aca="false">Сводка!A282</f>
        <v>0</v>
      </c>
      <c r="G275" s="169" t="e">
        <f aca="false">INDEX(key!$B$1:$B$151,MATCH(F275,key!$C$1:$C$151,0),1)</f>
        <v>#N/A</v>
      </c>
      <c r="H275" s="169" t="e">
        <f aca="false">INDEX(key!$A$1:$A$151,MATCH(Industry!G275,key!$B$1:$B$151,0),1)</f>
        <v>#N/A</v>
      </c>
    </row>
    <row r="276" customFormat="false" ht="15" hidden="false" customHeight="false" outlineLevel="0" collapsed="false">
      <c r="A276" s="170" t="n">
        <f aca="false">Сводка!K283</f>
        <v>0</v>
      </c>
      <c r="B276" s="171" t="n">
        <f aca="false">$L$1</f>
        <v>41735</v>
      </c>
      <c r="C276" s="170" t="n">
        <v>1</v>
      </c>
      <c r="D276" s="170" t="n">
        <f aca="false">Сводка!C283/1000</f>
        <v>0</v>
      </c>
      <c r="E276" s="170" t="n">
        <f aca="false">Сводка!B283</f>
        <v>0</v>
      </c>
      <c r="F276" s="169" t="n">
        <f aca="false">Сводка!A283</f>
        <v>0</v>
      </c>
      <c r="G276" s="169" t="e">
        <f aca="false">INDEX(key!$B$1:$B$151,MATCH(F276,key!$C$1:$C$151,0),1)</f>
        <v>#N/A</v>
      </c>
      <c r="H276" s="169" t="e">
        <f aca="false">INDEX(key!$A$1:$A$151,MATCH(Industry!G276,key!$B$1:$B$151,0),1)</f>
        <v>#N/A</v>
      </c>
    </row>
    <row r="277" customFormat="false" ht="15" hidden="false" customHeight="false" outlineLevel="0" collapsed="false">
      <c r="A277" s="170" t="n">
        <f aca="false">Сводка!K250</f>
        <v>0</v>
      </c>
      <c r="B277" s="171" t="n">
        <f aca="false">$L$1</f>
        <v>41735</v>
      </c>
      <c r="C277" s="170" t="n">
        <v>1</v>
      </c>
      <c r="D277" s="170" t="n">
        <f aca="false">Сводка!C250/1000</f>
        <v>0</v>
      </c>
      <c r="E277" s="170" t="n">
        <f aca="false">Сводка!B250</f>
        <v>0</v>
      </c>
      <c r="F277" s="169" t="n">
        <f aca="false">Сводка!A250</f>
        <v>0</v>
      </c>
      <c r="G277" s="169" t="e">
        <f aca="false">INDEX(key!$B$1:$B$151,MATCH(F277,key!$C$1:$C$151,0),1)</f>
        <v>#N/A</v>
      </c>
      <c r="H277" s="169" t="e">
        <f aca="false">INDEX(key!$A$1:$A$151,MATCH(Industry!G277,key!$B$1:$B$151,0),1)</f>
        <v>#N/A</v>
      </c>
    </row>
    <row r="278" customFormat="false" ht="15" hidden="false" customHeight="false" outlineLevel="0" collapsed="false">
      <c r="A278" s="170" t="n">
        <f aca="false">Сводка!K251</f>
        <v>0</v>
      </c>
      <c r="B278" s="171" t="n">
        <f aca="false">$L$1</f>
        <v>41735</v>
      </c>
      <c r="C278" s="170" t="n">
        <v>1</v>
      </c>
      <c r="D278" s="170" t="n">
        <f aca="false">Сводка!C251/1000</f>
        <v>0</v>
      </c>
      <c r="E278" s="170" t="n">
        <f aca="false">Сводка!B251</f>
        <v>0</v>
      </c>
      <c r="F278" s="169" t="n">
        <f aca="false">Сводка!A251</f>
        <v>0</v>
      </c>
      <c r="G278" s="169" t="e">
        <f aca="false">INDEX(key!$B$1:$B$151,MATCH(F278,key!$C$1:$C$151,0),1)</f>
        <v>#N/A</v>
      </c>
      <c r="H278" s="169" t="e">
        <f aca="false">INDEX(key!$A$1:$A$151,MATCH(Industry!G278,key!$B$1:$B$151,0),1)</f>
        <v>#N/A</v>
      </c>
    </row>
    <row r="279" customFormat="false" ht="15" hidden="false" customHeight="false" outlineLevel="0" collapsed="false">
      <c r="A279" s="170" t="n">
        <f aca="false">Сводка!K252</f>
        <v>0</v>
      </c>
      <c r="B279" s="171" t="n">
        <f aca="false">$L$1</f>
        <v>41735</v>
      </c>
      <c r="C279" s="170" t="n">
        <v>1</v>
      </c>
      <c r="D279" s="170" t="n">
        <f aca="false">Сводка!C252/1000</f>
        <v>0</v>
      </c>
      <c r="E279" s="170" t="n">
        <f aca="false">Сводка!B252</f>
        <v>0</v>
      </c>
      <c r="F279" s="169" t="n">
        <f aca="false">Сводка!A252</f>
        <v>0</v>
      </c>
      <c r="G279" s="169" t="e">
        <f aca="false">INDEX(key!$B$1:$B$151,MATCH(F279,key!$C$1:$C$151,0),1)</f>
        <v>#N/A</v>
      </c>
      <c r="H279" s="169" t="e">
        <f aca="false">INDEX(key!$A$1:$A$151,MATCH(Industry!G279,key!$B$1:$B$151,0),1)</f>
        <v>#N/A</v>
      </c>
    </row>
    <row r="280" customFormat="false" ht="15" hidden="false" customHeight="false" outlineLevel="0" collapsed="false">
      <c r="A280" s="170" t="n">
        <f aca="false">Сводка!K253</f>
        <v>0</v>
      </c>
      <c r="B280" s="171" t="n">
        <f aca="false">$L$1</f>
        <v>41735</v>
      </c>
      <c r="C280" s="170" t="n">
        <v>1</v>
      </c>
      <c r="D280" s="170" t="n">
        <f aca="false">Сводка!C253/1000</f>
        <v>0</v>
      </c>
      <c r="E280" s="170" t="n">
        <f aca="false">Сводка!B253</f>
        <v>0</v>
      </c>
      <c r="F280" s="169" t="n">
        <f aca="false">Сводка!A253</f>
        <v>0</v>
      </c>
      <c r="G280" s="169" t="e">
        <f aca="false">INDEX(key!$B$1:$B$151,MATCH(F280,key!$C$1:$C$151,0),1)</f>
        <v>#N/A</v>
      </c>
      <c r="H280" s="169" t="e">
        <f aca="false">INDEX(key!$A$1:$A$151,MATCH(Industry!G280,key!$B$1:$B$151,0),1)</f>
        <v>#N/A</v>
      </c>
    </row>
    <row r="281" customFormat="false" ht="15" hidden="false" customHeight="false" outlineLevel="0" collapsed="false">
      <c r="A281" s="170" t="n">
        <f aca="false">Сводка!K254</f>
        <v>0</v>
      </c>
      <c r="B281" s="171" t="n">
        <f aca="false">$L$1</f>
        <v>41735</v>
      </c>
      <c r="C281" s="170" t="n">
        <v>1</v>
      </c>
      <c r="D281" s="170" t="n">
        <f aca="false">Сводка!C254/1000</f>
        <v>0</v>
      </c>
      <c r="E281" s="170" t="n">
        <f aca="false">Сводка!B254</f>
        <v>0</v>
      </c>
      <c r="F281" s="169" t="n">
        <f aca="false">Сводка!A254</f>
        <v>0</v>
      </c>
      <c r="G281" s="169" t="e">
        <f aca="false">INDEX(key!$B$1:$B$151,MATCH(F281,key!$C$1:$C$151,0),1)</f>
        <v>#N/A</v>
      </c>
      <c r="H281" s="169" t="e">
        <f aca="false">INDEX(key!$A$1:$A$151,MATCH(Industry!G281,key!$B$1:$B$151,0),1)</f>
        <v>#N/A</v>
      </c>
    </row>
    <row r="282" customFormat="false" ht="15" hidden="false" customHeight="false" outlineLevel="0" collapsed="false">
      <c r="A282" s="170" t="n">
        <f aca="false">Сводка!K255</f>
        <v>0</v>
      </c>
      <c r="B282" s="171" t="n">
        <f aca="false">$L$1</f>
        <v>41735</v>
      </c>
      <c r="C282" s="170" t="n">
        <v>1</v>
      </c>
      <c r="D282" s="170" t="n">
        <f aca="false">Сводка!C255/1000</f>
        <v>0</v>
      </c>
      <c r="E282" s="170" t="n">
        <f aca="false">Сводка!B255</f>
        <v>0</v>
      </c>
      <c r="F282" s="169" t="n">
        <f aca="false">Сводка!A255</f>
        <v>0</v>
      </c>
      <c r="G282" s="169" t="e">
        <f aca="false">INDEX(key!$B$1:$B$151,MATCH(F282,key!$C$1:$C$151,0),1)</f>
        <v>#N/A</v>
      </c>
      <c r="H282" s="169" t="e">
        <f aca="false">INDEX(key!$A$1:$A$151,MATCH(Industry!G282,key!$B$1:$B$151,0),1)</f>
        <v>#N/A</v>
      </c>
    </row>
    <row r="283" customFormat="false" ht="15" hidden="false" customHeight="false" outlineLevel="0" collapsed="false">
      <c r="A283" s="170" t="n">
        <f aca="false">Сводка!K256</f>
        <v>0</v>
      </c>
      <c r="B283" s="171" t="n">
        <f aca="false">$L$1</f>
        <v>41735</v>
      </c>
      <c r="C283" s="170" t="n">
        <v>1</v>
      </c>
      <c r="D283" s="170" t="n">
        <f aca="false">Сводка!C256/1000</f>
        <v>0</v>
      </c>
      <c r="E283" s="170" t="n">
        <f aca="false">Сводка!B256</f>
        <v>0</v>
      </c>
      <c r="F283" s="169" t="n">
        <f aca="false">Сводка!A256</f>
        <v>0</v>
      </c>
      <c r="G283" s="169" t="e">
        <f aca="false">INDEX(key!$B$1:$B$151,MATCH(F283,key!$C$1:$C$151,0),1)</f>
        <v>#N/A</v>
      </c>
      <c r="H283" s="169" t="e">
        <f aca="false">INDEX(key!$A$1:$A$151,MATCH(Industry!G283,key!$B$1:$B$151,0),1)</f>
        <v>#N/A</v>
      </c>
    </row>
    <row r="284" customFormat="false" ht="15" hidden="false" customHeight="false" outlineLevel="0" collapsed="false">
      <c r="A284" s="170" t="n">
        <f aca="false">Сводка!K257</f>
        <v>0</v>
      </c>
      <c r="B284" s="171" t="n">
        <f aca="false">$L$1</f>
        <v>41735</v>
      </c>
      <c r="C284" s="170" t="n">
        <v>1</v>
      </c>
      <c r="D284" s="170" t="n">
        <f aca="false">Сводка!C257/1000</f>
        <v>0</v>
      </c>
      <c r="E284" s="170" t="n">
        <f aca="false">Сводка!B257</f>
        <v>0</v>
      </c>
      <c r="F284" s="169" t="n">
        <f aca="false">Сводка!A257</f>
        <v>0</v>
      </c>
      <c r="G284" s="169" t="e">
        <f aca="false">INDEX(key!$B$1:$B$151,MATCH(F284,key!$C$1:$C$151,0),1)</f>
        <v>#N/A</v>
      </c>
      <c r="H284" s="169" t="e">
        <f aca="false">INDEX(key!$A$1:$A$151,MATCH(Industry!G284,key!$B$1:$B$151,0),1)</f>
        <v>#N/A</v>
      </c>
    </row>
    <row r="285" customFormat="false" ht="15" hidden="false" customHeight="false" outlineLevel="0" collapsed="false">
      <c r="A285" s="170" t="n">
        <f aca="false">Сводка!K258</f>
        <v>0</v>
      </c>
      <c r="B285" s="171" t="n">
        <f aca="false">$L$1</f>
        <v>41735</v>
      </c>
      <c r="C285" s="170" t="n">
        <v>1</v>
      </c>
      <c r="D285" s="170" t="n">
        <f aca="false">Сводка!C258/1000</f>
        <v>0</v>
      </c>
      <c r="E285" s="170" t="n">
        <f aca="false">Сводка!B258</f>
        <v>0</v>
      </c>
      <c r="F285" s="169" t="n">
        <f aca="false">Сводка!A258</f>
        <v>0</v>
      </c>
      <c r="G285" s="169" t="e">
        <f aca="false">INDEX(key!$B$1:$B$151,MATCH(F285,key!$C$1:$C$151,0),1)</f>
        <v>#N/A</v>
      </c>
      <c r="H285" s="169" t="e">
        <f aca="false">INDEX(key!$A$1:$A$151,MATCH(Industry!G285,key!$B$1:$B$151,0),1)</f>
        <v>#N/A</v>
      </c>
    </row>
    <row r="286" customFormat="false" ht="15" hidden="false" customHeight="false" outlineLevel="0" collapsed="false">
      <c r="A286" s="170" t="n">
        <f aca="false">Сводка!K260</f>
        <v>0</v>
      </c>
      <c r="B286" s="171" t="n">
        <f aca="false">$L$1</f>
        <v>41735</v>
      </c>
      <c r="C286" s="170" t="n">
        <v>1</v>
      </c>
      <c r="D286" s="170" t="n">
        <f aca="false">Сводка!C260/1000</f>
        <v>0</v>
      </c>
      <c r="E286" s="170" t="n">
        <f aca="false">Сводка!B260</f>
        <v>0</v>
      </c>
      <c r="F286" s="169" t="n">
        <f aca="false">Сводка!A260</f>
        <v>0</v>
      </c>
      <c r="G286" s="169" t="e">
        <f aca="false">INDEX(key!$B$1:$B$151,MATCH(F286,key!$C$1:$C$151,0),1)</f>
        <v>#N/A</v>
      </c>
      <c r="H286" s="169" t="e">
        <f aca="false">INDEX(key!$A$1:$A$151,MATCH(Industry!G286,key!$B$1:$B$151,0),1)</f>
        <v>#N/A</v>
      </c>
    </row>
    <row r="287" customFormat="false" ht="15" hidden="false" customHeight="false" outlineLevel="0" collapsed="false">
      <c r="A287" s="170" t="n">
        <f aca="false">Сводка!K261</f>
        <v>0</v>
      </c>
      <c r="B287" s="171" t="n">
        <f aca="false">$L$1</f>
        <v>41735</v>
      </c>
      <c r="C287" s="170" t="n">
        <v>1</v>
      </c>
      <c r="D287" s="170" t="n">
        <f aca="false">Сводка!C261/1000</f>
        <v>0</v>
      </c>
      <c r="E287" s="170" t="n">
        <f aca="false">Сводка!B261</f>
        <v>0</v>
      </c>
      <c r="F287" s="169" t="n">
        <f aca="false">Сводка!A261</f>
        <v>0</v>
      </c>
      <c r="G287" s="169" t="e">
        <f aca="false">INDEX(key!$B$1:$B$151,MATCH(F287,key!$C$1:$C$151,0),1)</f>
        <v>#N/A</v>
      </c>
      <c r="H287" s="169" t="e">
        <f aca="false">INDEX(key!$A$1:$A$151,MATCH(Industry!G287,key!$B$1:$B$151,0),1)</f>
        <v>#N/A</v>
      </c>
    </row>
    <row r="288" customFormat="false" ht="15" hidden="false" customHeight="false" outlineLevel="0" collapsed="false">
      <c r="A288" s="170" t="n">
        <f aca="false">Сводка!K262</f>
        <v>0</v>
      </c>
      <c r="B288" s="171" t="n">
        <f aca="false">$L$1</f>
        <v>41735</v>
      </c>
      <c r="C288" s="170" t="n">
        <v>1</v>
      </c>
      <c r="D288" s="170" t="n">
        <f aca="false">Сводка!C262/1000</f>
        <v>0</v>
      </c>
      <c r="E288" s="170" t="n">
        <f aca="false">Сводка!B262</f>
        <v>0</v>
      </c>
      <c r="F288" s="169" t="n">
        <f aca="false">Сводка!A262</f>
        <v>0</v>
      </c>
      <c r="G288" s="169" t="e">
        <f aca="false">INDEX(key!$B$1:$B$151,MATCH(F288,key!$C$1:$C$151,0),1)</f>
        <v>#N/A</v>
      </c>
      <c r="H288" s="169" t="e">
        <f aca="false">INDEX(key!$A$1:$A$151,MATCH(Industry!G288,key!$B$1:$B$151,0),1)</f>
        <v>#N/A</v>
      </c>
    </row>
    <row r="289" customFormat="false" ht="15" hidden="false" customHeight="false" outlineLevel="0" collapsed="false">
      <c r="A289" s="170" t="n">
        <f aca="false">Сводка!K263</f>
        <v>0</v>
      </c>
      <c r="B289" s="171" t="n">
        <f aca="false">$L$1</f>
        <v>41735</v>
      </c>
      <c r="C289" s="170" t="n">
        <v>1</v>
      </c>
      <c r="D289" s="170" t="n">
        <f aca="false">Сводка!C263/1000</f>
        <v>0</v>
      </c>
      <c r="E289" s="170" t="n">
        <f aca="false">Сводка!B263</f>
        <v>0</v>
      </c>
      <c r="F289" s="169" t="n">
        <f aca="false">Сводка!A263</f>
        <v>0</v>
      </c>
      <c r="G289" s="169" t="e">
        <f aca="false">INDEX(key!$B$1:$B$151,MATCH(F289,key!$C$1:$C$151,0),1)</f>
        <v>#N/A</v>
      </c>
      <c r="H289" s="169" t="e">
        <f aca="false">INDEX(key!$A$1:$A$151,MATCH(Industry!G289,key!$B$1:$B$151,0),1)</f>
        <v>#N/A</v>
      </c>
    </row>
    <row r="290" customFormat="false" ht="15" hidden="false" customHeight="false" outlineLevel="0" collapsed="false">
      <c r="A290" s="170" t="n">
        <f aca="false">Сводка!K264</f>
        <v>0</v>
      </c>
      <c r="B290" s="171" t="n">
        <f aca="false">$L$1</f>
        <v>41735</v>
      </c>
      <c r="C290" s="170" t="n">
        <v>1</v>
      </c>
      <c r="D290" s="170" t="n">
        <f aca="false">Сводка!C264/1000</f>
        <v>0</v>
      </c>
      <c r="E290" s="170" t="n">
        <f aca="false">Сводка!B264</f>
        <v>0</v>
      </c>
      <c r="F290" s="169" t="n">
        <f aca="false">Сводка!A264</f>
        <v>0</v>
      </c>
      <c r="G290" s="169" t="e">
        <f aca="false">INDEX(key!$B$1:$B$151,MATCH(F290,key!$C$1:$C$151,0),1)</f>
        <v>#N/A</v>
      </c>
      <c r="H290" s="169" t="e">
        <f aca="false">INDEX(key!$A$1:$A$151,MATCH(Industry!G290,key!$B$1:$B$151,0),1)</f>
        <v>#N/A</v>
      </c>
    </row>
    <row r="291" customFormat="false" ht="15" hidden="false" customHeight="false" outlineLevel="0" collapsed="false">
      <c r="A291" s="170" t="n">
        <f aca="false">Сводка!K265</f>
        <v>0</v>
      </c>
      <c r="B291" s="171" t="n">
        <f aca="false">$L$1</f>
        <v>41735</v>
      </c>
      <c r="C291" s="170" t="n">
        <v>1</v>
      </c>
      <c r="D291" s="170" t="n">
        <f aca="false">Сводка!C265/1000</f>
        <v>0</v>
      </c>
      <c r="E291" s="170" t="n">
        <f aca="false">Сводка!B265</f>
        <v>0</v>
      </c>
      <c r="F291" s="169" t="n">
        <f aca="false">Сводка!A265</f>
        <v>0</v>
      </c>
      <c r="G291" s="169" t="e">
        <f aca="false">INDEX(key!$B$1:$B$151,MATCH(F291,key!$C$1:$C$151,0),1)</f>
        <v>#N/A</v>
      </c>
      <c r="H291" s="169" t="e">
        <f aca="false">INDEX(key!$A$1:$A$151,MATCH(Industry!G291,key!$B$1:$B$151,0),1)</f>
        <v>#N/A</v>
      </c>
    </row>
    <row r="292" customFormat="false" ht="15" hidden="false" customHeight="false" outlineLevel="0" collapsed="false">
      <c r="A292" s="170" t="n">
        <f aca="false">Сводка!K266</f>
        <v>0</v>
      </c>
      <c r="B292" s="171" t="n">
        <f aca="false">$L$1</f>
        <v>41735</v>
      </c>
      <c r="C292" s="170" t="n">
        <v>1</v>
      </c>
      <c r="D292" s="170" t="n">
        <f aca="false">Сводка!C266/1000</f>
        <v>0</v>
      </c>
      <c r="E292" s="170" t="n">
        <f aca="false">Сводка!B266</f>
        <v>0</v>
      </c>
      <c r="F292" s="169" t="n">
        <f aca="false">Сводка!A266</f>
        <v>0</v>
      </c>
      <c r="G292" s="169" t="e">
        <f aca="false">INDEX(key!$B$1:$B$151,MATCH(F292,key!$C$1:$C$151,0),1)</f>
        <v>#N/A</v>
      </c>
      <c r="H292" s="169" t="e">
        <f aca="false">INDEX(key!$A$1:$A$151,MATCH(Industry!G292,key!$B$1:$B$151,0),1)</f>
        <v>#N/A</v>
      </c>
    </row>
    <row r="293" customFormat="false" ht="15" hidden="false" customHeight="false" outlineLevel="0" collapsed="false">
      <c r="A293" s="170" t="n">
        <f aca="false">Сводка!K267</f>
        <v>0</v>
      </c>
      <c r="B293" s="171" t="n">
        <f aca="false">$L$1</f>
        <v>41735</v>
      </c>
      <c r="C293" s="170" t="n">
        <v>1</v>
      </c>
      <c r="D293" s="170" t="n">
        <f aca="false">Сводка!C267/1000</f>
        <v>0</v>
      </c>
      <c r="E293" s="170" t="n">
        <f aca="false">Сводка!B267</f>
        <v>0</v>
      </c>
      <c r="F293" s="169" t="n">
        <f aca="false">Сводка!A267</f>
        <v>0</v>
      </c>
      <c r="G293" s="169" t="e">
        <f aca="false">INDEX(key!$B$1:$B$151,MATCH(F293,key!$C$1:$C$151,0),1)</f>
        <v>#N/A</v>
      </c>
      <c r="H293" s="169" t="e">
        <f aca="false">INDEX(key!$A$1:$A$151,MATCH(Industry!G293,key!$B$1:$B$151,0),1)</f>
        <v>#N/A</v>
      </c>
    </row>
    <row r="294" customFormat="false" ht="15" hidden="false" customHeight="false" outlineLevel="0" collapsed="false">
      <c r="A294" s="170" t="n">
        <f aca="false">Сводка!K268</f>
        <v>0</v>
      </c>
      <c r="B294" s="171" t="n">
        <f aca="false">$L$1</f>
        <v>41735</v>
      </c>
      <c r="C294" s="170" t="n">
        <v>1</v>
      </c>
      <c r="D294" s="170" t="n">
        <f aca="false">Сводка!C268/1000</f>
        <v>0</v>
      </c>
      <c r="E294" s="170" t="n">
        <f aca="false">Сводка!B268</f>
        <v>0</v>
      </c>
      <c r="F294" s="169" t="n">
        <f aca="false">Сводка!A268</f>
        <v>0</v>
      </c>
      <c r="G294" s="169" t="e">
        <f aca="false">INDEX(key!$B$1:$B$151,MATCH(F294,key!$C$1:$C$151,0),1)</f>
        <v>#N/A</v>
      </c>
      <c r="H294" s="169" t="e">
        <f aca="false">INDEX(key!$A$1:$A$151,MATCH(Industry!G294,key!$B$1:$B$151,0),1)</f>
        <v>#N/A</v>
      </c>
    </row>
    <row r="295" customFormat="false" ht="15" hidden="false" customHeight="false" outlineLevel="0" collapsed="false">
      <c r="A295" s="170" t="n">
        <f aca="false">Сводка!K269</f>
        <v>0</v>
      </c>
      <c r="B295" s="171" t="n">
        <f aca="false">$L$1</f>
        <v>41735</v>
      </c>
      <c r="C295" s="170" t="n">
        <v>1</v>
      </c>
      <c r="D295" s="170" t="n">
        <f aca="false">Сводка!C269/1000</f>
        <v>0</v>
      </c>
      <c r="E295" s="170" t="n">
        <f aca="false">Сводка!B269</f>
        <v>0</v>
      </c>
      <c r="F295" s="169" t="n">
        <f aca="false">Сводка!A269</f>
        <v>0</v>
      </c>
      <c r="G295" s="169" t="e">
        <f aca="false">INDEX(key!$B$1:$B$151,MATCH(F295,key!$C$1:$C$151,0),1)</f>
        <v>#N/A</v>
      </c>
      <c r="H295" s="169" t="e">
        <f aca="false">INDEX(key!$A$1:$A$151,MATCH(Industry!G295,key!$B$1:$B$151,0),1)</f>
        <v>#N/A</v>
      </c>
    </row>
    <row r="296" customFormat="false" ht="15" hidden="false" customHeight="false" outlineLevel="0" collapsed="false">
      <c r="A296" s="170" t="n">
        <f aca="false">Сводка!K270</f>
        <v>0</v>
      </c>
      <c r="B296" s="171" t="n">
        <f aca="false">$L$1</f>
        <v>41735</v>
      </c>
      <c r="C296" s="170" t="n">
        <v>1</v>
      </c>
      <c r="D296" s="170" t="n">
        <f aca="false">Сводка!C270/1000</f>
        <v>0</v>
      </c>
      <c r="E296" s="170" t="n">
        <f aca="false">Сводка!B270</f>
        <v>0</v>
      </c>
      <c r="F296" s="169" t="n">
        <f aca="false">Сводка!A270</f>
        <v>0</v>
      </c>
      <c r="G296" s="169" t="e">
        <f aca="false">INDEX(key!$B$1:$B$151,MATCH(F296,key!$C$1:$C$151,0),1)</f>
        <v>#N/A</v>
      </c>
      <c r="H296" s="169" t="e">
        <f aca="false">INDEX(key!$A$1:$A$151,MATCH(Industry!G296,key!$B$1:$B$151,0),1)</f>
        <v>#N/A</v>
      </c>
    </row>
    <row r="297" customFormat="false" ht="15" hidden="false" customHeight="false" outlineLevel="0" collapsed="false">
      <c r="A297" s="170" t="n">
        <f aca="false">Сводка!K271</f>
        <v>0</v>
      </c>
      <c r="B297" s="171" t="n">
        <f aca="false">$L$1</f>
        <v>41735</v>
      </c>
      <c r="C297" s="170" t="n">
        <v>1</v>
      </c>
      <c r="D297" s="170" t="n">
        <f aca="false">Сводка!C271/1000</f>
        <v>0</v>
      </c>
      <c r="E297" s="170" t="n">
        <f aca="false">Сводка!B271</f>
        <v>0</v>
      </c>
      <c r="F297" s="169" t="n">
        <f aca="false">Сводка!A271</f>
        <v>0</v>
      </c>
      <c r="G297" s="169" t="e">
        <f aca="false">INDEX(key!$B$1:$B$151,MATCH(F297,key!$C$1:$C$151,0),1)</f>
        <v>#N/A</v>
      </c>
      <c r="H297" s="169" t="e">
        <f aca="false">INDEX(key!$A$1:$A$151,MATCH(Industry!G297,key!$B$1:$B$151,0),1)</f>
        <v>#N/A</v>
      </c>
    </row>
    <row r="298" customFormat="false" ht="15" hidden="false" customHeight="false" outlineLevel="0" collapsed="false">
      <c r="A298" s="170" t="n">
        <f aca="false">Сводка!K272</f>
        <v>0</v>
      </c>
      <c r="B298" s="171" t="n">
        <f aca="false">$L$1</f>
        <v>41735</v>
      </c>
      <c r="C298" s="170" t="n">
        <v>1</v>
      </c>
      <c r="D298" s="170" t="n">
        <f aca="false">Сводка!C272/1000</f>
        <v>0</v>
      </c>
      <c r="E298" s="170" t="n">
        <f aca="false">Сводка!B272</f>
        <v>0</v>
      </c>
      <c r="F298" s="169" t="n">
        <f aca="false">Сводка!A272</f>
        <v>0</v>
      </c>
      <c r="G298" s="169" t="e">
        <f aca="false">INDEX(key!$B$1:$B$151,MATCH(F298,key!$C$1:$C$151,0),1)</f>
        <v>#N/A</v>
      </c>
      <c r="H298" s="169" t="e">
        <f aca="false">INDEX(key!$A$1:$A$151,MATCH(Industry!G298,key!$B$1:$B$151,0),1)</f>
        <v>#N/A</v>
      </c>
    </row>
    <row r="299" customFormat="false" ht="15" hidden="false" customHeight="false" outlineLevel="0" collapsed="false">
      <c r="A299" s="170" t="n">
        <f aca="false">Сводка!K273</f>
        <v>0</v>
      </c>
      <c r="B299" s="171" t="n">
        <f aca="false">$L$1</f>
        <v>41735</v>
      </c>
      <c r="C299" s="170" t="n">
        <v>1</v>
      </c>
      <c r="D299" s="170" t="n">
        <f aca="false">Сводка!C273/1000</f>
        <v>0</v>
      </c>
      <c r="E299" s="170" t="n">
        <f aca="false">Сводка!B273</f>
        <v>0</v>
      </c>
      <c r="F299" s="169" t="n">
        <f aca="false">Сводка!A273</f>
        <v>0</v>
      </c>
      <c r="G299" s="169" t="e">
        <f aca="false">INDEX(key!$B$1:$B$151,MATCH(F299,key!$C$1:$C$151,0),1)</f>
        <v>#N/A</v>
      </c>
      <c r="H299" s="169" t="e">
        <f aca="false">INDEX(key!$A$1:$A$151,MATCH(Industry!G299,key!$B$1:$B$151,0),1)</f>
        <v>#N/A</v>
      </c>
    </row>
    <row r="300" customFormat="false" ht="15" hidden="false" customHeight="false" outlineLevel="0" collapsed="false">
      <c r="A300" s="170" t="n">
        <f aca="false">Сводка!K274</f>
        <v>0</v>
      </c>
      <c r="B300" s="171" t="n">
        <f aca="false">$L$1</f>
        <v>41735</v>
      </c>
      <c r="C300" s="170" t="n">
        <v>1</v>
      </c>
      <c r="D300" s="170" t="n">
        <f aca="false">Сводка!C274/1000</f>
        <v>0</v>
      </c>
      <c r="E300" s="170" t="n">
        <f aca="false">Сводка!B274</f>
        <v>0</v>
      </c>
      <c r="F300" s="169" t="n">
        <f aca="false">Сводка!A274</f>
        <v>0</v>
      </c>
      <c r="G300" s="169" t="e">
        <f aca="false">INDEX(key!$B$1:$B$151,MATCH(F300,key!$C$1:$C$151,0),1)</f>
        <v>#N/A</v>
      </c>
      <c r="H300" s="169" t="e">
        <f aca="false">INDEX(key!$A$1:$A$151,MATCH(Industry!G300,key!$B$1:$B$151,0),1)</f>
        <v>#N/A</v>
      </c>
    </row>
    <row r="301" customFormat="false" ht="15" hidden="false" customHeight="false" outlineLevel="0" collapsed="false">
      <c r="A301" s="170" t="n">
        <f aca="false">Сводка!K275</f>
        <v>0</v>
      </c>
      <c r="B301" s="171" t="n">
        <f aca="false">$L$1</f>
        <v>41735</v>
      </c>
      <c r="C301" s="170" t="n">
        <v>1</v>
      </c>
      <c r="D301" s="170" t="n">
        <f aca="false">Сводка!C275/1000</f>
        <v>0</v>
      </c>
      <c r="E301" s="170" t="n">
        <f aca="false">Сводка!B275</f>
        <v>0</v>
      </c>
      <c r="F301" s="169" t="n">
        <f aca="false">Сводка!A275</f>
        <v>0</v>
      </c>
      <c r="G301" s="169" t="e">
        <f aca="false">INDEX(key!$B$1:$B$151,MATCH(F301,key!$C$1:$C$151,0),1)</f>
        <v>#N/A</v>
      </c>
      <c r="H301" s="169" t="e">
        <f aca="false">INDEX(key!$A$1:$A$151,MATCH(Industry!G301,key!$B$1:$B$151,0),1)</f>
        <v>#N/A</v>
      </c>
    </row>
    <row r="302" customFormat="false" ht="15" hidden="false" customHeight="false" outlineLevel="0" collapsed="false">
      <c r="A302" s="170" t="n">
        <f aca="false">Сводка!K276</f>
        <v>0</v>
      </c>
      <c r="B302" s="171" t="n">
        <f aca="false">$L$1</f>
        <v>41735</v>
      </c>
      <c r="C302" s="170" t="n">
        <v>1</v>
      </c>
      <c r="D302" s="170" t="n">
        <f aca="false">Сводка!C276/1000</f>
        <v>0</v>
      </c>
      <c r="E302" s="170" t="n">
        <f aca="false">Сводка!B276</f>
        <v>0</v>
      </c>
      <c r="F302" s="169" t="n">
        <f aca="false">Сводка!A276</f>
        <v>0</v>
      </c>
      <c r="G302" s="169" t="e">
        <f aca="false">INDEX(key!$B$1:$B$151,MATCH(F302,key!$C$1:$C$151,0),1)</f>
        <v>#N/A</v>
      </c>
      <c r="H302" s="169" t="e">
        <f aca="false">INDEX(key!$A$1:$A$151,MATCH(Industry!G302,key!$B$1:$B$151,0),1)</f>
        <v>#N/A</v>
      </c>
    </row>
    <row r="303" customFormat="false" ht="15" hidden="false" customHeight="false" outlineLevel="0" collapsed="false">
      <c r="A303" s="170" t="n">
        <f aca="false">Сводка!K277</f>
        <v>0</v>
      </c>
      <c r="B303" s="171" t="n">
        <f aca="false">$L$1</f>
        <v>41735</v>
      </c>
      <c r="C303" s="170" t="n">
        <v>1</v>
      </c>
      <c r="D303" s="170" t="n">
        <f aca="false">Сводка!C277/1000</f>
        <v>0</v>
      </c>
      <c r="E303" s="170" t="n">
        <f aca="false">Сводка!B277</f>
        <v>0</v>
      </c>
      <c r="F303" s="169" t="n">
        <f aca="false">Сводка!A277</f>
        <v>0</v>
      </c>
      <c r="G303" s="169" t="e">
        <f aca="false">INDEX(key!$B$1:$B$151,MATCH(F303,key!$C$1:$C$151,0),1)</f>
        <v>#N/A</v>
      </c>
      <c r="H303" s="169" t="e">
        <f aca="false">INDEX(key!$A$1:$A$151,MATCH(Industry!G303,key!$B$1:$B$151,0),1)</f>
        <v>#N/A</v>
      </c>
    </row>
    <row r="304" customFormat="false" ht="15" hidden="false" customHeight="false" outlineLevel="0" collapsed="false">
      <c r="A304" s="170" t="n">
        <f aca="false">Сводка!K278</f>
        <v>0</v>
      </c>
      <c r="B304" s="171" t="n">
        <f aca="false">$L$1</f>
        <v>41735</v>
      </c>
      <c r="C304" s="170" t="n">
        <v>1</v>
      </c>
      <c r="D304" s="170" t="n">
        <f aca="false">Сводка!C278/1000</f>
        <v>0</v>
      </c>
      <c r="E304" s="170" t="n">
        <f aca="false">Сводка!B278</f>
        <v>0</v>
      </c>
      <c r="F304" s="169" t="n">
        <f aca="false">Сводка!A278</f>
        <v>0</v>
      </c>
      <c r="G304" s="169" t="e">
        <f aca="false">INDEX(key!$B$1:$B$151,MATCH(F304,key!$C$1:$C$151,0),1)</f>
        <v>#N/A</v>
      </c>
      <c r="H304" s="169" t="e">
        <f aca="false">INDEX(key!$A$1:$A$151,MATCH(Industry!G304,key!$B$1:$B$151,0),1)</f>
        <v>#N/A</v>
      </c>
    </row>
    <row r="305" customFormat="false" ht="15" hidden="false" customHeight="false" outlineLevel="0" collapsed="false">
      <c r="A305" s="170" t="n">
        <f aca="false">Сводка!K279</f>
        <v>0</v>
      </c>
      <c r="B305" s="171" t="n">
        <f aca="false">$L$1</f>
        <v>41735</v>
      </c>
      <c r="C305" s="170" t="n">
        <v>1</v>
      </c>
      <c r="D305" s="170" t="n">
        <f aca="false">Сводка!C279/1000</f>
        <v>0</v>
      </c>
      <c r="E305" s="170" t="n">
        <f aca="false">Сводка!B279</f>
        <v>0</v>
      </c>
      <c r="F305" s="169" t="n">
        <f aca="false">Сводка!A279</f>
        <v>0</v>
      </c>
      <c r="G305" s="169" t="e">
        <f aca="false">INDEX(key!$B$1:$B$151,MATCH(F305,key!$C$1:$C$151,0),1)</f>
        <v>#N/A</v>
      </c>
      <c r="H305" s="169" t="e">
        <f aca="false">INDEX(key!$A$1:$A$151,MATCH(Industry!G305,key!$B$1:$B$151,0),1)</f>
        <v>#N/A</v>
      </c>
    </row>
    <row r="306" customFormat="false" ht="15" hidden="false" customHeight="false" outlineLevel="0" collapsed="false">
      <c r="A306" s="170" t="n">
        <f aca="false">Сводка!K280</f>
        <v>0</v>
      </c>
      <c r="B306" s="171" t="n">
        <f aca="false">$L$1</f>
        <v>41735</v>
      </c>
      <c r="C306" s="170" t="n">
        <v>1</v>
      </c>
      <c r="D306" s="170" t="n">
        <f aca="false">Сводка!C280/1000</f>
        <v>0</v>
      </c>
      <c r="E306" s="170" t="n">
        <f aca="false">Сводка!B280</f>
        <v>0</v>
      </c>
      <c r="F306" s="169" t="n">
        <f aca="false">Сводка!A280</f>
        <v>0</v>
      </c>
      <c r="G306" s="169" t="e">
        <f aca="false">INDEX(key!$B$1:$B$151,MATCH(F306,key!$C$1:$C$151,0),1)</f>
        <v>#N/A</v>
      </c>
      <c r="H306" s="169" t="e">
        <f aca="false">INDEX(key!$A$1:$A$151,MATCH(Industry!G306,key!$B$1:$B$151,0),1)</f>
        <v>#N/A</v>
      </c>
    </row>
    <row r="307" customFormat="false" ht="15" hidden="false" customHeight="false" outlineLevel="0" collapsed="false">
      <c r="A307" s="170" t="n">
        <f aca="false">Сводка!K281</f>
        <v>0</v>
      </c>
      <c r="B307" s="171" t="n">
        <f aca="false">$L$1</f>
        <v>41735</v>
      </c>
      <c r="C307" s="170" t="n">
        <v>1</v>
      </c>
      <c r="D307" s="170" t="n">
        <f aca="false">Сводка!C281/1000</f>
        <v>0</v>
      </c>
      <c r="E307" s="170" t="n">
        <f aca="false">Сводка!B281</f>
        <v>0</v>
      </c>
      <c r="F307" s="169" t="n">
        <f aca="false">Сводка!A281</f>
        <v>0</v>
      </c>
      <c r="G307" s="169" t="e">
        <f aca="false">INDEX(key!$B$1:$B$151,MATCH(F307,key!$C$1:$C$151,0),1)</f>
        <v>#N/A</v>
      </c>
      <c r="H307" s="169" t="e">
        <f aca="false">INDEX(key!$A$1:$A$151,MATCH(Industry!G307,key!$B$1:$B$151,0),1)</f>
        <v>#N/A</v>
      </c>
    </row>
    <row r="308" customFormat="false" ht="15" hidden="false" customHeight="false" outlineLevel="0" collapsed="false">
      <c r="A308" s="170" t="n">
        <f aca="false">Сводка!K282</f>
        <v>0</v>
      </c>
      <c r="B308" s="171" t="n">
        <f aca="false">$L$1</f>
        <v>41735</v>
      </c>
      <c r="C308" s="170" t="n">
        <v>1</v>
      </c>
      <c r="D308" s="170" t="n">
        <f aca="false">Сводка!C282/1000</f>
        <v>0</v>
      </c>
      <c r="E308" s="170" t="n">
        <f aca="false">Сводка!B282</f>
        <v>0</v>
      </c>
      <c r="F308" s="169" t="n">
        <f aca="false">Сводка!A282</f>
        <v>0</v>
      </c>
      <c r="G308" s="169" t="e">
        <f aca="false">INDEX(key!$B$1:$B$151,MATCH(F308,key!$C$1:$C$151,0),1)</f>
        <v>#N/A</v>
      </c>
      <c r="H308" s="169" t="e">
        <f aca="false">INDEX(key!$A$1:$A$151,MATCH(Industry!G308,key!$B$1:$B$151,0),1)</f>
        <v>#N/A</v>
      </c>
    </row>
    <row r="309" customFormat="false" ht="15" hidden="false" customHeight="false" outlineLevel="0" collapsed="false">
      <c r="A309" s="170" t="n">
        <f aca="false">Сводка!K283</f>
        <v>0</v>
      </c>
      <c r="B309" s="171" t="n">
        <f aca="false">$L$1</f>
        <v>41735</v>
      </c>
      <c r="C309" s="170" t="n">
        <v>1</v>
      </c>
      <c r="D309" s="170" t="n">
        <f aca="false">Сводка!C283/1000</f>
        <v>0</v>
      </c>
      <c r="E309" s="170" t="n">
        <f aca="false">Сводка!B283</f>
        <v>0</v>
      </c>
      <c r="F309" s="169" t="n">
        <f aca="false">Сводка!A283</f>
        <v>0</v>
      </c>
      <c r="G309" s="169" t="e">
        <f aca="false">INDEX(key!$B$1:$B$151,MATCH(F309,key!$C$1:$C$151,0),1)</f>
        <v>#N/A</v>
      </c>
      <c r="H309" s="169" t="e">
        <f aca="false">INDEX(key!$A$1:$A$151,MATCH(Industry!G309,key!$B$1:$B$151,0),1)</f>
        <v>#N/A</v>
      </c>
    </row>
    <row r="310" customFormat="false" ht="15" hidden="false" customHeight="false" outlineLevel="0" collapsed="false">
      <c r="A310" s="170" t="n">
        <f aca="false">Сводка!K284</f>
        <v>0</v>
      </c>
      <c r="B310" s="171" t="n">
        <f aca="false">$L$1</f>
        <v>41735</v>
      </c>
      <c r="C310" s="170" t="n">
        <v>1</v>
      </c>
      <c r="D310" s="170" t="n">
        <f aca="false">Сводка!C284/1000</f>
        <v>0</v>
      </c>
      <c r="E310" s="170" t="n">
        <f aca="false">Сводка!B284</f>
        <v>0</v>
      </c>
      <c r="F310" s="169" t="n">
        <f aca="false">Сводка!A284</f>
        <v>0</v>
      </c>
      <c r="G310" s="169" t="e">
        <f aca="false">INDEX(key!$B$1:$B$151,MATCH(F310,key!$C$1:$C$151,0),1)</f>
        <v>#N/A</v>
      </c>
      <c r="H310" s="169" t="e">
        <f aca="false">INDEX(key!$A$1:$A$151,MATCH(Industry!G310,key!$B$1:$B$151,0),1)</f>
        <v>#N/A</v>
      </c>
    </row>
    <row r="311" customFormat="false" ht="15" hidden="false" customHeight="false" outlineLevel="0" collapsed="false">
      <c r="A311" s="170" t="n">
        <f aca="false">Сводка!K285</f>
        <v>0</v>
      </c>
      <c r="B311" s="171" t="n">
        <f aca="false">$L$1</f>
        <v>41735</v>
      </c>
      <c r="C311" s="170" t="n">
        <v>1</v>
      </c>
      <c r="D311" s="170" t="n">
        <f aca="false">Сводка!C285/1000</f>
        <v>0</v>
      </c>
      <c r="E311" s="170" t="n">
        <f aca="false">Сводка!B285</f>
        <v>0</v>
      </c>
      <c r="F311" s="169" t="n">
        <f aca="false">Сводка!A285</f>
        <v>0</v>
      </c>
      <c r="G311" s="169" t="e">
        <f aca="false">INDEX(key!$B$1:$B$151,MATCH(F311,key!$C$1:$C$151,0),1)</f>
        <v>#N/A</v>
      </c>
      <c r="H311" s="169" t="e">
        <f aca="false">INDEX(key!$A$1:$A$151,MATCH(Industry!G311,key!$B$1:$B$151,0),1)</f>
        <v>#N/A</v>
      </c>
    </row>
    <row r="312" customFormat="false" ht="15" hidden="false" customHeight="false" outlineLevel="0" collapsed="false">
      <c r="A312" s="170" t="n">
        <f aca="false">Сводка!K286</f>
        <v>0</v>
      </c>
      <c r="B312" s="171" t="n">
        <f aca="false">$L$1</f>
        <v>41735</v>
      </c>
      <c r="C312" s="170" t="n">
        <v>1</v>
      </c>
      <c r="D312" s="170" t="n">
        <f aca="false">Сводка!C286/1000</f>
        <v>0</v>
      </c>
      <c r="E312" s="170" t="n">
        <f aca="false">Сводка!B286</f>
        <v>0</v>
      </c>
      <c r="F312" s="169" t="n">
        <f aca="false">Сводка!A286</f>
        <v>0</v>
      </c>
      <c r="G312" s="169" t="e">
        <f aca="false">INDEX(key!$B$1:$B$151,MATCH(F312,key!$C$1:$C$151,0),1)</f>
        <v>#N/A</v>
      </c>
      <c r="H312" s="169" t="e">
        <f aca="false">INDEX(key!$A$1:$A$151,MATCH(Industry!G312,key!$B$1:$B$151,0),1)</f>
        <v>#N/A</v>
      </c>
    </row>
    <row r="313" customFormat="false" ht="15" hidden="false" customHeight="false" outlineLevel="0" collapsed="false">
      <c r="A313" s="170" t="n">
        <f aca="false">Сводка!K287</f>
        <v>0</v>
      </c>
      <c r="B313" s="171" t="n">
        <f aca="false">$L$1</f>
        <v>41735</v>
      </c>
      <c r="C313" s="170" t="n">
        <v>1</v>
      </c>
      <c r="D313" s="170" t="n">
        <f aca="false">Сводка!C287/1000</f>
        <v>0</v>
      </c>
      <c r="E313" s="170" t="n">
        <f aca="false">Сводка!B287</f>
        <v>0</v>
      </c>
      <c r="F313" s="169" t="n">
        <f aca="false">Сводка!A287</f>
        <v>0</v>
      </c>
      <c r="G313" s="169" t="e">
        <f aca="false">INDEX(key!$B$1:$B$151,MATCH(F313,key!$C$1:$C$151,0),1)</f>
        <v>#N/A</v>
      </c>
      <c r="H313" s="169" t="e">
        <f aca="false">INDEX(key!$A$1:$A$151,MATCH(Industry!G313,key!$B$1:$B$151,0),1)</f>
        <v>#N/A</v>
      </c>
    </row>
    <row r="314" customFormat="false" ht="15" hidden="false" customHeight="false" outlineLevel="0" collapsed="false">
      <c r="A314" s="170" t="n">
        <f aca="false">Сводка!K288</f>
        <v>0</v>
      </c>
      <c r="B314" s="171" t="n">
        <f aca="false">$L$1</f>
        <v>41735</v>
      </c>
      <c r="C314" s="170" t="n">
        <v>1</v>
      </c>
      <c r="D314" s="170" t="n">
        <f aca="false">Сводка!C288/1000</f>
        <v>0</v>
      </c>
      <c r="E314" s="170" t="n">
        <f aca="false">Сводка!B288</f>
        <v>0</v>
      </c>
      <c r="F314" s="169" t="n">
        <f aca="false">Сводка!A288</f>
        <v>0</v>
      </c>
      <c r="G314" s="169" t="e">
        <f aca="false">INDEX(key!$B$1:$B$151,MATCH(F314,key!$C$1:$C$151,0),1)</f>
        <v>#N/A</v>
      </c>
      <c r="H314" s="169" t="e">
        <f aca="false">INDEX(key!$A$1:$A$151,MATCH(Industry!G314,key!$B$1:$B$151,0),1)</f>
        <v>#N/A</v>
      </c>
    </row>
    <row r="315" customFormat="false" ht="15" hidden="false" customHeight="false" outlineLevel="0" collapsed="false">
      <c r="A315" s="170" t="n">
        <f aca="false">Сводка!K289</f>
        <v>0</v>
      </c>
      <c r="B315" s="171" t="n">
        <f aca="false">$L$1</f>
        <v>41735</v>
      </c>
      <c r="C315" s="170" t="n">
        <v>1</v>
      </c>
      <c r="D315" s="170" t="n">
        <f aca="false">Сводка!C289/1000</f>
        <v>0</v>
      </c>
      <c r="E315" s="170" t="n">
        <f aca="false">Сводка!B289</f>
        <v>0</v>
      </c>
      <c r="F315" s="169" t="n">
        <f aca="false">Сводка!A289</f>
        <v>0</v>
      </c>
      <c r="G315" s="169" t="e">
        <f aca="false">INDEX(key!$B$1:$B$151,MATCH(F315,key!$C$1:$C$151,0),1)</f>
        <v>#N/A</v>
      </c>
      <c r="H315" s="169" t="e">
        <f aca="false">INDEX(key!$A$1:$A$151,MATCH(Industry!G315,key!$B$1:$B$151,0),1)</f>
        <v>#N/A</v>
      </c>
    </row>
    <row r="316" customFormat="false" ht="15" hidden="false" customHeight="false" outlineLevel="0" collapsed="false">
      <c r="A316" s="170" t="n">
        <f aca="false">Сводка!K290</f>
        <v>0</v>
      </c>
      <c r="B316" s="171" t="n">
        <f aca="false">$L$1</f>
        <v>41735</v>
      </c>
      <c r="C316" s="170" t="n">
        <v>1</v>
      </c>
      <c r="D316" s="170" t="n">
        <f aca="false">Сводка!C290/1000</f>
        <v>0</v>
      </c>
      <c r="E316" s="170" t="n">
        <f aca="false">Сводка!B290</f>
        <v>0</v>
      </c>
      <c r="F316" s="169" t="n">
        <f aca="false">Сводка!A290</f>
        <v>0</v>
      </c>
      <c r="G316" s="169" t="e">
        <f aca="false">INDEX(key!$B$1:$B$151,MATCH(F316,key!$C$1:$C$151,0),1)</f>
        <v>#N/A</v>
      </c>
      <c r="H316" s="169" t="e">
        <f aca="false">INDEX(key!$A$1:$A$151,MATCH(Industry!G316,key!$B$1:$B$151,0),1)</f>
        <v>#N/A</v>
      </c>
    </row>
    <row r="317" customFormat="false" ht="15" hidden="false" customHeight="false" outlineLevel="0" collapsed="false">
      <c r="A317" s="170" t="n">
        <f aca="false">Сводка!K291</f>
        <v>0</v>
      </c>
      <c r="B317" s="171" t="n">
        <f aca="false">$L$1</f>
        <v>41735</v>
      </c>
      <c r="C317" s="170" t="n">
        <v>1</v>
      </c>
      <c r="D317" s="170" t="n">
        <f aca="false">Сводка!C291/1000</f>
        <v>0</v>
      </c>
      <c r="E317" s="170" t="n">
        <f aca="false">Сводка!B291</f>
        <v>0</v>
      </c>
      <c r="F317" s="169" t="n">
        <f aca="false">Сводка!A291</f>
        <v>0</v>
      </c>
      <c r="G317" s="169" t="e">
        <f aca="false">INDEX(key!$B$1:$B$151,MATCH(F317,key!$C$1:$C$151,0),1)</f>
        <v>#N/A</v>
      </c>
      <c r="H317" s="169" t="e">
        <f aca="false">INDEX(key!$A$1:$A$151,MATCH(Industry!G317,key!$B$1:$B$151,0),1)</f>
        <v>#N/A</v>
      </c>
    </row>
    <row r="318" customFormat="false" ht="15" hidden="false" customHeight="false" outlineLevel="0" collapsed="false">
      <c r="A318" s="170" t="n">
        <f aca="false">Сводка!K292</f>
        <v>0</v>
      </c>
      <c r="B318" s="171" t="n">
        <f aca="false">$L$1</f>
        <v>41735</v>
      </c>
      <c r="C318" s="170" t="n">
        <v>1</v>
      </c>
      <c r="D318" s="170" t="n">
        <f aca="false">Сводка!C292/1000</f>
        <v>0</v>
      </c>
      <c r="E318" s="170" t="n">
        <f aca="false">Сводка!B292</f>
        <v>0</v>
      </c>
      <c r="F318" s="169" t="n">
        <f aca="false">Сводка!A292</f>
        <v>0</v>
      </c>
      <c r="G318" s="169" t="e">
        <f aca="false">INDEX(key!$B$1:$B$151,MATCH(F318,key!$C$1:$C$151,0),1)</f>
        <v>#N/A</v>
      </c>
      <c r="H318" s="169" t="e">
        <f aca="false">INDEX(key!$A$1:$A$151,MATCH(Industry!G318,key!$B$1:$B$151,0),1)</f>
        <v>#N/A</v>
      </c>
    </row>
    <row r="319" customFormat="false" ht="15" hidden="false" customHeight="false" outlineLevel="0" collapsed="false">
      <c r="A319" s="170" t="n">
        <f aca="false">Сводка!K293</f>
        <v>0</v>
      </c>
      <c r="B319" s="171" t="n">
        <f aca="false">$L$1</f>
        <v>41735</v>
      </c>
      <c r="C319" s="170" t="n">
        <v>1</v>
      </c>
      <c r="D319" s="170" t="n">
        <f aca="false">Сводка!C293/1000</f>
        <v>0</v>
      </c>
      <c r="E319" s="170" t="n">
        <f aca="false">Сводка!B293</f>
        <v>0</v>
      </c>
      <c r="F319" s="169" t="n">
        <f aca="false">Сводка!A293</f>
        <v>0</v>
      </c>
      <c r="G319" s="169" t="e">
        <f aca="false">INDEX(key!$B$1:$B$151,MATCH(F319,key!$C$1:$C$151,0),1)</f>
        <v>#N/A</v>
      </c>
      <c r="H319" s="169" t="e">
        <f aca="false">INDEX(key!$A$1:$A$151,MATCH(Industry!G319,key!$B$1:$B$151,0),1)</f>
        <v>#N/A</v>
      </c>
    </row>
    <row r="320" customFormat="false" ht="15" hidden="false" customHeight="false" outlineLevel="0" collapsed="false">
      <c r="A320" s="170" t="n">
        <f aca="false">Сводка!K294</f>
        <v>0</v>
      </c>
      <c r="B320" s="171" t="n">
        <f aca="false">$L$1</f>
        <v>41735</v>
      </c>
      <c r="C320" s="170" t="n">
        <v>1</v>
      </c>
      <c r="D320" s="170" t="n">
        <f aca="false">Сводка!C294/1000</f>
        <v>0</v>
      </c>
      <c r="E320" s="170" t="n">
        <f aca="false">Сводка!B294</f>
        <v>0</v>
      </c>
      <c r="F320" s="169" t="n">
        <f aca="false">Сводка!A294</f>
        <v>0</v>
      </c>
      <c r="G320" s="169" t="e">
        <f aca="false">INDEX(key!$B$1:$B$151,MATCH(F320,key!$C$1:$C$151,0),1)</f>
        <v>#N/A</v>
      </c>
      <c r="H320" s="169" t="e">
        <f aca="false">INDEX(key!$A$1:$A$151,MATCH(Industry!G320,key!$B$1:$B$151,0),1)</f>
        <v>#N/A</v>
      </c>
    </row>
    <row r="321" customFormat="false" ht="15" hidden="false" customHeight="false" outlineLevel="0" collapsed="false">
      <c r="A321" s="170" t="n">
        <f aca="false">Сводка!K295</f>
        <v>0</v>
      </c>
      <c r="B321" s="171" t="n">
        <f aca="false">$L$1</f>
        <v>41735</v>
      </c>
      <c r="C321" s="170" t="n">
        <v>1</v>
      </c>
      <c r="D321" s="170" t="n">
        <f aca="false">Сводка!C295/1000</f>
        <v>0</v>
      </c>
      <c r="E321" s="170" t="n">
        <f aca="false">Сводка!B295</f>
        <v>0</v>
      </c>
      <c r="F321" s="169" t="n">
        <f aca="false">Сводка!A295</f>
        <v>0</v>
      </c>
      <c r="G321" s="169" t="e">
        <f aca="false">INDEX(key!$B$1:$B$151,MATCH(F321,key!$C$1:$C$151,0),1)</f>
        <v>#N/A</v>
      </c>
      <c r="H321" s="169" t="e">
        <f aca="false">INDEX(key!$A$1:$A$151,MATCH(Industry!G321,key!$B$1:$B$151,0),1)</f>
        <v>#N/A</v>
      </c>
    </row>
    <row r="322" customFormat="false" ht="15" hidden="false" customHeight="false" outlineLevel="0" collapsed="false">
      <c r="A322" s="170" t="n">
        <f aca="false">Сводка!K296</f>
        <v>0</v>
      </c>
      <c r="B322" s="171" t="n">
        <f aca="false">$L$1</f>
        <v>41735</v>
      </c>
      <c r="C322" s="170" t="n">
        <v>1</v>
      </c>
      <c r="D322" s="170" t="n">
        <f aca="false">Сводка!C296/1000</f>
        <v>0</v>
      </c>
      <c r="E322" s="170" t="n">
        <f aca="false">Сводка!B296</f>
        <v>0</v>
      </c>
      <c r="F322" s="169" t="n">
        <f aca="false">Сводка!A296</f>
        <v>0</v>
      </c>
      <c r="G322" s="169" t="e">
        <f aca="false">INDEX(key!$B$1:$B$151,MATCH(F322,key!$C$1:$C$151,0),1)</f>
        <v>#N/A</v>
      </c>
      <c r="H322" s="169" t="e">
        <f aca="false">INDEX(key!$A$1:$A$151,MATCH(Industry!G322,key!$B$1:$B$151,0),1)</f>
        <v>#N/A</v>
      </c>
    </row>
    <row r="323" customFormat="false" ht="15" hidden="false" customHeight="false" outlineLevel="0" collapsed="false">
      <c r="A323" s="170" t="n">
        <f aca="false">Сводка!K297</f>
        <v>0</v>
      </c>
      <c r="B323" s="171" t="n">
        <f aca="false">$L$1</f>
        <v>41735</v>
      </c>
      <c r="C323" s="170" t="n">
        <v>1</v>
      </c>
      <c r="D323" s="170" t="n">
        <f aca="false">Сводка!C297/1000</f>
        <v>0</v>
      </c>
      <c r="E323" s="170" t="n">
        <f aca="false">Сводка!B297</f>
        <v>0</v>
      </c>
      <c r="F323" s="169" t="n">
        <f aca="false">Сводка!A297</f>
        <v>0</v>
      </c>
      <c r="G323" s="169" t="e">
        <f aca="false">INDEX(key!$B$1:$B$151,MATCH(F323,key!$C$1:$C$151,0),1)</f>
        <v>#N/A</v>
      </c>
      <c r="H323" s="169" t="e">
        <f aca="false">INDEX(key!$A$1:$A$151,MATCH(Industry!G323,key!$B$1:$B$151,0),1)</f>
        <v>#N/A</v>
      </c>
    </row>
    <row r="324" customFormat="false" ht="15" hidden="false" customHeight="false" outlineLevel="0" collapsed="false">
      <c r="A324" s="170" t="n">
        <f aca="false">Сводка!K298</f>
        <v>0</v>
      </c>
      <c r="B324" s="171" t="n">
        <f aca="false">$L$1</f>
        <v>41735</v>
      </c>
      <c r="C324" s="170" t="n">
        <v>1</v>
      </c>
      <c r="D324" s="170" t="n">
        <f aca="false">Сводка!C298/1000</f>
        <v>0</v>
      </c>
      <c r="E324" s="170" t="n">
        <f aca="false">Сводка!B298</f>
        <v>0</v>
      </c>
      <c r="F324" s="169" t="n">
        <f aca="false">Сводка!A298</f>
        <v>0</v>
      </c>
      <c r="G324" s="169" t="e">
        <f aca="false">INDEX(key!$B$1:$B$151,MATCH(F324,key!$C$1:$C$151,0),1)</f>
        <v>#N/A</v>
      </c>
      <c r="H324" s="169" t="e">
        <f aca="false">INDEX(key!$A$1:$A$151,MATCH(Industry!G324,key!$B$1:$B$151,0),1)</f>
        <v>#N/A</v>
      </c>
    </row>
    <row r="325" customFormat="false" ht="15" hidden="false" customHeight="false" outlineLevel="0" collapsed="false">
      <c r="A325" s="170" t="n">
        <f aca="false">Сводка!K299</f>
        <v>0</v>
      </c>
      <c r="B325" s="171" t="n">
        <f aca="false">$L$1</f>
        <v>41735</v>
      </c>
      <c r="C325" s="170" t="n">
        <v>1</v>
      </c>
      <c r="D325" s="170" t="n">
        <f aca="false">Сводка!C299/1000</f>
        <v>0</v>
      </c>
      <c r="E325" s="170" t="n">
        <f aca="false">Сводка!B299</f>
        <v>0</v>
      </c>
      <c r="F325" s="169" t="n">
        <f aca="false">Сводка!A299</f>
        <v>0</v>
      </c>
      <c r="G325" s="169" t="e">
        <f aca="false">INDEX(key!$B$1:$B$151,MATCH(F325,key!$C$1:$C$151,0),1)</f>
        <v>#N/A</v>
      </c>
      <c r="H325" s="169" t="e">
        <f aca="false">INDEX(key!$A$1:$A$151,MATCH(Industry!G325,key!$B$1:$B$151,0),1)</f>
        <v>#N/A</v>
      </c>
    </row>
    <row r="326" customFormat="false" ht="15" hidden="false" customHeight="false" outlineLevel="0" collapsed="false">
      <c r="A326" s="170" t="n">
        <f aca="false">Сводка!K300</f>
        <v>0</v>
      </c>
      <c r="B326" s="171" t="n">
        <f aca="false">$L$1</f>
        <v>41735</v>
      </c>
      <c r="C326" s="170" t="n">
        <v>1</v>
      </c>
      <c r="D326" s="170" t="n">
        <f aca="false">Сводка!C300/1000</f>
        <v>0</v>
      </c>
      <c r="E326" s="170" t="n">
        <f aca="false">Сводка!B300</f>
        <v>0</v>
      </c>
      <c r="F326" s="169" t="n">
        <f aca="false">Сводка!A300</f>
        <v>0</v>
      </c>
      <c r="G326" s="169" t="e">
        <f aca="false">INDEX(key!$B$1:$B$151,MATCH(F326,key!$C$1:$C$151,0),1)</f>
        <v>#N/A</v>
      </c>
      <c r="H326" s="169" t="e">
        <f aca="false">INDEX(key!$A$1:$A$151,MATCH(Industry!G326,key!$B$1:$B$151,0),1)</f>
        <v>#N/A</v>
      </c>
    </row>
    <row r="327" customFormat="false" ht="15" hidden="false" customHeight="false" outlineLevel="0" collapsed="false">
      <c r="A327" s="170" t="n">
        <f aca="false">Сводка!K301</f>
        <v>0</v>
      </c>
      <c r="B327" s="171" t="n">
        <f aca="false">$L$1</f>
        <v>41735</v>
      </c>
      <c r="C327" s="170" t="n">
        <v>1</v>
      </c>
      <c r="D327" s="170" t="n">
        <f aca="false">Сводка!C301/1000</f>
        <v>0</v>
      </c>
      <c r="E327" s="170" t="n">
        <f aca="false">Сводка!B301</f>
        <v>0</v>
      </c>
      <c r="F327" s="169" t="n">
        <f aca="false">Сводка!A301</f>
        <v>0</v>
      </c>
      <c r="G327" s="169" t="e">
        <f aca="false">INDEX(key!$B$1:$B$151,MATCH(F327,key!$C$1:$C$151,0),1)</f>
        <v>#N/A</v>
      </c>
      <c r="H327" s="169" t="e">
        <f aca="false">INDEX(key!$A$1:$A$151,MATCH(Industry!G327,key!$B$1:$B$151,0),1)</f>
        <v>#N/A</v>
      </c>
    </row>
    <row r="328" customFormat="false" ht="15" hidden="false" customHeight="false" outlineLevel="0" collapsed="false">
      <c r="A328" s="170" t="n">
        <f aca="false">Сводка!K302</f>
        <v>0</v>
      </c>
      <c r="B328" s="171" t="n">
        <f aca="false">$L$1</f>
        <v>41735</v>
      </c>
      <c r="C328" s="170" t="n">
        <v>1</v>
      </c>
      <c r="D328" s="170" t="n">
        <f aca="false">Сводка!C302/1000</f>
        <v>0</v>
      </c>
      <c r="E328" s="170" t="n">
        <f aca="false">Сводка!B302</f>
        <v>0</v>
      </c>
      <c r="F328" s="169" t="n">
        <f aca="false">Сводка!A302</f>
        <v>0</v>
      </c>
      <c r="G328" s="169" t="e">
        <f aca="false">INDEX(key!$B$1:$B$151,MATCH(F328,key!$C$1:$C$151,0),1)</f>
        <v>#N/A</v>
      </c>
      <c r="H328" s="169" t="e">
        <f aca="false">INDEX(key!$A$1:$A$151,MATCH(Industry!G328,key!$B$1:$B$151,0),1)</f>
        <v>#N/A</v>
      </c>
    </row>
    <row r="329" customFormat="false" ht="15" hidden="false" customHeight="false" outlineLevel="0" collapsed="false">
      <c r="A329" s="170" t="n">
        <f aca="false">Сводка!K303</f>
        <v>0</v>
      </c>
      <c r="B329" s="171" t="n">
        <f aca="false">$L$1</f>
        <v>41735</v>
      </c>
      <c r="C329" s="170" t="n">
        <v>1</v>
      </c>
      <c r="D329" s="170" t="n">
        <f aca="false">Сводка!C303/1000</f>
        <v>0</v>
      </c>
      <c r="E329" s="170" t="n">
        <f aca="false">Сводка!B303</f>
        <v>0</v>
      </c>
      <c r="F329" s="169" t="n">
        <f aca="false">Сводка!A303</f>
        <v>0</v>
      </c>
      <c r="G329" s="169" t="e">
        <f aca="false">INDEX(key!$B$1:$B$151,MATCH(F329,key!$C$1:$C$151,0),1)</f>
        <v>#N/A</v>
      </c>
      <c r="H329" s="169" t="e">
        <f aca="false">INDEX(key!$A$1:$A$151,MATCH(Industry!G329,key!$B$1:$B$151,0),1)</f>
        <v>#N/A</v>
      </c>
    </row>
    <row r="330" customFormat="false" ht="15" hidden="false" customHeight="false" outlineLevel="0" collapsed="false">
      <c r="A330" s="170" t="n">
        <f aca="false">Сводка!K304</f>
        <v>0</v>
      </c>
      <c r="B330" s="171" t="n">
        <f aca="false">$L$1</f>
        <v>41735</v>
      </c>
      <c r="C330" s="170" t="n">
        <v>1</v>
      </c>
      <c r="D330" s="170" t="n">
        <f aca="false">Сводка!C304/1000</f>
        <v>0</v>
      </c>
      <c r="E330" s="170" t="n">
        <f aca="false">Сводка!B304</f>
        <v>0</v>
      </c>
      <c r="F330" s="169" t="n">
        <f aca="false">Сводка!A304</f>
        <v>0</v>
      </c>
      <c r="G330" s="169" t="e">
        <f aca="false">INDEX(key!$B$1:$B$151,MATCH(F330,key!$C$1:$C$151,0),1)</f>
        <v>#N/A</v>
      </c>
      <c r="H330" s="169" t="e">
        <f aca="false">INDEX(key!$A$1:$A$151,MATCH(Industry!G330,key!$B$1:$B$151,0),1)</f>
        <v>#N/A</v>
      </c>
    </row>
    <row r="331" customFormat="false" ht="15" hidden="false" customHeight="false" outlineLevel="0" collapsed="false">
      <c r="A331" s="170" t="n">
        <f aca="false">Сводка!K305</f>
        <v>0</v>
      </c>
      <c r="B331" s="171" t="n">
        <f aca="false">$L$1</f>
        <v>41735</v>
      </c>
      <c r="C331" s="170" t="n">
        <v>1</v>
      </c>
      <c r="D331" s="170" t="n">
        <f aca="false">Сводка!C305/1000</f>
        <v>0</v>
      </c>
      <c r="E331" s="170" t="n">
        <f aca="false">Сводка!B305</f>
        <v>0</v>
      </c>
      <c r="F331" s="169" t="n">
        <f aca="false">Сводка!A305</f>
        <v>0</v>
      </c>
      <c r="G331" s="169" t="e">
        <f aca="false">INDEX(key!$B$1:$B$151,MATCH(F331,key!$C$1:$C$151,0),1)</f>
        <v>#N/A</v>
      </c>
      <c r="H331" s="169" t="e">
        <f aca="false">INDEX(key!$A$1:$A$151,MATCH(Industry!G331,key!$B$1:$B$151,0),1)</f>
        <v>#N/A</v>
      </c>
    </row>
    <row r="332" customFormat="false" ht="15" hidden="false" customHeight="false" outlineLevel="0" collapsed="false">
      <c r="A332" s="170" t="n">
        <f aca="false">Сводка!K306</f>
        <v>0</v>
      </c>
      <c r="B332" s="171" t="n">
        <f aca="false">$L$1</f>
        <v>41735</v>
      </c>
      <c r="C332" s="170" t="n">
        <v>1</v>
      </c>
      <c r="D332" s="170" t="n">
        <f aca="false">Сводка!C306/1000</f>
        <v>0</v>
      </c>
      <c r="E332" s="170" t="n">
        <f aca="false">Сводка!B306</f>
        <v>0</v>
      </c>
      <c r="F332" s="169" t="n">
        <f aca="false">Сводка!A306</f>
        <v>0</v>
      </c>
      <c r="G332" s="169" t="e">
        <f aca="false">INDEX(key!$B$1:$B$151,MATCH(F332,key!$C$1:$C$151,0),1)</f>
        <v>#N/A</v>
      </c>
      <c r="H332" s="169" t="e">
        <f aca="false">INDEX(key!$A$1:$A$151,MATCH(Industry!G332,key!$B$1:$B$151,0),1)</f>
        <v>#N/A</v>
      </c>
    </row>
    <row r="333" customFormat="false" ht="15" hidden="false" customHeight="false" outlineLevel="0" collapsed="false">
      <c r="A333" s="170" t="n">
        <f aca="false">Сводка!K307</f>
        <v>0</v>
      </c>
      <c r="B333" s="171" t="n">
        <f aca="false">$L$1</f>
        <v>41735</v>
      </c>
      <c r="C333" s="170" t="n">
        <v>1</v>
      </c>
      <c r="D333" s="170" t="n">
        <f aca="false">Сводка!C307/1000</f>
        <v>0</v>
      </c>
      <c r="E333" s="170" t="n">
        <f aca="false">Сводка!B307</f>
        <v>0</v>
      </c>
      <c r="F333" s="169" t="n">
        <f aca="false">Сводка!A307</f>
        <v>0</v>
      </c>
      <c r="G333" s="169" t="e">
        <f aca="false">INDEX(key!$B$1:$B$151,MATCH(F333,key!$C$1:$C$151,0),1)</f>
        <v>#N/A</v>
      </c>
      <c r="H333" s="169" t="e">
        <f aca="false">INDEX(key!$A$1:$A$151,MATCH(Industry!G333,key!$B$1:$B$151,0),1)</f>
        <v>#N/A</v>
      </c>
    </row>
    <row r="334" customFormat="false" ht="15" hidden="false" customHeight="false" outlineLevel="0" collapsed="false">
      <c r="A334" s="170" t="n">
        <f aca="false">Сводка!K308</f>
        <v>0</v>
      </c>
      <c r="B334" s="171" t="n">
        <f aca="false">$L$1</f>
        <v>41735</v>
      </c>
      <c r="C334" s="170" t="n">
        <v>1</v>
      </c>
      <c r="D334" s="170" t="n">
        <f aca="false">Сводка!C308/1000</f>
        <v>0</v>
      </c>
      <c r="E334" s="170" t="n">
        <f aca="false">Сводка!B308</f>
        <v>0</v>
      </c>
      <c r="F334" s="169" t="n">
        <f aca="false">Сводка!A308</f>
        <v>0</v>
      </c>
      <c r="G334" s="169" t="e">
        <f aca="false">INDEX(key!$B$1:$B$151,MATCH(F334,key!$C$1:$C$151,0),1)</f>
        <v>#N/A</v>
      </c>
      <c r="H334" s="169" t="e">
        <f aca="false">INDEX(key!$A$1:$A$151,MATCH(Industry!G334,key!$B$1:$B$151,0),1)</f>
        <v>#N/A</v>
      </c>
    </row>
    <row r="335" customFormat="false" ht="15" hidden="false" customHeight="false" outlineLevel="0" collapsed="false">
      <c r="A335" s="170" t="n">
        <f aca="false">Сводка!K309</f>
        <v>0</v>
      </c>
      <c r="B335" s="171" t="n">
        <f aca="false">$L$1</f>
        <v>41735</v>
      </c>
      <c r="C335" s="170" t="n">
        <v>1</v>
      </c>
      <c r="D335" s="170" t="n">
        <f aca="false">Сводка!C309/1000</f>
        <v>0</v>
      </c>
      <c r="E335" s="170" t="n">
        <f aca="false">Сводка!B309</f>
        <v>0</v>
      </c>
      <c r="F335" s="169" t="n">
        <f aca="false">Сводка!A309</f>
        <v>0</v>
      </c>
      <c r="G335" s="169" t="e">
        <f aca="false">INDEX(key!$B$1:$B$151,MATCH(F335,key!$C$1:$C$151,0),1)</f>
        <v>#N/A</v>
      </c>
      <c r="H335" s="169" t="e">
        <f aca="false">INDEX(key!$A$1:$A$151,MATCH(Industry!G335,key!$B$1:$B$151,0),1)</f>
        <v>#N/A</v>
      </c>
    </row>
    <row r="336" customFormat="false" ht="15" hidden="false" customHeight="false" outlineLevel="0" collapsed="false">
      <c r="A336" s="170" t="n">
        <f aca="false">Сводка!K310</f>
        <v>0</v>
      </c>
      <c r="B336" s="171" t="n">
        <f aca="false">$L$1</f>
        <v>41735</v>
      </c>
      <c r="C336" s="170" t="n">
        <v>1</v>
      </c>
      <c r="D336" s="170" t="n">
        <f aca="false">Сводка!C310/1000</f>
        <v>0</v>
      </c>
      <c r="E336" s="170" t="n">
        <f aca="false">Сводка!B310</f>
        <v>0</v>
      </c>
      <c r="F336" s="169" t="n">
        <f aca="false">Сводка!A310</f>
        <v>0</v>
      </c>
      <c r="G336" s="169" t="e">
        <f aca="false">INDEX(key!$B$1:$B$151,MATCH(F336,key!$C$1:$C$151,0),1)</f>
        <v>#N/A</v>
      </c>
      <c r="H336" s="169" t="e">
        <f aca="false">INDEX(key!$A$1:$A$151,MATCH(Industry!G336,key!$B$1:$B$151,0),1)</f>
        <v>#N/A</v>
      </c>
    </row>
    <row r="337" customFormat="false" ht="15" hidden="false" customHeight="false" outlineLevel="0" collapsed="false">
      <c r="A337" s="170" t="n">
        <f aca="false">Сводка!K311</f>
        <v>0</v>
      </c>
      <c r="B337" s="171" t="n">
        <f aca="false">$L$1</f>
        <v>41735</v>
      </c>
      <c r="C337" s="170" t="n">
        <v>1</v>
      </c>
      <c r="D337" s="170" t="n">
        <f aca="false">Сводка!C311/1000</f>
        <v>0</v>
      </c>
      <c r="E337" s="170" t="n">
        <f aca="false">Сводка!B311</f>
        <v>0</v>
      </c>
      <c r="F337" s="169" t="n">
        <f aca="false">Сводка!A311</f>
        <v>0</v>
      </c>
      <c r="G337" s="169" t="e">
        <f aca="false">INDEX(key!$B$1:$B$151,MATCH(F337,key!$C$1:$C$151,0),1)</f>
        <v>#N/A</v>
      </c>
      <c r="H337" s="169" t="e">
        <f aca="false">INDEX(key!$A$1:$A$151,MATCH(Industry!G337,key!$B$1:$B$151,0),1)</f>
        <v>#N/A</v>
      </c>
    </row>
    <row r="338" customFormat="false" ht="15" hidden="false" customHeight="false" outlineLevel="0" collapsed="false">
      <c r="A338" s="170" t="n">
        <f aca="false">Сводка!K312</f>
        <v>0</v>
      </c>
      <c r="B338" s="171" t="n">
        <f aca="false">$L$1</f>
        <v>41735</v>
      </c>
      <c r="C338" s="170" t="n">
        <v>1</v>
      </c>
      <c r="D338" s="170" t="n">
        <f aca="false">Сводка!C312/1000</f>
        <v>0</v>
      </c>
      <c r="E338" s="170" t="n">
        <f aca="false">Сводка!B312</f>
        <v>0</v>
      </c>
      <c r="F338" s="169" t="n">
        <f aca="false">Сводка!A312</f>
        <v>0</v>
      </c>
      <c r="G338" s="169" t="e">
        <f aca="false">INDEX(key!$B$1:$B$151,MATCH(F338,key!$C$1:$C$151,0),1)</f>
        <v>#N/A</v>
      </c>
      <c r="H338" s="169" t="e">
        <f aca="false">INDEX(key!$A$1:$A$151,MATCH(Industry!G338,key!$B$1:$B$151,0),1)</f>
        <v>#N/A</v>
      </c>
    </row>
    <row r="339" customFormat="false" ht="15" hidden="false" customHeight="false" outlineLevel="0" collapsed="false">
      <c r="A339" s="170" t="n">
        <f aca="false">Сводка!K313</f>
        <v>0</v>
      </c>
      <c r="B339" s="171" t="n">
        <f aca="false">$L$1</f>
        <v>41735</v>
      </c>
      <c r="C339" s="170" t="n">
        <v>1</v>
      </c>
      <c r="D339" s="170" t="n">
        <f aca="false">Сводка!C313/1000</f>
        <v>0</v>
      </c>
      <c r="E339" s="170" t="n">
        <f aca="false">Сводка!B313</f>
        <v>0</v>
      </c>
      <c r="F339" s="169" t="n">
        <f aca="false">Сводка!A313</f>
        <v>0</v>
      </c>
      <c r="G339" s="169" t="e">
        <f aca="false">INDEX(key!$B$1:$B$151,MATCH(F339,key!$C$1:$C$151,0),1)</f>
        <v>#N/A</v>
      </c>
      <c r="H339" s="169" t="e">
        <f aca="false">INDEX(key!$A$1:$A$151,MATCH(Industry!G339,key!$B$1:$B$151,0),1)</f>
        <v>#N/A</v>
      </c>
    </row>
    <row r="340" customFormat="false" ht="15" hidden="false" customHeight="false" outlineLevel="0" collapsed="false">
      <c r="A340" s="170" t="n">
        <f aca="false">Сводка!K314</f>
        <v>0</v>
      </c>
      <c r="B340" s="171" t="n">
        <f aca="false">$L$1</f>
        <v>41735</v>
      </c>
      <c r="C340" s="170" t="n">
        <v>1</v>
      </c>
      <c r="D340" s="170" t="n">
        <f aca="false">Сводка!C314/1000</f>
        <v>0</v>
      </c>
      <c r="E340" s="170" t="n">
        <f aca="false">Сводка!B314</f>
        <v>0</v>
      </c>
      <c r="F340" s="169" t="n">
        <f aca="false">Сводка!A314</f>
        <v>0</v>
      </c>
      <c r="G340" s="169" t="e">
        <f aca="false">INDEX(key!$B$1:$B$151,MATCH(F340,key!$C$1:$C$151,0),1)</f>
        <v>#N/A</v>
      </c>
      <c r="H340" s="169" t="e">
        <f aca="false">INDEX(key!$A$1:$A$151,MATCH(Industry!G340,key!$B$1:$B$151,0),1)</f>
        <v>#N/A</v>
      </c>
    </row>
    <row r="341" customFormat="false" ht="15" hidden="false" customHeight="false" outlineLevel="0" collapsed="false">
      <c r="A341" s="170" t="n">
        <f aca="false">Сводка!K315</f>
        <v>0</v>
      </c>
      <c r="B341" s="171" t="n">
        <f aca="false">$L$1</f>
        <v>41735</v>
      </c>
      <c r="C341" s="170" t="n">
        <v>1</v>
      </c>
      <c r="D341" s="170" t="n">
        <f aca="false">Сводка!C315/1000</f>
        <v>0</v>
      </c>
      <c r="E341" s="170" t="n">
        <f aca="false">Сводка!B315</f>
        <v>0</v>
      </c>
      <c r="F341" s="169" t="n">
        <f aca="false">Сводка!A315</f>
        <v>0</v>
      </c>
      <c r="G341" s="169" t="e">
        <f aca="false">INDEX(key!$B$1:$B$151,MATCH(F341,key!$C$1:$C$151,0),1)</f>
        <v>#N/A</v>
      </c>
      <c r="H341" s="169" t="e">
        <f aca="false">INDEX(key!$A$1:$A$151,MATCH(Industry!G341,key!$B$1:$B$151,0),1)</f>
        <v>#N/A</v>
      </c>
    </row>
    <row r="342" customFormat="false" ht="15" hidden="false" customHeight="false" outlineLevel="0" collapsed="false">
      <c r="A342" s="170" t="n">
        <f aca="false">Сводка!K316</f>
        <v>0</v>
      </c>
      <c r="B342" s="171" t="n">
        <f aca="false">$L$1</f>
        <v>41735</v>
      </c>
      <c r="C342" s="170" t="n">
        <v>1</v>
      </c>
      <c r="D342" s="170" t="n">
        <f aca="false">Сводка!C316/1000</f>
        <v>0</v>
      </c>
      <c r="E342" s="170" t="n">
        <f aca="false">Сводка!B316</f>
        <v>0</v>
      </c>
      <c r="F342" s="169" t="n">
        <f aca="false">Сводка!A316</f>
        <v>0</v>
      </c>
      <c r="G342" s="169" t="e">
        <f aca="false">INDEX(key!$B$1:$B$151,MATCH(F342,key!$C$1:$C$151,0),1)</f>
        <v>#N/A</v>
      </c>
      <c r="H342" s="169" t="e">
        <f aca="false">INDEX(key!$A$1:$A$151,MATCH(Industry!G342,key!$B$1:$B$151,0),1)</f>
        <v>#N/A</v>
      </c>
    </row>
    <row r="343" customFormat="false" ht="15" hidden="false" customHeight="false" outlineLevel="0" collapsed="false">
      <c r="A343" s="170" t="n">
        <f aca="false">Сводка!K317</f>
        <v>0</v>
      </c>
      <c r="B343" s="171" t="n">
        <f aca="false">$L$1</f>
        <v>41735</v>
      </c>
      <c r="C343" s="170" t="n">
        <v>1</v>
      </c>
      <c r="D343" s="170" t="n">
        <f aca="false">Сводка!C317/1000</f>
        <v>0</v>
      </c>
      <c r="E343" s="170" t="n">
        <f aca="false">Сводка!B317</f>
        <v>0</v>
      </c>
      <c r="F343" s="169" t="n">
        <f aca="false">Сводка!A317</f>
        <v>0</v>
      </c>
      <c r="G343" s="169" t="e">
        <f aca="false">INDEX(key!$B$1:$B$151,MATCH(F343,key!$C$1:$C$151,0),1)</f>
        <v>#N/A</v>
      </c>
      <c r="H343" s="169" t="e">
        <f aca="false">INDEX(key!$A$1:$A$151,MATCH(Industry!G343,key!$B$1:$B$151,0),1)</f>
        <v>#N/A</v>
      </c>
    </row>
    <row r="344" customFormat="false" ht="15" hidden="false" customHeight="false" outlineLevel="0" collapsed="false">
      <c r="A344" s="170" t="n">
        <f aca="false">Сводка!K318</f>
        <v>0</v>
      </c>
      <c r="B344" s="171" t="n">
        <f aca="false">$L$1</f>
        <v>41735</v>
      </c>
      <c r="C344" s="170" t="n">
        <v>1</v>
      </c>
      <c r="D344" s="170" t="n">
        <f aca="false">Сводка!C318/1000</f>
        <v>0</v>
      </c>
      <c r="E344" s="170" t="n">
        <f aca="false">Сводка!B318</f>
        <v>0</v>
      </c>
      <c r="F344" s="169" t="n">
        <f aca="false">Сводка!A318</f>
        <v>0</v>
      </c>
      <c r="G344" s="169" t="e">
        <f aca="false">INDEX(key!$B$1:$B$151,MATCH(F344,key!$C$1:$C$151,0),1)</f>
        <v>#N/A</v>
      </c>
      <c r="H344" s="169" t="e">
        <f aca="false">INDEX(key!$A$1:$A$151,MATCH(Industry!G344,key!$B$1:$B$151,0),1)</f>
        <v>#N/A</v>
      </c>
    </row>
    <row r="345" customFormat="false" ht="15" hidden="false" customHeight="false" outlineLevel="0" collapsed="false">
      <c r="A345" s="170" t="n">
        <f aca="false">Сводка!K319</f>
        <v>0</v>
      </c>
      <c r="B345" s="171" t="n">
        <f aca="false">$L$1</f>
        <v>41735</v>
      </c>
      <c r="C345" s="170" t="n">
        <v>1</v>
      </c>
      <c r="D345" s="170" t="n">
        <f aca="false">Сводка!C319/1000</f>
        <v>0</v>
      </c>
      <c r="E345" s="170" t="n">
        <f aca="false">Сводка!B319</f>
        <v>0</v>
      </c>
      <c r="F345" s="169" t="n">
        <f aca="false">Сводка!A319</f>
        <v>0</v>
      </c>
      <c r="G345" s="169" t="e">
        <f aca="false">INDEX(key!$B$1:$B$151,MATCH(F345,key!$C$1:$C$151,0),1)</f>
        <v>#N/A</v>
      </c>
      <c r="H345" s="169" t="e">
        <f aca="false">INDEX(key!$A$1:$A$151,MATCH(Industry!G345,key!$B$1:$B$151,0),1)</f>
        <v>#N/A</v>
      </c>
    </row>
    <row r="346" customFormat="false" ht="15" hidden="false" customHeight="false" outlineLevel="0" collapsed="false">
      <c r="A346" s="170" t="n">
        <f aca="false">Сводка!K320</f>
        <v>0</v>
      </c>
      <c r="B346" s="171" t="n">
        <f aca="false">$L$1</f>
        <v>41735</v>
      </c>
      <c r="C346" s="170" t="n">
        <v>1</v>
      </c>
      <c r="D346" s="170" t="n">
        <f aca="false">Сводка!C320/1000</f>
        <v>0</v>
      </c>
      <c r="E346" s="170" t="n">
        <f aca="false">Сводка!B320</f>
        <v>0</v>
      </c>
      <c r="F346" s="169" t="n">
        <f aca="false">Сводка!A320</f>
        <v>0</v>
      </c>
      <c r="G346" s="169" t="e">
        <f aca="false">INDEX(key!$B$1:$B$151,MATCH(F346,key!$C$1:$C$151,0),1)</f>
        <v>#N/A</v>
      </c>
      <c r="H346" s="169" t="e">
        <f aca="false">INDEX(key!$A$1:$A$151,MATCH(Industry!G346,key!$B$1:$B$151,0),1)</f>
        <v>#N/A</v>
      </c>
    </row>
    <row r="347" customFormat="false" ht="15" hidden="false" customHeight="false" outlineLevel="0" collapsed="false">
      <c r="A347" s="170" t="n">
        <f aca="false">Сводка!K321</f>
        <v>0</v>
      </c>
      <c r="B347" s="171" t="n">
        <f aca="false">$L$1</f>
        <v>41735</v>
      </c>
      <c r="C347" s="170" t="n">
        <v>1</v>
      </c>
      <c r="D347" s="170" t="n">
        <f aca="false">Сводка!C321/1000</f>
        <v>0</v>
      </c>
      <c r="E347" s="170" t="n">
        <f aca="false">Сводка!B321</f>
        <v>0</v>
      </c>
      <c r="F347" s="169" t="n">
        <f aca="false">Сводка!A321</f>
        <v>0</v>
      </c>
      <c r="G347" s="169" t="e">
        <f aca="false">INDEX(key!$B$1:$B$151,MATCH(F347,key!$C$1:$C$151,0),1)</f>
        <v>#N/A</v>
      </c>
      <c r="H347" s="169" t="e">
        <f aca="false">INDEX(key!$A$1:$A$151,MATCH(Industry!G347,key!$B$1:$B$151,0),1)</f>
        <v>#N/A</v>
      </c>
    </row>
    <row r="348" customFormat="false" ht="15" hidden="false" customHeight="false" outlineLevel="0" collapsed="false">
      <c r="A348" s="170" t="n">
        <f aca="false">Сводка!K322</f>
        <v>0</v>
      </c>
      <c r="B348" s="171" t="n">
        <f aca="false">$L$1</f>
        <v>41735</v>
      </c>
      <c r="C348" s="170" t="n">
        <v>1</v>
      </c>
      <c r="D348" s="170" t="n">
        <f aca="false">Сводка!C322/1000</f>
        <v>0</v>
      </c>
      <c r="E348" s="170" t="n">
        <f aca="false">Сводка!B322</f>
        <v>0</v>
      </c>
      <c r="F348" s="169" t="n">
        <f aca="false">Сводка!A322</f>
        <v>0</v>
      </c>
      <c r="G348" s="169" t="e">
        <f aca="false">INDEX(key!$B$1:$B$151,MATCH(F348,key!$C$1:$C$151,0),1)</f>
        <v>#N/A</v>
      </c>
      <c r="H348" s="169" t="e">
        <f aca="false">INDEX(key!$A$1:$A$151,MATCH(Industry!G348,key!$B$1:$B$151,0),1)</f>
        <v>#N/A</v>
      </c>
    </row>
    <row r="349" customFormat="false" ht="15" hidden="false" customHeight="false" outlineLevel="0" collapsed="false">
      <c r="A349" s="170" t="n">
        <f aca="false">Сводка!K323</f>
        <v>0</v>
      </c>
      <c r="B349" s="171" t="n">
        <f aca="false">$L$1</f>
        <v>41735</v>
      </c>
      <c r="C349" s="170" t="n">
        <v>1</v>
      </c>
      <c r="D349" s="170" t="n">
        <f aca="false">Сводка!C323/1000</f>
        <v>0</v>
      </c>
      <c r="E349" s="170" t="n">
        <f aca="false">Сводка!B323</f>
        <v>0</v>
      </c>
      <c r="F349" s="169" t="n">
        <f aca="false">Сводка!A323</f>
        <v>0</v>
      </c>
      <c r="G349" s="169" t="e">
        <f aca="false">INDEX(key!$B$1:$B$151,MATCH(F349,key!$C$1:$C$151,0),1)</f>
        <v>#N/A</v>
      </c>
      <c r="H349" s="169" t="e">
        <f aca="false">INDEX(key!$A$1:$A$151,MATCH(Industry!G349,key!$B$1:$B$151,0),1)</f>
        <v>#N/A</v>
      </c>
    </row>
    <row r="350" customFormat="false" ht="15" hidden="false" customHeight="false" outlineLevel="0" collapsed="false">
      <c r="A350" s="170" t="n">
        <f aca="false">Сводка!K324</f>
        <v>0</v>
      </c>
      <c r="B350" s="171" t="n">
        <f aca="false">$L$1</f>
        <v>41735</v>
      </c>
      <c r="C350" s="170" t="n">
        <v>1</v>
      </c>
      <c r="D350" s="170" t="n">
        <f aca="false">Сводка!C324/1000</f>
        <v>0</v>
      </c>
      <c r="E350" s="170" t="n">
        <f aca="false">Сводка!B324</f>
        <v>0</v>
      </c>
      <c r="F350" s="169" t="n">
        <f aca="false">Сводка!A324</f>
        <v>0</v>
      </c>
      <c r="G350" s="169" t="e">
        <f aca="false">INDEX(key!$B$1:$B$151,MATCH(F350,key!$C$1:$C$151,0),1)</f>
        <v>#N/A</v>
      </c>
      <c r="H350" s="169" t="e">
        <f aca="false">INDEX(key!$A$1:$A$151,MATCH(Industry!G350,key!$B$1:$B$151,0),1)</f>
        <v>#N/A</v>
      </c>
    </row>
    <row r="351" customFormat="false" ht="15" hidden="false" customHeight="false" outlineLevel="0" collapsed="false">
      <c r="A351" s="170" t="n">
        <f aca="false">Сводка!K325</f>
        <v>0</v>
      </c>
      <c r="B351" s="171" t="n">
        <f aca="false">$L$1</f>
        <v>41735</v>
      </c>
      <c r="C351" s="170" t="n">
        <v>1</v>
      </c>
      <c r="D351" s="170" t="n">
        <f aca="false">Сводка!C325/1000</f>
        <v>0</v>
      </c>
      <c r="E351" s="170" t="n">
        <f aca="false">Сводка!B325</f>
        <v>0</v>
      </c>
      <c r="F351" s="169" t="n">
        <f aca="false">Сводка!A325</f>
        <v>0</v>
      </c>
      <c r="G351" s="169" t="e">
        <f aca="false">INDEX(key!$B$1:$B$151,MATCH(F351,key!$C$1:$C$151,0),1)</f>
        <v>#N/A</v>
      </c>
      <c r="H351" s="169" t="e">
        <f aca="false">INDEX(key!$A$1:$A$151,MATCH(Industry!G351,key!$B$1:$B$151,0),1)</f>
        <v>#N/A</v>
      </c>
    </row>
    <row r="352" customFormat="false" ht="15" hidden="false" customHeight="false" outlineLevel="0" collapsed="false">
      <c r="A352" s="170" t="n">
        <f aca="false">Сводка!K326</f>
        <v>0</v>
      </c>
      <c r="B352" s="171" t="n">
        <f aca="false">$L$1</f>
        <v>41735</v>
      </c>
      <c r="C352" s="170" t="n">
        <v>1</v>
      </c>
      <c r="D352" s="170" t="n">
        <f aca="false">Сводка!C326/1000</f>
        <v>0</v>
      </c>
      <c r="E352" s="170" t="n">
        <f aca="false">Сводка!B326</f>
        <v>0</v>
      </c>
      <c r="F352" s="169" t="n">
        <f aca="false">Сводка!A326</f>
        <v>0</v>
      </c>
      <c r="G352" s="169" t="e">
        <f aca="false">INDEX(key!$B$1:$B$151,MATCH(F352,key!$C$1:$C$151,0),1)</f>
        <v>#N/A</v>
      </c>
      <c r="H352" s="169" t="e">
        <f aca="false">INDEX(key!$A$1:$A$151,MATCH(Industry!G352,key!$B$1:$B$151,0),1)</f>
        <v>#N/A</v>
      </c>
    </row>
    <row r="353" customFormat="false" ht="15" hidden="false" customHeight="false" outlineLevel="0" collapsed="false">
      <c r="A353" s="170" t="n">
        <f aca="false">Сводка!K327</f>
        <v>0</v>
      </c>
      <c r="B353" s="171" t="n">
        <f aca="false">$L$1</f>
        <v>41735</v>
      </c>
      <c r="C353" s="170" t="n">
        <v>1</v>
      </c>
      <c r="D353" s="170" t="n">
        <f aca="false">Сводка!C327/1000</f>
        <v>0</v>
      </c>
      <c r="E353" s="170" t="n">
        <f aca="false">Сводка!B327</f>
        <v>0</v>
      </c>
      <c r="F353" s="169" t="n">
        <f aca="false">Сводка!A327</f>
        <v>0</v>
      </c>
      <c r="G353" s="169" t="e">
        <f aca="false">INDEX(key!$B$1:$B$151,MATCH(F353,key!$C$1:$C$151,0),1)</f>
        <v>#N/A</v>
      </c>
      <c r="H353" s="169" t="e">
        <f aca="false">INDEX(key!$A$1:$A$151,MATCH(Industry!G353,key!$B$1:$B$151,0),1)</f>
        <v>#N/A</v>
      </c>
    </row>
    <row r="354" customFormat="false" ht="15" hidden="false" customHeight="false" outlineLevel="0" collapsed="false">
      <c r="A354" s="170" t="n">
        <f aca="false">Сводка!K328</f>
        <v>0</v>
      </c>
      <c r="B354" s="171" t="n">
        <f aca="false">$L$1</f>
        <v>41735</v>
      </c>
      <c r="C354" s="170" t="n">
        <v>1</v>
      </c>
      <c r="D354" s="170" t="n">
        <f aca="false">Сводка!C328/1000</f>
        <v>0</v>
      </c>
      <c r="E354" s="170" t="n">
        <f aca="false">Сводка!B328</f>
        <v>0</v>
      </c>
      <c r="F354" s="169" t="n">
        <f aca="false">Сводка!A328</f>
        <v>0</v>
      </c>
      <c r="G354" s="169" t="e">
        <f aca="false">INDEX(key!$B$1:$B$151,MATCH(F354,key!$C$1:$C$151,0),1)</f>
        <v>#N/A</v>
      </c>
      <c r="H354" s="169" t="e">
        <f aca="false">INDEX(key!$A$1:$A$151,MATCH(Industry!G354,key!$B$1:$B$151,0),1)</f>
        <v>#N/A</v>
      </c>
    </row>
    <row r="355" customFormat="false" ht="15" hidden="false" customHeight="false" outlineLevel="0" collapsed="false">
      <c r="A355" s="170" t="n">
        <f aca="false">Сводка!K329</f>
        <v>0</v>
      </c>
      <c r="B355" s="171" t="n">
        <f aca="false">$L$1</f>
        <v>41735</v>
      </c>
      <c r="C355" s="170" t="n">
        <v>1</v>
      </c>
      <c r="D355" s="170" t="n">
        <f aca="false">Сводка!C329/1000</f>
        <v>0</v>
      </c>
      <c r="E355" s="170" t="n">
        <f aca="false">Сводка!B329</f>
        <v>0</v>
      </c>
      <c r="F355" s="169" t="n">
        <f aca="false">Сводка!A329</f>
        <v>0</v>
      </c>
      <c r="G355" s="169" t="e">
        <f aca="false">INDEX(key!$B$1:$B$151,MATCH(F355,key!$C$1:$C$151,0),1)</f>
        <v>#N/A</v>
      </c>
      <c r="H355" s="169" t="e">
        <f aca="false">INDEX(key!$A$1:$A$151,MATCH(Industry!G355,key!$B$1:$B$151,0),1)</f>
        <v>#N/A</v>
      </c>
    </row>
    <row r="356" customFormat="false" ht="15" hidden="false" customHeight="false" outlineLevel="0" collapsed="false">
      <c r="A356" s="170" t="n">
        <f aca="false">Сводка!K330</f>
        <v>0</v>
      </c>
      <c r="B356" s="171" t="n">
        <f aca="false">$L$1</f>
        <v>41735</v>
      </c>
      <c r="C356" s="170" t="n">
        <v>1</v>
      </c>
      <c r="D356" s="170" t="n">
        <f aca="false">Сводка!C330/1000</f>
        <v>0</v>
      </c>
      <c r="E356" s="170" t="n">
        <f aca="false">Сводка!B330</f>
        <v>0</v>
      </c>
      <c r="F356" s="169" t="n">
        <f aca="false">Сводка!A330</f>
        <v>0</v>
      </c>
      <c r="G356" s="169" t="e">
        <f aca="false">INDEX(key!$B$1:$B$151,MATCH(F356,key!$C$1:$C$151,0),1)</f>
        <v>#N/A</v>
      </c>
      <c r="H356" s="169" t="e">
        <f aca="false">INDEX(key!$A$1:$A$151,MATCH(Industry!G356,key!$B$1:$B$151,0),1)</f>
        <v>#N/A</v>
      </c>
    </row>
    <row r="357" customFormat="false" ht="15" hidden="false" customHeight="false" outlineLevel="0" collapsed="false">
      <c r="A357" s="170" t="n">
        <f aca="false">Сводка!K331</f>
        <v>0</v>
      </c>
      <c r="B357" s="171" t="n">
        <f aca="false">$L$1</f>
        <v>41735</v>
      </c>
      <c r="C357" s="170" t="n">
        <v>1</v>
      </c>
      <c r="D357" s="170" t="n">
        <f aca="false">Сводка!C331/1000</f>
        <v>0</v>
      </c>
      <c r="E357" s="170" t="n">
        <f aca="false">Сводка!B331</f>
        <v>0</v>
      </c>
      <c r="F357" s="169" t="n">
        <f aca="false">Сводка!A331</f>
        <v>0</v>
      </c>
      <c r="G357" s="169" t="e">
        <f aca="false">INDEX(key!$B$1:$B$151,MATCH(F357,key!$C$1:$C$151,0),1)</f>
        <v>#N/A</v>
      </c>
      <c r="H357" s="169" t="e">
        <f aca="false">INDEX(key!$A$1:$A$151,MATCH(Industry!G357,key!$B$1:$B$151,0),1)</f>
        <v>#N/A</v>
      </c>
    </row>
    <row r="358" customFormat="false" ht="15" hidden="false" customHeight="false" outlineLevel="0" collapsed="false">
      <c r="A358" s="170" t="n">
        <f aca="false">Сводка!K332</f>
        <v>0</v>
      </c>
      <c r="B358" s="171" t="n">
        <f aca="false">$L$1</f>
        <v>41735</v>
      </c>
      <c r="C358" s="170" t="n">
        <v>1</v>
      </c>
      <c r="D358" s="170" t="n">
        <f aca="false">Сводка!C332/1000</f>
        <v>0</v>
      </c>
      <c r="E358" s="170" t="n">
        <f aca="false">Сводка!B332</f>
        <v>0</v>
      </c>
      <c r="F358" s="169" t="n">
        <f aca="false">Сводка!A332</f>
        <v>0</v>
      </c>
      <c r="G358" s="169" t="e">
        <f aca="false">INDEX(key!$B$1:$B$151,MATCH(F358,key!$C$1:$C$151,0),1)</f>
        <v>#N/A</v>
      </c>
      <c r="H358" s="169" t="e">
        <f aca="false">INDEX(key!$A$1:$A$151,MATCH(Industry!G358,key!$B$1:$B$151,0),1)</f>
        <v>#N/A</v>
      </c>
    </row>
    <row r="359" customFormat="false" ht="15" hidden="false" customHeight="false" outlineLevel="0" collapsed="false">
      <c r="A359" s="170" t="n">
        <f aca="false">Сводка!K333</f>
        <v>0</v>
      </c>
      <c r="B359" s="171" t="n">
        <f aca="false">$L$1</f>
        <v>41735</v>
      </c>
      <c r="C359" s="170" t="n">
        <v>1</v>
      </c>
      <c r="D359" s="170" t="n">
        <f aca="false">Сводка!C333/1000</f>
        <v>0</v>
      </c>
      <c r="E359" s="170" t="n">
        <f aca="false">Сводка!B333</f>
        <v>0</v>
      </c>
      <c r="F359" s="169" t="n">
        <f aca="false">Сводка!A333</f>
        <v>0</v>
      </c>
      <c r="G359" s="169" t="e">
        <f aca="false">INDEX(key!$B$1:$B$151,MATCH(F359,key!$C$1:$C$151,0),1)</f>
        <v>#N/A</v>
      </c>
      <c r="H359" s="169" t="e">
        <f aca="false">INDEX(key!$A$1:$A$151,MATCH(Industry!G359,key!$B$1:$B$151,0),1)</f>
        <v>#N/A</v>
      </c>
    </row>
    <row r="360" customFormat="false" ht="15" hidden="false" customHeight="false" outlineLevel="0" collapsed="false">
      <c r="A360" s="170" t="n">
        <f aca="false">Сводка!K334</f>
        <v>0</v>
      </c>
      <c r="B360" s="171" t="n">
        <f aca="false">$L$1</f>
        <v>41735</v>
      </c>
      <c r="C360" s="170" t="n">
        <v>1</v>
      </c>
      <c r="D360" s="170" t="n">
        <f aca="false">Сводка!C334/1000</f>
        <v>0</v>
      </c>
      <c r="E360" s="170" t="n">
        <f aca="false">Сводка!B334</f>
        <v>0</v>
      </c>
      <c r="F360" s="169" t="n">
        <f aca="false">Сводка!A334</f>
        <v>0</v>
      </c>
      <c r="G360" s="169" t="e">
        <f aca="false">INDEX(key!$B$1:$B$151,MATCH(F360,key!$C$1:$C$151,0),1)</f>
        <v>#N/A</v>
      </c>
      <c r="H360" s="169" t="e">
        <f aca="false">INDEX(key!$A$1:$A$151,MATCH(Industry!G360,key!$B$1:$B$151,0),1)</f>
        <v>#N/A</v>
      </c>
    </row>
    <row r="361" customFormat="false" ht="15" hidden="false" customHeight="false" outlineLevel="0" collapsed="false">
      <c r="A361" s="170" t="n">
        <f aca="false">Сводка!K335</f>
        <v>0</v>
      </c>
      <c r="B361" s="171" t="n">
        <f aca="false">$L$1</f>
        <v>41735</v>
      </c>
      <c r="C361" s="170" t="n">
        <v>1</v>
      </c>
      <c r="D361" s="170" t="n">
        <f aca="false">Сводка!C335/1000</f>
        <v>0</v>
      </c>
      <c r="E361" s="170" t="n">
        <f aca="false">Сводка!B335</f>
        <v>0</v>
      </c>
      <c r="F361" s="169" t="n">
        <f aca="false">Сводка!A335</f>
        <v>0</v>
      </c>
      <c r="G361" s="169" t="e">
        <f aca="false">INDEX(key!$B$1:$B$151,MATCH(F361,key!$C$1:$C$151,0),1)</f>
        <v>#N/A</v>
      </c>
      <c r="H361" s="169" t="e">
        <f aca="false">INDEX(key!$A$1:$A$151,MATCH(Industry!G361,key!$B$1:$B$151,0),1)</f>
        <v>#N/A</v>
      </c>
    </row>
    <row r="362" customFormat="false" ht="15" hidden="false" customHeight="false" outlineLevel="0" collapsed="false">
      <c r="A362" s="170" t="n">
        <f aca="false">Сводка!K336</f>
        <v>0</v>
      </c>
      <c r="B362" s="171" t="n">
        <f aca="false">$L$1</f>
        <v>41735</v>
      </c>
      <c r="C362" s="170" t="n">
        <v>1</v>
      </c>
      <c r="D362" s="170" t="n">
        <f aca="false">Сводка!C336/1000</f>
        <v>0</v>
      </c>
      <c r="E362" s="170" t="n">
        <f aca="false">Сводка!B336</f>
        <v>0</v>
      </c>
      <c r="F362" s="169" t="n">
        <f aca="false">Сводка!A336</f>
        <v>0</v>
      </c>
      <c r="G362" s="169" t="e">
        <f aca="false">INDEX(key!$B$1:$B$151,MATCH(F362,key!$C$1:$C$151,0),1)</f>
        <v>#N/A</v>
      </c>
      <c r="H362" s="169" t="e">
        <f aca="false">INDEX(key!$A$1:$A$151,MATCH(Industry!G362,key!$B$1:$B$151,0),1)</f>
        <v>#N/A</v>
      </c>
    </row>
    <row r="363" customFormat="false" ht="15" hidden="false" customHeight="false" outlineLevel="0" collapsed="false">
      <c r="A363" s="170" t="n">
        <f aca="false">Сводка!K337</f>
        <v>0</v>
      </c>
      <c r="B363" s="171" t="n">
        <f aca="false">$L$1</f>
        <v>41735</v>
      </c>
      <c r="C363" s="170" t="n">
        <v>1</v>
      </c>
      <c r="D363" s="170" t="n">
        <f aca="false">Сводка!C337/1000</f>
        <v>0</v>
      </c>
      <c r="E363" s="170" t="n">
        <f aca="false">Сводка!B337</f>
        <v>0</v>
      </c>
      <c r="F363" s="169" t="n">
        <f aca="false">Сводка!A337</f>
        <v>0</v>
      </c>
      <c r="G363" s="169" t="e">
        <f aca="false">INDEX(key!$B$1:$B$151,MATCH(F363,key!$C$1:$C$151,0),1)</f>
        <v>#N/A</v>
      </c>
      <c r="H363" s="169" t="e">
        <f aca="false">INDEX(key!$A$1:$A$151,MATCH(Industry!G363,key!$B$1:$B$151,0),1)</f>
        <v>#N/A</v>
      </c>
    </row>
    <row r="364" customFormat="false" ht="15" hidden="false" customHeight="false" outlineLevel="0" collapsed="false">
      <c r="A364" s="170" t="n">
        <f aca="false">Сводка!K338</f>
        <v>0</v>
      </c>
      <c r="B364" s="171" t="n">
        <f aca="false">$L$1</f>
        <v>41735</v>
      </c>
      <c r="C364" s="170" t="n">
        <v>1</v>
      </c>
      <c r="D364" s="170" t="n">
        <f aca="false">Сводка!C338/1000</f>
        <v>0</v>
      </c>
      <c r="E364" s="170" t="n">
        <f aca="false">Сводка!B338</f>
        <v>0</v>
      </c>
      <c r="F364" s="169" t="n">
        <f aca="false">Сводка!A338</f>
        <v>0</v>
      </c>
      <c r="G364" s="169" t="e">
        <f aca="false">INDEX(key!$B$1:$B$151,MATCH(F364,key!$C$1:$C$151,0),1)</f>
        <v>#N/A</v>
      </c>
      <c r="H364" s="169" t="e">
        <f aca="false">INDEX(key!$A$1:$A$151,MATCH(Industry!G364,key!$B$1:$B$151,0),1)</f>
        <v>#N/A</v>
      </c>
    </row>
    <row r="365" customFormat="false" ht="15" hidden="false" customHeight="false" outlineLevel="0" collapsed="false">
      <c r="A365" s="170" t="n">
        <f aca="false">Сводка!K339</f>
        <v>0</v>
      </c>
      <c r="B365" s="171" t="n">
        <f aca="false">$L$1</f>
        <v>41735</v>
      </c>
      <c r="C365" s="170" t="n">
        <v>1</v>
      </c>
      <c r="D365" s="170" t="n">
        <f aca="false">Сводка!C339/1000</f>
        <v>0</v>
      </c>
      <c r="E365" s="170" t="n">
        <f aca="false">Сводка!B339</f>
        <v>0</v>
      </c>
      <c r="F365" s="169" t="n">
        <f aca="false">Сводка!A339</f>
        <v>0</v>
      </c>
      <c r="G365" s="169" t="e">
        <f aca="false">INDEX(key!$B$1:$B$151,MATCH(F365,key!$C$1:$C$151,0),1)</f>
        <v>#N/A</v>
      </c>
      <c r="H365" s="169" t="e">
        <f aca="false">INDEX(key!$A$1:$A$151,MATCH(Industry!G365,key!$B$1:$B$151,0),1)</f>
        <v>#N/A</v>
      </c>
    </row>
    <row r="366" customFormat="false" ht="15" hidden="false" customHeight="false" outlineLevel="0" collapsed="false">
      <c r="A366" s="170" t="n">
        <f aca="false">Сводка!K340</f>
        <v>0</v>
      </c>
      <c r="B366" s="171" t="n">
        <f aca="false">$L$1</f>
        <v>41735</v>
      </c>
      <c r="C366" s="170" t="n">
        <v>1</v>
      </c>
      <c r="D366" s="170" t="n">
        <f aca="false">Сводка!C340/1000</f>
        <v>0</v>
      </c>
      <c r="E366" s="170" t="n">
        <f aca="false">Сводка!B340</f>
        <v>0</v>
      </c>
      <c r="F366" s="169" t="n">
        <f aca="false">Сводка!A340</f>
        <v>0</v>
      </c>
      <c r="G366" s="169" t="e">
        <f aca="false">INDEX(key!$B$1:$B$151,MATCH(F366,key!$C$1:$C$151,0),1)</f>
        <v>#N/A</v>
      </c>
      <c r="H366" s="169" t="e">
        <f aca="false">INDEX(key!$A$1:$A$151,MATCH(Industry!G366,key!$B$1:$B$151,0),1)</f>
        <v>#N/A</v>
      </c>
    </row>
    <row r="367" customFormat="false" ht="15" hidden="false" customHeight="false" outlineLevel="0" collapsed="false">
      <c r="A367" s="170" t="n">
        <f aca="false">Сводка!K341</f>
        <v>0</v>
      </c>
      <c r="B367" s="171" t="n">
        <f aca="false">$L$1</f>
        <v>41735</v>
      </c>
      <c r="C367" s="170" t="n">
        <v>1</v>
      </c>
      <c r="D367" s="170" t="n">
        <f aca="false">Сводка!C341/1000</f>
        <v>0</v>
      </c>
      <c r="E367" s="170" t="n">
        <f aca="false">Сводка!B341</f>
        <v>0</v>
      </c>
      <c r="F367" s="169" t="n">
        <f aca="false">Сводка!A341</f>
        <v>0</v>
      </c>
      <c r="G367" s="169" t="e">
        <f aca="false">INDEX(key!$B$1:$B$151,MATCH(F367,key!$C$1:$C$151,0),1)</f>
        <v>#N/A</v>
      </c>
      <c r="H367" s="169" t="e">
        <f aca="false">INDEX(key!$A$1:$A$151,MATCH(Industry!G367,key!$B$1:$B$151,0),1)</f>
        <v>#N/A</v>
      </c>
    </row>
    <row r="368" customFormat="false" ht="15" hidden="false" customHeight="false" outlineLevel="0" collapsed="false">
      <c r="A368" s="170" t="n">
        <f aca="false">Сводка!K342</f>
        <v>0</v>
      </c>
      <c r="B368" s="171" t="n">
        <f aca="false">$L$1</f>
        <v>41735</v>
      </c>
      <c r="C368" s="170" t="n">
        <v>1</v>
      </c>
      <c r="D368" s="170" t="n">
        <f aca="false">Сводка!C342/1000</f>
        <v>0</v>
      </c>
      <c r="E368" s="170" t="n">
        <f aca="false">Сводка!B342</f>
        <v>0</v>
      </c>
      <c r="F368" s="169" t="n">
        <f aca="false">Сводка!A342</f>
        <v>0</v>
      </c>
      <c r="G368" s="169" t="e">
        <f aca="false">INDEX(key!$B$1:$B$151,MATCH(F368,key!$C$1:$C$151,0),1)</f>
        <v>#N/A</v>
      </c>
      <c r="H368" s="169" t="e">
        <f aca="false">INDEX(key!$A$1:$A$151,MATCH(Industry!G368,key!$B$1:$B$151,0),1)</f>
        <v>#N/A</v>
      </c>
    </row>
    <row r="369" customFormat="false" ht="15" hidden="false" customHeight="false" outlineLevel="0" collapsed="false">
      <c r="A369" s="170" t="n">
        <f aca="false">Сводка!K343</f>
        <v>0</v>
      </c>
      <c r="B369" s="171" t="n">
        <f aca="false">$L$1</f>
        <v>41735</v>
      </c>
      <c r="C369" s="170" t="n">
        <v>1</v>
      </c>
      <c r="D369" s="170" t="n">
        <f aca="false">Сводка!C343/1000</f>
        <v>0</v>
      </c>
      <c r="E369" s="170" t="n">
        <f aca="false">Сводка!B343</f>
        <v>0</v>
      </c>
      <c r="F369" s="169" t="n">
        <f aca="false">Сводка!A343</f>
        <v>0</v>
      </c>
      <c r="G369" s="169" t="e">
        <f aca="false">INDEX(key!$B$1:$B$151,MATCH(F369,key!$C$1:$C$151,0),1)</f>
        <v>#N/A</v>
      </c>
      <c r="H369" s="169" t="e">
        <f aca="false">INDEX(key!$A$1:$A$151,MATCH(Industry!G369,key!$B$1:$B$151,0),1)</f>
        <v>#N/A</v>
      </c>
    </row>
    <row r="370" customFormat="false" ht="15" hidden="false" customHeight="false" outlineLevel="0" collapsed="false">
      <c r="A370" s="170" t="n">
        <f aca="false">Сводка!K344</f>
        <v>0</v>
      </c>
      <c r="B370" s="171" t="n">
        <f aca="false">$L$1</f>
        <v>41735</v>
      </c>
      <c r="C370" s="170" t="n">
        <v>1</v>
      </c>
      <c r="D370" s="170" t="n">
        <f aca="false">Сводка!C344/1000</f>
        <v>0</v>
      </c>
      <c r="E370" s="170" t="n">
        <f aca="false">Сводка!B344</f>
        <v>0</v>
      </c>
      <c r="F370" s="169" t="n">
        <f aca="false">Сводка!A344</f>
        <v>0</v>
      </c>
      <c r="G370" s="169" t="e">
        <f aca="false">INDEX(key!$B$1:$B$151,MATCH(F370,key!$C$1:$C$151,0),1)</f>
        <v>#N/A</v>
      </c>
      <c r="H370" s="169" t="e">
        <f aca="false">INDEX(key!$A$1:$A$151,MATCH(Industry!G370,key!$B$1:$B$151,0),1)</f>
        <v>#N/A</v>
      </c>
    </row>
    <row r="371" customFormat="false" ht="15" hidden="false" customHeight="false" outlineLevel="0" collapsed="false">
      <c r="A371" s="170" t="n">
        <f aca="false">Сводка!K345</f>
        <v>0</v>
      </c>
      <c r="B371" s="171" t="n">
        <f aca="false">$L$1</f>
        <v>41735</v>
      </c>
      <c r="C371" s="170" t="n">
        <v>1</v>
      </c>
      <c r="D371" s="170" t="n">
        <f aca="false">Сводка!C345/1000</f>
        <v>0</v>
      </c>
      <c r="E371" s="170" t="n">
        <f aca="false">Сводка!B345</f>
        <v>0</v>
      </c>
      <c r="F371" s="169" t="n">
        <f aca="false">Сводка!A345</f>
        <v>0</v>
      </c>
      <c r="G371" s="169" t="e">
        <f aca="false">INDEX(key!$B$1:$B$151,MATCH(F371,key!$C$1:$C$151,0),1)</f>
        <v>#N/A</v>
      </c>
      <c r="H371" s="169" t="e">
        <f aca="false">INDEX(key!$A$1:$A$151,MATCH(Industry!G371,key!$B$1:$B$151,0),1)</f>
        <v>#N/A</v>
      </c>
    </row>
    <row r="372" customFormat="false" ht="15" hidden="false" customHeight="false" outlineLevel="0" collapsed="false">
      <c r="A372" s="170" t="n">
        <f aca="false">Сводка!K346</f>
        <v>0</v>
      </c>
      <c r="B372" s="171" t="n">
        <f aca="false">$L$1</f>
        <v>41735</v>
      </c>
      <c r="C372" s="170" t="n">
        <v>1</v>
      </c>
      <c r="D372" s="170" t="n">
        <f aca="false">Сводка!C346/1000</f>
        <v>0</v>
      </c>
      <c r="E372" s="170" t="n">
        <f aca="false">Сводка!B346</f>
        <v>0</v>
      </c>
      <c r="F372" s="169" t="n">
        <f aca="false">Сводка!A346</f>
        <v>0</v>
      </c>
      <c r="G372" s="169" t="e">
        <f aca="false">INDEX(key!$B$1:$B$151,MATCH(F372,key!$C$1:$C$151,0),1)</f>
        <v>#N/A</v>
      </c>
      <c r="H372" s="169" t="e">
        <f aca="false">INDEX(key!$A$1:$A$151,MATCH(Industry!G372,key!$B$1:$B$151,0),1)</f>
        <v>#N/A</v>
      </c>
    </row>
    <row r="373" customFormat="false" ht="15" hidden="false" customHeight="false" outlineLevel="0" collapsed="false">
      <c r="A373" s="170" t="n">
        <f aca="false">Сводка!K347</f>
        <v>0</v>
      </c>
      <c r="B373" s="171" t="n">
        <f aca="false">$L$1</f>
        <v>41735</v>
      </c>
      <c r="C373" s="170" t="n">
        <v>1</v>
      </c>
      <c r="D373" s="170" t="n">
        <f aca="false">Сводка!C347/1000</f>
        <v>0</v>
      </c>
      <c r="E373" s="170" t="n">
        <f aca="false">Сводка!B347</f>
        <v>0</v>
      </c>
      <c r="F373" s="169" t="n">
        <f aca="false">Сводка!A347</f>
        <v>0</v>
      </c>
      <c r="G373" s="169" t="e">
        <f aca="false">INDEX(key!$B$1:$B$151,MATCH(F373,key!$C$1:$C$151,0),1)</f>
        <v>#N/A</v>
      </c>
      <c r="H373" s="169" t="e">
        <f aca="false">INDEX(key!$A$1:$A$151,MATCH(Industry!G373,key!$B$1:$B$151,0),1)</f>
        <v>#N/A</v>
      </c>
    </row>
    <row r="374" customFormat="false" ht="15" hidden="false" customHeight="false" outlineLevel="0" collapsed="false">
      <c r="A374" s="170" t="n">
        <f aca="false">Сводка!K348</f>
        <v>0</v>
      </c>
      <c r="B374" s="171" t="n">
        <f aca="false">$L$1</f>
        <v>41735</v>
      </c>
      <c r="C374" s="170" t="n">
        <v>1</v>
      </c>
      <c r="D374" s="170" t="n">
        <f aca="false">Сводка!C348/1000</f>
        <v>0</v>
      </c>
      <c r="E374" s="170" t="n">
        <f aca="false">Сводка!B348</f>
        <v>0</v>
      </c>
      <c r="F374" s="169" t="n">
        <f aca="false">Сводка!A348</f>
        <v>0</v>
      </c>
      <c r="G374" s="169" t="e">
        <f aca="false">INDEX(key!$B$1:$B$151,MATCH(F374,key!$C$1:$C$151,0),1)</f>
        <v>#N/A</v>
      </c>
      <c r="H374" s="169" t="e">
        <f aca="false">INDEX(key!$A$1:$A$151,MATCH(Industry!G374,key!$B$1:$B$151,0),1)</f>
        <v>#N/A</v>
      </c>
    </row>
    <row r="375" customFormat="false" ht="15" hidden="false" customHeight="false" outlineLevel="0" collapsed="false">
      <c r="A375" s="170" t="n">
        <f aca="false">Сводка!K349</f>
        <v>0</v>
      </c>
      <c r="B375" s="171" t="n">
        <f aca="false">$L$1</f>
        <v>41735</v>
      </c>
      <c r="C375" s="170" t="n">
        <v>1</v>
      </c>
      <c r="D375" s="170" t="n">
        <f aca="false">Сводка!C349/1000</f>
        <v>0</v>
      </c>
      <c r="E375" s="170" t="n">
        <f aca="false">Сводка!B349</f>
        <v>0</v>
      </c>
      <c r="F375" s="169" t="n">
        <f aca="false">Сводка!A349</f>
        <v>0</v>
      </c>
      <c r="G375" s="169" t="e">
        <f aca="false">INDEX(key!$B$1:$B$151,MATCH(F375,key!$C$1:$C$151,0),1)</f>
        <v>#N/A</v>
      </c>
      <c r="H375" s="169" t="e">
        <f aca="false">INDEX(key!$A$1:$A$151,MATCH(Industry!G375,key!$B$1:$B$151,0),1)</f>
        <v>#N/A</v>
      </c>
    </row>
    <row r="376" customFormat="false" ht="15" hidden="false" customHeight="false" outlineLevel="0" collapsed="false">
      <c r="A376" s="170" t="n">
        <f aca="false">Сводка!K350</f>
        <v>0</v>
      </c>
      <c r="B376" s="171" t="n">
        <f aca="false">$L$1</f>
        <v>41735</v>
      </c>
      <c r="C376" s="170" t="n">
        <v>1</v>
      </c>
      <c r="D376" s="170" t="n">
        <f aca="false">Сводка!C350/1000</f>
        <v>0</v>
      </c>
      <c r="E376" s="170" t="n">
        <f aca="false">Сводка!B350</f>
        <v>0</v>
      </c>
      <c r="F376" s="169" t="n">
        <f aca="false">Сводка!A350</f>
        <v>0</v>
      </c>
      <c r="G376" s="169" t="e">
        <f aca="false">INDEX(key!$B$1:$B$151,MATCH(F376,key!$C$1:$C$151,0),1)</f>
        <v>#N/A</v>
      </c>
      <c r="H376" s="169" t="e">
        <f aca="false">INDEX(key!$A$1:$A$151,MATCH(Industry!G376,key!$B$1:$B$151,0),1)</f>
        <v>#N/A</v>
      </c>
    </row>
    <row r="377" customFormat="false" ht="15" hidden="false" customHeight="false" outlineLevel="0" collapsed="false">
      <c r="A377" s="170" t="n">
        <f aca="false">Сводка!K351</f>
        <v>0</v>
      </c>
      <c r="B377" s="171" t="n">
        <f aca="false">$L$1</f>
        <v>41735</v>
      </c>
      <c r="C377" s="170" t="n">
        <v>1</v>
      </c>
      <c r="D377" s="170" t="n">
        <f aca="false">Сводка!C351/1000</f>
        <v>0</v>
      </c>
      <c r="E377" s="170" t="n">
        <f aca="false">Сводка!B351</f>
        <v>0</v>
      </c>
      <c r="F377" s="169" t="n">
        <f aca="false">Сводка!A351</f>
        <v>0</v>
      </c>
      <c r="G377" s="169" t="e">
        <f aca="false">INDEX(key!$B$1:$B$151,MATCH(F377,key!$C$1:$C$151,0),1)</f>
        <v>#N/A</v>
      </c>
      <c r="H377" s="169" t="e">
        <f aca="false">INDEX(key!$A$1:$A$151,MATCH(Industry!G377,key!$B$1:$B$151,0),1)</f>
        <v>#N/A</v>
      </c>
    </row>
    <row r="378" customFormat="false" ht="15" hidden="false" customHeight="false" outlineLevel="0" collapsed="false">
      <c r="A378" s="170" t="n">
        <f aca="false">Сводка!K352</f>
        <v>0</v>
      </c>
      <c r="B378" s="171" t="n">
        <f aca="false">$L$1</f>
        <v>41735</v>
      </c>
      <c r="C378" s="170" t="n">
        <v>1</v>
      </c>
      <c r="D378" s="170" t="n">
        <f aca="false">Сводка!C352/1000</f>
        <v>0</v>
      </c>
      <c r="E378" s="170" t="n">
        <f aca="false">Сводка!B352</f>
        <v>0</v>
      </c>
      <c r="F378" s="169" t="n">
        <f aca="false">Сводка!A352</f>
        <v>0</v>
      </c>
      <c r="G378" s="169" t="e">
        <f aca="false">INDEX(key!$B$1:$B$151,MATCH(F378,key!$C$1:$C$151,0),1)</f>
        <v>#N/A</v>
      </c>
      <c r="H378" s="169" t="e">
        <f aca="false">INDEX(key!$A$1:$A$151,MATCH(Industry!G378,key!$B$1:$B$151,0),1)</f>
        <v>#N/A</v>
      </c>
    </row>
    <row r="379" customFormat="false" ht="15" hidden="false" customHeight="false" outlineLevel="0" collapsed="false">
      <c r="A379" s="170" t="n">
        <f aca="false">Сводка!K353</f>
        <v>0</v>
      </c>
      <c r="B379" s="171" t="n">
        <f aca="false">$L$1</f>
        <v>41735</v>
      </c>
      <c r="C379" s="170" t="n">
        <v>1</v>
      </c>
      <c r="D379" s="170" t="n">
        <f aca="false">Сводка!C353/1000</f>
        <v>0</v>
      </c>
      <c r="E379" s="170" t="n">
        <f aca="false">Сводка!B353</f>
        <v>0</v>
      </c>
      <c r="F379" s="169" t="n">
        <f aca="false">Сводка!A353</f>
        <v>0</v>
      </c>
      <c r="G379" s="169" t="e">
        <f aca="false">INDEX(key!$B$1:$B$151,MATCH(F379,key!$C$1:$C$151,0),1)</f>
        <v>#N/A</v>
      </c>
      <c r="H379" s="169" t="e">
        <f aca="false">INDEX(key!$A$1:$A$151,MATCH(Industry!G379,key!$B$1:$B$151,0),1)</f>
        <v>#N/A</v>
      </c>
    </row>
    <row r="380" customFormat="false" ht="15" hidden="false" customHeight="false" outlineLevel="0" collapsed="false">
      <c r="A380" s="170" t="n">
        <f aca="false">Сводка!K354</f>
        <v>0</v>
      </c>
      <c r="B380" s="171" t="n">
        <f aca="false">$L$1</f>
        <v>41735</v>
      </c>
      <c r="C380" s="170" t="n">
        <v>1</v>
      </c>
      <c r="D380" s="170" t="n">
        <f aca="false">Сводка!C354/1000</f>
        <v>0</v>
      </c>
      <c r="E380" s="170" t="n">
        <f aca="false">Сводка!B354</f>
        <v>0</v>
      </c>
      <c r="F380" s="169" t="n">
        <f aca="false">Сводка!A354</f>
        <v>0</v>
      </c>
      <c r="G380" s="169" t="e">
        <f aca="false">INDEX(key!$B$1:$B$151,MATCH(F380,key!$C$1:$C$151,0),1)</f>
        <v>#N/A</v>
      </c>
      <c r="H380" s="169" t="e">
        <f aca="false">INDEX(key!$A$1:$A$151,MATCH(Industry!G380,key!$B$1:$B$151,0),1)</f>
        <v>#N/A</v>
      </c>
    </row>
    <row r="381" customFormat="false" ht="15" hidden="false" customHeight="false" outlineLevel="0" collapsed="false">
      <c r="A381" s="170" t="n">
        <f aca="false">Сводка!K355</f>
        <v>0</v>
      </c>
      <c r="B381" s="171" t="n">
        <f aca="false">$L$1</f>
        <v>41735</v>
      </c>
      <c r="C381" s="170" t="n">
        <v>1</v>
      </c>
      <c r="D381" s="170" t="n">
        <f aca="false">Сводка!C355/1000</f>
        <v>0</v>
      </c>
      <c r="E381" s="170" t="n">
        <f aca="false">Сводка!B355</f>
        <v>0</v>
      </c>
      <c r="F381" s="169" t="n">
        <f aca="false">Сводка!A355</f>
        <v>0</v>
      </c>
      <c r="G381" s="169" t="e">
        <f aca="false">INDEX(key!$B$1:$B$151,MATCH(F381,key!$C$1:$C$151,0),1)</f>
        <v>#N/A</v>
      </c>
      <c r="H381" s="169" t="e">
        <f aca="false">INDEX(key!$A$1:$A$151,MATCH(Industry!G381,key!$B$1:$B$151,0),1)</f>
        <v>#N/A</v>
      </c>
    </row>
    <row r="382" customFormat="false" ht="15" hidden="false" customHeight="false" outlineLevel="0" collapsed="false">
      <c r="A382" s="170" t="n">
        <f aca="false">Сводка!K356</f>
        <v>0</v>
      </c>
      <c r="B382" s="171" t="n">
        <f aca="false">$L$1</f>
        <v>41735</v>
      </c>
      <c r="C382" s="170" t="n">
        <v>1</v>
      </c>
      <c r="D382" s="170" t="n">
        <f aca="false">Сводка!C356/1000</f>
        <v>0</v>
      </c>
      <c r="E382" s="170" t="n">
        <f aca="false">Сводка!B356</f>
        <v>0</v>
      </c>
      <c r="F382" s="169" t="n">
        <f aca="false">Сводка!A356</f>
        <v>0</v>
      </c>
      <c r="G382" s="169" t="e">
        <f aca="false">INDEX(key!$B$1:$B$151,MATCH(F382,key!$C$1:$C$151,0),1)</f>
        <v>#N/A</v>
      </c>
      <c r="H382" s="169" t="e">
        <f aca="false">INDEX(key!$A$1:$A$151,MATCH(Industry!G382,key!$B$1:$B$151,0),1)</f>
        <v>#N/A</v>
      </c>
    </row>
    <row r="383" customFormat="false" ht="15" hidden="false" customHeight="false" outlineLevel="0" collapsed="false">
      <c r="A383" s="170" t="n">
        <f aca="false">Сводка!K357</f>
        <v>0</v>
      </c>
      <c r="B383" s="171" t="n">
        <f aca="false">$L$1</f>
        <v>41735</v>
      </c>
      <c r="C383" s="170" t="n">
        <v>1</v>
      </c>
      <c r="D383" s="170" t="n">
        <f aca="false">Сводка!C357/1000</f>
        <v>0</v>
      </c>
      <c r="E383" s="170" t="n">
        <f aca="false">Сводка!B357</f>
        <v>0</v>
      </c>
      <c r="F383" s="169" t="n">
        <f aca="false">Сводка!A357</f>
        <v>0</v>
      </c>
      <c r="G383" s="169" t="e">
        <f aca="false">INDEX(key!$B$1:$B$151,MATCH(F383,key!$C$1:$C$151,0),1)</f>
        <v>#N/A</v>
      </c>
      <c r="H383" s="169" t="e">
        <f aca="false">INDEX(key!$A$1:$A$151,MATCH(Industry!G383,key!$B$1:$B$151,0),1)</f>
        <v>#N/A</v>
      </c>
    </row>
    <row r="384" customFormat="false" ht="15" hidden="false" customHeight="false" outlineLevel="0" collapsed="false">
      <c r="A384" s="170" t="n">
        <f aca="false">Сводка!K358</f>
        <v>0</v>
      </c>
      <c r="B384" s="171" t="n">
        <f aca="false">$L$1</f>
        <v>41735</v>
      </c>
      <c r="C384" s="170" t="n">
        <v>1</v>
      </c>
      <c r="D384" s="170" t="n">
        <f aca="false">Сводка!C358/1000</f>
        <v>0</v>
      </c>
      <c r="E384" s="170" t="n">
        <f aca="false">Сводка!B358</f>
        <v>0</v>
      </c>
      <c r="F384" s="169" t="n">
        <f aca="false">Сводка!A358</f>
        <v>0</v>
      </c>
      <c r="G384" s="169" t="e">
        <f aca="false">INDEX(key!$B$1:$B$151,MATCH(F384,key!$C$1:$C$151,0),1)</f>
        <v>#N/A</v>
      </c>
      <c r="H384" s="169" t="e">
        <f aca="false">INDEX(key!$A$1:$A$151,MATCH(Industry!G384,key!$B$1:$B$151,0),1)</f>
        <v>#N/A</v>
      </c>
    </row>
    <row r="385" customFormat="false" ht="15" hidden="false" customHeight="false" outlineLevel="0" collapsed="false">
      <c r="A385" s="170" t="n">
        <f aca="false">Сводка!K359</f>
        <v>0</v>
      </c>
      <c r="B385" s="171" t="n">
        <f aca="false">$L$1</f>
        <v>41735</v>
      </c>
      <c r="C385" s="170" t="n">
        <v>1</v>
      </c>
      <c r="D385" s="170" t="n">
        <f aca="false">Сводка!C359/1000</f>
        <v>0</v>
      </c>
      <c r="E385" s="170" t="n">
        <f aca="false">Сводка!B359</f>
        <v>0</v>
      </c>
      <c r="F385" s="169" t="n">
        <f aca="false">Сводка!A359</f>
        <v>0</v>
      </c>
      <c r="G385" s="169" t="e">
        <f aca="false">INDEX(key!$B$1:$B$151,MATCH(F385,key!$C$1:$C$151,0),1)</f>
        <v>#N/A</v>
      </c>
      <c r="H385" s="169" t="e">
        <f aca="false">INDEX(key!$A$1:$A$151,MATCH(Industry!G385,key!$B$1:$B$151,0),1)</f>
        <v>#N/A</v>
      </c>
    </row>
    <row r="386" customFormat="false" ht="15" hidden="false" customHeight="false" outlineLevel="0" collapsed="false">
      <c r="A386" s="170" t="n">
        <f aca="false">Сводка!K360</f>
        <v>0</v>
      </c>
      <c r="B386" s="171" t="n">
        <f aca="false">$L$1</f>
        <v>41735</v>
      </c>
      <c r="C386" s="170" t="n">
        <v>1</v>
      </c>
      <c r="D386" s="170" t="n">
        <f aca="false">Сводка!C360/1000</f>
        <v>0</v>
      </c>
      <c r="E386" s="170" t="n">
        <f aca="false">Сводка!B360</f>
        <v>0</v>
      </c>
      <c r="F386" s="169" t="n">
        <f aca="false">Сводка!A360</f>
        <v>0</v>
      </c>
      <c r="G386" s="169" t="e">
        <f aca="false">INDEX(key!$B$1:$B$151,MATCH(F386,key!$C$1:$C$151,0),1)</f>
        <v>#N/A</v>
      </c>
      <c r="H386" s="169" t="e">
        <f aca="false">INDEX(key!$A$1:$A$151,MATCH(Industry!G386,key!$B$1:$B$151,0),1)</f>
        <v>#N/A</v>
      </c>
    </row>
    <row r="387" customFormat="false" ht="15" hidden="false" customHeight="false" outlineLevel="0" collapsed="false">
      <c r="A387" s="170" t="n">
        <f aca="false">Сводка!K361</f>
        <v>0</v>
      </c>
      <c r="B387" s="171" t="n">
        <f aca="false">$L$1</f>
        <v>41735</v>
      </c>
      <c r="C387" s="170" t="n">
        <v>1</v>
      </c>
      <c r="D387" s="170" t="n">
        <f aca="false">Сводка!C361/1000</f>
        <v>0</v>
      </c>
      <c r="E387" s="170" t="n">
        <f aca="false">Сводка!B361</f>
        <v>0</v>
      </c>
      <c r="F387" s="169" t="n">
        <f aca="false">Сводка!A361</f>
        <v>0</v>
      </c>
      <c r="G387" s="169" t="e">
        <f aca="false">INDEX(key!$B$1:$B$151,MATCH(F387,key!$C$1:$C$151,0),1)</f>
        <v>#N/A</v>
      </c>
      <c r="H387" s="169" t="e">
        <f aca="false">INDEX(key!$A$1:$A$151,MATCH(Industry!G387,key!$B$1:$B$151,0),1)</f>
        <v>#N/A</v>
      </c>
    </row>
    <row r="388" customFormat="false" ht="15" hidden="false" customHeight="false" outlineLevel="0" collapsed="false">
      <c r="A388" s="170" t="n">
        <f aca="false">Сводка!K362</f>
        <v>0</v>
      </c>
      <c r="B388" s="171" t="n">
        <f aca="false">$L$1</f>
        <v>41735</v>
      </c>
      <c r="C388" s="170" t="n">
        <v>1</v>
      </c>
      <c r="D388" s="170" t="n">
        <f aca="false">Сводка!C362/1000</f>
        <v>0</v>
      </c>
      <c r="E388" s="170" t="n">
        <f aca="false">Сводка!B362</f>
        <v>0</v>
      </c>
      <c r="F388" s="169" t="n">
        <f aca="false">Сводка!A362</f>
        <v>0</v>
      </c>
      <c r="G388" s="169" t="e">
        <f aca="false">INDEX(key!$B$1:$B$151,MATCH(F388,key!$C$1:$C$151,0),1)</f>
        <v>#N/A</v>
      </c>
      <c r="H388" s="169" t="e">
        <f aca="false">INDEX(key!$A$1:$A$151,MATCH(Industry!G388,key!$B$1:$B$151,0),1)</f>
        <v>#N/A</v>
      </c>
    </row>
    <row r="389" customFormat="false" ht="15" hidden="false" customHeight="false" outlineLevel="0" collapsed="false">
      <c r="A389" s="170" t="n">
        <f aca="false">Сводка!K363</f>
        <v>0</v>
      </c>
      <c r="B389" s="171" t="n">
        <f aca="false">$L$1</f>
        <v>41735</v>
      </c>
      <c r="C389" s="170" t="n">
        <v>1</v>
      </c>
      <c r="D389" s="170" t="n">
        <f aca="false">Сводка!C363/1000</f>
        <v>0</v>
      </c>
      <c r="E389" s="170" t="n">
        <f aca="false">Сводка!B363</f>
        <v>0</v>
      </c>
      <c r="F389" s="169" t="n">
        <f aca="false">Сводка!A363</f>
        <v>0</v>
      </c>
      <c r="G389" s="169" t="e">
        <f aca="false">INDEX(key!$B$1:$B$151,MATCH(F389,key!$C$1:$C$151,0),1)</f>
        <v>#N/A</v>
      </c>
      <c r="H389" s="169" t="e">
        <f aca="false">INDEX(key!$A$1:$A$151,MATCH(Industry!G389,key!$B$1:$B$151,0),1)</f>
        <v>#N/A</v>
      </c>
    </row>
    <row r="390" customFormat="false" ht="15" hidden="false" customHeight="false" outlineLevel="0" collapsed="false">
      <c r="A390" s="170" t="n">
        <f aca="false">Сводка!K364</f>
        <v>0</v>
      </c>
      <c r="B390" s="171" t="n">
        <f aca="false">$L$1</f>
        <v>41735</v>
      </c>
      <c r="C390" s="170" t="n">
        <v>1</v>
      </c>
      <c r="D390" s="170" t="n">
        <f aca="false">Сводка!C364/1000</f>
        <v>0</v>
      </c>
      <c r="E390" s="170" t="n">
        <f aca="false">Сводка!B364</f>
        <v>0</v>
      </c>
      <c r="F390" s="169" t="n">
        <f aca="false">Сводка!A364</f>
        <v>0</v>
      </c>
      <c r="G390" s="169" t="e">
        <f aca="false">INDEX(key!$B$1:$B$151,MATCH(F390,key!$C$1:$C$151,0),1)</f>
        <v>#N/A</v>
      </c>
      <c r="H390" s="169" t="e">
        <f aca="false">INDEX(key!$A$1:$A$151,MATCH(Industry!G390,key!$B$1:$B$151,0),1)</f>
        <v>#N/A</v>
      </c>
    </row>
    <row r="391" customFormat="false" ht="15" hidden="false" customHeight="false" outlineLevel="0" collapsed="false">
      <c r="A391" s="170" t="n">
        <f aca="false">Сводка!K365</f>
        <v>0</v>
      </c>
      <c r="B391" s="171" t="n">
        <f aca="false">$L$1</f>
        <v>41735</v>
      </c>
      <c r="C391" s="170" t="n">
        <v>1</v>
      </c>
      <c r="D391" s="170" t="n">
        <f aca="false">Сводка!C365/1000</f>
        <v>0</v>
      </c>
      <c r="E391" s="170" t="n">
        <f aca="false">Сводка!B365</f>
        <v>0</v>
      </c>
      <c r="F391" s="169" t="n">
        <f aca="false">Сводка!A365</f>
        <v>0</v>
      </c>
      <c r="G391" s="169" t="e">
        <f aca="false">INDEX(key!$B$1:$B$151,MATCH(F391,key!$C$1:$C$151,0),1)</f>
        <v>#N/A</v>
      </c>
      <c r="H391" s="169" t="e">
        <f aca="false">INDEX(key!$A$1:$A$151,MATCH(Industry!G391,key!$B$1:$B$151,0),1)</f>
        <v>#N/A</v>
      </c>
    </row>
    <row r="392" customFormat="false" ht="15" hidden="false" customHeight="false" outlineLevel="0" collapsed="false">
      <c r="A392" s="170" t="n">
        <f aca="false">Сводка!K366</f>
        <v>0</v>
      </c>
      <c r="B392" s="171" t="n">
        <f aca="false">$L$1</f>
        <v>41735</v>
      </c>
      <c r="C392" s="170" t="n">
        <v>1</v>
      </c>
      <c r="D392" s="170" t="n">
        <f aca="false">Сводка!C366/1000</f>
        <v>0</v>
      </c>
      <c r="E392" s="170" t="n">
        <f aca="false">Сводка!B366</f>
        <v>0</v>
      </c>
      <c r="F392" s="169" t="n">
        <f aca="false">Сводка!A366</f>
        <v>0</v>
      </c>
      <c r="G392" s="169" t="e">
        <f aca="false">INDEX(key!$B$1:$B$151,MATCH(F392,key!$C$1:$C$151,0),1)</f>
        <v>#N/A</v>
      </c>
      <c r="H392" s="169" t="e">
        <f aca="false">INDEX(key!$A$1:$A$151,MATCH(Industry!G392,key!$B$1:$B$151,0),1)</f>
        <v>#N/A</v>
      </c>
    </row>
    <row r="393" customFormat="false" ht="15" hidden="false" customHeight="false" outlineLevel="0" collapsed="false">
      <c r="A393" s="170" t="n">
        <f aca="false">Сводка!K367</f>
        <v>0</v>
      </c>
      <c r="B393" s="171" t="n">
        <f aca="false">$L$1</f>
        <v>41735</v>
      </c>
      <c r="C393" s="170" t="n">
        <v>1</v>
      </c>
      <c r="D393" s="170" t="n">
        <f aca="false">Сводка!C367/1000</f>
        <v>0</v>
      </c>
      <c r="E393" s="170" t="n">
        <f aca="false">Сводка!B367</f>
        <v>0</v>
      </c>
      <c r="F393" s="169" t="n">
        <f aca="false">Сводка!A367</f>
        <v>0</v>
      </c>
      <c r="G393" s="169" t="e">
        <f aca="false">INDEX(key!$B$1:$B$151,MATCH(F393,key!$C$1:$C$151,0),1)</f>
        <v>#N/A</v>
      </c>
      <c r="H393" s="169" t="e">
        <f aca="false">INDEX(key!$A$1:$A$151,MATCH(Industry!G393,key!$B$1:$B$151,0),1)</f>
        <v>#N/A</v>
      </c>
    </row>
    <row r="394" customFormat="false" ht="15" hidden="false" customHeight="false" outlineLevel="0" collapsed="false">
      <c r="A394" s="170" t="n">
        <f aca="false">Сводка!K368</f>
        <v>0</v>
      </c>
      <c r="B394" s="171" t="n">
        <f aca="false">$L$1</f>
        <v>41735</v>
      </c>
      <c r="C394" s="170" t="n">
        <v>1</v>
      </c>
      <c r="D394" s="170" t="n">
        <f aca="false">Сводка!C368/1000</f>
        <v>0</v>
      </c>
      <c r="E394" s="170" t="n">
        <f aca="false">Сводка!B368</f>
        <v>0</v>
      </c>
      <c r="F394" s="169" t="n">
        <f aca="false">Сводка!A368</f>
        <v>0</v>
      </c>
      <c r="G394" s="169" t="e">
        <f aca="false">INDEX(key!$B$1:$B$151,MATCH(F394,key!$C$1:$C$151,0),1)</f>
        <v>#N/A</v>
      </c>
      <c r="H394" s="169" t="e">
        <f aca="false">INDEX(key!$A$1:$A$151,MATCH(Industry!G394,key!$B$1:$B$151,0),1)</f>
        <v>#N/A</v>
      </c>
    </row>
    <row r="395" customFormat="false" ht="15" hidden="false" customHeight="false" outlineLevel="0" collapsed="false">
      <c r="A395" s="170" t="n">
        <f aca="false">Сводка!K369</f>
        <v>0</v>
      </c>
      <c r="B395" s="171" t="n">
        <f aca="false">$L$1</f>
        <v>41735</v>
      </c>
      <c r="C395" s="170" t="n">
        <v>1</v>
      </c>
      <c r="D395" s="170" t="n">
        <f aca="false">Сводка!C369/1000</f>
        <v>0</v>
      </c>
      <c r="E395" s="170" t="n">
        <f aca="false">Сводка!B369</f>
        <v>0</v>
      </c>
      <c r="F395" s="169" t="n">
        <f aca="false">Сводка!A369</f>
        <v>0</v>
      </c>
      <c r="G395" s="169" t="e">
        <f aca="false">INDEX(key!$B$1:$B$151,MATCH(F395,key!$C$1:$C$151,0),1)</f>
        <v>#N/A</v>
      </c>
      <c r="H395" s="169" t="e">
        <f aca="false">INDEX(key!$A$1:$A$151,MATCH(Industry!G395,key!$B$1:$B$151,0),1)</f>
        <v>#N/A</v>
      </c>
    </row>
    <row r="396" customFormat="false" ht="15" hidden="false" customHeight="false" outlineLevel="0" collapsed="false">
      <c r="A396" s="170" t="n">
        <f aca="false">Сводка!K370</f>
        <v>0</v>
      </c>
      <c r="B396" s="171" t="n">
        <f aca="false">$L$1</f>
        <v>41735</v>
      </c>
      <c r="C396" s="170" t="n">
        <v>1</v>
      </c>
      <c r="D396" s="170" t="n">
        <f aca="false">Сводка!C370/1000</f>
        <v>0</v>
      </c>
      <c r="E396" s="170" t="n">
        <f aca="false">Сводка!B370</f>
        <v>0</v>
      </c>
      <c r="F396" s="169" t="n">
        <f aca="false">Сводка!A370</f>
        <v>0</v>
      </c>
      <c r="G396" s="169" t="e">
        <f aca="false">INDEX(key!$B$1:$B$151,MATCH(F396,key!$C$1:$C$151,0),1)</f>
        <v>#N/A</v>
      </c>
      <c r="H396" s="169" t="e">
        <f aca="false">INDEX(key!$A$1:$A$151,MATCH(Industry!G396,key!$B$1:$B$151,0),1)</f>
        <v>#N/A</v>
      </c>
    </row>
    <row r="397" customFormat="false" ht="15" hidden="false" customHeight="false" outlineLevel="0" collapsed="false">
      <c r="A397" s="170" t="n">
        <f aca="false">Сводка!K371</f>
        <v>0</v>
      </c>
      <c r="B397" s="171" t="n">
        <f aca="false">$L$1</f>
        <v>41735</v>
      </c>
      <c r="C397" s="170" t="n">
        <v>1</v>
      </c>
      <c r="D397" s="170" t="n">
        <f aca="false">Сводка!C371/1000</f>
        <v>0</v>
      </c>
      <c r="E397" s="170" t="n">
        <f aca="false">Сводка!B371</f>
        <v>0</v>
      </c>
      <c r="F397" s="169" t="n">
        <f aca="false">Сводка!A371</f>
        <v>0</v>
      </c>
      <c r="G397" s="169" t="e">
        <f aca="false">INDEX(key!$B$1:$B$151,MATCH(F397,key!$C$1:$C$151,0),1)</f>
        <v>#N/A</v>
      </c>
      <c r="H397" s="169" t="e">
        <f aca="false">INDEX(key!$A$1:$A$151,MATCH(Industry!G397,key!$B$1:$B$151,0),1)</f>
        <v>#N/A</v>
      </c>
    </row>
    <row r="398" customFormat="false" ht="15" hidden="false" customHeight="false" outlineLevel="0" collapsed="false">
      <c r="A398" s="170" t="n">
        <f aca="false">Сводка!K372</f>
        <v>0</v>
      </c>
      <c r="B398" s="171" t="n">
        <f aca="false">$L$1</f>
        <v>41735</v>
      </c>
      <c r="C398" s="170" t="n">
        <v>1</v>
      </c>
      <c r="D398" s="170" t="n">
        <f aca="false">Сводка!C372/1000</f>
        <v>0</v>
      </c>
      <c r="E398" s="170" t="n">
        <f aca="false">Сводка!B372</f>
        <v>0</v>
      </c>
      <c r="F398" s="169" t="n">
        <f aca="false">Сводка!A372</f>
        <v>0</v>
      </c>
      <c r="G398" s="169" t="e">
        <f aca="false">INDEX(key!$B$1:$B$151,MATCH(F398,key!$C$1:$C$151,0),1)</f>
        <v>#N/A</v>
      </c>
      <c r="H398" s="169" t="e">
        <f aca="false">INDEX(key!$A$1:$A$151,MATCH(Industry!G398,key!$B$1:$B$151,0),1)</f>
        <v>#N/A</v>
      </c>
    </row>
    <row r="399" customFormat="false" ht="15" hidden="false" customHeight="false" outlineLevel="0" collapsed="false">
      <c r="A399" s="170" t="n">
        <f aca="false">Сводка!K373</f>
        <v>0</v>
      </c>
      <c r="B399" s="171" t="n">
        <f aca="false">$L$1</f>
        <v>41735</v>
      </c>
      <c r="C399" s="170" t="n">
        <v>1</v>
      </c>
      <c r="D399" s="170" t="n">
        <f aca="false">Сводка!C373/1000</f>
        <v>0</v>
      </c>
      <c r="E399" s="170" t="n">
        <f aca="false">Сводка!B373</f>
        <v>0</v>
      </c>
      <c r="F399" s="169" t="n">
        <f aca="false">Сводка!A373</f>
        <v>0</v>
      </c>
      <c r="G399" s="169" t="e">
        <f aca="false">INDEX(key!$B$1:$B$151,MATCH(F399,key!$C$1:$C$151,0),1)</f>
        <v>#N/A</v>
      </c>
      <c r="H399" s="169" t="e">
        <f aca="false">INDEX(key!$A$1:$A$151,MATCH(Industry!G399,key!$B$1:$B$151,0),1)</f>
        <v>#N/A</v>
      </c>
    </row>
    <row r="400" customFormat="false" ht="15" hidden="false" customHeight="false" outlineLevel="0" collapsed="false">
      <c r="A400" s="170" t="n">
        <f aca="false">Сводка!K374</f>
        <v>0</v>
      </c>
      <c r="B400" s="171" t="n">
        <f aca="false">$L$1</f>
        <v>41735</v>
      </c>
      <c r="C400" s="170" t="n">
        <v>1</v>
      </c>
      <c r="D400" s="170" t="n">
        <f aca="false">Сводка!C374/1000</f>
        <v>0</v>
      </c>
      <c r="E400" s="170" t="n">
        <f aca="false">Сводка!B374</f>
        <v>0</v>
      </c>
      <c r="F400" s="169" t="n">
        <f aca="false">Сводка!A374</f>
        <v>0</v>
      </c>
      <c r="G400" s="169" t="e">
        <f aca="false">INDEX(key!$B$1:$B$151,MATCH(F400,key!$C$1:$C$151,0),1)</f>
        <v>#N/A</v>
      </c>
      <c r="H400" s="169" t="e">
        <f aca="false">INDEX(key!$A$1:$A$151,MATCH(Industry!G400,key!$B$1:$B$151,0),1)</f>
        <v>#N/A</v>
      </c>
    </row>
    <row r="401" customFormat="false" ht="15" hidden="false" customHeight="false" outlineLevel="0" collapsed="false">
      <c r="A401" s="170" t="n">
        <f aca="false">Сводка!K375</f>
        <v>0</v>
      </c>
      <c r="B401" s="171" t="n">
        <f aca="false">$L$1</f>
        <v>41735</v>
      </c>
      <c r="C401" s="170" t="n">
        <v>1</v>
      </c>
      <c r="D401" s="170" t="n">
        <f aca="false">Сводка!C375/1000</f>
        <v>0</v>
      </c>
      <c r="E401" s="170" t="n">
        <f aca="false">Сводка!B375</f>
        <v>0</v>
      </c>
      <c r="F401" s="169" t="n">
        <f aca="false">Сводка!A375</f>
        <v>0</v>
      </c>
      <c r="G401" s="169" t="e">
        <f aca="false">INDEX(key!$B$1:$B$151,MATCH(F401,key!$C$1:$C$151,0),1)</f>
        <v>#N/A</v>
      </c>
      <c r="H401" s="169" t="e">
        <f aca="false">INDEX(key!$A$1:$A$151,MATCH(Industry!G401,key!$B$1:$B$151,0),1)</f>
        <v>#N/A</v>
      </c>
    </row>
    <row r="402" customFormat="false" ht="15" hidden="false" customHeight="false" outlineLevel="0" collapsed="false">
      <c r="A402" s="170" t="n">
        <f aca="false">Сводка!K376</f>
        <v>0</v>
      </c>
      <c r="B402" s="171" t="n">
        <f aca="false">$L$1</f>
        <v>41735</v>
      </c>
      <c r="C402" s="170" t="n">
        <v>1</v>
      </c>
      <c r="D402" s="170" t="n">
        <f aca="false">Сводка!C376/1000</f>
        <v>0</v>
      </c>
      <c r="E402" s="170" t="n">
        <f aca="false">Сводка!B376</f>
        <v>0</v>
      </c>
      <c r="F402" s="169" t="n">
        <f aca="false">Сводка!A376</f>
        <v>0</v>
      </c>
      <c r="G402" s="169" t="e">
        <f aca="false">INDEX(key!$B$1:$B$151,MATCH(F402,key!$C$1:$C$151,0),1)</f>
        <v>#N/A</v>
      </c>
      <c r="H402" s="169" t="e">
        <f aca="false">INDEX(key!$A$1:$A$151,MATCH(Industry!G402,key!$B$1:$B$151,0),1)</f>
        <v>#N/A</v>
      </c>
    </row>
    <row r="403" customFormat="false" ht="15" hidden="false" customHeight="false" outlineLevel="0" collapsed="false">
      <c r="A403" s="170" t="n">
        <f aca="false">Сводка!K377</f>
        <v>0</v>
      </c>
      <c r="B403" s="171" t="n">
        <f aca="false">$L$1</f>
        <v>41735</v>
      </c>
      <c r="C403" s="170" t="n">
        <v>1</v>
      </c>
      <c r="D403" s="170" t="n">
        <f aca="false">Сводка!C377/1000</f>
        <v>0</v>
      </c>
      <c r="E403" s="170" t="n">
        <f aca="false">Сводка!B377</f>
        <v>0</v>
      </c>
      <c r="F403" s="169" t="n">
        <f aca="false">Сводка!A377</f>
        <v>0</v>
      </c>
      <c r="G403" s="169" t="e">
        <f aca="false">INDEX(key!$B$1:$B$151,MATCH(F403,key!$C$1:$C$151,0),1)</f>
        <v>#N/A</v>
      </c>
      <c r="H403" s="169" t="e">
        <f aca="false">INDEX(key!$A$1:$A$151,MATCH(Industry!G403,key!$B$1:$B$151,0),1)</f>
        <v>#N/A</v>
      </c>
    </row>
    <row r="404" customFormat="false" ht="15" hidden="false" customHeight="false" outlineLevel="0" collapsed="false">
      <c r="A404" s="170" t="n">
        <f aca="false">Сводка!K378</f>
        <v>0</v>
      </c>
      <c r="B404" s="171" t="n">
        <f aca="false">$L$1</f>
        <v>41735</v>
      </c>
      <c r="C404" s="170" t="n">
        <v>1</v>
      </c>
      <c r="D404" s="170" t="n">
        <f aca="false">Сводка!C378/1000</f>
        <v>0</v>
      </c>
      <c r="E404" s="170" t="n">
        <f aca="false">Сводка!B378</f>
        <v>0</v>
      </c>
      <c r="F404" s="169" t="n">
        <f aca="false">Сводка!A378</f>
        <v>0</v>
      </c>
      <c r="G404" s="169" t="e">
        <f aca="false">INDEX(key!$B$1:$B$151,MATCH(F404,key!$C$1:$C$151,0),1)</f>
        <v>#N/A</v>
      </c>
      <c r="H404" s="169" t="e">
        <f aca="false">INDEX(key!$A$1:$A$151,MATCH(Industry!G404,key!$B$1:$B$151,0),1)</f>
        <v>#N/A</v>
      </c>
    </row>
    <row r="405" customFormat="false" ht="15" hidden="false" customHeight="false" outlineLevel="0" collapsed="false">
      <c r="A405" s="170" t="n">
        <f aca="false">Сводка!K379</f>
        <v>0</v>
      </c>
      <c r="B405" s="171" t="n">
        <f aca="false">$L$1</f>
        <v>41735</v>
      </c>
      <c r="C405" s="170" t="n">
        <v>1</v>
      </c>
      <c r="D405" s="170" t="n">
        <f aca="false">Сводка!C379/1000</f>
        <v>0</v>
      </c>
      <c r="E405" s="170" t="n">
        <f aca="false">Сводка!B379</f>
        <v>0</v>
      </c>
      <c r="F405" s="169" t="n">
        <f aca="false">Сводка!A379</f>
        <v>0</v>
      </c>
      <c r="G405" s="169" t="e">
        <f aca="false">INDEX(key!$B$1:$B$151,MATCH(F405,key!$C$1:$C$151,0),1)</f>
        <v>#N/A</v>
      </c>
      <c r="H405" s="169" t="e">
        <f aca="false">INDEX(key!$A$1:$A$151,MATCH(Industry!G405,key!$B$1:$B$151,0),1)</f>
        <v>#N/A</v>
      </c>
    </row>
    <row r="406" customFormat="false" ht="15" hidden="false" customHeight="false" outlineLevel="0" collapsed="false">
      <c r="A406" s="170" t="n">
        <f aca="false">Сводка!K380</f>
        <v>0</v>
      </c>
      <c r="B406" s="171" t="n">
        <f aca="false">$L$1</f>
        <v>41735</v>
      </c>
      <c r="C406" s="170" t="n">
        <v>1</v>
      </c>
      <c r="D406" s="170" t="n">
        <f aca="false">Сводка!C380/1000</f>
        <v>0</v>
      </c>
      <c r="E406" s="170" t="n">
        <f aca="false">Сводка!B380</f>
        <v>0</v>
      </c>
      <c r="F406" s="169" t="n">
        <f aca="false">Сводка!A380</f>
        <v>0</v>
      </c>
      <c r="G406" s="169" t="e">
        <f aca="false">INDEX(key!$B$1:$B$151,MATCH(F406,key!$C$1:$C$151,0),1)</f>
        <v>#N/A</v>
      </c>
      <c r="H406" s="169" t="e">
        <f aca="false">INDEX(key!$A$1:$A$151,MATCH(Industry!G406,key!$B$1:$B$151,0),1)</f>
        <v>#N/A</v>
      </c>
    </row>
    <row r="407" customFormat="false" ht="15" hidden="false" customHeight="false" outlineLevel="0" collapsed="false">
      <c r="A407" s="170" t="n">
        <f aca="false">Сводка!K381</f>
        <v>0</v>
      </c>
      <c r="B407" s="171" t="n">
        <f aca="false">$L$1</f>
        <v>41735</v>
      </c>
      <c r="C407" s="170" t="n">
        <v>1</v>
      </c>
      <c r="D407" s="170" t="n">
        <f aca="false">Сводка!C381/1000</f>
        <v>0</v>
      </c>
      <c r="E407" s="170" t="n">
        <f aca="false">Сводка!B381</f>
        <v>0</v>
      </c>
      <c r="F407" s="169" t="n">
        <f aca="false">Сводка!A381</f>
        <v>0</v>
      </c>
      <c r="G407" s="169" t="e">
        <f aca="false">INDEX(key!$B$1:$B$151,MATCH(F407,key!$C$1:$C$151,0),1)</f>
        <v>#N/A</v>
      </c>
      <c r="H407" s="169" t="e">
        <f aca="false">INDEX(key!$A$1:$A$151,MATCH(Industry!G407,key!$B$1:$B$151,0),1)</f>
        <v>#N/A</v>
      </c>
    </row>
    <row r="408" customFormat="false" ht="15" hidden="false" customHeight="false" outlineLevel="0" collapsed="false">
      <c r="A408" s="170" t="n">
        <f aca="false">Сводка!K382</f>
        <v>0</v>
      </c>
      <c r="B408" s="171" t="n">
        <f aca="false">$L$1</f>
        <v>41735</v>
      </c>
      <c r="C408" s="170" t="n">
        <v>1</v>
      </c>
      <c r="D408" s="170" t="n">
        <f aca="false">Сводка!C382/1000</f>
        <v>0</v>
      </c>
      <c r="E408" s="170" t="n">
        <f aca="false">Сводка!B382</f>
        <v>0</v>
      </c>
      <c r="F408" s="169" t="n">
        <f aca="false">Сводка!A382</f>
        <v>0</v>
      </c>
      <c r="G408" s="169" t="e">
        <f aca="false">INDEX(key!$B$1:$B$151,MATCH(F408,key!$C$1:$C$151,0),1)</f>
        <v>#N/A</v>
      </c>
      <c r="H408" s="169" t="e">
        <f aca="false">INDEX(key!$A$1:$A$151,MATCH(Industry!G408,key!$B$1:$B$151,0),1)</f>
        <v>#N/A</v>
      </c>
    </row>
    <row r="409" customFormat="false" ht="15" hidden="false" customHeight="false" outlineLevel="0" collapsed="false">
      <c r="A409" s="170" t="n">
        <f aca="false">Сводка!K383</f>
        <v>0</v>
      </c>
      <c r="B409" s="171" t="n">
        <f aca="false">$L$1</f>
        <v>41735</v>
      </c>
      <c r="C409" s="170" t="n">
        <v>1</v>
      </c>
      <c r="D409" s="170" t="n">
        <f aca="false">Сводка!C383/1000</f>
        <v>0</v>
      </c>
      <c r="E409" s="170" t="n">
        <f aca="false">Сводка!B383</f>
        <v>0</v>
      </c>
      <c r="F409" s="169" t="n">
        <f aca="false">Сводка!A383</f>
        <v>0</v>
      </c>
      <c r="G409" s="169" t="e">
        <f aca="false">INDEX(key!$B$1:$B$151,MATCH(F409,key!$C$1:$C$151,0),1)</f>
        <v>#N/A</v>
      </c>
      <c r="H409" s="169" t="e">
        <f aca="false">INDEX(key!$A$1:$A$151,MATCH(Industry!G409,key!$B$1:$B$151,0),1)</f>
        <v>#N/A</v>
      </c>
    </row>
    <row r="410" customFormat="false" ht="15" hidden="false" customHeight="false" outlineLevel="0" collapsed="false">
      <c r="A410" s="170" t="n">
        <f aca="false">Сводка!K384</f>
        <v>0</v>
      </c>
      <c r="B410" s="171" t="n">
        <f aca="false">$L$1</f>
        <v>41735</v>
      </c>
      <c r="C410" s="170" t="n">
        <v>1</v>
      </c>
      <c r="D410" s="170" t="n">
        <f aca="false">Сводка!C384/1000</f>
        <v>0</v>
      </c>
      <c r="E410" s="170" t="n">
        <f aca="false">Сводка!B384</f>
        <v>0</v>
      </c>
      <c r="F410" s="169" t="n">
        <f aca="false">Сводка!A384</f>
        <v>0</v>
      </c>
      <c r="G410" s="169" t="e">
        <f aca="false">INDEX(key!$B$1:$B$151,MATCH(F410,key!$C$1:$C$151,0),1)</f>
        <v>#N/A</v>
      </c>
      <c r="H410" s="169" t="e">
        <f aca="false">INDEX(key!$A$1:$A$151,MATCH(Industry!G410,key!$B$1:$B$151,0),1)</f>
        <v>#N/A</v>
      </c>
    </row>
    <row r="411" customFormat="false" ht="15" hidden="false" customHeight="false" outlineLevel="0" collapsed="false">
      <c r="A411" s="170" t="n">
        <f aca="false">Сводка!K385</f>
        <v>0</v>
      </c>
      <c r="B411" s="171" t="n">
        <f aca="false">$L$1</f>
        <v>41735</v>
      </c>
      <c r="C411" s="170" t="n">
        <v>1</v>
      </c>
      <c r="D411" s="170" t="n">
        <f aca="false">Сводка!C385/1000</f>
        <v>0</v>
      </c>
      <c r="E411" s="170" t="n">
        <f aca="false">Сводка!B385</f>
        <v>0</v>
      </c>
      <c r="F411" s="169" t="n">
        <f aca="false">Сводка!A385</f>
        <v>0</v>
      </c>
      <c r="G411" s="169" t="e">
        <f aca="false">INDEX(key!$B$1:$B$151,MATCH(F411,key!$C$1:$C$151,0),1)</f>
        <v>#N/A</v>
      </c>
      <c r="H411" s="169" t="e">
        <f aca="false">INDEX(key!$A$1:$A$151,MATCH(Industry!G411,key!$B$1:$B$151,0),1)</f>
        <v>#N/A</v>
      </c>
    </row>
    <row r="412" customFormat="false" ht="15" hidden="false" customHeight="false" outlineLevel="0" collapsed="false">
      <c r="A412" s="170" t="n">
        <f aca="false">Сводка!K386</f>
        <v>0</v>
      </c>
      <c r="B412" s="171" t="n">
        <f aca="false">$L$1</f>
        <v>41735</v>
      </c>
      <c r="C412" s="170" t="n">
        <v>1</v>
      </c>
      <c r="D412" s="170" t="n">
        <f aca="false">Сводка!C386/1000</f>
        <v>0</v>
      </c>
      <c r="E412" s="170" t="n">
        <f aca="false">Сводка!B386</f>
        <v>0</v>
      </c>
      <c r="F412" s="169" t="n">
        <f aca="false">Сводка!A386</f>
        <v>0</v>
      </c>
      <c r="G412" s="169" t="e">
        <f aca="false">INDEX(key!$B$1:$B$151,MATCH(F412,key!$C$1:$C$151,0),1)</f>
        <v>#N/A</v>
      </c>
      <c r="H412" s="169" t="e">
        <f aca="false">INDEX(key!$A$1:$A$151,MATCH(Industry!G412,key!$B$1:$B$151,0),1)</f>
        <v>#N/A</v>
      </c>
    </row>
    <row r="413" customFormat="false" ht="15" hidden="false" customHeight="false" outlineLevel="0" collapsed="false">
      <c r="A413" s="170" t="n">
        <f aca="false">Сводка!K387</f>
        <v>0</v>
      </c>
      <c r="B413" s="171" t="n">
        <f aca="false">$L$1</f>
        <v>41735</v>
      </c>
      <c r="C413" s="170" t="n">
        <v>1</v>
      </c>
      <c r="D413" s="170" t="n">
        <f aca="false">Сводка!C387/1000</f>
        <v>0</v>
      </c>
      <c r="E413" s="170" t="n">
        <f aca="false">Сводка!B387</f>
        <v>0</v>
      </c>
      <c r="F413" s="169" t="n">
        <f aca="false">Сводка!A387</f>
        <v>0</v>
      </c>
      <c r="G413" s="169" t="e">
        <f aca="false">INDEX(key!$B$1:$B$151,MATCH(F413,key!$C$1:$C$151,0),1)</f>
        <v>#N/A</v>
      </c>
      <c r="H413" s="169" t="e">
        <f aca="false">INDEX(key!$A$1:$A$151,MATCH(Industry!G413,key!$B$1:$B$151,0),1)</f>
        <v>#N/A</v>
      </c>
    </row>
    <row r="414" customFormat="false" ht="15" hidden="false" customHeight="false" outlineLevel="0" collapsed="false">
      <c r="A414" s="170" t="n">
        <f aca="false">Сводка!K388</f>
        <v>0</v>
      </c>
      <c r="B414" s="171" t="n">
        <f aca="false">$L$1</f>
        <v>41735</v>
      </c>
      <c r="C414" s="170" t="n">
        <v>1</v>
      </c>
      <c r="D414" s="170" t="n">
        <f aca="false">Сводка!C388/1000</f>
        <v>0</v>
      </c>
      <c r="E414" s="170" t="n">
        <f aca="false">Сводка!B388</f>
        <v>0</v>
      </c>
      <c r="F414" s="169" t="n">
        <f aca="false">Сводка!A388</f>
        <v>0</v>
      </c>
      <c r="G414" s="169" t="e">
        <f aca="false">INDEX(key!$B$1:$B$151,MATCH(F414,key!$C$1:$C$151,0),1)</f>
        <v>#N/A</v>
      </c>
      <c r="H414" s="169" t="e">
        <f aca="false">INDEX(key!$A$1:$A$151,MATCH(Industry!G414,key!$B$1:$B$151,0),1)</f>
        <v>#N/A</v>
      </c>
    </row>
    <row r="415" customFormat="false" ht="15" hidden="false" customHeight="false" outlineLevel="0" collapsed="false">
      <c r="A415" s="170" t="n">
        <f aca="false">Сводка!K389</f>
        <v>0</v>
      </c>
      <c r="B415" s="171" t="n">
        <f aca="false">$L$1</f>
        <v>41735</v>
      </c>
      <c r="C415" s="170" t="n">
        <v>1</v>
      </c>
      <c r="D415" s="170" t="n">
        <f aca="false">Сводка!C389/1000</f>
        <v>0</v>
      </c>
      <c r="E415" s="170" t="n">
        <f aca="false">Сводка!B389</f>
        <v>0</v>
      </c>
      <c r="F415" s="169" t="n">
        <f aca="false">Сводка!A389</f>
        <v>0</v>
      </c>
      <c r="G415" s="169" t="e">
        <f aca="false">INDEX(key!$B$1:$B$151,MATCH(F415,key!$C$1:$C$151,0),1)</f>
        <v>#N/A</v>
      </c>
      <c r="H415" s="169" t="e">
        <f aca="false">INDEX(key!$A$1:$A$151,MATCH(Industry!G415,key!$B$1:$B$151,0),1)</f>
        <v>#N/A</v>
      </c>
    </row>
    <row r="416" customFormat="false" ht="15" hidden="false" customHeight="false" outlineLevel="0" collapsed="false">
      <c r="A416" s="170" t="n">
        <f aca="false">Сводка!K390</f>
        <v>0</v>
      </c>
      <c r="B416" s="171" t="n">
        <f aca="false">$L$1</f>
        <v>41735</v>
      </c>
      <c r="C416" s="170" t="n">
        <v>1</v>
      </c>
      <c r="D416" s="170" t="n">
        <f aca="false">Сводка!C390/1000</f>
        <v>0</v>
      </c>
      <c r="E416" s="170" t="n">
        <f aca="false">Сводка!B390</f>
        <v>0</v>
      </c>
      <c r="F416" s="169" t="n">
        <f aca="false">Сводка!A390</f>
        <v>0</v>
      </c>
      <c r="G416" s="169" t="e">
        <f aca="false">INDEX(key!$B$1:$B$151,MATCH(F416,key!$C$1:$C$151,0),1)</f>
        <v>#N/A</v>
      </c>
      <c r="H416" s="169" t="e">
        <f aca="false">INDEX(key!$A$1:$A$151,MATCH(Industry!G416,key!$B$1:$B$151,0),1)</f>
        <v>#N/A</v>
      </c>
    </row>
    <row r="417" customFormat="false" ht="15" hidden="false" customHeight="false" outlineLevel="0" collapsed="false">
      <c r="A417" s="170" t="n">
        <f aca="false">Сводка!K391</f>
        <v>0</v>
      </c>
      <c r="B417" s="171" t="n">
        <f aca="false">$L$1</f>
        <v>41735</v>
      </c>
      <c r="C417" s="170" t="n">
        <v>1</v>
      </c>
      <c r="D417" s="170" t="n">
        <f aca="false">Сводка!C391/1000</f>
        <v>0</v>
      </c>
      <c r="E417" s="170" t="n">
        <f aca="false">Сводка!B391</f>
        <v>0</v>
      </c>
      <c r="F417" s="169" t="n">
        <f aca="false">Сводка!A391</f>
        <v>0</v>
      </c>
      <c r="G417" s="169" t="e">
        <f aca="false">INDEX(key!$B$1:$B$151,MATCH(F417,key!$C$1:$C$151,0),1)</f>
        <v>#N/A</v>
      </c>
      <c r="H417" s="169" t="e">
        <f aca="false">INDEX(key!$A$1:$A$151,MATCH(Industry!G417,key!$B$1:$B$151,0),1)</f>
        <v>#N/A</v>
      </c>
    </row>
    <row r="418" customFormat="false" ht="15" hidden="false" customHeight="false" outlineLevel="0" collapsed="false">
      <c r="A418" s="170" t="n">
        <f aca="false">Сводка!K392</f>
        <v>0</v>
      </c>
      <c r="B418" s="171" t="n">
        <f aca="false">$L$1</f>
        <v>41735</v>
      </c>
      <c r="C418" s="170" t="n">
        <v>1</v>
      </c>
      <c r="D418" s="170" t="n">
        <f aca="false">Сводка!C392/1000</f>
        <v>0</v>
      </c>
      <c r="E418" s="170" t="n">
        <f aca="false">Сводка!B392</f>
        <v>0</v>
      </c>
      <c r="F418" s="169" t="n">
        <f aca="false">Сводка!A392</f>
        <v>0</v>
      </c>
      <c r="G418" s="169" t="e">
        <f aca="false">INDEX(key!$B$1:$B$151,MATCH(F418,key!$C$1:$C$151,0),1)</f>
        <v>#N/A</v>
      </c>
      <c r="H418" s="169" t="e">
        <f aca="false">INDEX(key!$A$1:$A$151,MATCH(Industry!G418,key!$B$1:$B$151,0),1)</f>
        <v>#N/A</v>
      </c>
    </row>
    <row r="419" customFormat="false" ht="15" hidden="false" customHeight="false" outlineLevel="0" collapsed="false">
      <c r="A419" s="170" t="n">
        <f aca="false">Сводка!K393</f>
        <v>0</v>
      </c>
      <c r="B419" s="171" t="n">
        <f aca="false">$L$1</f>
        <v>41735</v>
      </c>
      <c r="C419" s="170" t="n">
        <v>1</v>
      </c>
      <c r="D419" s="170" t="n">
        <f aca="false">Сводка!C393/1000</f>
        <v>0</v>
      </c>
      <c r="E419" s="170" t="n">
        <f aca="false">Сводка!B393</f>
        <v>0</v>
      </c>
      <c r="F419" s="169" t="n">
        <f aca="false">Сводка!A393</f>
        <v>0</v>
      </c>
      <c r="G419" s="169" t="e">
        <f aca="false">INDEX(key!$B$1:$B$151,MATCH(F419,key!$C$1:$C$151,0),1)</f>
        <v>#N/A</v>
      </c>
      <c r="H419" s="169" t="e">
        <f aca="false">INDEX(key!$A$1:$A$151,MATCH(Industry!G419,key!$B$1:$B$151,0),1)</f>
        <v>#N/A</v>
      </c>
    </row>
    <row r="420" customFormat="false" ht="15" hidden="false" customHeight="false" outlineLevel="0" collapsed="false">
      <c r="A420" s="170" t="n">
        <f aca="false">Сводка!K394</f>
        <v>0</v>
      </c>
      <c r="B420" s="171" t="n">
        <f aca="false">$L$1</f>
        <v>41735</v>
      </c>
      <c r="C420" s="170" t="n">
        <v>1</v>
      </c>
      <c r="D420" s="170" t="n">
        <f aca="false">Сводка!C394/1000</f>
        <v>0</v>
      </c>
      <c r="E420" s="170" t="n">
        <f aca="false">Сводка!B394</f>
        <v>0</v>
      </c>
      <c r="F420" s="169" t="n">
        <f aca="false">Сводка!A394</f>
        <v>0</v>
      </c>
      <c r="G420" s="169" t="e">
        <f aca="false">INDEX(key!$B$1:$B$151,MATCH(F420,key!$C$1:$C$151,0),1)</f>
        <v>#N/A</v>
      </c>
      <c r="H420" s="169" t="e">
        <f aca="false">INDEX(key!$A$1:$A$151,MATCH(Industry!G420,key!$B$1:$B$151,0),1)</f>
        <v>#N/A</v>
      </c>
    </row>
    <row r="421" customFormat="false" ht="15" hidden="false" customHeight="false" outlineLevel="0" collapsed="false">
      <c r="A421" s="170" t="n">
        <f aca="false">Сводка!K395</f>
        <v>0</v>
      </c>
      <c r="B421" s="171" t="n">
        <f aca="false">$L$1</f>
        <v>41735</v>
      </c>
      <c r="C421" s="170" t="n">
        <v>1</v>
      </c>
      <c r="D421" s="170" t="n">
        <f aca="false">Сводка!C395/1000</f>
        <v>0</v>
      </c>
      <c r="E421" s="170" t="n">
        <f aca="false">Сводка!B395</f>
        <v>0</v>
      </c>
      <c r="F421" s="169" t="n">
        <f aca="false">Сводка!A395</f>
        <v>0</v>
      </c>
      <c r="G421" s="169" t="e">
        <f aca="false">INDEX(key!$B$1:$B$151,MATCH(F421,key!$C$1:$C$151,0),1)</f>
        <v>#N/A</v>
      </c>
      <c r="H421" s="169" t="e">
        <f aca="false">INDEX(key!$A$1:$A$151,MATCH(Industry!G421,key!$B$1:$B$151,0),1)</f>
        <v>#N/A</v>
      </c>
    </row>
    <row r="422" customFormat="false" ht="15" hidden="false" customHeight="false" outlineLevel="0" collapsed="false">
      <c r="A422" s="170" t="n">
        <f aca="false">Сводка!K396</f>
        <v>0</v>
      </c>
      <c r="B422" s="171" t="n">
        <f aca="false">$L$1</f>
        <v>41735</v>
      </c>
      <c r="C422" s="170" t="n">
        <v>1</v>
      </c>
      <c r="D422" s="170" t="n">
        <f aca="false">Сводка!C396/1000</f>
        <v>0</v>
      </c>
      <c r="E422" s="170" t="n">
        <f aca="false">Сводка!B396</f>
        <v>0</v>
      </c>
      <c r="F422" s="169" t="n">
        <f aca="false">Сводка!A396</f>
        <v>0</v>
      </c>
      <c r="G422" s="169" t="e">
        <f aca="false">INDEX(key!$B$1:$B$151,MATCH(F422,key!$C$1:$C$151,0),1)</f>
        <v>#N/A</v>
      </c>
      <c r="H422" s="169" t="e">
        <f aca="false">INDEX(key!$A$1:$A$151,MATCH(Industry!G422,key!$B$1:$B$151,0),1)</f>
        <v>#N/A</v>
      </c>
    </row>
    <row r="423" customFormat="false" ht="15" hidden="false" customHeight="false" outlineLevel="0" collapsed="false">
      <c r="A423" s="170" t="n">
        <f aca="false">Сводка!K397</f>
        <v>0</v>
      </c>
      <c r="B423" s="171" t="n">
        <f aca="false">$L$1</f>
        <v>41735</v>
      </c>
      <c r="C423" s="170" t="n">
        <v>1</v>
      </c>
      <c r="D423" s="170" t="n">
        <f aca="false">Сводка!C397/1000</f>
        <v>0</v>
      </c>
      <c r="E423" s="170" t="n">
        <f aca="false">Сводка!B397</f>
        <v>0</v>
      </c>
      <c r="F423" s="169" t="n">
        <f aca="false">Сводка!A397</f>
        <v>0</v>
      </c>
      <c r="G423" s="169" t="e">
        <f aca="false">INDEX(key!$B$1:$B$151,MATCH(F423,key!$C$1:$C$151,0),1)</f>
        <v>#N/A</v>
      </c>
      <c r="H423" s="169" t="e">
        <f aca="false">INDEX(key!$A$1:$A$151,MATCH(Industry!G423,key!$B$1:$B$151,0),1)</f>
        <v>#N/A</v>
      </c>
    </row>
    <row r="424" customFormat="false" ht="15" hidden="false" customHeight="false" outlineLevel="0" collapsed="false">
      <c r="A424" s="170" t="n">
        <f aca="false">Сводка!K398</f>
        <v>0</v>
      </c>
      <c r="B424" s="171" t="n">
        <f aca="false">$L$1</f>
        <v>41735</v>
      </c>
      <c r="C424" s="170" t="n">
        <v>1</v>
      </c>
      <c r="D424" s="170" t="n">
        <f aca="false">Сводка!C398/1000</f>
        <v>0</v>
      </c>
      <c r="E424" s="170" t="n">
        <f aca="false">Сводка!B398</f>
        <v>0</v>
      </c>
      <c r="F424" s="169" t="n">
        <f aca="false">Сводка!A398</f>
        <v>0</v>
      </c>
      <c r="G424" s="169" t="e">
        <f aca="false">INDEX(key!$B$1:$B$151,MATCH(F424,key!$C$1:$C$151,0),1)</f>
        <v>#N/A</v>
      </c>
      <c r="H424" s="169" t="e">
        <f aca="false">INDEX(key!$A$1:$A$151,MATCH(Industry!G424,key!$B$1:$B$151,0),1)</f>
        <v>#N/A</v>
      </c>
    </row>
    <row r="425" customFormat="false" ht="15" hidden="false" customHeight="false" outlineLevel="0" collapsed="false">
      <c r="A425" s="170" t="n">
        <f aca="false">Сводка!K399</f>
        <v>0</v>
      </c>
      <c r="B425" s="171" t="n">
        <f aca="false">$L$1</f>
        <v>41735</v>
      </c>
      <c r="C425" s="170" t="n">
        <v>1</v>
      </c>
      <c r="D425" s="170" t="n">
        <f aca="false">Сводка!C399/1000</f>
        <v>0</v>
      </c>
      <c r="E425" s="170" t="n">
        <f aca="false">Сводка!B399</f>
        <v>0</v>
      </c>
      <c r="F425" s="169" t="n">
        <f aca="false">Сводка!A399</f>
        <v>0</v>
      </c>
      <c r="G425" s="169" t="e">
        <f aca="false">INDEX(key!$B$1:$B$151,MATCH(F425,key!$C$1:$C$151,0),1)</f>
        <v>#N/A</v>
      </c>
      <c r="H425" s="169" t="e">
        <f aca="false">INDEX(key!$A$1:$A$151,MATCH(Industry!G425,key!$B$1:$B$151,0),1)</f>
        <v>#N/A</v>
      </c>
    </row>
    <row r="426" customFormat="false" ht="15" hidden="false" customHeight="false" outlineLevel="0" collapsed="false">
      <c r="A426" s="170" t="n">
        <f aca="false">Сводка!K400</f>
        <v>0</v>
      </c>
      <c r="B426" s="171" t="n">
        <f aca="false">$L$1</f>
        <v>41735</v>
      </c>
      <c r="C426" s="170" t="n">
        <v>1</v>
      </c>
      <c r="D426" s="170" t="n">
        <f aca="false">Сводка!C400/1000</f>
        <v>0</v>
      </c>
      <c r="E426" s="170" t="n">
        <f aca="false">Сводка!B400</f>
        <v>0</v>
      </c>
      <c r="F426" s="169" t="n">
        <f aca="false">Сводка!A400</f>
        <v>0</v>
      </c>
      <c r="G426" s="169" t="e">
        <f aca="false">INDEX(key!$B$1:$B$151,MATCH(F426,key!$C$1:$C$151,0),1)</f>
        <v>#N/A</v>
      </c>
      <c r="H426" s="169" t="e">
        <f aca="false">INDEX(key!$A$1:$A$151,MATCH(Industry!G426,key!$B$1:$B$151,0),1)</f>
        <v>#N/A</v>
      </c>
    </row>
    <row r="427" customFormat="false" ht="15" hidden="false" customHeight="false" outlineLevel="0" collapsed="false">
      <c r="A427" s="170" t="n">
        <f aca="false">Сводка!K401</f>
        <v>0</v>
      </c>
      <c r="B427" s="171" t="n">
        <f aca="false">$L$1</f>
        <v>41735</v>
      </c>
      <c r="C427" s="170" t="n">
        <v>1</v>
      </c>
      <c r="D427" s="170" t="n">
        <f aca="false">Сводка!C401/1000</f>
        <v>0</v>
      </c>
      <c r="E427" s="170" t="n">
        <f aca="false">Сводка!B401</f>
        <v>0</v>
      </c>
      <c r="F427" s="169" t="n">
        <f aca="false">Сводка!A401</f>
        <v>0</v>
      </c>
      <c r="G427" s="169" t="e">
        <f aca="false">INDEX(key!$B$1:$B$151,MATCH(F427,key!$C$1:$C$151,0),1)</f>
        <v>#N/A</v>
      </c>
      <c r="H427" s="169" t="e">
        <f aca="false">INDEX(key!$A$1:$A$151,MATCH(Industry!G427,key!$B$1:$B$151,0),1)</f>
        <v>#N/A</v>
      </c>
    </row>
    <row r="428" customFormat="false" ht="15" hidden="false" customHeight="false" outlineLevel="0" collapsed="false">
      <c r="A428" s="170" t="n">
        <f aca="false">Сводка!K402</f>
        <v>0</v>
      </c>
      <c r="B428" s="171" t="n">
        <f aca="false">$L$1</f>
        <v>41735</v>
      </c>
      <c r="C428" s="170" t="n">
        <v>1</v>
      </c>
      <c r="D428" s="170" t="n">
        <f aca="false">Сводка!C402/1000</f>
        <v>0</v>
      </c>
      <c r="E428" s="170" t="n">
        <f aca="false">Сводка!B402</f>
        <v>0</v>
      </c>
      <c r="F428" s="169" t="n">
        <f aca="false">Сводка!A402</f>
        <v>0</v>
      </c>
      <c r="G428" s="169" t="e">
        <f aca="false">INDEX(key!$B$1:$B$151,MATCH(F428,key!$C$1:$C$151,0),1)</f>
        <v>#N/A</v>
      </c>
      <c r="H428" s="169" t="e">
        <f aca="false">INDEX(key!$A$1:$A$151,MATCH(Industry!G428,key!$B$1:$B$151,0),1)</f>
        <v>#N/A</v>
      </c>
    </row>
    <row r="429" customFormat="false" ht="15" hidden="false" customHeight="false" outlineLevel="0" collapsed="false">
      <c r="A429" s="170" t="n">
        <f aca="false">Сводка!K403</f>
        <v>0</v>
      </c>
      <c r="B429" s="171" t="n">
        <f aca="false">$L$1</f>
        <v>41735</v>
      </c>
      <c r="C429" s="170" t="n">
        <v>1</v>
      </c>
      <c r="D429" s="170" t="n">
        <f aca="false">Сводка!C403/1000</f>
        <v>0</v>
      </c>
      <c r="E429" s="170" t="n">
        <f aca="false">Сводка!B403</f>
        <v>0</v>
      </c>
      <c r="F429" s="169" t="n">
        <f aca="false">Сводка!A403</f>
        <v>0</v>
      </c>
      <c r="G429" s="169" t="e">
        <f aca="false">INDEX(key!$B$1:$B$151,MATCH(F429,key!$C$1:$C$151,0),1)</f>
        <v>#N/A</v>
      </c>
      <c r="H429" s="169" t="e">
        <f aca="false">INDEX(key!$A$1:$A$151,MATCH(Industry!G429,key!$B$1:$B$151,0),1)</f>
        <v>#N/A</v>
      </c>
    </row>
    <row r="430" customFormat="false" ht="15" hidden="false" customHeight="false" outlineLevel="0" collapsed="false">
      <c r="A430" s="170" t="n">
        <f aca="false">Сводка!K404</f>
        <v>0</v>
      </c>
      <c r="B430" s="171" t="n">
        <f aca="false">$L$1</f>
        <v>41735</v>
      </c>
      <c r="C430" s="170" t="n">
        <v>1</v>
      </c>
      <c r="D430" s="170" t="n">
        <f aca="false">Сводка!C404/1000</f>
        <v>0</v>
      </c>
      <c r="E430" s="170" t="n">
        <f aca="false">Сводка!B404</f>
        <v>0</v>
      </c>
      <c r="F430" s="169" t="n">
        <f aca="false">Сводка!A404</f>
        <v>0</v>
      </c>
      <c r="G430" s="169" t="e">
        <f aca="false">INDEX(key!$B$1:$B$151,MATCH(F430,key!$C$1:$C$151,0),1)</f>
        <v>#N/A</v>
      </c>
      <c r="H430" s="169" t="e">
        <f aca="false">INDEX(key!$A$1:$A$151,MATCH(Industry!G430,key!$B$1:$B$151,0),1)</f>
        <v>#N/A</v>
      </c>
    </row>
    <row r="431" customFormat="false" ht="15" hidden="false" customHeight="false" outlineLevel="0" collapsed="false">
      <c r="A431" s="170" t="n">
        <f aca="false">Сводка!K405</f>
        <v>0</v>
      </c>
      <c r="B431" s="171" t="n">
        <f aca="false">$L$1</f>
        <v>41735</v>
      </c>
      <c r="C431" s="170" t="n">
        <v>1</v>
      </c>
      <c r="D431" s="170" t="n">
        <f aca="false">Сводка!C405/1000</f>
        <v>0</v>
      </c>
      <c r="E431" s="170" t="n">
        <f aca="false">Сводка!B405</f>
        <v>0</v>
      </c>
      <c r="F431" s="169" t="n">
        <f aca="false">Сводка!A405</f>
        <v>0</v>
      </c>
      <c r="G431" s="169" t="e">
        <f aca="false">INDEX(key!$B$1:$B$151,MATCH(F431,key!$C$1:$C$151,0),1)</f>
        <v>#N/A</v>
      </c>
      <c r="H431" s="169" t="e">
        <f aca="false">INDEX(key!$A$1:$A$151,MATCH(Industry!G431,key!$B$1:$B$151,0),1)</f>
        <v>#N/A</v>
      </c>
    </row>
    <row r="432" customFormat="false" ht="15" hidden="false" customHeight="false" outlineLevel="0" collapsed="false">
      <c r="A432" s="170" t="n">
        <f aca="false">Сводка!K406</f>
        <v>0</v>
      </c>
      <c r="B432" s="171" t="n">
        <f aca="false">$L$1</f>
        <v>41735</v>
      </c>
      <c r="C432" s="170" t="n">
        <v>1</v>
      </c>
      <c r="D432" s="170" t="n">
        <f aca="false">Сводка!C406/1000</f>
        <v>0</v>
      </c>
      <c r="E432" s="170" t="n">
        <f aca="false">Сводка!B406</f>
        <v>0</v>
      </c>
      <c r="F432" s="169" t="n">
        <f aca="false">Сводка!A406</f>
        <v>0</v>
      </c>
      <c r="G432" s="169" t="e">
        <f aca="false">INDEX(key!$B$1:$B$151,MATCH(F432,key!$C$1:$C$151,0),1)</f>
        <v>#N/A</v>
      </c>
      <c r="H432" s="169" t="e">
        <f aca="false">INDEX(key!$A$1:$A$151,MATCH(Industry!G432,key!$B$1:$B$151,0),1)</f>
        <v>#N/A</v>
      </c>
    </row>
    <row r="433" customFormat="false" ht="15" hidden="false" customHeight="false" outlineLevel="0" collapsed="false">
      <c r="A433" s="170" t="n">
        <f aca="false">Сводка!K407</f>
        <v>0</v>
      </c>
      <c r="B433" s="171" t="n">
        <f aca="false">$L$1</f>
        <v>41735</v>
      </c>
      <c r="C433" s="170" t="n">
        <v>1</v>
      </c>
      <c r="D433" s="170" t="n">
        <f aca="false">Сводка!C407/1000</f>
        <v>0</v>
      </c>
      <c r="E433" s="170" t="n">
        <f aca="false">Сводка!B407</f>
        <v>0</v>
      </c>
      <c r="F433" s="169" t="n">
        <f aca="false">Сводка!A407</f>
        <v>0</v>
      </c>
      <c r="G433" s="169" t="e">
        <f aca="false">INDEX(key!$B$1:$B$151,MATCH(F433,key!$C$1:$C$151,0),1)</f>
        <v>#N/A</v>
      </c>
      <c r="H433" s="169" t="e">
        <f aca="false">INDEX(key!$A$1:$A$151,MATCH(Industry!G433,key!$B$1:$B$151,0),1)</f>
        <v>#N/A</v>
      </c>
    </row>
    <row r="434" customFormat="false" ht="15" hidden="false" customHeight="false" outlineLevel="0" collapsed="false">
      <c r="A434" s="170" t="n">
        <f aca="false">Сводка!K408</f>
        <v>0</v>
      </c>
      <c r="B434" s="171" t="n">
        <f aca="false">$L$1</f>
        <v>41735</v>
      </c>
      <c r="C434" s="170" t="n">
        <v>1</v>
      </c>
      <c r="D434" s="170" t="n">
        <f aca="false">Сводка!C408/1000</f>
        <v>0</v>
      </c>
      <c r="E434" s="170" t="n">
        <f aca="false">Сводка!B408</f>
        <v>0</v>
      </c>
      <c r="F434" s="169" t="n">
        <f aca="false">Сводка!A408</f>
        <v>0</v>
      </c>
      <c r="G434" s="169" t="e">
        <f aca="false">INDEX(key!$B$1:$B$151,MATCH(F434,key!$C$1:$C$151,0),1)</f>
        <v>#N/A</v>
      </c>
      <c r="H434" s="169" t="e">
        <f aca="false">INDEX(key!$A$1:$A$151,MATCH(Industry!G434,key!$B$1:$B$151,0),1)</f>
        <v>#N/A</v>
      </c>
    </row>
    <row r="435" customFormat="false" ht="15" hidden="false" customHeight="false" outlineLevel="0" collapsed="false">
      <c r="A435" s="170" t="n">
        <f aca="false">Сводка!K409</f>
        <v>0</v>
      </c>
      <c r="B435" s="171" t="n">
        <f aca="false">$L$1</f>
        <v>41735</v>
      </c>
      <c r="C435" s="170" t="n">
        <v>1</v>
      </c>
      <c r="D435" s="170" t="n">
        <f aca="false">Сводка!C409/1000</f>
        <v>0</v>
      </c>
      <c r="E435" s="170" t="n">
        <f aca="false">Сводка!B409</f>
        <v>0</v>
      </c>
      <c r="F435" s="169" t="n">
        <f aca="false">Сводка!A409</f>
        <v>0</v>
      </c>
      <c r="G435" s="169" t="e">
        <f aca="false">INDEX(key!$B$1:$B$151,MATCH(F435,key!$C$1:$C$151,0),1)</f>
        <v>#N/A</v>
      </c>
      <c r="H435" s="169" t="e">
        <f aca="false">INDEX(key!$A$1:$A$151,MATCH(Industry!G435,key!$B$1:$B$151,0),1)</f>
        <v>#N/A</v>
      </c>
    </row>
    <row r="436" customFormat="false" ht="15" hidden="false" customHeight="false" outlineLevel="0" collapsed="false">
      <c r="A436" s="170" t="n">
        <f aca="false">Сводка!K410</f>
        <v>0</v>
      </c>
      <c r="B436" s="171" t="n">
        <f aca="false">$L$1</f>
        <v>41735</v>
      </c>
      <c r="C436" s="170" t="n">
        <v>1</v>
      </c>
      <c r="D436" s="170" t="n">
        <f aca="false">Сводка!C410/1000</f>
        <v>0</v>
      </c>
      <c r="E436" s="170" t="n">
        <f aca="false">Сводка!B410</f>
        <v>0</v>
      </c>
      <c r="F436" s="169" t="n">
        <f aca="false">Сводка!A410</f>
        <v>0</v>
      </c>
      <c r="G436" s="169" t="e">
        <f aca="false">INDEX(key!$B$1:$B$151,MATCH(F436,key!$C$1:$C$151,0),1)</f>
        <v>#N/A</v>
      </c>
      <c r="H436" s="169" t="e">
        <f aca="false">INDEX(key!$A$1:$A$151,MATCH(Industry!G436,key!$B$1:$B$151,0),1)</f>
        <v>#N/A</v>
      </c>
    </row>
    <row r="437" customFormat="false" ht="15" hidden="false" customHeight="false" outlineLevel="0" collapsed="false">
      <c r="A437" s="170" t="n">
        <f aca="false">Сводка!K411</f>
        <v>0</v>
      </c>
      <c r="B437" s="171" t="n">
        <f aca="false">$L$1</f>
        <v>41735</v>
      </c>
      <c r="C437" s="170" t="n">
        <v>1</v>
      </c>
      <c r="D437" s="170" t="n">
        <f aca="false">Сводка!C411/1000</f>
        <v>0</v>
      </c>
      <c r="E437" s="170" t="n">
        <f aca="false">Сводка!B411</f>
        <v>0</v>
      </c>
      <c r="F437" s="169" t="n">
        <f aca="false">Сводка!A411</f>
        <v>0</v>
      </c>
      <c r="G437" s="169" t="e">
        <f aca="false">INDEX(key!$B$1:$B$151,MATCH(F437,key!$C$1:$C$151,0),1)</f>
        <v>#N/A</v>
      </c>
      <c r="H437" s="169" t="e">
        <f aca="false">INDEX(key!$A$1:$A$151,MATCH(Industry!G437,key!$B$1:$B$151,0),1)</f>
        <v>#N/A</v>
      </c>
    </row>
    <row r="438" customFormat="false" ht="15" hidden="false" customHeight="false" outlineLevel="0" collapsed="false">
      <c r="A438" s="170" t="n">
        <f aca="false">Сводка!K412</f>
        <v>0</v>
      </c>
      <c r="B438" s="171" t="n">
        <f aca="false">$L$1</f>
        <v>41735</v>
      </c>
      <c r="C438" s="170" t="n">
        <v>1</v>
      </c>
      <c r="D438" s="170" t="n">
        <f aca="false">Сводка!C412/1000</f>
        <v>0</v>
      </c>
      <c r="E438" s="170" t="n">
        <f aca="false">Сводка!B412</f>
        <v>0</v>
      </c>
      <c r="F438" s="169" t="n">
        <f aca="false">Сводка!A412</f>
        <v>0</v>
      </c>
      <c r="G438" s="169" t="e">
        <f aca="false">INDEX(key!$B$1:$B$151,MATCH(F438,key!$C$1:$C$151,0),1)</f>
        <v>#N/A</v>
      </c>
      <c r="H438" s="169" t="e">
        <f aca="false">INDEX(key!$A$1:$A$151,MATCH(Industry!G438,key!$B$1:$B$151,0),1)</f>
        <v>#N/A</v>
      </c>
    </row>
    <row r="439" customFormat="false" ht="15" hidden="false" customHeight="false" outlineLevel="0" collapsed="false">
      <c r="A439" s="170" t="n">
        <f aca="false">Сводка!K413</f>
        <v>0</v>
      </c>
      <c r="B439" s="171" t="n">
        <f aca="false">$L$1</f>
        <v>41735</v>
      </c>
      <c r="C439" s="170" t="n">
        <v>1</v>
      </c>
      <c r="D439" s="170" t="n">
        <f aca="false">Сводка!C413/1000</f>
        <v>0</v>
      </c>
      <c r="E439" s="170" t="n">
        <f aca="false">Сводка!B413</f>
        <v>0</v>
      </c>
      <c r="F439" s="169" t="n">
        <f aca="false">Сводка!A413</f>
        <v>0</v>
      </c>
      <c r="G439" s="169" t="e">
        <f aca="false">INDEX(key!$B$1:$B$151,MATCH(F439,key!$C$1:$C$151,0),1)</f>
        <v>#N/A</v>
      </c>
      <c r="H439" s="169" t="e">
        <f aca="false">INDEX(key!$A$1:$A$151,MATCH(Industry!G439,key!$B$1:$B$151,0),1)</f>
        <v>#N/A</v>
      </c>
    </row>
    <row r="440" customFormat="false" ht="15" hidden="false" customHeight="false" outlineLevel="0" collapsed="false">
      <c r="A440" s="170" t="n">
        <f aca="false">Сводка!K414</f>
        <v>0</v>
      </c>
      <c r="B440" s="171" t="n">
        <f aca="false">$L$1</f>
        <v>41735</v>
      </c>
      <c r="C440" s="170" t="n">
        <v>1</v>
      </c>
      <c r="D440" s="170" t="n">
        <f aca="false">Сводка!C414/1000</f>
        <v>0</v>
      </c>
      <c r="E440" s="170" t="n">
        <f aca="false">Сводка!B414</f>
        <v>0</v>
      </c>
      <c r="F440" s="169" t="n">
        <f aca="false">Сводка!A414</f>
        <v>0</v>
      </c>
      <c r="G440" s="169" t="e">
        <f aca="false">INDEX(key!$B$1:$B$151,MATCH(F440,key!$C$1:$C$151,0),1)</f>
        <v>#N/A</v>
      </c>
      <c r="H440" s="169" t="e">
        <f aca="false">INDEX(key!$A$1:$A$151,MATCH(Industry!G440,key!$B$1:$B$151,0),1)</f>
        <v>#N/A</v>
      </c>
    </row>
    <row r="441" customFormat="false" ht="15" hidden="false" customHeight="false" outlineLevel="0" collapsed="false">
      <c r="A441" s="170" t="n">
        <f aca="false">Сводка!K415</f>
        <v>0</v>
      </c>
      <c r="B441" s="171" t="n">
        <f aca="false">$L$1</f>
        <v>41735</v>
      </c>
      <c r="C441" s="170" t="n">
        <v>1</v>
      </c>
      <c r="D441" s="170" t="n">
        <f aca="false">Сводка!C415/1000</f>
        <v>0</v>
      </c>
      <c r="E441" s="170" t="n">
        <f aca="false">Сводка!B415</f>
        <v>0</v>
      </c>
      <c r="F441" s="169" t="n">
        <f aca="false">Сводка!A415</f>
        <v>0</v>
      </c>
      <c r="G441" s="169" t="e">
        <f aca="false">INDEX(key!$B$1:$B$151,MATCH(F441,key!$C$1:$C$151,0),1)</f>
        <v>#N/A</v>
      </c>
      <c r="H441" s="169" t="e">
        <f aca="false">INDEX(key!$A$1:$A$151,MATCH(Industry!G441,key!$B$1:$B$151,0),1)</f>
        <v>#N/A</v>
      </c>
    </row>
    <row r="442" customFormat="false" ht="15" hidden="false" customHeight="false" outlineLevel="0" collapsed="false">
      <c r="A442" s="170" t="n">
        <f aca="false">Сводка!K416</f>
        <v>0</v>
      </c>
      <c r="B442" s="171" t="n">
        <f aca="false">$L$1</f>
        <v>41735</v>
      </c>
      <c r="C442" s="170" t="n">
        <v>1</v>
      </c>
      <c r="D442" s="170" t="n">
        <f aca="false">Сводка!C416/1000</f>
        <v>0</v>
      </c>
      <c r="E442" s="170" t="n">
        <f aca="false">Сводка!B416</f>
        <v>0</v>
      </c>
      <c r="F442" s="169" t="n">
        <f aca="false">Сводка!A416</f>
        <v>0</v>
      </c>
      <c r="G442" s="169" t="e">
        <f aca="false">INDEX(key!$B$1:$B$151,MATCH(F442,key!$C$1:$C$151,0),1)</f>
        <v>#N/A</v>
      </c>
      <c r="H442" s="169" t="e">
        <f aca="false">INDEX(key!$A$1:$A$151,MATCH(Industry!G442,key!$B$1:$B$151,0),1)</f>
        <v>#N/A</v>
      </c>
    </row>
    <row r="443" customFormat="false" ht="15" hidden="false" customHeight="false" outlineLevel="0" collapsed="false">
      <c r="A443" s="170" t="n">
        <f aca="false">Сводка!K417</f>
        <v>0</v>
      </c>
      <c r="B443" s="171" t="n">
        <f aca="false">$L$1</f>
        <v>41735</v>
      </c>
      <c r="C443" s="170" t="n">
        <v>1</v>
      </c>
      <c r="D443" s="170" t="n">
        <f aca="false">Сводка!C417/1000</f>
        <v>0</v>
      </c>
      <c r="E443" s="170" t="n">
        <f aca="false">Сводка!B417</f>
        <v>0</v>
      </c>
      <c r="F443" s="169" t="n">
        <f aca="false">Сводка!A417</f>
        <v>0</v>
      </c>
      <c r="G443" s="169" t="e">
        <f aca="false">INDEX(key!$B$1:$B$151,MATCH(F443,key!$C$1:$C$151,0),1)</f>
        <v>#N/A</v>
      </c>
      <c r="H443" s="169" t="e">
        <f aca="false">INDEX(key!$A$1:$A$151,MATCH(Industry!G443,key!$B$1:$B$151,0),1)</f>
        <v>#N/A</v>
      </c>
    </row>
    <row r="444" customFormat="false" ht="15" hidden="false" customHeight="false" outlineLevel="0" collapsed="false">
      <c r="A444" s="170" t="n">
        <f aca="false">Сводка!K418</f>
        <v>0</v>
      </c>
      <c r="B444" s="171" t="n">
        <f aca="false">$L$1</f>
        <v>41735</v>
      </c>
      <c r="C444" s="170" t="n">
        <v>1</v>
      </c>
      <c r="D444" s="170" t="n">
        <f aca="false">Сводка!C418/1000</f>
        <v>0</v>
      </c>
      <c r="E444" s="170" t="n">
        <f aca="false">Сводка!B418</f>
        <v>0</v>
      </c>
      <c r="F444" s="169" t="n">
        <f aca="false">Сводка!A418</f>
        <v>0</v>
      </c>
      <c r="G444" s="169" t="e">
        <f aca="false">INDEX(key!$B$1:$B$151,MATCH(F444,key!$C$1:$C$151,0),1)</f>
        <v>#N/A</v>
      </c>
      <c r="H444" s="169" t="e">
        <f aca="false">INDEX(key!$A$1:$A$151,MATCH(Industry!G444,key!$B$1:$B$151,0),1)</f>
        <v>#N/A</v>
      </c>
    </row>
    <row r="445" customFormat="false" ht="15" hidden="false" customHeight="false" outlineLevel="0" collapsed="false">
      <c r="A445" s="170" t="n">
        <f aca="false">Сводка!K419</f>
        <v>0</v>
      </c>
      <c r="B445" s="171" t="n">
        <f aca="false">$L$1</f>
        <v>41735</v>
      </c>
      <c r="C445" s="170" t="n">
        <v>1</v>
      </c>
      <c r="D445" s="170" t="n">
        <f aca="false">Сводка!C419/1000</f>
        <v>0</v>
      </c>
      <c r="E445" s="170" t="n">
        <f aca="false">Сводка!B419</f>
        <v>0</v>
      </c>
      <c r="F445" s="169" t="n">
        <f aca="false">Сводка!A419</f>
        <v>0</v>
      </c>
      <c r="G445" s="169" t="e">
        <f aca="false">INDEX(key!$B$1:$B$151,MATCH(F445,key!$C$1:$C$151,0),1)</f>
        <v>#N/A</v>
      </c>
      <c r="H445" s="169" t="e">
        <f aca="false">INDEX(key!$A$1:$A$151,MATCH(Industry!G445,key!$B$1:$B$151,0),1)</f>
        <v>#N/A</v>
      </c>
    </row>
    <row r="446" customFormat="false" ht="15" hidden="false" customHeight="false" outlineLevel="0" collapsed="false">
      <c r="A446" s="170" t="n">
        <f aca="false">Сводка!K420</f>
        <v>0</v>
      </c>
      <c r="B446" s="171" t="n">
        <f aca="false">$L$1</f>
        <v>41735</v>
      </c>
      <c r="C446" s="170" t="n">
        <v>1</v>
      </c>
      <c r="D446" s="170" t="n">
        <f aca="false">Сводка!C420/1000</f>
        <v>0</v>
      </c>
      <c r="E446" s="170" t="n">
        <f aca="false">Сводка!B420</f>
        <v>0</v>
      </c>
      <c r="F446" s="169" t="n">
        <f aca="false">Сводка!A420</f>
        <v>0</v>
      </c>
      <c r="G446" s="169" t="e">
        <f aca="false">INDEX(key!$B$1:$B$151,MATCH(F446,key!$C$1:$C$151,0),1)</f>
        <v>#N/A</v>
      </c>
      <c r="H446" s="169" t="e">
        <f aca="false">INDEX(key!$A$1:$A$151,MATCH(Industry!G446,key!$B$1:$B$151,0),1)</f>
        <v>#N/A</v>
      </c>
    </row>
    <row r="447" customFormat="false" ht="15" hidden="false" customHeight="false" outlineLevel="0" collapsed="false">
      <c r="A447" s="170" t="n">
        <f aca="false">Сводка!K421</f>
        <v>0</v>
      </c>
      <c r="B447" s="171" t="n">
        <f aca="false">$L$1</f>
        <v>41735</v>
      </c>
      <c r="C447" s="170" t="n">
        <v>1</v>
      </c>
      <c r="D447" s="170" t="n">
        <f aca="false">Сводка!C421/1000</f>
        <v>0</v>
      </c>
      <c r="E447" s="170" t="n">
        <f aca="false">Сводка!B421</f>
        <v>0</v>
      </c>
      <c r="F447" s="169" t="n">
        <f aca="false">Сводка!A421</f>
        <v>0</v>
      </c>
      <c r="G447" s="169" t="e">
        <f aca="false">INDEX(key!$B$1:$B$151,MATCH(F447,key!$C$1:$C$151,0),1)</f>
        <v>#N/A</v>
      </c>
      <c r="H447" s="169" t="e">
        <f aca="false">INDEX(key!$A$1:$A$151,MATCH(Industry!G447,key!$B$1:$B$151,0),1)</f>
        <v>#N/A</v>
      </c>
    </row>
    <row r="448" customFormat="false" ht="15" hidden="false" customHeight="false" outlineLevel="0" collapsed="false">
      <c r="A448" s="170" t="n">
        <f aca="false">Сводка!K422</f>
        <v>0</v>
      </c>
      <c r="B448" s="171" t="n">
        <f aca="false">$L$1</f>
        <v>41735</v>
      </c>
      <c r="C448" s="170" t="n">
        <v>1</v>
      </c>
      <c r="D448" s="170" t="n">
        <f aca="false">Сводка!C422/1000</f>
        <v>0</v>
      </c>
      <c r="E448" s="170" t="n">
        <f aca="false">Сводка!B422</f>
        <v>0</v>
      </c>
      <c r="F448" s="169" t="n">
        <f aca="false">Сводка!A422</f>
        <v>0</v>
      </c>
      <c r="G448" s="169" t="e">
        <f aca="false">INDEX(key!$B$1:$B$151,MATCH(F448,key!$C$1:$C$151,0),1)</f>
        <v>#N/A</v>
      </c>
      <c r="H448" s="169" t="e">
        <f aca="false">INDEX(key!$A$1:$A$151,MATCH(Industry!G448,key!$B$1:$B$151,0),1)</f>
        <v>#N/A</v>
      </c>
    </row>
    <row r="449" customFormat="false" ht="15" hidden="false" customHeight="false" outlineLevel="0" collapsed="false">
      <c r="A449" s="170" t="n">
        <f aca="false">Сводка!K423</f>
        <v>0</v>
      </c>
      <c r="B449" s="171" t="n">
        <f aca="false">$L$1</f>
        <v>41735</v>
      </c>
      <c r="C449" s="170" t="n">
        <v>1</v>
      </c>
      <c r="D449" s="170" t="n">
        <f aca="false">Сводка!C423/1000</f>
        <v>0</v>
      </c>
      <c r="E449" s="170" t="n">
        <f aca="false">Сводка!B423</f>
        <v>0</v>
      </c>
      <c r="F449" s="169" t="n">
        <f aca="false">Сводка!A423</f>
        <v>0</v>
      </c>
      <c r="G449" s="169" t="e">
        <f aca="false">INDEX(key!$B$1:$B$151,MATCH(F449,key!$C$1:$C$151,0),1)</f>
        <v>#N/A</v>
      </c>
      <c r="H449" s="169" t="e">
        <f aca="false">INDEX(key!$A$1:$A$151,MATCH(Industry!G449,key!$B$1:$B$151,0),1)</f>
        <v>#N/A</v>
      </c>
    </row>
    <row r="450" customFormat="false" ht="15" hidden="false" customHeight="false" outlineLevel="0" collapsed="false">
      <c r="A450" s="170" t="n">
        <f aca="false">Сводка!K424</f>
        <v>0</v>
      </c>
      <c r="B450" s="171" t="n">
        <f aca="false">$L$1</f>
        <v>41735</v>
      </c>
      <c r="C450" s="170" t="n">
        <v>1</v>
      </c>
      <c r="D450" s="170" t="n">
        <f aca="false">Сводка!C424/1000</f>
        <v>0</v>
      </c>
      <c r="E450" s="170" t="n">
        <f aca="false">Сводка!B424</f>
        <v>0</v>
      </c>
      <c r="F450" s="169" t="n">
        <f aca="false">Сводка!A424</f>
        <v>0</v>
      </c>
      <c r="G450" s="169" t="e">
        <f aca="false">INDEX(key!$B$1:$B$151,MATCH(F450,key!$C$1:$C$151,0),1)</f>
        <v>#N/A</v>
      </c>
      <c r="H450" s="169" t="e">
        <f aca="false">INDEX(key!$A$1:$A$151,MATCH(Industry!G450,key!$B$1:$B$151,0),1)</f>
        <v>#N/A</v>
      </c>
    </row>
    <row r="451" customFormat="false" ht="15" hidden="false" customHeight="false" outlineLevel="0" collapsed="false">
      <c r="A451" s="170" t="n">
        <f aca="false">Сводка!K425</f>
        <v>0</v>
      </c>
      <c r="B451" s="171" t="n">
        <f aca="false">$L$1</f>
        <v>41735</v>
      </c>
      <c r="C451" s="170" t="n">
        <v>1</v>
      </c>
      <c r="D451" s="170" t="n">
        <f aca="false">Сводка!C425/1000</f>
        <v>0</v>
      </c>
      <c r="E451" s="170" t="n">
        <f aca="false">Сводка!B425</f>
        <v>0</v>
      </c>
      <c r="F451" s="169" t="n">
        <f aca="false">Сводка!A425</f>
        <v>0</v>
      </c>
      <c r="G451" s="169" t="e">
        <f aca="false">INDEX(key!$B$1:$B$151,MATCH(F451,key!$C$1:$C$151,0),1)</f>
        <v>#N/A</v>
      </c>
      <c r="H451" s="169" t="e">
        <f aca="false">INDEX(key!$A$1:$A$151,MATCH(Industry!G451,key!$B$1:$B$151,0),1)</f>
        <v>#N/A</v>
      </c>
    </row>
    <row r="452" customFormat="false" ht="15" hidden="false" customHeight="false" outlineLevel="0" collapsed="false">
      <c r="A452" s="170" t="n">
        <f aca="false">Сводка!K426</f>
        <v>0</v>
      </c>
      <c r="B452" s="171" t="n">
        <f aca="false">$L$1</f>
        <v>41735</v>
      </c>
      <c r="C452" s="170" t="n">
        <v>1</v>
      </c>
      <c r="D452" s="170" t="n">
        <f aca="false">Сводка!C426/1000</f>
        <v>0</v>
      </c>
      <c r="E452" s="170" t="n">
        <f aca="false">Сводка!B426</f>
        <v>0</v>
      </c>
      <c r="F452" s="169" t="n">
        <f aca="false">Сводка!A426</f>
        <v>0</v>
      </c>
      <c r="G452" s="169" t="e">
        <f aca="false">INDEX(key!$B$1:$B$151,MATCH(F452,key!$C$1:$C$151,0),1)</f>
        <v>#N/A</v>
      </c>
      <c r="H452" s="169" t="e">
        <f aca="false">INDEX(key!$A$1:$A$151,MATCH(Industry!G452,key!$B$1:$B$151,0),1)</f>
        <v>#N/A</v>
      </c>
    </row>
    <row r="453" customFormat="false" ht="15" hidden="false" customHeight="false" outlineLevel="0" collapsed="false">
      <c r="A453" s="170" t="n">
        <f aca="false">Сводка!K427</f>
        <v>0</v>
      </c>
      <c r="B453" s="171" t="n">
        <f aca="false">$L$1</f>
        <v>41735</v>
      </c>
      <c r="C453" s="170" t="n">
        <v>1</v>
      </c>
      <c r="D453" s="170" t="n">
        <f aca="false">Сводка!C427/1000</f>
        <v>0</v>
      </c>
      <c r="E453" s="170" t="n">
        <f aca="false">Сводка!B427</f>
        <v>0</v>
      </c>
      <c r="F453" s="169" t="n">
        <f aca="false">Сводка!A427</f>
        <v>0</v>
      </c>
      <c r="G453" s="169" t="e">
        <f aca="false">INDEX(key!$B$1:$B$151,MATCH(F453,key!$C$1:$C$151,0),1)</f>
        <v>#N/A</v>
      </c>
      <c r="H453" s="169" t="e">
        <f aca="false">INDEX(key!$A$1:$A$151,MATCH(Industry!G453,key!$B$1:$B$151,0),1)</f>
        <v>#N/A</v>
      </c>
    </row>
    <row r="454" customFormat="false" ht="15" hidden="false" customHeight="false" outlineLevel="0" collapsed="false">
      <c r="A454" s="170" t="n">
        <f aca="false">Сводка!K428</f>
        <v>0</v>
      </c>
      <c r="B454" s="171" t="n">
        <f aca="false">$L$1</f>
        <v>41735</v>
      </c>
      <c r="C454" s="170" t="n">
        <v>1</v>
      </c>
      <c r="D454" s="170" t="n">
        <f aca="false">Сводка!C428/1000</f>
        <v>0</v>
      </c>
      <c r="E454" s="170" t="n">
        <f aca="false">Сводка!B428</f>
        <v>0</v>
      </c>
      <c r="F454" s="169" t="n">
        <f aca="false">Сводка!A428</f>
        <v>0</v>
      </c>
      <c r="G454" s="169" t="e">
        <f aca="false">INDEX(key!$B$1:$B$151,MATCH(F454,key!$C$1:$C$151,0),1)</f>
        <v>#N/A</v>
      </c>
      <c r="H454" s="169" t="e">
        <f aca="false">INDEX(key!$A$1:$A$151,MATCH(Industry!G454,key!$B$1:$B$151,0),1)</f>
        <v>#N/A</v>
      </c>
    </row>
    <row r="455" customFormat="false" ht="15" hidden="false" customHeight="false" outlineLevel="0" collapsed="false">
      <c r="A455" s="170" t="n">
        <f aca="false">Сводка!K429</f>
        <v>0</v>
      </c>
      <c r="B455" s="171" t="n">
        <f aca="false">$L$1</f>
        <v>41735</v>
      </c>
      <c r="C455" s="170" t="n">
        <v>1</v>
      </c>
      <c r="D455" s="170" t="n">
        <f aca="false">Сводка!C429/1000</f>
        <v>0</v>
      </c>
      <c r="E455" s="170" t="n">
        <f aca="false">Сводка!B429</f>
        <v>0</v>
      </c>
      <c r="F455" s="169" t="n">
        <f aca="false">Сводка!A429</f>
        <v>0</v>
      </c>
      <c r="G455" s="169" t="e">
        <f aca="false">INDEX(key!$B$1:$B$151,MATCH(F455,key!$C$1:$C$151,0),1)</f>
        <v>#N/A</v>
      </c>
      <c r="H455" s="169" t="e">
        <f aca="false">INDEX(key!$A$1:$A$151,MATCH(Industry!G455,key!$B$1:$B$151,0),1)</f>
        <v>#N/A</v>
      </c>
    </row>
    <row r="456" customFormat="false" ht="15" hidden="false" customHeight="false" outlineLevel="0" collapsed="false">
      <c r="A456" s="170" t="n">
        <f aca="false">Сводка!K430</f>
        <v>0</v>
      </c>
      <c r="B456" s="171" t="n">
        <f aca="false">$L$1</f>
        <v>41735</v>
      </c>
      <c r="C456" s="170" t="n">
        <v>1</v>
      </c>
      <c r="D456" s="170" t="n">
        <f aca="false">Сводка!C430/1000</f>
        <v>0</v>
      </c>
      <c r="E456" s="170" t="n">
        <f aca="false">Сводка!B430</f>
        <v>0</v>
      </c>
      <c r="F456" s="169" t="n">
        <f aca="false">Сводка!A430</f>
        <v>0</v>
      </c>
      <c r="G456" s="169" t="e">
        <f aca="false">INDEX(key!$B$1:$B$151,MATCH(F456,key!$C$1:$C$151,0),1)</f>
        <v>#N/A</v>
      </c>
      <c r="H456" s="169" t="e">
        <f aca="false">INDEX(key!$A$1:$A$151,MATCH(Industry!G456,key!$B$1:$B$151,0),1)</f>
        <v>#N/A</v>
      </c>
    </row>
    <row r="457" customFormat="false" ht="15" hidden="false" customHeight="false" outlineLevel="0" collapsed="false">
      <c r="A457" s="170" t="n">
        <f aca="false">Сводка!K431</f>
        <v>0</v>
      </c>
      <c r="B457" s="171" t="n">
        <f aca="false">$L$1</f>
        <v>41735</v>
      </c>
      <c r="C457" s="170" t="n">
        <v>1</v>
      </c>
      <c r="D457" s="170" t="n">
        <f aca="false">Сводка!C431/1000</f>
        <v>0</v>
      </c>
      <c r="E457" s="170" t="n">
        <f aca="false">Сводка!B431</f>
        <v>0</v>
      </c>
      <c r="F457" s="169" t="n">
        <f aca="false">Сводка!A431</f>
        <v>0</v>
      </c>
      <c r="G457" s="169" t="e">
        <f aca="false">INDEX(key!$B$1:$B$151,MATCH(F457,key!$C$1:$C$151,0),1)</f>
        <v>#N/A</v>
      </c>
      <c r="H457" s="169" t="e">
        <f aca="false">INDEX(key!$A$1:$A$151,MATCH(Industry!G457,key!$B$1:$B$151,0),1)</f>
        <v>#N/A</v>
      </c>
    </row>
    <row r="458" customFormat="false" ht="15" hidden="false" customHeight="false" outlineLevel="0" collapsed="false">
      <c r="A458" s="170" t="n">
        <f aca="false">Сводка!K432</f>
        <v>0</v>
      </c>
      <c r="B458" s="171" t="n">
        <f aca="false">$L$1</f>
        <v>41735</v>
      </c>
      <c r="C458" s="170" t="n">
        <v>1</v>
      </c>
      <c r="D458" s="170" t="n">
        <f aca="false">Сводка!C432/1000</f>
        <v>0</v>
      </c>
      <c r="E458" s="170" t="n">
        <f aca="false">Сводка!B432</f>
        <v>0</v>
      </c>
      <c r="F458" s="169" t="n">
        <f aca="false">Сводка!A432</f>
        <v>0</v>
      </c>
      <c r="G458" s="169" t="e">
        <f aca="false">INDEX(key!$B$1:$B$151,MATCH(F458,key!$C$1:$C$151,0),1)</f>
        <v>#N/A</v>
      </c>
      <c r="H458" s="169" t="e">
        <f aca="false">INDEX(key!$A$1:$A$151,MATCH(Industry!G458,key!$B$1:$B$151,0),1)</f>
        <v>#N/A</v>
      </c>
    </row>
    <row r="459" customFormat="false" ht="15" hidden="false" customHeight="false" outlineLevel="0" collapsed="false">
      <c r="A459" s="170" t="n">
        <f aca="false">Сводка!K433</f>
        <v>0</v>
      </c>
      <c r="B459" s="171" t="n">
        <f aca="false">$L$1</f>
        <v>41735</v>
      </c>
      <c r="C459" s="170" t="n">
        <v>1</v>
      </c>
      <c r="D459" s="170" t="n">
        <f aca="false">Сводка!C433/1000</f>
        <v>0</v>
      </c>
      <c r="E459" s="170" t="n">
        <f aca="false">Сводка!B433</f>
        <v>0</v>
      </c>
      <c r="F459" s="169" t="n">
        <f aca="false">Сводка!A433</f>
        <v>0</v>
      </c>
      <c r="G459" s="169" t="e">
        <f aca="false">INDEX(key!$B$1:$B$151,MATCH(F459,key!$C$1:$C$151,0),1)</f>
        <v>#N/A</v>
      </c>
      <c r="H459" s="169" t="e">
        <f aca="false">INDEX(key!$A$1:$A$151,MATCH(Industry!G459,key!$B$1:$B$151,0),1)</f>
        <v>#N/A</v>
      </c>
    </row>
    <row r="460" customFormat="false" ht="15" hidden="false" customHeight="false" outlineLevel="0" collapsed="false">
      <c r="A460" s="170" t="n">
        <f aca="false">Сводка!K434</f>
        <v>0</v>
      </c>
      <c r="B460" s="171" t="n">
        <f aca="false">$L$1</f>
        <v>41735</v>
      </c>
      <c r="C460" s="170" t="n">
        <v>1</v>
      </c>
      <c r="D460" s="170" t="n">
        <f aca="false">Сводка!C434/1000</f>
        <v>0</v>
      </c>
      <c r="E460" s="170" t="n">
        <f aca="false">Сводка!B434</f>
        <v>0</v>
      </c>
      <c r="F460" s="169" t="n">
        <f aca="false">Сводка!A434</f>
        <v>0</v>
      </c>
      <c r="G460" s="169" t="e">
        <f aca="false">INDEX(key!$B$1:$B$151,MATCH(F460,key!$C$1:$C$151,0),1)</f>
        <v>#N/A</v>
      </c>
      <c r="H460" s="169" t="e">
        <f aca="false">INDEX(key!$A$1:$A$151,MATCH(Industry!G460,key!$B$1:$B$151,0),1)</f>
        <v>#N/A</v>
      </c>
    </row>
    <row r="461" customFormat="false" ht="15" hidden="false" customHeight="false" outlineLevel="0" collapsed="false">
      <c r="A461" s="170" t="n">
        <f aca="false">Сводка!K435</f>
        <v>0</v>
      </c>
      <c r="B461" s="171" t="n">
        <f aca="false">$L$1</f>
        <v>41735</v>
      </c>
      <c r="C461" s="170" t="n">
        <v>1</v>
      </c>
      <c r="D461" s="170" t="n">
        <f aca="false">Сводка!C435/1000</f>
        <v>0</v>
      </c>
      <c r="E461" s="170" t="n">
        <f aca="false">Сводка!B435</f>
        <v>0</v>
      </c>
      <c r="F461" s="169" t="n">
        <f aca="false">Сводка!A435</f>
        <v>0</v>
      </c>
      <c r="G461" s="169" t="e">
        <f aca="false">INDEX(key!$B$1:$B$151,MATCH(F461,key!$C$1:$C$151,0),1)</f>
        <v>#N/A</v>
      </c>
      <c r="H461" s="169" t="e">
        <f aca="false">INDEX(key!$A$1:$A$151,MATCH(Industry!G461,key!$B$1:$B$151,0),1)</f>
        <v>#N/A</v>
      </c>
    </row>
    <row r="462" customFormat="false" ht="15" hidden="false" customHeight="false" outlineLevel="0" collapsed="false">
      <c r="A462" s="170" t="n">
        <f aca="false">Сводка!K436</f>
        <v>0</v>
      </c>
      <c r="B462" s="171" t="n">
        <f aca="false">$L$1</f>
        <v>41735</v>
      </c>
      <c r="C462" s="170" t="n">
        <v>1</v>
      </c>
      <c r="D462" s="170" t="n">
        <f aca="false">Сводка!C436/1000</f>
        <v>0</v>
      </c>
      <c r="E462" s="170" t="n">
        <f aca="false">Сводка!B436</f>
        <v>0</v>
      </c>
      <c r="F462" s="169" t="n">
        <f aca="false">Сводка!A436</f>
        <v>0</v>
      </c>
      <c r="G462" s="169" t="e">
        <f aca="false">INDEX(key!$B$1:$B$151,MATCH(F462,key!$C$1:$C$151,0),1)</f>
        <v>#N/A</v>
      </c>
      <c r="H462" s="169" t="e">
        <f aca="false">INDEX(key!$A$1:$A$151,MATCH(Industry!G462,key!$B$1:$B$151,0),1)</f>
        <v>#N/A</v>
      </c>
    </row>
    <row r="463" customFormat="false" ht="15" hidden="false" customHeight="false" outlineLevel="0" collapsed="false">
      <c r="A463" s="170" t="n">
        <f aca="false">Сводка!K437</f>
        <v>0</v>
      </c>
      <c r="B463" s="171" t="n">
        <f aca="false">$L$1</f>
        <v>41735</v>
      </c>
      <c r="C463" s="170" t="n">
        <v>1</v>
      </c>
      <c r="D463" s="170" t="n">
        <f aca="false">Сводка!C437/1000</f>
        <v>0</v>
      </c>
      <c r="E463" s="170" t="n">
        <f aca="false">Сводка!B437</f>
        <v>0</v>
      </c>
      <c r="F463" s="169" t="n">
        <f aca="false">Сводка!A437</f>
        <v>0</v>
      </c>
      <c r="G463" s="169" t="e">
        <f aca="false">INDEX(key!$B$1:$B$151,MATCH(F463,key!$C$1:$C$151,0),1)</f>
        <v>#N/A</v>
      </c>
      <c r="H463" s="169" t="e">
        <f aca="false">INDEX(key!$A$1:$A$151,MATCH(Industry!G463,key!$B$1:$B$151,0),1)</f>
        <v>#N/A</v>
      </c>
    </row>
    <row r="464" customFormat="false" ht="15" hidden="false" customHeight="false" outlineLevel="0" collapsed="false">
      <c r="A464" s="170" t="n">
        <f aca="false">Сводка!K438</f>
        <v>0</v>
      </c>
      <c r="B464" s="171" t="n">
        <f aca="false">$L$1</f>
        <v>41735</v>
      </c>
      <c r="C464" s="170" t="n">
        <v>1</v>
      </c>
      <c r="D464" s="170" t="n">
        <f aca="false">Сводка!C438/1000</f>
        <v>0</v>
      </c>
      <c r="E464" s="170" t="n">
        <f aca="false">Сводка!B438</f>
        <v>0</v>
      </c>
      <c r="F464" s="169" t="n">
        <f aca="false">Сводка!A438</f>
        <v>0</v>
      </c>
      <c r="G464" s="169" t="e">
        <f aca="false">INDEX(key!$B$1:$B$151,MATCH(F464,key!$C$1:$C$151,0),1)</f>
        <v>#N/A</v>
      </c>
      <c r="H464" s="169" t="e">
        <f aca="false">INDEX(key!$A$1:$A$151,MATCH(Industry!G464,key!$B$1:$B$151,0),1)</f>
        <v>#N/A</v>
      </c>
    </row>
    <row r="465" customFormat="false" ht="15" hidden="false" customHeight="false" outlineLevel="0" collapsed="false">
      <c r="A465" s="170" t="n">
        <f aca="false">Сводка!K439</f>
        <v>0</v>
      </c>
      <c r="B465" s="171" t="n">
        <f aca="false">$L$1</f>
        <v>41735</v>
      </c>
      <c r="C465" s="170" t="n">
        <v>1</v>
      </c>
      <c r="D465" s="170" t="n">
        <f aca="false">Сводка!C439/1000</f>
        <v>0</v>
      </c>
      <c r="E465" s="170" t="n">
        <f aca="false">Сводка!B439</f>
        <v>0</v>
      </c>
      <c r="F465" s="169" t="n">
        <f aca="false">Сводка!A439</f>
        <v>0</v>
      </c>
      <c r="G465" s="169" t="e">
        <f aca="false">INDEX(key!$B$1:$B$151,MATCH(F465,key!$C$1:$C$151,0),1)</f>
        <v>#N/A</v>
      </c>
      <c r="H465" s="169" t="e">
        <f aca="false">INDEX(key!$A$1:$A$151,MATCH(Industry!G465,key!$B$1:$B$151,0),1)</f>
        <v>#N/A</v>
      </c>
    </row>
    <row r="466" customFormat="false" ht="15" hidden="false" customHeight="false" outlineLevel="0" collapsed="false">
      <c r="A466" s="170" t="n">
        <f aca="false">Сводка!K440</f>
        <v>0</v>
      </c>
      <c r="B466" s="171" t="n">
        <f aca="false">$L$1</f>
        <v>41735</v>
      </c>
      <c r="C466" s="170" t="n">
        <v>1</v>
      </c>
      <c r="D466" s="170" t="n">
        <f aca="false">Сводка!C440/1000</f>
        <v>0</v>
      </c>
      <c r="E466" s="170" t="n">
        <f aca="false">Сводка!B440</f>
        <v>0</v>
      </c>
      <c r="F466" s="169" t="n">
        <f aca="false">Сводка!A440</f>
        <v>0</v>
      </c>
      <c r="G466" s="169" t="e">
        <f aca="false">INDEX(key!$B$1:$B$151,MATCH(F466,key!$C$1:$C$151,0),1)</f>
        <v>#N/A</v>
      </c>
      <c r="H466" s="169" t="e">
        <f aca="false">INDEX(key!$A$1:$A$151,MATCH(Industry!G466,key!$B$1:$B$151,0),1)</f>
        <v>#N/A</v>
      </c>
    </row>
    <row r="467" customFormat="false" ht="15" hidden="false" customHeight="false" outlineLevel="0" collapsed="false">
      <c r="A467" s="170" t="n">
        <f aca="false">Сводка!K441</f>
        <v>0</v>
      </c>
      <c r="B467" s="171" t="n">
        <f aca="false">$L$1</f>
        <v>41735</v>
      </c>
      <c r="C467" s="170" t="n">
        <v>1</v>
      </c>
      <c r="D467" s="170" t="n">
        <f aca="false">Сводка!C441/1000</f>
        <v>0</v>
      </c>
      <c r="E467" s="170" t="n">
        <f aca="false">Сводка!B441</f>
        <v>0</v>
      </c>
      <c r="F467" s="169" t="n">
        <f aca="false">Сводка!A441</f>
        <v>0</v>
      </c>
      <c r="G467" s="169" t="e">
        <f aca="false">INDEX(key!$B$1:$B$151,MATCH(F467,key!$C$1:$C$151,0),1)</f>
        <v>#N/A</v>
      </c>
      <c r="H467" s="169" t="e">
        <f aca="false">INDEX(key!$A$1:$A$151,MATCH(Industry!G467,key!$B$1:$B$151,0),1)</f>
        <v>#N/A</v>
      </c>
    </row>
    <row r="468" customFormat="false" ht="15" hidden="false" customHeight="false" outlineLevel="0" collapsed="false">
      <c r="A468" s="170" t="n">
        <f aca="false">Сводка!K442</f>
        <v>0</v>
      </c>
      <c r="B468" s="171" t="n">
        <f aca="false">$L$1</f>
        <v>41735</v>
      </c>
      <c r="C468" s="170" t="n">
        <v>1</v>
      </c>
      <c r="D468" s="170" t="n">
        <f aca="false">Сводка!C442/1000</f>
        <v>0</v>
      </c>
      <c r="E468" s="170" t="n">
        <f aca="false">Сводка!B442</f>
        <v>0</v>
      </c>
      <c r="F468" s="169" t="n">
        <f aca="false">Сводка!A442</f>
        <v>0</v>
      </c>
      <c r="G468" s="169" t="e">
        <f aca="false">INDEX(key!$B$1:$B$151,MATCH(F468,key!$C$1:$C$151,0),1)</f>
        <v>#N/A</v>
      </c>
      <c r="H468" s="169" t="e">
        <f aca="false">INDEX(key!$A$1:$A$151,MATCH(Industry!G468,key!$B$1:$B$151,0),1)</f>
        <v>#N/A</v>
      </c>
    </row>
    <row r="469" customFormat="false" ht="15" hidden="false" customHeight="false" outlineLevel="0" collapsed="false">
      <c r="A469" s="170" t="n">
        <f aca="false">Сводка!K443</f>
        <v>0</v>
      </c>
      <c r="B469" s="171" t="n">
        <f aca="false">$L$1</f>
        <v>41735</v>
      </c>
      <c r="C469" s="170" t="n">
        <v>1</v>
      </c>
      <c r="D469" s="170" t="n">
        <f aca="false">Сводка!C443/1000</f>
        <v>0</v>
      </c>
      <c r="E469" s="170" t="n">
        <f aca="false">Сводка!B443</f>
        <v>0</v>
      </c>
      <c r="F469" s="169" t="n">
        <f aca="false">Сводка!A443</f>
        <v>0</v>
      </c>
      <c r="G469" s="169" t="e">
        <f aca="false">INDEX(key!$B$1:$B$151,MATCH(F469,key!$C$1:$C$151,0),1)</f>
        <v>#N/A</v>
      </c>
      <c r="H469" s="169" t="e">
        <f aca="false">INDEX(key!$A$1:$A$151,MATCH(Industry!G469,key!$B$1:$B$151,0),1)</f>
        <v>#N/A</v>
      </c>
    </row>
    <row r="470" customFormat="false" ht="15" hidden="false" customHeight="false" outlineLevel="0" collapsed="false">
      <c r="A470" s="170" t="n">
        <f aca="false">Сводка!K444</f>
        <v>0</v>
      </c>
      <c r="B470" s="171" t="n">
        <f aca="false">$L$1</f>
        <v>41735</v>
      </c>
      <c r="C470" s="170" t="n">
        <v>1</v>
      </c>
      <c r="D470" s="170" t="n">
        <f aca="false">Сводка!C444/1000</f>
        <v>0</v>
      </c>
      <c r="E470" s="170" t="n">
        <f aca="false">Сводка!B444</f>
        <v>0</v>
      </c>
      <c r="F470" s="169" t="n">
        <f aca="false">Сводка!A444</f>
        <v>0</v>
      </c>
      <c r="G470" s="169" t="e">
        <f aca="false">INDEX(key!$B$1:$B$151,MATCH(F470,key!$C$1:$C$151,0),1)</f>
        <v>#N/A</v>
      </c>
      <c r="H470" s="169" t="e">
        <f aca="false">INDEX(key!$A$1:$A$151,MATCH(Industry!G470,key!$B$1:$B$151,0),1)</f>
        <v>#N/A</v>
      </c>
    </row>
    <row r="471" customFormat="false" ht="15" hidden="false" customHeight="false" outlineLevel="0" collapsed="false">
      <c r="A471" s="170" t="n">
        <f aca="false">Сводка!K445</f>
        <v>0</v>
      </c>
      <c r="B471" s="171" t="n">
        <f aca="false">$L$1</f>
        <v>41735</v>
      </c>
      <c r="C471" s="170" t="n">
        <v>1</v>
      </c>
      <c r="D471" s="170" t="n">
        <f aca="false">Сводка!C445/1000</f>
        <v>0</v>
      </c>
      <c r="E471" s="170" t="n">
        <f aca="false">Сводка!B445</f>
        <v>0</v>
      </c>
      <c r="F471" s="169" t="n">
        <f aca="false">Сводка!A445</f>
        <v>0</v>
      </c>
      <c r="G471" s="169" t="e">
        <f aca="false">INDEX(key!$B$1:$B$151,MATCH(F471,key!$C$1:$C$151,0),1)</f>
        <v>#N/A</v>
      </c>
      <c r="H471" s="169" t="e">
        <f aca="false">INDEX(key!$A$1:$A$151,MATCH(Industry!G471,key!$B$1:$B$151,0),1)</f>
        <v>#N/A</v>
      </c>
    </row>
    <row r="472" customFormat="false" ht="15" hidden="false" customHeight="false" outlineLevel="0" collapsed="false">
      <c r="A472" s="170" t="n">
        <f aca="false">Сводка!K446</f>
        <v>0</v>
      </c>
      <c r="B472" s="171" t="n">
        <f aca="false">$L$1</f>
        <v>41735</v>
      </c>
      <c r="C472" s="170" t="n">
        <v>1</v>
      </c>
      <c r="D472" s="170" t="n">
        <f aca="false">Сводка!C446/1000</f>
        <v>0</v>
      </c>
      <c r="E472" s="170" t="n">
        <f aca="false">Сводка!B446</f>
        <v>0</v>
      </c>
      <c r="F472" s="169" t="n">
        <f aca="false">Сводка!A446</f>
        <v>0</v>
      </c>
      <c r="G472" s="169" t="e">
        <f aca="false">INDEX(key!$B$1:$B$151,MATCH(F472,key!$C$1:$C$151,0),1)</f>
        <v>#N/A</v>
      </c>
      <c r="H472" s="169" t="e">
        <f aca="false">INDEX(key!$A$1:$A$151,MATCH(Industry!G472,key!$B$1:$B$151,0),1)</f>
        <v>#N/A</v>
      </c>
    </row>
    <row r="473" customFormat="false" ht="15" hidden="false" customHeight="false" outlineLevel="0" collapsed="false">
      <c r="A473" s="170" t="n">
        <f aca="false">Сводка!K447</f>
        <v>0</v>
      </c>
      <c r="B473" s="171" t="n">
        <f aca="false">$L$1</f>
        <v>41735</v>
      </c>
      <c r="C473" s="170" t="n">
        <v>1</v>
      </c>
      <c r="D473" s="170" t="n">
        <f aca="false">Сводка!C447/1000</f>
        <v>0</v>
      </c>
      <c r="E473" s="170" t="n">
        <f aca="false">Сводка!B447</f>
        <v>0</v>
      </c>
      <c r="F473" s="169" t="n">
        <f aca="false">Сводка!A447</f>
        <v>0</v>
      </c>
      <c r="G473" s="169" t="e">
        <f aca="false">INDEX(key!$B$1:$B$151,MATCH(F473,key!$C$1:$C$151,0),1)</f>
        <v>#N/A</v>
      </c>
      <c r="H473" s="169" t="e">
        <f aca="false">INDEX(key!$A$1:$A$151,MATCH(Industry!G473,key!$B$1:$B$151,0),1)</f>
        <v>#N/A</v>
      </c>
    </row>
    <row r="474" customFormat="false" ht="15" hidden="false" customHeight="false" outlineLevel="0" collapsed="false">
      <c r="A474" s="170" t="n">
        <f aca="false">Сводка!K448</f>
        <v>0</v>
      </c>
      <c r="B474" s="171" t="n">
        <f aca="false">$L$1</f>
        <v>41735</v>
      </c>
      <c r="C474" s="170" t="n">
        <v>1</v>
      </c>
      <c r="D474" s="170" t="n">
        <f aca="false">Сводка!C448/1000</f>
        <v>0</v>
      </c>
      <c r="E474" s="170" t="n">
        <f aca="false">Сводка!B448</f>
        <v>0</v>
      </c>
      <c r="F474" s="169" t="n">
        <f aca="false">Сводка!A448</f>
        <v>0</v>
      </c>
      <c r="G474" s="169" t="e">
        <f aca="false">INDEX(key!$B$1:$B$151,MATCH(F474,key!$C$1:$C$151,0),1)</f>
        <v>#N/A</v>
      </c>
      <c r="H474" s="169" t="e">
        <f aca="false">INDEX(key!$A$1:$A$151,MATCH(Industry!G474,key!$B$1:$B$151,0),1)</f>
        <v>#N/A</v>
      </c>
    </row>
    <row r="475" customFormat="false" ht="15" hidden="false" customHeight="false" outlineLevel="0" collapsed="false">
      <c r="A475" s="170" t="n">
        <f aca="false">Сводка!K449</f>
        <v>0</v>
      </c>
      <c r="B475" s="171" t="n">
        <f aca="false">$L$1</f>
        <v>41735</v>
      </c>
      <c r="C475" s="170" t="n">
        <v>1</v>
      </c>
      <c r="D475" s="170" t="n">
        <f aca="false">Сводка!C449/1000</f>
        <v>0</v>
      </c>
      <c r="E475" s="170" t="n">
        <f aca="false">Сводка!B449</f>
        <v>0</v>
      </c>
      <c r="F475" s="169" t="n">
        <f aca="false">Сводка!A449</f>
        <v>0</v>
      </c>
      <c r="G475" s="169" t="e">
        <f aca="false">INDEX(key!$B$1:$B$151,MATCH(F475,key!$C$1:$C$151,0),1)</f>
        <v>#N/A</v>
      </c>
      <c r="H475" s="169" t="e">
        <f aca="false">INDEX(key!$A$1:$A$151,MATCH(Industry!G475,key!$B$1:$B$151,0),1)</f>
        <v>#N/A</v>
      </c>
    </row>
    <row r="476" customFormat="false" ht="15" hidden="false" customHeight="false" outlineLevel="0" collapsed="false">
      <c r="A476" s="170" t="n">
        <f aca="false">Сводка!K450</f>
        <v>0</v>
      </c>
      <c r="B476" s="171" t="n">
        <f aca="false">$L$1</f>
        <v>41735</v>
      </c>
      <c r="C476" s="170" t="n">
        <v>1</v>
      </c>
      <c r="D476" s="170" t="n">
        <f aca="false">Сводка!C450/1000</f>
        <v>0</v>
      </c>
      <c r="E476" s="170" t="n">
        <f aca="false">Сводка!B450</f>
        <v>0</v>
      </c>
      <c r="F476" s="169" t="n">
        <f aca="false">Сводка!A450</f>
        <v>0</v>
      </c>
      <c r="G476" s="169" t="e">
        <f aca="false">INDEX(key!$B$1:$B$151,MATCH(F476,key!$C$1:$C$151,0),1)</f>
        <v>#N/A</v>
      </c>
      <c r="H476" s="169" t="e">
        <f aca="false">INDEX(key!$A$1:$A$151,MATCH(Industry!G476,key!$B$1:$B$151,0),1)</f>
        <v>#N/A</v>
      </c>
    </row>
    <row r="477" customFormat="false" ht="15" hidden="false" customHeight="false" outlineLevel="0" collapsed="false">
      <c r="A477" s="170" t="n">
        <f aca="false">Сводка!K451</f>
        <v>0</v>
      </c>
      <c r="B477" s="171" t="n">
        <f aca="false">$L$1</f>
        <v>41735</v>
      </c>
      <c r="C477" s="170" t="n">
        <v>1</v>
      </c>
      <c r="D477" s="170" t="n">
        <f aca="false">Сводка!C451/1000</f>
        <v>0</v>
      </c>
      <c r="E477" s="170" t="n">
        <f aca="false">Сводка!B451</f>
        <v>0</v>
      </c>
      <c r="F477" s="169" t="n">
        <f aca="false">Сводка!A451</f>
        <v>0</v>
      </c>
      <c r="G477" s="169" t="e">
        <f aca="false">INDEX(key!$B$1:$B$151,MATCH(F477,key!$C$1:$C$151,0),1)</f>
        <v>#N/A</v>
      </c>
      <c r="H477" s="169" t="e">
        <f aca="false">INDEX(key!$A$1:$A$151,MATCH(Industry!G477,key!$B$1:$B$151,0),1)</f>
        <v>#N/A</v>
      </c>
    </row>
    <row r="478" customFormat="false" ht="15" hidden="false" customHeight="false" outlineLevel="0" collapsed="false">
      <c r="A478" s="170" t="n">
        <f aca="false">Сводка!K452</f>
        <v>0</v>
      </c>
      <c r="B478" s="171" t="n">
        <f aca="false">$L$1</f>
        <v>41735</v>
      </c>
      <c r="C478" s="170" t="n">
        <v>1</v>
      </c>
      <c r="D478" s="170" t="n">
        <f aca="false">Сводка!C452/1000</f>
        <v>0</v>
      </c>
      <c r="E478" s="170" t="n">
        <f aca="false">Сводка!B452</f>
        <v>0</v>
      </c>
      <c r="F478" s="169" t="n">
        <f aca="false">Сводка!A452</f>
        <v>0</v>
      </c>
      <c r="G478" s="169" t="e">
        <f aca="false">INDEX(key!$B$1:$B$151,MATCH(F478,key!$C$1:$C$151,0),1)</f>
        <v>#N/A</v>
      </c>
      <c r="H478" s="169" t="e">
        <f aca="false">INDEX(key!$A$1:$A$151,MATCH(Industry!G478,key!$B$1:$B$151,0),1)</f>
        <v>#N/A</v>
      </c>
    </row>
    <row r="479" customFormat="false" ht="15" hidden="false" customHeight="false" outlineLevel="0" collapsed="false">
      <c r="A479" s="170" t="n">
        <f aca="false">Сводка!K453</f>
        <v>0</v>
      </c>
      <c r="B479" s="171" t="n">
        <f aca="false">$L$1</f>
        <v>41735</v>
      </c>
      <c r="C479" s="170" t="n">
        <v>1</v>
      </c>
      <c r="D479" s="170" t="n">
        <f aca="false">Сводка!C453/1000</f>
        <v>0</v>
      </c>
      <c r="E479" s="170" t="n">
        <f aca="false">Сводка!B453</f>
        <v>0</v>
      </c>
      <c r="F479" s="169" t="n">
        <f aca="false">Сводка!A453</f>
        <v>0</v>
      </c>
      <c r="G479" s="169" t="e">
        <f aca="false">INDEX(key!$B$1:$B$151,MATCH(F479,key!$C$1:$C$151,0),1)</f>
        <v>#N/A</v>
      </c>
      <c r="H479" s="169" t="e">
        <f aca="false">INDEX(key!$A$1:$A$151,MATCH(Industry!G479,key!$B$1:$B$151,0),1)</f>
        <v>#N/A</v>
      </c>
    </row>
    <row r="480" customFormat="false" ht="15" hidden="false" customHeight="false" outlineLevel="0" collapsed="false">
      <c r="A480" s="170" t="n">
        <f aca="false">Сводка!K454</f>
        <v>0</v>
      </c>
      <c r="B480" s="171" t="n">
        <f aca="false">$L$1</f>
        <v>41735</v>
      </c>
      <c r="C480" s="170" t="n">
        <v>1</v>
      </c>
      <c r="D480" s="170" t="n">
        <f aca="false">Сводка!C454/1000</f>
        <v>0</v>
      </c>
      <c r="E480" s="170" t="n">
        <f aca="false">Сводка!B454</f>
        <v>0</v>
      </c>
      <c r="F480" s="169" t="n">
        <f aca="false">Сводка!A454</f>
        <v>0</v>
      </c>
      <c r="G480" s="169" t="e">
        <f aca="false">INDEX(key!$B$1:$B$151,MATCH(F480,key!$C$1:$C$151,0),1)</f>
        <v>#N/A</v>
      </c>
      <c r="H480" s="169" t="e">
        <f aca="false">INDEX(key!$A$1:$A$151,MATCH(Industry!G480,key!$B$1:$B$151,0),1)</f>
        <v>#N/A</v>
      </c>
    </row>
    <row r="481" customFormat="false" ht="15" hidden="false" customHeight="false" outlineLevel="0" collapsed="false">
      <c r="A481" s="170" t="n">
        <f aca="false">Сводка!K455</f>
        <v>0</v>
      </c>
      <c r="B481" s="171" t="n">
        <f aca="false">$L$1</f>
        <v>41735</v>
      </c>
      <c r="C481" s="170" t="n">
        <v>1</v>
      </c>
      <c r="D481" s="170" t="n">
        <f aca="false">Сводка!C455/1000</f>
        <v>0</v>
      </c>
      <c r="E481" s="170" t="n">
        <f aca="false">Сводка!B455</f>
        <v>0</v>
      </c>
      <c r="F481" s="169" t="n">
        <f aca="false">Сводка!A455</f>
        <v>0</v>
      </c>
      <c r="G481" s="169" t="e">
        <f aca="false">INDEX(key!$B$1:$B$151,MATCH(F481,key!$C$1:$C$151,0),1)</f>
        <v>#N/A</v>
      </c>
      <c r="H481" s="169" t="e">
        <f aca="false">INDEX(key!$A$1:$A$151,MATCH(Industry!G481,key!$B$1:$B$151,0),1)</f>
        <v>#N/A</v>
      </c>
    </row>
    <row r="482" customFormat="false" ht="15" hidden="false" customHeight="false" outlineLevel="0" collapsed="false">
      <c r="A482" s="170" t="n">
        <f aca="false">Сводка!K456</f>
        <v>0</v>
      </c>
      <c r="B482" s="171" t="n">
        <f aca="false">$L$1</f>
        <v>41735</v>
      </c>
      <c r="C482" s="170" t="n">
        <v>1</v>
      </c>
      <c r="D482" s="170" t="n">
        <f aca="false">Сводка!C456/1000</f>
        <v>0</v>
      </c>
      <c r="E482" s="170" t="n">
        <f aca="false">Сводка!B456</f>
        <v>0</v>
      </c>
      <c r="F482" s="169" t="n">
        <f aca="false">Сводка!A456</f>
        <v>0</v>
      </c>
      <c r="G482" s="169" t="e">
        <f aca="false">INDEX(key!$B$1:$B$151,MATCH(F482,key!$C$1:$C$151,0),1)</f>
        <v>#N/A</v>
      </c>
      <c r="H482" s="169" t="e">
        <f aca="false">INDEX(key!$A$1:$A$151,MATCH(Industry!G482,key!$B$1:$B$151,0),1)</f>
        <v>#N/A</v>
      </c>
    </row>
    <row r="483" customFormat="false" ht="15" hidden="false" customHeight="false" outlineLevel="0" collapsed="false">
      <c r="A483" s="170" t="n">
        <f aca="false">Сводка!K457</f>
        <v>0</v>
      </c>
      <c r="B483" s="171" t="n">
        <f aca="false">$L$1</f>
        <v>41735</v>
      </c>
      <c r="C483" s="170" t="n">
        <v>1</v>
      </c>
      <c r="D483" s="170" t="n">
        <f aca="false">Сводка!C457/1000</f>
        <v>0</v>
      </c>
      <c r="E483" s="170" t="n">
        <f aca="false">Сводка!B457</f>
        <v>0</v>
      </c>
      <c r="F483" s="169" t="n">
        <f aca="false">Сводка!A457</f>
        <v>0</v>
      </c>
      <c r="G483" s="169" t="e">
        <f aca="false">INDEX(key!$B$1:$B$151,MATCH(F483,key!$C$1:$C$151,0),1)</f>
        <v>#N/A</v>
      </c>
      <c r="H483" s="169" t="e">
        <f aca="false">INDEX(key!$A$1:$A$151,MATCH(Industry!G483,key!$B$1:$B$151,0),1)</f>
        <v>#N/A</v>
      </c>
    </row>
    <row r="484" customFormat="false" ht="15" hidden="false" customHeight="false" outlineLevel="0" collapsed="false">
      <c r="A484" s="170" t="n">
        <f aca="false">Сводка!K458</f>
        <v>0</v>
      </c>
      <c r="B484" s="171" t="n">
        <f aca="false">$L$1</f>
        <v>41735</v>
      </c>
      <c r="C484" s="170" t="n">
        <v>1</v>
      </c>
      <c r="D484" s="170" t="n">
        <f aca="false">Сводка!C458/1000</f>
        <v>0</v>
      </c>
      <c r="E484" s="170" t="n">
        <f aca="false">Сводка!B458</f>
        <v>0</v>
      </c>
      <c r="F484" s="169" t="n">
        <f aca="false">Сводка!A458</f>
        <v>0</v>
      </c>
      <c r="G484" s="169" t="e">
        <f aca="false">INDEX(key!$B$1:$B$151,MATCH(F484,key!$C$1:$C$151,0),1)</f>
        <v>#N/A</v>
      </c>
      <c r="H484" s="169" t="e">
        <f aca="false">INDEX(key!$A$1:$A$151,MATCH(Industry!G484,key!$B$1:$B$151,0),1)</f>
        <v>#N/A</v>
      </c>
    </row>
    <row r="485" customFormat="false" ht="15" hidden="false" customHeight="false" outlineLevel="0" collapsed="false">
      <c r="A485" s="170" t="n">
        <f aca="false">Сводка!K459</f>
        <v>0</v>
      </c>
      <c r="B485" s="171" t="n">
        <f aca="false">$L$1</f>
        <v>41735</v>
      </c>
      <c r="C485" s="170" t="n">
        <v>1</v>
      </c>
      <c r="D485" s="170" t="n">
        <f aca="false">Сводка!C459/1000</f>
        <v>0</v>
      </c>
      <c r="E485" s="170" t="n">
        <f aca="false">Сводка!B459</f>
        <v>0</v>
      </c>
      <c r="F485" s="169" t="n">
        <f aca="false">Сводка!A459</f>
        <v>0</v>
      </c>
      <c r="G485" s="169" t="e">
        <f aca="false">INDEX(key!$B$1:$B$151,MATCH(F485,key!$C$1:$C$151,0),1)</f>
        <v>#N/A</v>
      </c>
      <c r="H485" s="169" t="e">
        <f aca="false">INDEX(key!$A$1:$A$151,MATCH(Industry!G485,key!$B$1:$B$151,0),1)</f>
        <v>#N/A</v>
      </c>
    </row>
    <row r="486" customFormat="false" ht="15" hidden="false" customHeight="false" outlineLevel="0" collapsed="false">
      <c r="A486" s="170" t="n">
        <f aca="false">Сводка!K460</f>
        <v>0</v>
      </c>
      <c r="B486" s="171" t="n">
        <f aca="false">$L$1</f>
        <v>41735</v>
      </c>
      <c r="C486" s="170" t="n">
        <v>1</v>
      </c>
      <c r="D486" s="170" t="n">
        <f aca="false">Сводка!C460/1000</f>
        <v>0</v>
      </c>
      <c r="E486" s="170" t="n">
        <f aca="false">Сводка!B460</f>
        <v>0</v>
      </c>
      <c r="F486" s="169" t="n">
        <f aca="false">Сводка!A460</f>
        <v>0</v>
      </c>
      <c r="G486" s="169" t="e">
        <f aca="false">INDEX(key!$B$1:$B$151,MATCH(F486,key!$C$1:$C$151,0),1)</f>
        <v>#N/A</v>
      </c>
      <c r="H486" s="169" t="e">
        <f aca="false">INDEX(key!$A$1:$A$151,MATCH(Industry!G486,key!$B$1:$B$151,0),1)</f>
        <v>#N/A</v>
      </c>
    </row>
    <row r="487" customFormat="false" ht="15" hidden="false" customHeight="false" outlineLevel="0" collapsed="false">
      <c r="A487" s="170" t="n">
        <f aca="false">Сводка!K461</f>
        <v>0</v>
      </c>
      <c r="B487" s="171" t="n">
        <f aca="false">$L$1</f>
        <v>41735</v>
      </c>
      <c r="C487" s="170" t="n">
        <v>1</v>
      </c>
      <c r="D487" s="170" t="n">
        <f aca="false">Сводка!C461/1000</f>
        <v>0</v>
      </c>
      <c r="E487" s="170" t="n">
        <f aca="false">Сводка!B461</f>
        <v>0</v>
      </c>
      <c r="F487" s="169" t="n">
        <f aca="false">Сводка!A461</f>
        <v>0</v>
      </c>
      <c r="G487" s="169" t="e">
        <f aca="false">INDEX(key!$B$1:$B$151,MATCH(F487,key!$C$1:$C$151,0),1)</f>
        <v>#N/A</v>
      </c>
      <c r="H487" s="169" t="e">
        <f aca="false">INDEX(key!$A$1:$A$151,MATCH(Industry!G487,key!$B$1:$B$151,0),1)</f>
        <v>#N/A</v>
      </c>
    </row>
    <row r="488" customFormat="false" ht="15" hidden="false" customHeight="false" outlineLevel="0" collapsed="false">
      <c r="A488" s="170" t="n">
        <f aca="false">Сводка!K462</f>
        <v>0</v>
      </c>
      <c r="B488" s="171" t="n">
        <f aca="false">$L$1</f>
        <v>41735</v>
      </c>
      <c r="C488" s="170" t="n">
        <v>1</v>
      </c>
      <c r="D488" s="170" t="n">
        <f aca="false">Сводка!C462/1000</f>
        <v>0</v>
      </c>
      <c r="E488" s="170" t="n">
        <f aca="false">Сводка!B462</f>
        <v>0</v>
      </c>
      <c r="F488" s="169" t="n">
        <f aca="false">Сводка!A462</f>
        <v>0</v>
      </c>
      <c r="G488" s="169" t="e">
        <f aca="false">INDEX(key!$B$1:$B$151,MATCH(F488,key!$C$1:$C$151,0),1)</f>
        <v>#N/A</v>
      </c>
      <c r="H488" s="169" t="e">
        <f aca="false">INDEX(key!$A$1:$A$151,MATCH(Industry!G488,key!$B$1:$B$151,0),1)</f>
        <v>#N/A</v>
      </c>
    </row>
    <row r="489" customFormat="false" ht="15" hidden="false" customHeight="false" outlineLevel="0" collapsed="false">
      <c r="A489" s="170" t="n">
        <f aca="false">Сводка!K463</f>
        <v>0</v>
      </c>
      <c r="B489" s="171" t="n">
        <f aca="false">$L$1</f>
        <v>41735</v>
      </c>
      <c r="C489" s="170" t="n">
        <v>1</v>
      </c>
      <c r="D489" s="170" t="n">
        <f aca="false">Сводка!C463/1000</f>
        <v>0</v>
      </c>
      <c r="E489" s="170" t="n">
        <f aca="false">Сводка!B463</f>
        <v>0</v>
      </c>
      <c r="F489" s="169" t="n">
        <f aca="false">Сводка!A463</f>
        <v>0</v>
      </c>
      <c r="G489" s="169" t="e">
        <f aca="false">INDEX(key!$B$1:$B$151,MATCH(F489,key!$C$1:$C$151,0),1)</f>
        <v>#N/A</v>
      </c>
      <c r="H489" s="169" t="e">
        <f aca="false">INDEX(key!$A$1:$A$151,MATCH(Industry!G489,key!$B$1:$B$151,0),1)</f>
        <v>#N/A</v>
      </c>
    </row>
    <row r="490" customFormat="false" ht="15" hidden="false" customHeight="false" outlineLevel="0" collapsed="false">
      <c r="A490" s="170" t="n">
        <f aca="false">Сводка!K464</f>
        <v>0</v>
      </c>
      <c r="B490" s="171" t="n">
        <f aca="false">$L$1</f>
        <v>41735</v>
      </c>
      <c r="C490" s="170" t="n">
        <v>1</v>
      </c>
      <c r="D490" s="170" t="n">
        <f aca="false">Сводка!C464/1000</f>
        <v>0</v>
      </c>
      <c r="E490" s="170" t="n">
        <f aca="false">Сводка!B464</f>
        <v>0</v>
      </c>
      <c r="F490" s="169" t="n">
        <f aca="false">Сводка!A464</f>
        <v>0</v>
      </c>
      <c r="G490" s="169" t="e">
        <f aca="false">INDEX(key!$B$1:$B$151,MATCH(F490,key!$C$1:$C$151,0),1)</f>
        <v>#N/A</v>
      </c>
      <c r="H490" s="169" t="e">
        <f aca="false">INDEX(key!$A$1:$A$151,MATCH(Industry!G490,key!$B$1:$B$151,0),1)</f>
        <v>#N/A</v>
      </c>
    </row>
    <row r="491" customFormat="false" ht="15" hidden="false" customHeight="false" outlineLevel="0" collapsed="false">
      <c r="A491" s="170" t="n">
        <f aca="false">Сводка!K465</f>
        <v>0</v>
      </c>
      <c r="B491" s="171" t="n">
        <f aca="false">$L$1</f>
        <v>41735</v>
      </c>
      <c r="C491" s="170" t="n">
        <v>1</v>
      </c>
      <c r="D491" s="170" t="n">
        <f aca="false">Сводка!C465/1000</f>
        <v>0</v>
      </c>
      <c r="E491" s="170" t="n">
        <f aca="false">Сводка!B465</f>
        <v>0</v>
      </c>
      <c r="F491" s="169" t="n">
        <f aca="false">Сводка!A465</f>
        <v>0</v>
      </c>
      <c r="G491" s="169" t="e">
        <f aca="false">INDEX(key!$B$1:$B$151,MATCH(F491,key!$C$1:$C$151,0),1)</f>
        <v>#N/A</v>
      </c>
      <c r="H491" s="169" t="e">
        <f aca="false">INDEX(key!$A$1:$A$151,MATCH(Industry!G491,key!$B$1:$B$151,0),1)</f>
        <v>#N/A</v>
      </c>
    </row>
    <row r="492" customFormat="false" ht="15" hidden="false" customHeight="false" outlineLevel="0" collapsed="false">
      <c r="A492" s="170" t="n">
        <f aca="false">Сводка!K466</f>
        <v>0</v>
      </c>
      <c r="B492" s="171" t="n">
        <f aca="false">$L$1</f>
        <v>41735</v>
      </c>
      <c r="C492" s="170" t="n">
        <v>1</v>
      </c>
      <c r="D492" s="170" t="n">
        <f aca="false">Сводка!C466/1000</f>
        <v>0</v>
      </c>
      <c r="E492" s="170" t="n">
        <f aca="false">Сводка!B466</f>
        <v>0</v>
      </c>
      <c r="F492" s="169" t="n">
        <f aca="false">Сводка!A466</f>
        <v>0</v>
      </c>
      <c r="G492" s="169" t="e">
        <f aca="false">INDEX(key!$B$1:$B$151,MATCH(F492,key!$C$1:$C$151,0),1)</f>
        <v>#N/A</v>
      </c>
      <c r="H492" s="169" t="e">
        <f aca="false">INDEX(key!$A$1:$A$151,MATCH(Industry!G492,key!$B$1:$B$151,0),1)</f>
        <v>#N/A</v>
      </c>
    </row>
    <row r="493" customFormat="false" ht="15" hidden="false" customHeight="false" outlineLevel="0" collapsed="false">
      <c r="A493" s="170" t="n">
        <f aca="false">Сводка!K467</f>
        <v>0</v>
      </c>
      <c r="B493" s="171" t="n">
        <f aca="false">$L$1</f>
        <v>41735</v>
      </c>
      <c r="C493" s="170" t="n">
        <v>1</v>
      </c>
      <c r="D493" s="170" t="n">
        <f aca="false">Сводка!C467/1000</f>
        <v>0</v>
      </c>
      <c r="E493" s="170" t="n">
        <f aca="false">Сводка!B467</f>
        <v>0</v>
      </c>
      <c r="F493" s="169" t="n">
        <f aca="false">Сводка!A467</f>
        <v>0</v>
      </c>
      <c r="G493" s="169" t="e">
        <f aca="false">INDEX(key!$B$1:$B$151,MATCH(F493,key!$C$1:$C$151,0),1)</f>
        <v>#N/A</v>
      </c>
      <c r="H493" s="169" t="e">
        <f aca="false">INDEX(key!$A$1:$A$151,MATCH(Industry!G493,key!$B$1:$B$151,0),1)</f>
        <v>#N/A</v>
      </c>
    </row>
    <row r="494" customFormat="false" ht="15" hidden="false" customHeight="false" outlineLevel="0" collapsed="false">
      <c r="A494" s="170" t="n">
        <f aca="false">Сводка!K468</f>
        <v>0</v>
      </c>
      <c r="B494" s="171" t="n">
        <f aca="false">$L$1</f>
        <v>41735</v>
      </c>
      <c r="C494" s="170" t="n">
        <v>1</v>
      </c>
      <c r="D494" s="170" t="n">
        <f aca="false">Сводка!C468/1000</f>
        <v>0</v>
      </c>
      <c r="E494" s="170" t="n">
        <f aca="false">Сводка!B468</f>
        <v>0</v>
      </c>
      <c r="F494" s="169" t="n">
        <f aca="false">Сводка!A468</f>
        <v>0</v>
      </c>
      <c r="G494" s="169" t="e">
        <f aca="false">INDEX(key!$B$1:$B$151,MATCH(F494,key!$C$1:$C$151,0),1)</f>
        <v>#N/A</v>
      </c>
      <c r="H494" s="169" t="e">
        <f aca="false">INDEX(key!$A$1:$A$151,MATCH(Industry!G494,key!$B$1:$B$151,0),1)</f>
        <v>#N/A</v>
      </c>
    </row>
    <row r="495" customFormat="false" ht="15" hidden="false" customHeight="false" outlineLevel="0" collapsed="false">
      <c r="A495" s="170" t="n">
        <f aca="false">Сводка!K469</f>
        <v>0</v>
      </c>
      <c r="B495" s="171" t="n">
        <f aca="false">$L$1</f>
        <v>41735</v>
      </c>
      <c r="C495" s="170" t="n">
        <v>1</v>
      </c>
      <c r="D495" s="170" t="n">
        <f aca="false">Сводка!C469/1000</f>
        <v>0</v>
      </c>
      <c r="E495" s="170" t="n">
        <f aca="false">Сводка!B469</f>
        <v>0</v>
      </c>
      <c r="F495" s="169" t="n">
        <f aca="false">Сводка!A469</f>
        <v>0</v>
      </c>
      <c r="G495" s="169" t="e">
        <f aca="false">INDEX(key!$B$1:$B$151,MATCH(F495,key!$C$1:$C$151,0),1)</f>
        <v>#N/A</v>
      </c>
      <c r="H495" s="169" t="e">
        <f aca="false">INDEX(key!$A$1:$A$151,MATCH(Industry!G495,key!$B$1:$B$151,0),1)</f>
        <v>#N/A</v>
      </c>
    </row>
    <row r="496" customFormat="false" ht="15" hidden="false" customHeight="false" outlineLevel="0" collapsed="false">
      <c r="A496" s="170" t="n">
        <f aca="false">Сводка!K470</f>
        <v>0</v>
      </c>
      <c r="B496" s="171" t="n">
        <f aca="false">$L$1</f>
        <v>41735</v>
      </c>
      <c r="C496" s="170" t="n">
        <v>1</v>
      </c>
      <c r="D496" s="170" t="n">
        <f aca="false">Сводка!C470/1000</f>
        <v>0</v>
      </c>
      <c r="E496" s="170" t="n">
        <f aca="false">Сводка!B470</f>
        <v>0</v>
      </c>
      <c r="F496" s="169" t="n">
        <f aca="false">Сводка!A470</f>
        <v>0</v>
      </c>
      <c r="G496" s="169" t="e">
        <f aca="false">INDEX(key!$B$1:$B$151,MATCH(F496,key!$C$1:$C$151,0),1)</f>
        <v>#N/A</v>
      </c>
      <c r="H496" s="169" t="e">
        <f aca="false">INDEX(key!$A$1:$A$151,MATCH(Industry!G496,key!$B$1:$B$151,0),1)</f>
        <v>#N/A</v>
      </c>
    </row>
    <row r="497" customFormat="false" ht="15" hidden="false" customHeight="false" outlineLevel="0" collapsed="false">
      <c r="A497" s="170" t="n">
        <f aca="false">Сводка!K471</f>
        <v>0</v>
      </c>
      <c r="B497" s="171" t="n">
        <f aca="false">$L$1</f>
        <v>41735</v>
      </c>
      <c r="C497" s="170" t="n">
        <v>1</v>
      </c>
      <c r="D497" s="170" t="n">
        <f aca="false">Сводка!C471/1000</f>
        <v>0</v>
      </c>
      <c r="E497" s="170" t="n">
        <f aca="false">Сводка!B471</f>
        <v>0</v>
      </c>
      <c r="F497" s="169" t="n">
        <f aca="false">Сводка!A471</f>
        <v>0</v>
      </c>
      <c r="G497" s="169" t="e">
        <f aca="false">INDEX(key!$B$1:$B$151,MATCH(F497,key!$C$1:$C$151,0),1)</f>
        <v>#N/A</v>
      </c>
      <c r="H497" s="169" t="e">
        <f aca="false">INDEX(key!$A$1:$A$151,MATCH(Industry!G497,key!$B$1:$B$151,0),1)</f>
        <v>#N/A</v>
      </c>
    </row>
    <row r="498" customFormat="false" ht="15" hidden="false" customHeight="false" outlineLevel="0" collapsed="false">
      <c r="A498" s="170" t="n">
        <f aca="false">Сводка!K472</f>
        <v>0</v>
      </c>
      <c r="B498" s="171" t="n">
        <f aca="false">$L$1</f>
        <v>41735</v>
      </c>
      <c r="C498" s="170" t="n">
        <v>1</v>
      </c>
      <c r="D498" s="170" t="n">
        <f aca="false">Сводка!C472/1000</f>
        <v>0</v>
      </c>
      <c r="E498" s="170" t="n">
        <f aca="false">Сводка!B472</f>
        <v>0</v>
      </c>
      <c r="F498" s="169" t="n">
        <f aca="false">Сводка!A472</f>
        <v>0</v>
      </c>
      <c r="G498" s="169" t="e">
        <f aca="false">INDEX(key!$B$1:$B$151,MATCH(F498,key!$C$1:$C$151,0),1)</f>
        <v>#N/A</v>
      </c>
      <c r="H498" s="169" t="e">
        <f aca="false">INDEX(key!$A$1:$A$151,MATCH(Industry!G498,key!$B$1:$B$151,0),1)</f>
        <v>#N/A</v>
      </c>
    </row>
    <row r="499" customFormat="false" ht="15" hidden="false" customHeight="false" outlineLevel="0" collapsed="false">
      <c r="A499" s="170" t="n">
        <f aca="false">Сводка!K473</f>
        <v>0</v>
      </c>
      <c r="B499" s="171" t="n">
        <f aca="false">$L$1</f>
        <v>41735</v>
      </c>
      <c r="C499" s="170" t="n">
        <v>1</v>
      </c>
      <c r="D499" s="170" t="n">
        <f aca="false">Сводка!C473/1000</f>
        <v>0</v>
      </c>
      <c r="E499" s="170" t="n">
        <f aca="false">Сводка!B473</f>
        <v>0</v>
      </c>
      <c r="F499" s="169" t="n">
        <f aca="false">Сводка!A473</f>
        <v>0</v>
      </c>
      <c r="G499" s="169" t="e">
        <f aca="false">INDEX(key!$B$1:$B$151,MATCH(F499,key!$C$1:$C$151,0),1)</f>
        <v>#N/A</v>
      </c>
      <c r="H499" s="169" t="e">
        <f aca="false">INDEX(key!$A$1:$A$151,MATCH(Industry!G499,key!$B$1:$B$151,0),1)</f>
        <v>#N/A</v>
      </c>
    </row>
    <row r="500" customFormat="false" ht="15" hidden="false" customHeight="false" outlineLevel="0" collapsed="false">
      <c r="A500" s="170" t="n">
        <f aca="false">Сводка!K474</f>
        <v>0</v>
      </c>
      <c r="B500" s="171" t="n">
        <f aca="false">$L$1</f>
        <v>41735</v>
      </c>
      <c r="C500" s="170" t="n">
        <v>1</v>
      </c>
      <c r="D500" s="170" t="n">
        <f aca="false">Сводка!C474/1000</f>
        <v>0</v>
      </c>
      <c r="E500" s="170" t="n">
        <f aca="false">Сводка!B474</f>
        <v>0</v>
      </c>
      <c r="F500" s="169" t="n">
        <f aca="false">Сводка!A474</f>
        <v>0</v>
      </c>
      <c r="G500" s="169" t="e">
        <f aca="false">INDEX(key!$B$1:$B$151,MATCH(F500,key!$C$1:$C$151,0),1)</f>
        <v>#N/A</v>
      </c>
      <c r="H500" s="169" t="e">
        <f aca="false">INDEX(key!$A$1:$A$151,MATCH(Industry!G500,key!$B$1:$B$151,0),1)</f>
        <v>#N/A</v>
      </c>
    </row>
    <row r="501" customFormat="false" ht="15" hidden="false" customHeight="false" outlineLevel="0" collapsed="false">
      <c r="A501" s="170" t="n">
        <f aca="false">Сводка!K475</f>
        <v>0</v>
      </c>
      <c r="B501" s="171" t="n">
        <f aca="false">$L$1</f>
        <v>41735</v>
      </c>
      <c r="C501" s="170" t="n">
        <v>1</v>
      </c>
      <c r="D501" s="170" t="n">
        <f aca="false">Сводка!C475/1000</f>
        <v>0</v>
      </c>
      <c r="E501" s="170" t="n">
        <f aca="false">Сводка!B475</f>
        <v>0</v>
      </c>
      <c r="F501" s="169" t="n">
        <f aca="false">Сводка!A475</f>
        <v>0</v>
      </c>
      <c r="G501" s="169" t="e">
        <f aca="false">INDEX(key!$B$1:$B$151,MATCH(F501,key!$C$1:$C$151,0),1)</f>
        <v>#N/A</v>
      </c>
      <c r="H501" s="169" t="e">
        <f aca="false">INDEX(key!$A$1:$A$151,MATCH(Industry!G501,key!$B$1:$B$151,0),1)</f>
        <v>#N/A</v>
      </c>
    </row>
    <row r="502" customFormat="false" ht="15" hidden="false" customHeight="false" outlineLevel="0" collapsed="false">
      <c r="A502" s="170" t="n">
        <f aca="false">Сводка!K476</f>
        <v>0</v>
      </c>
      <c r="B502" s="171" t="n">
        <f aca="false">$L$1</f>
        <v>41735</v>
      </c>
      <c r="C502" s="170" t="n">
        <v>1</v>
      </c>
      <c r="D502" s="170" t="n">
        <f aca="false">Сводка!C476/1000</f>
        <v>0</v>
      </c>
      <c r="E502" s="170" t="n">
        <f aca="false">Сводка!B476</f>
        <v>0</v>
      </c>
      <c r="F502" s="169" t="n">
        <f aca="false">Сводка!A476</f>
        <v>0</v>
      </c>
      <c r="G502" s="169" t="e">
        <f aca="false">INDEX(key!$B$1:$B$151,MATCH(F502,key!$C$1:$C$151,0),1)</f>
        <v>#N/A</v>
      </c>
      <c r="H502" s="169" t="e">
        <f aca="false">INDEX(key!$A$1:$A$151,MATCH(Industry!G502,key!$B$1:$B$151,0),1)</f>
        <v>#N/A</v>
      </c>
    </row>
    <row r="503" customFormat="false" ht="15" hidden="false" customHeight="false" outlineLevel="0" collapsed="false">
      <c r="A503" s="170" t="n">
        <f aca="false">Сводка!K477</f>
        <v>0</v>
      </c>
      <c r="B503" s="171" t="n">
        <f aca="false">$L$1</f>
        <v>41735</v>
      </c>
      <c r="C503" s="170" t="n">
        <v>1</v>
      </c>
      <c r="D503" s="170" t="n">
        <f aca="false">Сводка!C477/1000</f>
        <v>0</v>
      </c>
      <c r="E503" s="170" t="n">
        <f aca="false">Сводка!B477</f>
        <v>0</v>
      </c>
      <c r="F503" s="169" t="n">
        <f aca="false">Сводка!A477</f>
        <v>0</v>
      </c>
      <c r="G503" s="169" t="e">
        <f aca="false">INDEX(key!$B$1:$B$151,MATCH(F503,key!$C$1:$C$151,0),1)</f>
        <v>#N/A</v>
      </c>
      <c r="H503" s="169" t="e">
        <f aca="false">INDEX(key!$A$1:$A$151,MATCH(Industry!G503,key!$B$1:$B$151,0),1)</f>
        <v>#N/A</v>
      </c>
    </row>
    <row r="504" customFormat="false" ht="15" hidden="false" customHeight="false" outlineLevel="0" collapsed="false">
      <c r="A504" s="170" t="n">
        <f aca="false">Сводка!K478</f>
        <v>0</v>
      </c>
      <c r="B504" s="171" t="n">
        <f aca="false">$L$1</f>
        <v>41735</v>
      </c>
      <c r="C504" s="170" t="n">
        <v>1</v>
      </c>
      <c r="D504" s="170" t="n">
        <f aca="false">Сводка!C478/1000</f>
        <v>0</v>
      </c>
      <c r="E504" s="170" t="n">
        <f aca="false">Сводка!B478</f>
        <v>0</v>
      </c>
      <c r="F504" s="169" t="n">
        <f aca="false">Сводка!A478</f>
        <v>0</v>
      </c>
      <c r="G504" s="169" t="e">
        <f aca="false">INDEX(key!$B$1:$B$151,MATCH(F504,key!$C$1:$C$151,0),1)</f>
        <v>#N/A</v>
      </c>
      <c r="H504" s="169" t="e">
        <f aca="false">INDEX(key!$A$1:$A$151,MATCH(Industry!G504,key!$B$1:$B$151,0),1)</f>
        <v>#N/A</v>
      </c>
    </row>
    <row r="505" customFormat="false" ht="15" hidden="false" customHeight="false" outlineLevel="0" collapsed="false">
      <c r="A505" s="170" t="n">
        <f aca="false">Сводка!K479</f>
        <v>0</v>
      </c>
      <c r="B505" s="171" t="n">
        <f aca="false">$L$1</f>
        <v>41735</v>
      </c>
      <c r="C505" s="170" t="n">
        <v>1</v>
      </c>
      <c r="D505" s="170" t="n">
        <f aca="false">Сводка!C479/1000</f>
        <v>0</v>
      </c>
      <c r="E505" s="170" t="n">
        <f aca="false">Сводка!B479</f>
        <v>0</v>
      </c>
      <c r="F505" s="169" t="n">
        <f aca="false">Сводка!A479</f>
        <v>0</v>
      </c>
      <c r="G505" s="169" t="e">
        <f aca="false">INDEX(key!$B$1:$B$151,MATCH(F505,key!$C$1:$C$151,0),1)</f>
        <v>#N/A</v>
      </c>
      <c r="H505" s="169" t="e">
        <f aca="false">INDEX(key!$A$1:$A$151,MATCH(Industry!G505,key!$B$1:$B$151,0),1)</f>
        <v>#N/A</v>
      </c>
    </row>
    <row r="506" customFormat="false" ht="15" hidden="false" customHeight="false" outlineLevel="0" collapsed="false">
      <c r="A506" s="170" t="n">
        <f aca="false">Сводка!K480</f>
        <v>0</v>
      </c>
      <c r="B506" s="171" t="n">
        <f aca="false">$L$1</f>
        <v>41735</v>
      </c>
      <c r="C506" s="170" t="n">
        <v>1</v>
      </c>
      <c r="D506" s="170" t="n">
        <f aca="false">Сводка!C480/1000</f>
        <v>0</v>
      </c>
      <c r="E506" s="170" t="n">
        <f aca="false">Сводка!B480</f>
        <v>0</v>
      </c>
      <c r="F506" s="169" t="n">
        <f aca="false">Сводка!A480</f>
        <v>0</v>
      </c>
      <c r="G506" s="169" t="e">
        <f aca="false">INDEX(key!$B$1:$B$151,MATCH(F506,key!$C$1:$C$151,0),1)</f>
        <v>#N/A</v>
      </c>
      <c r="H506" s="169" t="e">
        <f aca="false">INDEX(key!$A$1:$A$151,MATCH(Industry!G506,key!$B$1:$B$151,0),1)</f>
        <v>#N/A</v>
      </c>
    </row>
    <row r="507" customFormat="false" ht="15" hidden="false" customHeight="false" outlineLevel="0" collapsed="false">
      <c r="A507" s="170" t="n">
        <f aca="false">Сводка!K481</f>
        <v>0</v>
      </c>
      <c r="B507" s="171" t="n">
        <f aca="false">$L$1</f>
        <v>41735</v>
      </c>
      <c r="C507" s="170" t="n">
        <v>1</v>
      </c>
      <c r="D507" s="170" t="n">
        <f aca="false">Сводка!C481/1000</f>
        <v>0</v>
      </c>
      <c r="E507" s="170" t="n">
        <f aca="false">Сводка!B481</f>
        <v>0</v>
      </c>
      <c r="F507" s="169" t="n">
        <f aca="false">Сводка!A481</f>
        <v>0</v>
      </c>
      <c r="G507" s="169" t="e">
        <f aca="false">INDEX(key!$B$1:$B$151,MATCH(F507,key!$C$1:$C$151,0),1)</f>
        <v>#N/A</v>
      </c>
      <c r="H507" s="169" t="e">
        <f aca="false">INDEX(key!$A$1:$A$151,MATCH(Industry!G507,key!$B$1:$B$151,0),1)</f>
        <v>#N/A</v>
      </c>
    </row>
    <row r="508" customFormat="false" ht="15" hidden="false" customHeight="false" outlineLevel="0" collapsed="false">
      <c r="A508" s="170" t="n">
        <f aca="false">Сводка!K482</f>
        <v>0</v>
      </c>
      <c r="B508" s="171" t="n">
        <f aca="false">$L$1</f>
        <v>41735</v>
      </c>
      <c r="C508" s="170" t="n">
        <v>1</v>
      </c>
      <c r="D508" s="170" t="n">
        <f aca="false">Сводка!C482/1000</f>
        <v>0</v>
      </c>
      <c r="E508" s="170" t="n">
        <f aca="false">Сводка!B482</f>
        <v>0</v>
      </c>
      <c r="F508" s="169" t="n">
        <f aca="false">Сводка!A482</f>
        <v>0</v>
      </c>
      <c r="G508" s="169" t="e">
        <f aca="false">INDEX(key!$B$1:$B$151,MATCH(F508,key!$C$1:$C$151,0),1)</f>
        <v>#N/A</v>
      </c>
      <c r="H508" s="169" t="e">
        <f aca="false">INDEX(key!$A$1:$A$151,MATCH(Industry!G508,key!$B$1:$B$151,0),1)</f>
        <v>#N/A</v>
      </c>
    </row>
    <row r="509" customFormat="false" ht="15" hidden="false" customHeight="false" outlineLevel="0" collapsed="false">
      <c r="A509" s="170" t="n">
        <f aca="false">Сводка!K483</f>
        <v>0</v>
      </c>
      <c r="B509" s="171" t="n">
        <f aca="false">$L$1</f>
        <v>41735</v>
      </c>
      <c r="C509" s="170" t="n">
        <v>1</v>
      </c>
      <c r="D509" s="170" t="n">
        <f aca="false">Сводка!C483/1000</f>
        <v>0</v>
      </c>
      <c r="E509" s="170" t="n">
        <f aca="false">Сводка!B483</f>
        <v>0</v>
      </c>
      <c r="F509" s="169" t="n">
        <f aca="false">Сводка!A483</f>
        <v>0</v>
      </c>
      <c r="G509" s="169" t="e">
        <f aca="false">INDEX(key!$B$1:$B$151,MATCH(F509,key!$C$1:$C$151,0),1)</f>
        <v>#N/A</v>
      </c>
      <c r="H509" s="169" t="e">
        <f aca="false">INDEX(key!$A$1:$A$151,MATCH(Industry!G509,key!$B$1:$B$151,0),1)</f>
        <v>#N/A</v>
      </c>
    </row>
    <row r="510" customFormat="false" ht="15" hidden="false" customHeight="false" outlineLevel="0" collapsed="false">
      <c r="A510" s="170" t="n">
        <f aca="false">Сводка!K484</f>
        <v>0</v>
      </c>
      <c r="B510" s="171" t="n">
        <f aca="false">$L$1</f>
        <v>41735</v>
      </c>
      <c r="C510" s="170" t="n">
        <v>1</v>
      </c>
      <c r="D510" s="170" t="n">
        <f aca="false">Сводка!C484/1000</f>
        <v>0</v>
      </c>
      <c r="E510" s="170" t="n">
        <f aca="false">Сводка!B484</f>
        <v>0</v>
      </c>
      <c r="F510" s="169" t="n">
        <f aca="false">Сводка!A484</f>
        <v>0</v>
      </c>
      <c r="G510" s="169" t="e">
        <f aca="false">INDEX(key!$B$1:$B$151,MATCH(F510,key!$C$1:$C$151,0),1)</f>
        <v>#N/A</v>
      </c>
      <c r="H510" s="169" t="e">
        <f aca="false">INDEX(key!$A$1:$A$151,MATCH(Industry!G510,key!$B$1:$B$151,0),1)</f>
        <v>#N/A</v>
      </c>
    </row>
    <row r="511" customFormat="false" ht="15" hidden="false" customHeight="false" outlineLevel="0" collapsed="false">
      <c r="A511" s="170" t="n">
        <f aca="false">Сводка!K485</f>
        <v>0</v>
      </c>
      <c r="B511" s="171" t="n">
        <f aca="false">$L$1</f>
        <v>41735</v>
      </c>
      <c r="C511" s="170" t="n">
        <v>1</v>
      </c>
      <c r="D511" s="170" t="n">
        <f aca="false">Сводка!C485/1000</f>
        <v>0</v>
      </c>
      <c r="E511" s="170" t="n">
        <f aca="false">Сводка!B485</f>
        <v>0</v>
      </c>
      <c r="F511" s="169" t="n">
        <f aca="false">Сводка!A485</f>
        <v>0</v>
      </c>
      <c r="G511" s="169" t="e">
        <f aca="false">INDEX(key!$B$1:$B$151,MATCH(F511,key!$C$1:$C$151,0),1)</f>
        <v>#N/A</v>
      </c>
      <c r="H511" s="169" t="e">
        <f aca="false">INDEX(key!$A$1:$A$151,MATCH(Industry!G511,key!$B$1:$B$151,0),1)</f>
        <v>#N/A</v>
      </c>
    </row>
    <row r="512" customFormat="false" ht="15" hidden="false" customHeight="false" outlineLevel="0" collapsed="false">
      <c r="A512" s="170" t="n">
        <f aca="false">Сводка!K486</f>
        <v>0</v>
      </c>
      <c r="B512" s="171" t="n">
        <f aca="false">$L$1</f>
        <v>41735</v>
      </c>
      <c r="C512" s="170" t="n">
        <v>1</v>
      </c>
      <c r="D512" s="170" t="n">
        <f aca="false">Сводка!C486/1000</f>
        <v>0</v>
      </c>
      <c r="E512" s="170" t="n">
        <f aca="false">Сводка!B486</f>
        <v>0</v>
      </c>
      <c r="F512" s="169" t="n">
        <f aca="false">Сводка!A486</f>
        <v>0</v>
      </c>
      <c r="G512" s="169" t="e">
        <f aca="false">INDEX(key!$B$1:$B$151,MATCH(F512,key!$C$1:$C$151,0),1)</f>
        <v>#N/A</v>
      </c>
      <c r="H512" s="169" t="e">
        <f aca="false">INDEX(key!$A$1:$A$151,MATCH(Industry!G512,key!$B$1:$B$151,0),1)</f>
        <v>#N/A</v>
      </c>
    </row>
    <row r="513" customFormat="false" ht="15" hidden="false" customHeight="false" outlineLevel="0" collapsed="false">
      <c r="A513" s="170" t="n">
        <f aca="false">Сводка!K487</f>
        <v>0</v>
      </c>
      <c r="B513" s="171" t="n">
        <f aca="false">$L$1</f>
        <v>41735</v>
      </c>
      <c r="C513" s="170" t="n">
        <v>1</v>
      </c>
      <c r="D513" s="170" t="n">
        <f aca="false">Сводка!C487/1000</f>
        <v>0</v>
      </c>
      <c r="E513" s="170" t="n">
        <f aca="false">Сводка!B487</f>
        <v>0</v>
      </c>
      <c r="F513" s="169" t="n">
        <f aca="false">Сводка!A487</f>
        <v>0</v>
      </c>
      <c r="G513" s="169" t="e">
        <f aca="false">INDEX(key!$B$1:$B$151,MATCH(F513,key!$C$1:$C$151,0),1)</f>
        <v>#N/A</v>
      </c>
      <c r="H513" s="169" t="e">
        <f aca="false">INDEX(key!$A$1:$A$151,MATCH(Industry!G513,key!$B$1:$B$151,0),1)</f>
        <v>#N/A</v>
      </c>
    </row>
    <row r="514" customFormat="false" ht="15" hidden="false" customHeight="false" outlineLevel="0" collapsed="false">
      <c r="A514" s="170" t="n">
        <f aca="false">Сводка!K488</f>
        <v>0</v>
      </c>
      <c r="B514" s="171" t="n">
        <f aca="false">$L$1</f>
        <v>41735</v>
      </c>
      <c r="C514" s="170" t="n">
        <v>1</v>
      </c>
      <c r="D514" s="170" t="n">
        <f aca="false">Сводка!C488/1000</f>
        <v>0</v>
      </c>
      <c r="E514" s="170" t="n">
        <f aca="false">Сводка!B488</f>
        <v>0</v>
      </c>
      <c r="F514" s="169" t="n">
        <f aca="false">Сводка!A488</f>
        <v>0</v>
      </c>
      <c r="G514" s="169" t="e">
        <f aca="false">INDEX(key!$B$1:$B$151,MATCH(F514,key!$C$1:$C$151,0),1)</f>
        <v>#N/A</v>
      </c>
      <c r="H514" s="169" t="e">
        <f aca="false">INDEX(key!$A$1:$A$151,MATCH(Industry!G514,key!$B$1:$B$151,0),1)</f>
        <v>#N/A</v>
      </c>
    </row>
    <row r="515" customFormat="false" ht="15" hidden="false" customHeight="false" outlineLevel="0" collapsed="false">
      <c r="A515" s="170" t="n">
        <f aca="false">Сводка!K489</f>
        <v>0</v>
      </c>
      <c r="B515" s="171" t="n">
        <f aca="false">$L$1</f>
        <v>41735</v>
      </c>
      <c r="C515" s="170" t="n">
        <v>1</v>
      </c>
      <c r="D515" s="170" t="n">
        <f aca="false">Сводка!C489/1000</f>
        <v>0</v>
      </c>
      <c r="E515" s="170" t="n">
        <f aca="false">Сводка!B489</f>
        <v>0</v>
      </c>
      <c r="F515" s="169" t="n">
        <f aca="false">Сводка!A489</f>
        <v>0</v>
      </c>
      <c r="G515" s="169" t="e">
        <f aca="false">INDEX(key!$B$1:$B$151,MATCH(F515,key!$C$1:$C$151,0),1)</f>
        <v>#N/A</v>
      </c>
      <c r="H515" s="169" t="e">
        <f aca="false">INDEX(key!$A$1:$A$151,MATCH(Industry!G515,key!$B$1:$B$151,0),1)</f>
        <v>#N/A</v>
      </c>
    </row>
    <row r="516" customFormat="false" ht="15" hidden="false" customHeight="false" outlineLevel="0" collapsed="false">
      <c r="A516" s="170" t="n">
        <f aca="false">Сводка!K490</f>
        <v>0</v>
      </c>
      <c r="B516" s="171" t="n">
        <f aca="false">$L$1</f>
        <v>41735</v>
      </c>
      <c r="C516" s="170" t="n">
        <v>1</v>
      </c>
      <c r="D516" s="170" t="n">
        <f aca="false">Сводка!C490/1000</f>
        <v>0</v>
      </c>
      <c r="E516" s="170" t="n">
        <f aca="false">Сводка!B490</f>
        <v>0</v>
      </c>
      <c r="F516" s="169" t="n">
        <f aca="false">Сводка!A490</f>
        <v>0</v>
      </c>
      <c r="G516" s="169" t="e">
        <f aca="false">INDEX(key!$B$1:$B$151,MATCH(F516,key!$C$1:$C$151,0),1)</f>
        <v>#N/A</v>
      </c>
      <c r="H516" s="169" t="e">
        <f aca="false">INDEX(key!$A$1:$A$151,MATCH(Industry!G516,key!$B$1:$B$151,0),1)</f>
        <v>#N/A</v>
      </c>
    </row>
    <row r="517" customFormat="false" ht="15" hidden="false" customHeight="false" outlineLevel="0" collapsed="false">
      <c r="A517" s="170" t="n">
        <f aca="false">Сводка!K491</f>
        <v>0</v>
      </c>
      <c r="B517" s="171" t="n">
        <f aca="false">$L$1</f>
        <v>41735</v>
      </c>
      <c r="C517" s="170" t="n">
        <v>1</v>
      </c>
      <c r="D517" s="170" t="n">
        <f aca="false">Сводка!C491/1000</f>
        <v>0</v>
      </c>
      <c r="E517" s="170" t="n">
        <f aca="false">Сводка!B491</f>
        <v>0</v>
      </c>
      <c r="F517" s="169" t="n">
        <f aca="false">Сводка!A491</f>
        <v>0</v>
      </c>
      <c r="G517" s="169" t="e">
        <f aca="false">INDEX(key!$B$1:$B$151,MATCH(F517,key!$C$1:$C$151,0),1)</f>
        <v>#N/A</v>
      </c>
      <c r="H517" s="169" t="e">
        <f aca="false">INDEX(key!$A$1:$A$151,MATCH(Industry!G517,key!$B$1:$B$151,0),1)</f>
        <v>#N/A</v>
      </c>
    </row>
    <row r="518" customFormat="false" ht="15" hidden="false" customHeight="false" outlineLevel="0" collapsed="false">
      <c r="A518" s="170" t="n">
        <f aca="false">Сводка!K492</f>
        <v>0</v>
      </c>
      <c r="B518" s="171" t="n">
        <f aca="false">$L$1</f>
        <v>41735</v>
      </c>
      <c r="C518" s="170" t="n">
        <v>1</v>
      </c>
      <c r="D518" s="170" t="n">
        <f aca="false">Сводка!C492/1000</f>
        <v>0</v>
      </c>
      <c r="E518" s="170" t="n">
        <f aca="false">Сводка!B492</f>
        <v>0</v>
      </c>
      <c r="F518" s="169" t="n">
        <f aca="false">Сводка!A492</f>
        <v>0</v>
      </c>
      <c r="G518" s="169" t="e">
        <f aca="false">INDEX(key!$B$1:$B$151,MATCH(F518,key!$C$1:$C$151,0),1)</f>
        <v>#N/A</v>
      </c>
      <c r="H518" s="169" t="e">
        <f aca="false">INDEX(key!$A$1:$A$151,MATCH(Industry!G518,key!$B$1:$B$151,0),1)</f>
        <v>#N/A</v>
      </c>
    </row>
    <row r="519" customFormat="false" ht="15" hidden="false" customHeight="false" outlineLevel="0" collapsed="false">
      <c r="A519" s="170" t="n">
        <f aca="false">Сводка!K493</f>
        <v>0</v>
      </c>
      <c r="B519" s="171" t="n">
        <f aca="false">$L$1</f>
        <v>41735</v>
      </c>
      <c r="C519" s="170" t="n">
        <v>1</v>
      </c>
      <c r="D519" s="170" t="n">
        <f aca="false">Сводка!C493/1000</f>
        <v>0</v>
      </c>
      <c r="E519" s="170" t="n">
        <f aca="false">Сводка!B493</f>
        <v>0</v>
      </c>
      <c r="F519" s="169" t="n">
        <f aca="false">Сводка!A493</f>
        <v>0</v>
      </c>
      <c r="G519" s="169" t="e">
        <f aca="false">INDEX(key!$B$1:$B$151,MATCH(F519,key!$C$1:$C$151,0),1)</f>
        <v>#N/A</v>
      </c>
      <c r="H519" s="169" t="e">
        <f aca="false">INDEX(key!$A$1:$A$151,MATCH(Industry!G519,key!$B$1:$B$151,0),1)</f>
        <v>#N/A</v>
      </c>
    </row>
    <row r="520" customFormat="false" ht="15" hidden="false" customHeight="false" outlineLevel="0" collapsed="false">
      <c r="A520" s="170" t="n">
        <f aca="false">Сводка!K494</f>
        <v>0</v>
      </c>
      <c r="B520" s="171" t="n">
        <f aca="false">$L$1</f>
        <v>41735</v>
      </c>
      <c r="C520" s="170" t="n">
        <v>1</v>
      </c>
      <c r="D520" s="170" t="n">
        <f aca="false">Сводка!C494/1000</f>
        <v>0</v>
      </c>
      <c r="E520" s="170" t="n">
        <f aca="false">Сводка!B494</f>
        <v>0</v>
      </c>
      <c r="F520" s="169" t="n">
        <f aca="false">Сводка!A494</f>
        <v>0</v>
      </c>
      <c r="G520" s="169" t="e">
        <f aca="false">INDEX(key!$B$1:$B$151,MATCH(F520,key!$C$1:$C$151,0),1)</f>
        <v>#N/A</v>
      </c>
      <c r="H520" s="169" t="e">
        <f aca="false">INDEX(key!$A$1:$A$151,MATCH(Industry!G520,key!$B$1:$B$151,0),1)</f>
        <v>#N/A</v>
      </c>
    </row>
    <row r="521" customFormat="false" ht="15" hidden="false" customHeight="false" outlineLevel="0" collapsed="false">
      <c r="A521" s="170" t="n">
        <f aca="false">Сводка!K495</f>
        <v>0</v>
      </c>
      <c r="B521" s="171" t="n">
        <f aca="false">$L$1</f>
        <v>41735</v>
      </c>
      <c r="C521" s="170" t="n">
        <v>1</v>
      </c>
      <c r="D521" s="170" t="n">
        <f aca="false">Сводка!C495/1000</f>
        <v>0</v>
      </c>
      <c r="E521" s="170" t="n">
        <f aca="false">Сводка!B495</f>
        <v>0</v>
      </c>
      <c r="F521" s="169" t="n">
        <f aca="false">Сводка!A495</f>
        <v>0</v>
      </c>
      <c r="G521" s="169" t="e">
        <f aca="false">INDEX(key!$B$1:$B$151,MATCH(F521,key!$C$1:$C$151,0),1)</f>
        <v>#N/A</v>
      </c>
      <c r="H521" s="169" t="e">
        <f aca="false">INDEX(key!$A$1:$A$151,MATCH(Industry!G521,key!$B$1:$B$151,0),1)</f>
        <v>#N/A</v>
      </c>
    </row>
    <row r="522" customFormat="false" ht="15" hidden="false" customHeight="false" outlineLevel="0" collapsed="false">
      <c r="A522" s="170" t="n">
        <f aca="false">Сводка!K496</f>
        <v>0</v>
      </c>
      <c r="B522" s="171" t="n">
        <f aca="false">$L$1</f>
        <v>41735</v>
      </c>
      <c r="C522" s="170" t="n">
        <v>1</v>
      </c>
      <c r="D522" s="170" t="n">
        <f aca="false">Сводка!C496/1000</f>
        <v>0</v>
      </c>
      <c r="E522" s="170" t="n">
        <f aca="false">Сводка!B496</f>
        <v>0</v>
      </c>
      <c r="F522" s="169" t="n">
        <f aca="false">Сводка!A496</f>
        <v>0</v>
      </c>
      <c r="G522" s="169" t="e">
        <f aca="false">INDEX(key!$B$1:$B$151,MATCH(F522,key!$C$1:$C$151,0),1)</f>
        <v>#N/A</v>
      </c>
      <c r="H522" s="169" t="e">
        <f aca="false">INDEX(key!$A$1:$A$151,MATCH(Industry!G522,key!$B$1:$B$151,0),1)</f>
        <v>#N/A</v>
      </c>
    </row>
    <row r="523" customFormat="false" ht="15" hidden="false" customHeight="false" outlineLevel="0" collapsed="false">
      <c r="A523" s="170" t="n">
        <f aca="false">Сводка!K497</f>
        <v>0</v>
      </c>
      <c r="B523" s="171" t="n">
        <f aca="false">$L$1</f>
        <v>41735</v>
      </c>
      <c r="C523" s="170" t="n">
        <v>1</v>
      </c>
      <c r="D523" s="170" t="n">
        <f aca="false">Сводка!C497/1000</f>
        <v>0</v>
      </c>
      <c r="E523" s="170" t="n">
        <f aca="false">Сводка!B497</f>
        <v>0</v>
      </c>
      <c r="F523" s="169" t="n">
        <f aca="false">Сводка!A497</f>
        <v>0</v>
      </c>
      <c r="G523" s="169" t="e">
        <f aca="false">INDEX(key!$B$1:$B$151,MATCH(F523,key!$C$1:$C$151,0),1)</f>
        <v>#N/A</v>
      </c>
      <c r="H523" s="169" t="e">
        <f aca="false">INDEX(key!$A$1:$A$151,MATCH(Industry!G523,key!$B$1:$B$151,0),1)</f>
        <v>#N/A</v>
      </c>
    </row>
    <row r="524" customFormat="false" ht="15" hidden="false" customHeight="false" outlineLevel="0" collapsed="false">
      <c r="A524" s="170" t="n">
        <f aca="false">Сводка!K498</f>
        <v>0</v>
      </c>
      <c r="B524" s="171" t="n">
        <f aca="false">$L$1</f>
        <v>41735</v>
      </c>
      <c r="C524" s="170" t="n">
        <v>1</v>
      </c>
      <c r="D524" s="170" t="n">
        <f aca="false">Сводка!C498/1000</f>
        <v>0</v>
      </c>
      <c r="E524" s="170" t="n">
        <f aca="false">Сводка!B498</f>
        <v>0</v>
      </c>
      <c r="F524" s="169" t="n">
        <f aca="false">Сводка!A498</f>
        <v>0</v>
      </c>
      <c r="G524" s="169" t="e">
        <f aca="false">INDEX(key!$B$1:$B$151,MATCH(F524,key!$C$1:$C$151,0),1)</f>
        <v>#N/A</v>
      </c>
      <c r="H524" s="169" t="e">
        <f aca="false">INDEX(key!$A$1:$A$151,MATCH(Industry!G524,key!$B$1:$B$151,0),1)</f>
        <v>#N/A</v>
      </c>
    </row>
    <row r="525" customFormat="false" ht="15" hidden="false" customHeight="false" outlineLevel="0" collapsed="false">
      <c r="A525" s="170" t="n">
        <f aca="false">Сводка!K499</f>
        <v>0</v>
      </c>
      <c r="B525" s="171" t="n">
        <f aca="false">$L$1</f>
        <v>41735</v>
      </c>
      <c r="C525" s="170" t="n">
        <v>1</v>
      </c>
      <c r="D525" s="170" t="n">
        <f aca="false">Сводка!C499/1000</f>
        <v>0</v>
      </c>
      <c r="E525" s="170" t="n">
        <f aca="false">Сводка!B499</f>
        <v>0</v>
      </c>
      <c r="F525" s="169" t="n">
        <f aca="false">Сводка!A499</f>
        <v>0</v>
      </c>
      <c r="G525" s="169" t="e">
        <f aca="false">INDEX(key!$B$1:$B$151,MATCH(F525,key!$C$1:$C$151,0),1)</f>
        <v>#N/A</v>
      </c>
      <c r="H525" s="169" t="e">
        <f aca="false">INDEX(key!$A$1:$A$151,MATCH(Industry!G525,key!$B$1:$B$151,0),1)</f>
        <v>#N/A</v>
      </c>
    </row>
    <row r="526" customFormat="false" ht="15" hidden="false" customHeight="false" outlineLevel="0" collapsed="false">
      <c r="A526" s="170" t="n">
        <f aca="false">Сводка!K500</f>
        <v>0</v>
      </c>
      <c r="B526" s="171" t="n">
        <f aca="false">$L$1</f>
        <v>41735</v>
      </c>
      <c r="C526" s="170" t="n">
        <v>1</v>
      </c>
      <c r="D526" s="170" t="n">
        <f aca="false">Сводка!C500/1000</f>
        <v>0</v>
      </c>
      <c r="E526" s="170" t="n">
        <f aca="false">Сводка!B500</f>
        <v>0</v>
      </c>
      <c r="F526" s="169" t="n">
        <f aca="false">Сводка!A500</f>
        <v>0</v>
      </c>
      <c r="G526" s="169" t="e">
        <f aca="false">INDEX(key!$B$1:$B$151,MATCH(F526,key!$C$1:$C$151,0),1)</f>
        <v>#N/A</v>
      </c>
      <c r="H526" s="169" t="e">
        <f aca="false">INDEX(key!$A$1:$A$151,MATCH(Industry!G526,key!$B$1:$B$151,0),1)</f>
        <v>#N/A</v>
      </c>
    </row>
    <row r="527" customFormat="false" ht="15" hidden="false" customHeight="false" outlineLevel="0" collapsed="false">
      <c r="A527" s="170" t="n">
        <f aca="false">Сводка!K501</f>
        <v>0</v>
      </c>
      <c r="B527" s="171" t="n">
        <f aca="false">$L$1</f>
        <v>41735</v>
      </c>
      <c r="C527" s="170" t="n">
        <v>1</v>
      </c>
      <c r="D527" s="170" t="n">
        <f aca="false">Сводка!C501/1000</f>
        <v>0</v>
      </c>
      <c r="E527" s="170" t="n">
        <f aca="false">Сводка!B501</f>
        <v>0</v>
      </c>
      <c r="F527" s="169" t="n">
        <f aca="false">Сводка!A501</f>
        <v>0</v>
      </c>
      <c r="G527" s="169" t="e">
        <f aca="false">INDEX(key!$B$1:$B$151,MATCH(F527,key!$C$1:$C$151,0),1)</f>
        <v>#N/A</v>
      </c>
      <c r="H527" s="169" t="e">
        <f aca="false">INDEX(key!$A$1:$A$151,MATCH(Industry!G527,key!$B$1:$B$151,0),1)</f>
        <v>#N/A</v>
      </c>
    </row>
    <row r="528" customFormat="false" ht="15" hidden="false" customHeight="false" outlineLevel="0" collapsed="false">
      <c r="A528" s="170" t="n">
        <f aca="false">Сводка!K502</f>
        <v>0</v>
      </c>
      <c r="B528" s="171" t="n">
        <f aca="false">$L$1</f>
        <v>41735</v>
      </c>
      <c r="C528" s="170" t="n">
        <v>1</v>
      </c>
      <c r="D528" s="170" t="n">
        <f aca="false">Сводка!C502/1000</f>
        <v>0</v>
      </c>
      <c r="E528" s="170" t="n">
        <f aca="false">Сводка!B502</f>
        <v>0</v>
      </c>
      <c r="F528" s="169" t="n">
        <f aca="false">Сводка!A502</f>
        <v>0</v>
      </c>
      <c r="G528" s="169" t="e">
        <f aca="false">INDEX(key!$B$1:$B$151,MATCH(F528,key!$C$1:$C$151,0),1)</f>
        <v>#N/A</v>
      </c>
      <c r="H528" s="169" t="e">
        <f aca="false">INDEX(key!$A$1:$A$151,MATCH(Industry!G528,key!$B$1:$B$151,0),1)</f>
        <v>#N/A</v>
      </c>
    </row>
    <row r="529" customFormat="false" ht="15" hidden="false" customHeight="false" outlineLevel="0" collapsed="false">
      <c r="A529" s="170" t="n">
        <f aca="false">Сводка!K503</f>
        <v>0</v>
      </c>
      <c r="B529" s="171" t="n">
        <f aca="false">$L$1</f>
        <v>41735</v>
      </c>
      <c r="C529" s="170" t="n">
        <v>1</v>
      </c>
      <c r="D529" s="170" t="n">
        <f aca="false">Сводка!C503/1000</f>
        <v>0</v>
      </c>
      <c r="E529" s="170" t="n">
        <f aca="false">Сводка!B503</f>
        <v>0</v>
      </c>
      <c r="F529" s="169" t="n">
        <f aca="false">Сводка!A503</f>
        <v>0</v>
      </c>
      <c r="G529" s="169" t="e">
        <f aca="false">INDEX(key!$B$1:$B$151,MATCH(F529,key!$C$1:$C$151,0),1)</f>
        <v>#N/A</v>
      </c>
      <c r="H529" s="169" t="e">
        <f aca="false">INDEX(key!$A$1:$A$151,MATCH(Industry!G529,key!$B$1:$B$151,0),1)</f>
        <v>#N/A</v>
      </c>
    </row>
    <row r="530" customFormat="false" ht="15" hidden="false" customHeight="false" outlineLevel="0" collapsed="false">
      <c r="A530" s="170" t="n">
        <f aca="false">Сводка!K504</f>
        <v>0</v>
      </c>
      <c r="B530" s="171" t="n">
        <f aca="false">$L$1</f>
        <v>41735</v>
      </c>
      <c r="C530" s="170" t="n">
        <v>1</v>
      </c>
      <c r="D530" s="170" t="n">
        <f aca="false">Сводка!C504/1000</f>
        <v>0</v>
      </c>
      <c r="E530" s="170" t="n">
        <f aca="false">Сводка!B504</f>
        <v>0</v>
      </c>
      <c r="F530" s="169" t="n">
        <f aca="false">Сводка!A504</f>
        <v>0</v>
      </c>
      <c r="G530" s="169" t="e">
        <f aca="false">INDEX(key!$B$1:$B$151,MATCH(F530,key!$C$1:$C$151,0),1)</f>
        <v>#N/A</v>
      </c>
      <c r="H530" s="169" t="e">
        <f aca="false">INDEX(key!$A$1:$A$151,MATCH(Industry!G530,key!$B$1:$B$151,0),1)</f>
        <v>#N/A</v>
      </c>
    </row>
    <row r="531" customFormat="false" ht="15" hidden="false" customHeight="false" outlineLevel="0" collapsed="false">
      <c r="A531" s="170" t="n">
        <f aca="false">Сводка!K505</f>
        <v>0</v>
      </c>
      <c r="B531" s="171" t="n">
        <f aca="false">$L$1</f>
        <v>41735</v>
      </c>
      <c r="C531" s="170" t="n">
        <v>1</v>
      </c>
      <c r="D531" s="170" t="n">
        <f aca="false">Сводка!C505/1000</f>
        <v>0</v>
      </c>
      <c r="E531" s="170" t="n">
        <f aca="false">Сводка!B505</f>
        <v>0</v>
      </c>
      <c r="F531" s="169" t="n">
        <f aca="false">Сводка!A505</f>
        <v>0</v>
      </c>
      <c r="G531" s="169" t="e">
        <f aca="false">INDEX(key!$B$1:$B$151,MATCH(F531,key!$C$1:$C$151,0),1)</f>
        <v>#N/A</v>
      </c>
      <c r="H531" s="169" t="e">
        <f aca="false">INDEX(key!$A$1:$A$151,MATCH(Industry!G531,key!$B$1:$B$151,0),1)</f>
        <v>#N/A</v>
      </c>
    </row>
    <row r="532" customFormat="false" ht="15" hidden="false" customHeight="false" outlineLevel="0" collapsed="false">
      <c r="A532" s="170" t="n">
        <f aca="false">Сводка!K506</f>
        <v>0</v>
      </c>
      <c r="B532" s="171" t="n">
        <f aca="false">$L$1</f>
        <v>41735</v>
      </c>
      <c r="C532" s="170" t="n">
        <v>1</v>
      </c>
      <c r="D532" s="170" t="n">
        <f aca="false">Сводка!C506/1000</f>
        <v>0</v>
      </c>
      <c r="E532" s="170" t="n">
        <f aca="false">Сводка!B506</f>
        <v>0</v>
      </c>
      <c r="F532" s="169" t="n">
        <f aca="false">Сводка!A506</f>
        <v>0</v>
      </c>
      <c r="G532" s="169" t="e">
        <f aca="false">INDEX(key!$B$1:$B$151,MATCH(F532,key!$C$1:$C$151,0),1)</f>
        <v>#N/A</v>
      </c>
      <c r="H532" s="169" t="e">
        <f aca="false">INDEX(key!$A$1:$A$151,MATCH(Industry!G532,key!$B$1:$B$151,0),1)</f>
        <v>#N/A</v>
      </c>
    </row>
    <row r="533" customFormat="false" ht="15" hidden="false" customHeight="false" outlineLevel="0" collapsed="false">
      <c r="A533" s="170" t="n">
        <f aca="false">Сводка!K507</f>
        <v>0</v>
      </c>
      <c r="B533" s="171" t="n">
        <f aca="false">$L$1</f>
        <v>41735</v>
      </c>
      <c r="C533" s="170" t="n">
        <v>1</v>
      </c>
      <c r="D533" s="170" t="n">
        <f aca="false">Сводка!C507/1000</f>
        <v>0</v>
      </c>
      <c r="E533" s="170" t="n">
        <f aca="false">Сводка!B507</f>
        <v>0</v>
      </c>
      <c r="F533" s="169" t="n">
        <f aca="false">Сводка!A507</f>
        <v>0</v>
      </c>
      <c r="G533" s="169" t="e">
        <f aca="false">INDEX(key!$B$1:$B$151,MATCH(F533,key!$C$1:$C$151,0),1)</f>
        <v>#N/A</v>
      </c>
      <c r="H533" s="169" t="e">
        <f aca="false">INDEX(key!$A$1:$A$151,MATCH(Industry!G533,key!$B$1:$B$151,0),1)</f>
        <v>#N/A</v>
      </c>
    </row>
    <row r="534" customFormat="false" ht="15" hidden="false" customHeight="false" outlineLevel="0" collapsed="false">
      <c r="A534" s="170" t="n">
        <f aca="false">Сводка!K508</f>
        <v>0</v>
      </c>
      <c r="B534" s="171" t="n">
        <f aca="false">$L$1</f>
        <v>41735</v>
      </c>
      <c r="C534" s="170" t="n">
        <v>1</v>
      </c>
      <c r="D534" s="170" t="n">
        <f aca="false">Сводка!C508/1000</f>
        <v>0</v>
      </c>
      <c r="E534" s="170" t="n">
        <f aca="false">Сводка!B508</f>
        <v>0</v>
      </c>
      <c r="F534" s="169" t="n">
        <f aca="false">Сводка!A508</f>
        <v>0</v>
      </c>
      <c r="G534" s="169" t="e">
        <f aca="false">INDEX(key!$B$1:$B$151,MATCH(F534,key!$C$1:$C$151,0),1)</f>
        <v>#N/A</v>
      </c>
      <c r="H534" s="169" t="e">
        <f aca="false">INDEX(key!$A$1:$A$151,MATCH(Industry!G534,key!$B$1:$B$151,0),1)</f>
        <v>#N/A</v>
      </c>
    </row>
    <row r="535" customFormat="false" ht="15" hidden="false" customHeight="false" outlineLevel="0" collapsed="false">
      <c r="A535" s="170" t="n">
        <f aca="false">Сводка!K509</f>
        <v>0</v>
      </c>
      <c r="B535" s="171" t="n">
        <f aca="false">$L$1</f>
        <v>41735</v>
      </c>
      <c r="C535" s="170" t="n">
        <v>1</v>
      </c>
      <c r="D535" s="170" t="n">
        <f aca="false">Сводка!C509/1000</f>
        <v>0</v>
      </c>
      <c r="E535" s="170" t="n">
        <f aca="false">Сводка!B509</f>
        <v>0</v>
      </c>
      <c r="F535" s="169" t="n">
        <f aca="false">Сводка!A509</f>
        <v>0</v>
      </c>
      <c r="G535" s="169" t="e">
        <f aca="false">INDEX(key!$B$1:$B$151,MATCH(F535,key!$C$1:$C$151,0),1)</f>
        <v>#N/A</v>
      </c>
      <c r="H535" s="169" t="e">
        <f aca="false">INDEX(key!$A$1:$A$151,MATCH(Industry!G535,key!$B$1:$B$151,0),1)</f>
        <v>#N/A</v>
      </c>
    </row>
    <row r="536" customFormat="false" ht="15" hidden="false" customHeight="false" outlineLevel="0" collapsed="false">
      <c r="A536" s="170" t="n">
        <f aca="false">Сводка!K510</f>
        <v>0</v>
      </c>
      <c r="B536" s="171" t="n">
        <f aca="false">$L$1</f>
        <v>41735</v>
      </c>
      <c r="C536" s="170" t="n">
        <v>1</v>
      </c>
      <c r="D536" s="170" t="n">
        <f aca="false">Сводка!C510/1000</f>
        <v>0</v>
      </c>
      <c r="E536" s="170" t="n">
        <f aca="false">Сводка!B510</f>
        <v>0</v>
      </c>
      <c r="F536" s="169" t="n">
        <f aca="false">Сводка!A510</f>
        <v>0</v>
      </c>
      <c r="G536" s="169" t="e">
        <f aca="false">INDEX(key!$B$1:$B$151,MATCH(F536,key!$C$1:$C$151,0),1)</f>
        <v>#N/A</v>
      </c>
      <c r="H536" s="169" t="e">
        <f aca="false">INDEX(key!$A$1:$A$151,MATCH(Industry!G536,key!$B$1:$B$151,0),1)</f>
        <v>#N/A</v>
      </c>
    </row>
    <row r="537" customFormat="false" ht="15" hidden="false" customHeight="false" outlineLevel="0" collapsed="false">
      <c r="A537" s="170" t="n">
        <f aca="false">Сводка!K511</f>
        <v>0</v>
      </c>
      <c r="B537" s="171" t="n">
        <f aca="false">$L$1</f>
        <v>41735</v>
      </c>
      <c r="C537" s="170" t="n">
        <v>1</v>
      </c>
      <c r="D537" s="170" t="n">
        <f aca="false">Сводка!C511/1000</f>
        <v>0</v>
      </c>
      <c r="E537" s="170" t="n">
        <f aca="false">Сводка!B511</f>
        <v>0</v>
      </c>
      <c r="F537" s="169" t="n">
        <f aca="false">Сводка!A511</f>
        <v>0</v>
      </c>
      <c r="G537" s="169" t="e">
        <f aca="false">INDEX(key!$B$1:$B$151,MATCH(F537,key!$C$1:$C$151,0),1)</f>
        <v>#N/A</v>
      </c>
      <c r="H537" s="169" t="e">
        <f aca="false">INDEX(key!$A$1:$A$151,MATCH(Industry!G537,key!$B$1:$B$151,0),1)</f>
        <v>#N/A</v>
      </c>
    </row>
    <row r="538" customFormat="false" ht="15" hidden="false" customHeight="false" outlineLevel="0" collapsed="false">
      <c r="A538" s="170" t="n">
        <f aca="false">Сводка!K512</f>
        <v>0</v>
      </c>
      <c r="B538" s="171" t="n">
        <f aca="false">$L$1</f>
        <v>41735</v>
      </c>
      <c r="C538" s="170" t="n">
        <v>1</v>
      </c>
      <c r="D538" s="170" t="n">
        <f aca="false">Сводка!C512/1000</f>
        <v>0</v>
      </c>
      <c r="E538" s="170" t="n">
        <f aca="false">Сводка!B512</f>
        <v>0</v>
      </c>
      <c r="F538" s="169" t="n">
        <f aca="false">Сводка!A512</f>
        <v>0</v>
      </c>
      <c r="G538" s="169" t="e">
        <f aca="false">INDEX(key!$B$1:$B$151,MATCH(F538,key!$C$1:$C$151,0),1)</f>
        <v>#N/A</v>
      </c>
      <c r="H538" s="169" t="e">
        <f aca="false">INDEX(key!$A$1:$A$151,MATCH(Industry!G538,key!$B$1:$B$151,0),1)</f>
        <v>#N/A</v>
      </c>
    </row>
    <row r="539" customFormat="false" ht="15" hidden="false" customHeight="false" outlineLevel="0" collapsed="false">
      <c r="A539" s="170" t="n">
        <f aca="false">Сводка!K513</f>
        <v>0</v>
      </c>
      <c r="B539" s="171" t="n">
        <f aca="false">$L$1</f>
        <v>41735</v>
      </c>
      <c r="C539" s="170" t="n">
        <v>1</v>
      </c>
      <c r="D539" s="170" t="n">
        <f aca="false">Сводка!C513/1000</f>
        <v>0</v>
      </c>
      <c r="E539" s="170" t="n">
        <f aca="false">Сводка!B513</f>
        <v>0</v>
      </c>
      <c r="F539" s="169" t="n">
        <f aca="false">Сводка!A513</f>
        <v>0</v>
      </c>
      <c r="G539" s="169" t="e">
        <f aca="false">INDEX(key!$B$1:$B$151,MATCH(F539,key!$C$1:$C$151,0),1)</f>
        <v>#N/A</v>
      </c>
      <c r="H539" s="169" t="e">
        <f aca="false">INDEX(key!$A$1:$A$151,MATCH(Industry!G539,key!$B$1:$B$151,0),1)</f>
        <v>#N/A</v>
      </c>
    </row>
    <row r="540" customFormat="false" ht="15" hidden="false" customHeight="false" outlineLevel="0" collapsed="false">
      <c r="A540" s="170" t="n">
        <f aca="false">Сводка!K514</f>
        <v>0</v>
      </c>
      <c r="B540" s="171" t="n">
        <f aca="false">$L$1</f>
        <v>41735</v>
      </c>
      <c r="C540" s="170" t="n">
        <v>1</v>
      </c>
      <c r="D540" s="170" t="n">
        <f aca="false">Сводка!C514/1000</f>
        <v>0</v>
      </c>
      <c r="E540" s="170" t="n">
        <f aca="false">Сводка!B514</f>
        <v>0</v>
      </c>
      <c r="F540" s="169" t="n">
        <f aca="false">Сводка!A514</f>
        <v>0</v>
      </c>
      <c r="G540" s="169" t="e">
        <f aca="false">INDEX(key!$B$1:$B$151,MATCH(F540,key!$C$1:$C$151,0),1)</f>
        <v>#N/A</v>
      </c>
      <c r="H540" s="169" t="e">
        <f aca="false">INDEX(key!$A$1:$A$151,MATCH(Industry!G540,key!$B$1:$B$151,0),1)</f>
        <v>#N/A</v>
      </c>
    </row>
    <row r="541" customFormat="false" ht="15" hidden="false" customHeight="false" outlineLevel="0" collapsed="false">
      <c r="A541" s="170" t="n">
        <f aca="false">Сводка!K515</f>
        <v>0</v>
      </c>
      <c r="B541" s="171" t="n">
        <f aca="false">$L$1</f>
        <v>41735</v>
      </c>
      <c r="C541" s="170" t="n">
        <v>1</v>
      </c>
      <c r="D541" s="170" t="n">
        <f aca="false">Сводка!C515/1000</f>
        <v>0</v>
      </c>
      <c r="E541" s="170" t="n">
        <f aca="false">Сводка!B515</f>
        <v>0</v>
      </c>
      <c r="F541" s="169" t="n">
        <f aca="false">Сводка!A515</f>
        <v>0</v>
      </c>
      <c r="G541" s="169" t="e">
        <f aca="false">INDEX(key!$B$1:$B$151,MATCH(F541,key!$C$1:$C$151,0),1)</f>
        <v>#N/A</v>
      </c>
      <c r="H541" s="169" t="e">
        <f aca="false">INDEX(key!$A$1:$A$151,MATCH(Industry!G541,key!$B$1:$B$151,0),1)</f>
        <v>#N/A</v>
      </c>
    </row>
    <row r="542" customFormat="false" ht="15" hidden="false" customHeight="false" outlineLevel="0" collapsed="false">
      <c r="A542" s="170" t="n">
        <f aca="false">Сводка!K516</f>
        <v>0</v>
      </c>
      <c r="B542" s="171" t="n">
        <f aca="false">$L$1</f>
        <v>41735</v>
      </c>
      <c r="C542" s="170" t="n">
        <v>1</v>
      </c>
      <c r="D542" s="170" t="n">
        <f aca="false">Сводка!C516/1000</f>
        <v>0</v>
      </c>
      <c r="E542" s="170" t="n">
        <f aca="false">Сводка!B516</f>
        <v>0</v>
      </c>
      <c r="F542" s="169" t="n">
        <f aca="false">Сводка!A516</f>
        <v>0</v>
      </c>
      <c r="G542" s="169" t="e">
        <f aca="false">INDEX(key!$B$1:$B$151,MATCH(F542,key!$C$1:$C$151,0),1)</f>
        <v>#N/A</v>
      </c>
      <c r="H542" s="169" t="e">
        <f aca="false">INDEX(key!$A$1:$A$151,MATCH(Industry!G542,key!$B$1:$B$151,0),1)</f>
        <v>#N/A</v>
      </c>
    </row>
    <row r="543" customFormat="false" ht="15" hidden="false" customHeight="false" outlineLevel="0" collapsed="false">
      <c r="A543" s="170" t="n">
        <f aca="false">Сводка!K517</f>
        <v>0</v>
      </c>
      <c r="B543" s="171" t="n">
        <f aca="false">$L$1</f>
        <v>41735</v>
      </c>
      <c r="C543" s="170" t="n">
        <v>1</v>
      </c>
      <c r="D543" s="170" t="n">
        <f aca="false">Сводка!C517/1000</f>
        <v>0</v>
      </c>
      <c r="E543" s="170" t="n">
        <f aca="false">Сводка!B517</f>
        <v>0</v>
      </c>
      <c r="F543" s="169" t="n">
        <f aca="false">Сводка!A517</f>
        <v>0</v>
      </c>
      <c r="G543" s="169" t="e">
        <f aca="false">INDEX(key!$B$1:$B$151,MATCH(F543,key!$C$1:$C$151,0),1)</f>
        <v>#N/A</v>
      </c>
      <c r="H543" s="169" t="e">
        <f aca="false">INDEX(key!$A$1:$A$151,MATCH(Industry!G543,key!$B$1:$B$151,0),1)</f>
        <v>#N/A</v>
      </c>
    </row>
    <row r="544" customFormat="false" ht="15" hidden="false" customHeight="false" outlineLevel="0" collapsed="false">
      <c r="A544" s="170" t="n">
        <f aca="false">Сводка!K518</f>
        <v>0</v>
      </c>
      <c r="B544" s="171" t="n">
        <f aca="false">$L$1</f>
        <v>41735</v>
      </c>
      <c r="C544" s="170" t="n">
        <v>1</v>
      </c>
      <c r="D544" s="170" t="n">
        <f aca="false">Сводка!C518/1000</f>
        <v>0</v>
      </c>
      <c r="E544" s="170" t="n">
        <f aca="false">Сводка!B518</f>
        <v>0</v>
      </c>
      <c r="F544" s="169" t="n">
        <f aca="false">Сводка!A518</f>
        <v>0</v>
      </c>
      <c r="G544" s="169" t="e">
        <f aca="false">INDEX(key!$B$1:$B$151,MATCH(F544,key!$C$1:$C$151,0),1)</f>
        <v>#N/A</v>
      </c>
      <c r="H544" s="169" t="e">
        <f aca="false">INDEX(key!$A$1:$A$151,MATCH(Industry!G544,key!$B$1:$B$151,0),1)</f>
        <v>#N/A</v>
      </c>
    </row>
    <row r="545" customFormat="false" ht="15" hidden="false" customHeight="false" outlineLevel="0" collapsed="false">
      <c r="A545" s="170" t="n">
        <f aca="false">Сводка!K519</f>
        <v>0</v>
      </c>
      <c r="B545" s="171" t="n">
        <f aca="false">$L$1</f>
        <v>41735</v>
      </c>
      <c r="C545" s="170" t="n">
        <v>1</v>
      </c>
      <c r="D545" s="170" t="n">
        <f aca="false">Сводка!C519/1000</f>
        <v>0</v>
      </c>
      <c r="E545" s="170" t="n">
        <f aca="false">Сводка!B519</f>
        <v>0</v>
      </c>
      <c r="F545" s="169" t="n">
        <f aca="false">Сводка!A519</f>
        <v>0</v>
      </c>
      <c r="G545" s="169" t="e">
        <f aca="false">INDEX(key!$B$1:$B$151,MATCH(F545,key!$C$1:$C$151,0),1)</f>
        <v>#N/A</v>
      </c>
      <c r="H545" s="169" t="e">
        <f aca="false">INDEX(key!$A$1:$A$151,MATCH(Industry!G545,key!$B$1:$B$151,0),1)</f>
        <v>#N/A</v>
      </c>
    </row>
    <row r="546" customFormat="false" ht="15" hidden="false" customHeight="false" outlineLevel="0" collapsed="false">
      <c r="A546" s="170" t="n">
        <f aca="false">Сводка!K520</f>
        <v>0</v>
      </c>
      <c r="B546" s="171" t="n">
        <f aca="false">$L$1</f>
        <v>41735</v>
      </c>
      <c r="C546" s="170" t="n">
        <v>1</v>
      </c>
      <c r="D546" s="170" t="n">
        <f aca="false">Сводка!C520/1000</f>
        <v>0</v>
      </c>
      <c r="E546" s="170" t="n">
        <f aca="false">Сводка!B520</f>
        <v>0</v>
      </c>
      <c r="F546" s="169" t="n">
        <f aca="false">Сводка!A520</f>
        <v>0</v>
      </c>
      <c r="G546" s="169" t="e">
        <f aca="false">INDEX(key!$B$1:$B$151,MATCH(F546,key!$C$1:$C$151,0),1)</f>
        <v>#N/A</v>
      </c>
      <c r="H546" s="169" t="e">
        <f aca="false">INDEX(key!$A$1:$A$151,MATCH(Industry!G546,key!$B$1:$B$151,0),1)</f>
        <v>#N/A</v>
      </c>
    </row>
    <row r="547" customFormat="false" ht="15" hidden="false" customHeight="false" outlineLevel="0" collapsed="false">
      <c r="A547" s="170" t="n">
        <f aca="false">Сводка!K521</f>
        <v>0</v>
      </c>
      <c r="B547" s="171" t="n">
        <f aca="false">$L$1</f>
        <v>41735</v>
      </c>
      <c r="C547" s="170" t="n">
        <v>1</v>
      </c>
      <c r="D547" s="170" t="n">
        <f aca="false">Сводка!C521/1000</f>
        <v>0</v>
      </c>
      <c r="E547" s="170" t="n">
        <f aca="false">Сводка!B521</f>
        <v>0</v>
      </c>
      <c r="F547" s="169" t="n">
        <f aca="false">Сводка!A521</f>
        <v>0</v>
      </c>
      <c r="G547" s="169" t="e">
        <f aca="false">INDEX(key!$B$1:$B$151,MATCH(F547,key!$C$1:$C$151,0),1)</f>
        <v>#N/A</v>
      </c>
      <c r="H547" s="169" t="e">
        <f aca="false">INDEX(key!$A$1:$A$151,MATCH(Industry!G547,key!$B$1:$B$151,0),1)</f>
        <v>#N/A</v>
      </c>
    </row>
    <row r="548" customFormat="false" ht="15" hidden="false" customHeight="false" outlineLevel="0" collapsed="false">
      <c r="A548" s="170" t="n">
        <f aca="false">Сводка!K522</f>
        <v>0</v>
      </c>
      <c r="B548" s="171" t="n">
        <f aca="false">$L$1</f>
        <v>41735</v>
      </c>
      <c r="C548" s="170" t="n">
        <v>1</v>
      </c>
      <c r="D548" s="170" t="n">
        <f aca="false">Сводка!C522/1000</f>
        <v>0</v>
      </c>
      <c r="E548" s="170" t="n">
        <f aca="false">Сводка!B522</f>
        <v>0</v>
      </c>
      <c r="F548" s="169" t="n">
        <f aca="false">Сводка!A522</f>
        <v>0</v>
      </c>
      <c r="G548" s="169" t="e">
        <f aca="false">INDEX(key!$B$1:$B$151,MATCH(F548,key!$C$1:$C$151,0),1)</f>
        <v>#N/A</v>
      </c>
      <c r="H548" s="169" t="e">
        <f aca="false">INDEX(key!$A$1:$A$151,MATCH(Industry!G548,key!$B$1:$B$151,0),1)</f>
        <v>#N/A</v>
      </c>
    </row>
    <row r="549" customFormat="false" ht="15" hidden="false" customHeight="false" outlineLevel="0" collapsed="false">
      <c r="A549" s="170" t="n">
        <f aca="false">Сводка!K523</f>
        <v>0</v>
      </c>
      <c r="B549" s="171" t="n">
        <f aca="false">$L$1</f>
        <v>41735</v>
      </c>
      <c r="C549" s="170" t="n">
        <v>1</v>
      </c>
      <c r="D549" s="170" t="n">
        <f aca="false">Сводка!C523/1000</f>
        <v>0</v>
      </c>
      <c r="E549" s="170" t="n">
        <f aca="false">Сводка!B523</f>
        <v>0</v>
      </c>
      <c r="F549" s="169" t="n">
        <f aca="false">Сводка!A523</f>
        <v>0</v>
      </c>
      <c r="G549" s="169" t="e">
        <f aca="false">INDEX(key!$B$1:$B$151,MATCH(F549,key!$C$1:$C$151,0),1)</f>
        <v>#N/A</v>
      </c>
      <c r="H549" s="169" t="e">
        <f aca="false">INDEX(key!$A$1:$A$151,MATCH(Industry!G549,key!$B$1:$B$151,0),1)</f>
        <v>#N/A</v>
      </c>
    </row>
    <row r="550" customFormat="false" ht="15" hidden="false" customHeight="false" outlineLevel="0" collapsed="false">
      <c r="A550" s="170" t="n">
        <f aca="false">Сводка!K524</f>
        <v>0</v>
      </c>
      <c r="B550" s="171" t="n">
        <f aca="false">$L$1</f>
        <v>41735</v>
      </c>
      <c r="C550" s="170" t="n">
        <v>1</v>
      </c>
      <c r="D550" s="170" t="n">
        <f aca="false">Сводка!C524/1000</f>
        <v>0</v>
      </c>
      <c r="E550" s="170" t="n">
        <f aca="false">Сводка!B524</f>
        <v>0</v>
      </c>
      <c r="F550" s="169" t="n">
        <f aca="false">Сводка!A524</f>
        <v>0</v>
      </c>
      <c r="G550" s="169" t="e">
        <f aca="false">INDEX(key!$B$1:$B$151,MATCH(F550,key!$C$1:$C$151,0),1)</f>
        <v>#N/A</v>
      </c>
      <c r="H550" s="169" t="e">
        <f aca="false">INDEX(key!$A$1:$A$151,MATCH(Industry!G550,key!$B$1:$B$151,0),1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28515625" defaultRowHeight="12" zeroHeight="false" outlineLevelRow="0" outlineLevelCol="0"/>
  <cols>
    <col collapsed="false" customWidth="true" hidden="false" outlineLevel="0" max="1" min="1" style="0" width="56.16"/>
    <col collapsed="false" customWidth="true" hidden="false" outlineLevel="0" max="2" min="2" style="0" width="14.16"/>
  </cols>
  <sheetData>
    <row r="1" customFormat="false" ht="12" hidden="false" customHeight="true" outlineLevel="0" collapsed="false">
      <c r="A1" s="175" t="s">
        <v>326</v>
      </c>
      <c r="B1" s="176" t="s">
        <v>327</v>
      </c>
      <c r="C1" s="177" t="s">
        <v>328</v>
      </c>
    </row>
    <row r="2" customFormat="false" ht="12" hidden="false" customHeight="true" outlineLevel="0" collapsed="false">
      <c r="A2" s="178" t="s">
        <v>239</v>
      </c>
      <c r="B2" s="179" t="n">
        <v>73</v>
      </c>
      <c r="C2" s="180" t="n">
        <v>41</v>
      </c>
    </row>
    <row r="3" customFormat="false" ht="12" hidden="false" customHeight="true" outlineLevel="0" collapsed="false">
      <c r="A3" s="178" t="s">
        <v>13</v>
      </c>
      <c r="B3" s="179" t="n">
        <v>1162</v>
      </c>
      <c r="C3" s="180" t="n">
        <v>42</v>
      </c>
    </row>
    <row r="4" customFormat="false" ht="12" hidden="false" customHeight="true" outlineLevel="0" collapsed="false">
      <c r="A4" s="178" t="s">
        <v>49</v>
      </c>
      <c r="B4" s="179" t="n">
        <v>2454</v>
      </c>
      <c r="C4" s="180" t="n">
        <v>44</v>
      </c>
    </row>
    <row r="5" customFormat="false" ht="12" hidden="false" customHeight="true" outlineLevel="0" collapsed="false">
      <c r="A5" s="178" t="s">
        <v>52</v>
      </c>
      <c r="B5" s="179" t="n">
        <v>2455</v>
      </c>
      <c r="C5" s="180" t="n">
        <v>2382</v>
      </c>
    </row>
    <row r="6" customFormat="false" ht="12" hidden="false" customHeight="true" outlineLevel="0" collapsed="false">
      <c r="A6" s="178" t="s">
        <v>329</v>
      </c>
      <c r="B6" s="179" t="n">
        <v>669</v>
      </c>
      <c r="C6" s="180"/>
    </row>
    <row r="7" customFormat="false" ht="12" hidden="false" customHeight="true" outlineLevel="0" collapsed="false">
      <c r="A7" s="178" t="s">
        <v>242</v>
      </c>
      <c r="B7" s="179" t="n">
        <v>75</v>
      </c>
      <c r="C7" s="180" t="n">
        <v>45</v>
      </c>
    </row>
    <row r="8" customFormat="false" ht="12" hidden="false" customHeight="true" outlineLevel="0" collapsed="false">
      <c r="A8" s="178" t="s">
        <v>330</v>
      </c>
      <c r="B8" s="179" t="n">
        <v>85</v>
      </c>
      <c r="C8" s="180" t="n">
        <v>2435</v>
      </c>
    </row>
    <row r="9" customFormat="false" ht="12" hidden="false" customHeight="true" outlineLevel="0" collapsed="false">
      <c r="A9" s="178" t="s">
        <v>244</v>
      </c>
      <c r="B9" s="179" t="n">
        <v>76</v>
      </c>
      <c r="C9" s="180" t="n">
        <v>46</v>
      </c>
    </row>
    <row r="10" customFormat="false" ht="12" hidden="false" customHeight="true" outlineLevel="0" collapsed="false">
      <c r="A10" s="178" t="s">
        <v>218</v>
      </c>
      <c r="B10" s="179" t="n">
        <v>3075</v>
      </c>
      <c r="C10" s="180" t="n">
        <v>2427</v>
      </c>
    </row>
    <row r="11" customFormat="false" ht="12" hidden="false" customHeight="true" outlineLevel="0" collapsed="false">
      <c r="A11" s="178" t="s">
        <v>222</v>
      </c>
      <c r="B11" s="179" t="n">
        <v>77</v>
      </c>
      <c r="C11" s="180" t="n">
        <v>48</v>
      </c>
    </row>
    <row r="12" customFormat="false" ht="12" hidden="false" customHeight="true" outlineLevel="0" collapsed="false">
      <c r="A12" s="178" t="s">
        <v>227</v>
      </c>
      <c r="B12" s="179" t="n">
        <v>2342</v>
      </c>
      <c r="C12" s="180" t="n">
        <v>49</v>
      </c>
    </row>
    <row r="13" customFormat="false" ht="12" hidden="false" customHeight="true" outlineLevel="0" collapsed="false">
      <c r="A13" s="178" t="s">
        <v>215</v>
      </c>
      <c r="B13" s="179" t="n">
        <v>376</v>
      </c>
      <c r="C13" s="180" t="n">
        <v>51</v>
      </c>
    </row>
    <row r="14" customFormat="false" ht="12" hidden="false" customHeight="true" outlineLevel="0" collapsed="false">
      <c r="A14" s="178" t="s">
        <v>135</v>
      </c>
      <c r="B14" s="179" t="n">
        <v>668</v>
      </c>
      <c r="C14" s="180" t="n">
        <v>52</v>
      </c>
    </row>
    <row r="15" customFormat="false" ht="12" hidden="false" customHeight="true" outlineLevel="0" collapsed="false">
      <c r="A15" s="178" t="s">
        <v>133</v>
      </c>
      <c r="B15" s="179" t="n">
        <v>667</v>
      </c>
      <c r="C15" s="180" t="n">
        <v>53</v>
      </c>
    </row>
    <row r="16" customFormat="false" ht="12" hidden="false" customHeight="true" outlineLevel="0" collapsed="false">
      <c r="A16" s="178" t="s">
        <v>248</v>
      </c>
      <c r="B16" s="179" t="n">
        <v>78</v>
      </c>
      <c r="C16" s="180" t="n">
        <v>54</v>
      </c>
    </row>
    <row r="17" customFormat="false" ht="12" hidden="false" customHeight="true" outlineLevel="0" collapsed="false">
      <c r="A17" s="178" t="s">
        <v>230</v>
      </c>
      <c r="B17" s="179" t="n">
        <v>2400</v>
      </c>
      <c r="C17" s="180"/>
    </row>
    <row r="18" customFormat="false" ht="12" hidden="false" customHeight="true" outlineLevel="0" collapsed="false">
      <c r="A18" s="178" t="s">
        <v>253</v>
      </c>
      <c r="B18" s="179" t="n">
        <v>80</v>
      </c>
      <c r="C18" s="180" t="n">
        <v>56</v>
      </c>
    </row>
    <row r="19" customFormat="false" ht="12" hidden="false" customHeight="true" outlineLevel="0" collapsed="false">
      <c r="A19" s="178" t="s">
        <v>154</v>
      </c>
      <c r="B19" s="179" t="n">
        <v>798</v>
      </c>
      <c r="C19" s="180" t="n">
        <v>2107</v>
      </c>
    </row>
    <row r="20" customFormat="false" ht="12" hidden="false" customHeight="true" outlineLevel="0" collapsed="false">
      <c r="A20" s="178" t="s">
        <v>331</v>
      </c>
      <c r="B20" s="179" t="n">
        <v>74</v>
      </c>
      <c r="C20" s="180" t="n">
        <v>2436</v>
      </c>
    </row>
    <row r="21" customFormat="false" ht="12" hidden="false" customHeight="true" outlineLevel="0" collapsed="false">
      <c r="A21" s="178" t="s">
        <v>256</v>
      </c>
      <c r="B21" s="179" t="n">
        <v>79</v>
      </c>
      <c r="C21" s="180" t="n">
        <v>55</v>
      </c>
    </row>
    <row r="22" customFormat="false" ht="12" hidden="false" customHeight="true" outlineLevel="0" collapsed="false">
      <c r="A22" s="178" t="s">
        <v>260</v>
      </c>
      <c r="B22" s="179" t="n">
        <v>81</v>
      </c>
      <c r="C22" s="180" t="n">
        <v>58</v>
      </c>
    </row>
    <row r="23" customFormat="false" ht="12" hidden="false" customHeight="true" outlineLevel="0" collapsed="false">
      <c r="A23" s="178" t="s">
        <v>332</v>
      </c>
      <c r="B23" s="179" t="n">
        <v>88</v>
      </c>
      <c r="C23" s="180"/>
    </row>
    <row r="24" customFormat="false" ht="12" hidden="false" customHeight="true" outlineLevel="0" collapsed="false">
      <c r="A24" s="178" t="s">
        <v>333</v>
      </c>
      <c r="B24" s="179" t="n">
        <v>82</v>
      </c>
      <c r="C24" s="180" t="n">
        <v>59</v>
      </c>
    </row>
    <row r="25" customFormat="false" ht="12" hidden="false" customHeight="true" outlineLevel="0" collapsed="false">
      <c r="A25" s="178" t="s">
        <v>235</v>
      </c>
      <c r="B25" s="179" t="n">
        <v>2808</v>
      </c>
      <c r="C25" s="180" t="n">
        <v>2421</v>
      </c>
    </row>
    <row r="26" customFormat="false" ht="12" hidden="false" customHeight="true" outlineLevel="0" collapsed="false">
      <c r="A26" s="178" t="s">
        <v>334</v>
      </c>
      <c r="B26" s="179" t="n">
        <v>84</v>
      </c>
      <c r="C26" s="180" t="n">
        <v>60</v>
      </c>
    </row>
    <row r="27" customFormat="false" ht="12" hidden="false" customHeight="true" outlineLevel="0" collapsed="false">
      <c r="A27" s="178" t="s">
        <v>335</v>
      </c>
      <c r="B27" s="179" t="n">
        <v>3144</v>
      </c>
      <c r="C27" s="180"/>
    </row>
    <row r="28" customFormat="false" ht="12" hidden="false" customHeight="true" outlineLevel="0" collapsed="false">
      <c r="A28" s="178" t="s">
        <v>274</v>
      </c>
      <c r="B28" s="179" t="n">
        <v>90</v>
      </c>
      <c r="C28" s="180" t="n">
        <v>62</v>
      </c>
    </row>
    <row r="29" customFormat="false" ht="12" hidden="false" customHeight="true" outlineLevel="0" collapsed="false">
      <c r="A29" s="178" t="s">
        <v>336</v>
      </c>
      <c r="B29" s="179" t="n">
        <v>674</v>
      </c>
      <c r="C29" s="180"/>
    </row>
    <row r="30" customFormat="false" ht="12" hidden="false" customHeight="true" outlineLevel="0" collapsed="false">
      <c r="A30" s="178" t="s">
        <v>208</v>
      </c>
      <c r="B30" s="179" t="n">
        <v>86</v>
      </c>
      <c r="C30" s="180" t="n">
        <v>67</v>
      </c>
    </row>
    <row r="31" customFormat="false" ht="12" hidden="false" customHeight="true" outlineLevel="0" collapsed="false">
      <c r="A31" s="178" t="s">
        <v>337</v>
      </c>
      <c r="B31" s="179" t="n">
        <v>1759</v>
      </c>
      <c r="C31" s="180" t="n">
        <v>2442</v>
      </c>
    </row>
    <row r="32" customFormat="false" ht="12" hidden="false" customHeight="true" outlineLevel="0" collapsed="false">
      <c r="A32" s="178" t="s">
        <v>338</v>
      </c>
      <c r="B32" s="179" t="n">
        <v>2013</v>
      </c>
      <c r="C32" s="180" t="n">
        <v>2315</v>
      </c>
    </row>
    <row r="33" customFormat="false" ht="12" hidden="false" customHeight="true" outlineLevel="0" collapsed="false">
      <c r="A33" s="178" t="s">
        <v>196</v>
      </c>
      <c r="B33" s="179" t="n">
        <v>2507</v>
      </c>
      <c r="C33" s="180" t="n">
        <v>2405</v>
      </c>
    </row>
    <row r="34" customFormat="false" ht="12" hidden="false" customHeight="true" outlineLevel="0" collapsed="false">
      <c r="A34" s="178" t="s">
        <v>339</v>
      </c>
      <c r="B34" s="179" t="n">
        <v>2040</v>
      </c>
      <c r="C34" s="180"/>
    </row>
    <row r="35" customFormat="false" ht="12" hidden="false" customHeight="true" outlineLevel="0" collapsed="false">
      <c r="A35" s="178" t="s">
        <v>340</v>
      </c>
      <c r="B35" s="179" t="n">
        <v>263</v>
      </c>
      <c r="C35" s="180"/>
    </row>
    <row r="36" customFormat="false" ht="12" hidden="false" customHeight="true" outlineLevel="0" collapsed="false">
      <c r="A36" s="178" t="s">
        <v>341</v>
      </c>
      <c r="B36" s="179" t="n">
        <v>3097</v>
      </c>
      <c r="C36" s="180" t="n">
        <v>2434</v>
      </c>
    </row>
    <row r="37" customFormat="false" ht="12" hidden="false" customHeight="true" outlineLevel="0" collapsed="false">
      <c r="A37" s="178" t="s">
        <v>342</v>
      </c>
      <c r="B37" s="179" t="n">
        <v>3247</v>
      </c>
      <c r="C37" s="180" t="n">
        <v>2443</v>
      </c>
    </row>
    <row r="38" customFormat="false" ht="12" hidden="false" customHeight="true" outlineLevel="0" collapsed="false">
      <c r="A38" s="178" t="s">
        <v>343</v>
      </c>
      <c r="B38" s="179" t="n">
        <v>2065</v>
      </c>
      <c r="C38" s="180"/>
    </row>
    <row r="39" customFormat="false" ht="12" hidden="false" customHeight="true" outlineLevel="0" collapsed="false">
      <c r="A39" s="178" t="s">
        <v>344</v>
      </c>
      <c r="B39" s="179" t="n">
        <v>83</v>
      </c>
      <c r="C39" s="180" t="n">
        <v>2310</v>
      </c>
    </row>
    <row r="40" customFormat="false" ht="12" hidden="false" customHeight="true" outlineLevel="0" collapsed="false">
      <c r="A40" s="178" t="s">
        <v>345</v>
      </c>
      <c r="B40" s="179" t="n">
        <v>93</v>
      </c>
      <c r="C40" s="180" t="n">
        <v>2409</v>
      </c>
    </row>
    <row r="41" customFormat="false" ht="12" hidden="false" customHeight="true" outlineLevel="0" collapsed="false">
      <c r="A41" s="178" t="s">
        <v>191</v>
      </c>
      <c r="B41" s="179" t="n">
        <v>2741</v>
      </c>
      <c r="C41" s="180" t="n">
        <v>2412</v>
      </c>
    </row>
    <row r="42" customFormat="false" ht="12" hidden="false" customHeight="true" outlineLevel="0" collapsed="false">
      <c r="A42" s="178" t="s">
        <v>346</v>
      </c>
      <c r="B42" s="179" t="n">
        <v>1971</v>
      </c>
      <c r="C42" s="180" t="n">
        <v>2410</v>
      </c>
    </row>
    <row r="43" customFormat="false" ht="12" hidden="false" customHeight="true" outlineLevel="0" collapsed="false">
      <c r="A43" s="178" t="s">
        <v>347</v>
      </c>
      <c r="B43" s="179" t="n">
        <v>2385</v>
      </c>
      <c r="C43" s="180"/>
    </row>
    <row r="44" customFormat="false" ht="12" hidden="false" customHeight="true" outlineLevel="0" collapsed="false">
      <c r="A44" s="178" t="s">
        <v>348</v>
      </c>
      <c r="B44" s="179" t="n">
        <v>1942</v>
      </c>
      <c r="C44" s="180"/>
    </row>
    <row r="45" customFormat="false" ht="12" hidden="false" customHeight="true" outlineLevel="0" collapsed="false">
      <c r="A45" s="178" t="s">
        <v>349</v>
      </c>
      <c r="B45" s="179" t="n">
        <v>3124</v>
      </c>
      <c r="C45" s="180"/>
    </row>
    <row r="46" customFormat="false" ht="12" hidden="false" customHeight="true" outlineLevel="0" collapsed="false">
      <c r="A46" s="178" t="s">
        <v>350</v>
      </c>
      <c r="B46" s="179" t="n">
        <v>3047</v>
      </c>
      <c r="C46" s="180"/>
    </row>
    <row r="47" customFormat="false" ht="12" hidden="false" customHeight="true" outlineLevel="0" collapsed="false">
      <c r="A47" s="178" t="s">
        <v>351</v>
      </c>
      <c r="B47" s="179" t="n">
        <v>1958</v>
      </c>
      <c r="C47" s="180"/>
    </row>
    <row r="48" customFormat="false" ht="12" hidden="false" customHeight="true" outlineLevel="0" collapsed="false">
      <c r="A48" s="178" t="s">
        <v>352</v>
      </c>
      <c r="B48" s="179" t="n">
        <v>1941</v>
      </c>
      <c r="C48" s="180"/>
    </row>
    <row r="49" customFormat="false" ht="12" hidden="false" customHeight="true" outlineLevel="0" collapsed="false">
      <c r="A49" s="178" t="s">
        <v>353</v>
      </c>
      <c r="B49" s="179" t="n">
        <v>3123</v>
      </c>
      <c r="C49" s="180"/>
    </row>
    <row r="50" customFormat="false" ht="12" hidden="false" customHeight="true" outlineLevel="0" collapsed="false">
      <c r="A50" s="178" t="s">
        <v>19</v>
      </c>
      <c r="B50" s="179" t="n">
        <v>645</v>
      </c>
      <c r="C50" s="180" t="n">
        <v>3</v>
      </c>
    </row>
    <row r="51" customFormat="false" ht="12" hidden="false" customHeight="true" outlineLevel="0" collapsed="false">
      <c r="A51" s="178" t="s">
        <v>29</v>
      </c>
      <c r="B51" s="179" t="n">
        <v>643</v>
      </c>
      <c r="C51" s="180" t="n">
        <v>2123</v>
      </c>
    </row>
    <row r="52" customFormat="false" ht="12" hidden="false" customHeight="true" outlineLevel="0" collapsed="false">
      <c r="A52" s="178" t="s">
        <v>31</v>
      </c>
      <c r="B52" s="179" t="n">
        <v>1174</v>
      </c>
      <c r="C52" s="180" t="n">
        <v>2096</v>
      </c>
    </row>
    <row r="53" customFormat="false" ht="12" hidden="false" customHeight="true" outlineLevel="0" collapsed="false">
      <c r="A53" s="178" t="s">
        <v>354</v>
      </c>
      <c r="B53" s="179" t="n">
        <v>2430</v>
      </c>
      <c r="C53" s="180" t="n">
        <v>2445</v>
      </c>
    </row>
    <row r="54" customFormat="false" ht="12" hidden="false" customHeight="true" outlineLevel="0" collapsed="false">
      <c r="A54" s="178" t="s">
        <v>355</v>
      </c>
      <c r="B54" s="179" t="n">
        <v>2440</v>
      </c>
      <c r="C54" s="180" t="n">
        <v>2444</v>
      </c>
    </row>
    <row r="55" customFormat="false" ht="12" hidden="false" customHeight="true" outlineLevel="0" collapsed="false">
      <c r="A55" s="178" t="s">
        <v>36</v>
      </c>
      <c r="B55" s="179" t="n">
        <v>2832</v>
      </c>
      <c r="C55" s="180" t="n">
        <v>7</v>
      </c>
    </row>
    <row r="56" customFormat="false" ht="12" hidden="false" customHeight="true" outlineLevel="0" collapsed="false">
      <c r="A56" s="178" t="s">
        <v>47</v>
      </c>
      <c r="B56" s="179" t="n">
        <v>3066</v>
      </c>
      <c r="C56" s="180" t="n">
        <v>2425</v>
      </c>
    </row>
    <row r="57" customFormat="false" ht="12" hidden="false" customHeight="true" outlineLevel="0" collapsed="false">
      <c r="A57" s="178" t="s">
        <v>44</v>
      </c>
      <c r="B57" s="179" t="n">
        <v>2140</v>
      </c>
      <c r="C57" s="180" t="n">
        <v>2376</v>
      </c>
    </row>
    <row r="58" customFormat="false" ht="12" hidden="false" customHeight="true" outlineLevel="0" collapsed="false">
      <c r="A58" s="178" t="s">
        <v>40</v>
      </c>
      <c r="B58" s="179" t="n">
        <v>2138</v>
      </c>
      <c r="C58" s="180" t="n">
        <v>2124</v>
      </c>
    </row>
    <row r="59" customFormat="false" ht="12" hidden="false" customHeight="true" outlineLevel="0" collapsed="false">
      <c r="A59" s="178" t="s">
        <v>356</v>
      </c>
      <c r="B59" s="179" t="n">
        <v>663</v>
      </c>
      <c r="C59" s="180"/>
    </row>
    <row r="60" customFormat="false" ht="12" hidden="false" customHeight="true" outlineLevel="0" collapsed="false">
      <c r="A60" s="178" t="s">
        <v>57</v>
      </c>
      <c r="B60" s="179" t="n">
        <v>602</v>
      </c>
      <c r="C60" s="180" t="n">
        <v>2428</v>
      </c>
    </row>
    <row r="61" customFormat="false" ht="12" hidden="false" customHeight="true" outlineLevel="0" collapsed="false">
      <c r="A61" s="178" t="s">
        <v>60</v>
      </c>
      <c r="B61" s="179" t="n">
        <v>3074</v>
      </c>
      <c r="C61" s="180" t="n">
        <v>13</v>
      </c>
    </row>
    <row r="62" customFormat="false" ht="12" hidden="false" customHeight="true" outlineLevel="0" collapsed="false">
      <c r="A62" s="178" t="s">
        <v>63</v>
      </c>
      <c r="B62" s="179" t="n">
        <v>670</v>
      </c>
      <c r="C62" s="180" t="n">
        <v>2240</v>
      </c>
    </row>
    <row r="63" customFormat="false" ht="12" hidden="false" customHeight="true" outlineLevel="0" collapsed="false">
      <c r="A63" s="178" t="s">
        <v>357</v>
      </c>
      <c r="B63" s="179" t="n">
        <v>2691</v>
      </c>
      <c r="C63" s="180"/>
    </row>
    <row r="64" customFormat="false" ht="12" hidden="false" customHeight="true" outlineLevel="0" collapsed="false">
      <c r="A64" s="178" t="s">
        <v>84</v>
      </c>
      <c r="B64" s="179" t="n">
        <v>659</v>
      </c>
      <c r="C64" s="180" t="n">
        <v>16</v>
      </c>
    </row>
    <row r="65" customFormat="false" ht="12" hidden="false" customHeight="true" outlineLevel="0" collapsed="false">
      <c r="A65" s="178" t="s">
        <v>77</v>
      </c>
      <c r="B65" s="179" t="n">
        <v>1735</v>
      </c>
      <c r="C65" s="180" t="n">
        <v>2137</v>
      </c>
    </row>
    <row r="66" customFormat="false" ht="12" hidden="false" customHeight="true" outlineLevel="0" collapsed="false">
      <c r="A66" s="178" t="s">
        <v>87</v>
      </c>
      <c r="B66" s="179" t="n">
        <v>672</v>
      </c>
      <c r="C66" s="180" t="n">
        <v>17</v>
      </c>
    </row>
    <row r="67" customFormat="false" ht="12" hidden="false" customHeight="true" outlineLevel="0" collapsed="false">
      <c r="A67" s="178" t="s">
        <v>358</v>
      </c>
      <c r="B67" s="179" t="n">
        <v>652</v>
      </c>
      <c r="C67" s="180"/>
    </row>
    <row r="68" customFormat="false" ht="12" hidden="false" customHeight="true" outlineLevel="0" collapsed="false">
      <c r="A68" s="178" t="s">
        <v>359</v>
      </c>
      <c r="B68" s="179" t="n">
        <v>2456</v>
      </c>
      <c r="C68" s="180"/>
    </row>
    <row r="69" customFormat="false" ht="12" hidden="false" customHeight="true" outlineLevel="0" collapsed="false">
      <c r="A69" s="178" t="s">
        <v>98</v>
      </c>
      <c r="B69" s="179" t="n">
        <v>2205</v>
      </c>
      <c r="C69" s="180" t="n">
        <v>2239</v>
      </c>
    </row>
    <row r="70" customFormat="false" ht="12" hidden="false" customHeight="true" outlineLevel="0" collapsed="false">
      <c r="A70" s="178" t="s">
        <v>95</v>
      </c>
      <c r="B70" s="179" t="n">
        <v>2457</v>
      </c>
      <c r="C70" s="180" t="n">
        <v>18</v>
      </c>
    </row>
    <row r="71" customFormat="false" ht="12" hidden="false" customHeight="true" outlineLevel="0" collapsed="false">
      <c r="A71" s="178" t="s">
        <v>101</v>
      </c>
      <c r="B71" s="179" t="n">
        <v>3065</v>
      </c>
      <c r="C71" s="180" t="n">
        <v>2426</v>
      </c>
    </row>
    <row r="72" customFormat="false" ht="12" hidden="false" customHeight="true" outlineLevel="0" collapsed="false">
      <c r="A72" s="178" t="s">
        <v>103</v>
      </c>
      <c r="B72" s="179" t="n">
        <v>1704</v>
      </c>
      <c r="C72" s="180" t="n">
        <v>2238</v>
      </c>
    </row>
    <row r="73" customFormat="false" ht="12" hidden="false" customHeight="true" outlineLevel="0" collapsed="false">
      <c r="A73" s="178" t="s">
        <v>360</v>
      </c>
      <c r="B73" s="179" t="n">
        <v>2441</v>
      </c>
      <c r="C73" s="180"/>
    </row>
    <row r="74" customFormat="false" ht="12" hidden="false" customHeight="true" outlineLevel="0" collapsed="false">
      <c r="A74" s="178" t="s">
        <v>121</v>
      </c>
      <c r="B74" s="179" t="n">
        <v>2521</v>
      </c>
      <c r="C74" s="180" t="n">
        <v>2404</v>
      </c>
    </row>
    <row r="75" customFormat="false" ht="12" hidden="false" customHeight="true" outlineLevel="0" collapsed="false">
      <c r="A75" s="178" t="s">
        <v>361</v>
      </c>
      <c r="B75" s="179" t="n">
        <v>2473</v>
      </c>
      <c r="C75" s="180"/>
    </row>
    <row r="76" customFormat="false" ht="12" hidden="false" customHeight="true" outlineLevel="0" collapsed="false">
      <c r="A76" s="178" t="s">
        <v>362</v>
      </c>
      <c r="B76" s="179" t="n">
        <v>2417</v>
      </c>
      <c r="C76" s="180"/>
    </row>
    <row r="77" customFormat="false" ht="12" hidden="false" customHeight="true" outlineLevel="0" collapsed="false">
      <c r="A77" s="178" t="s">
        <v>117</v>
      </c>
      <c r="B77" s="179" t="n">
        <v>2461</v>
      </c>
      <c r="C77" s="180" t="n">
        <v>2397</v>
      </c>
    </row>
    <row r="78" customFormat="false" ht="12" hidden="false" customHeight="true" outlineLevel="0" collapsed="false">
      <c r="A78" s="178" t="s">
        <v>363</v>
      </c>
      <c r="B78" s="179" t="n">
        <v>657</v>
      </c>
      <c r="C78" s="180"/>
    </row>
    <row r="79" customFormat="false" ht="12" hidden="false" customHeight="true" outlineLevel="0" collapsed="false">
      <c r="A79" s="178" t="s">
        <v>34</v>
      </c>
      <c r="B79" s="179" t="n">
        <v>655</v>
      </c>
      <c r="C79" s="180" t="n">
        <v>25</v>
      </c>
    </row>
    <row r="80" customFormat="false" ht="12" hidden="false" customHeight="true" outlineLevel="0" collapsed="false">
      <c r="A80" s="178" t="s">
        <v>364</v>
      </c>
      <c r="B80" s="179" t="n">
        <v>2238</v>
      </c>
      <c r="C80" s="180"/>
    </row>
    <row r="81" customFormat="false" ht="12" hidden="false" customHeight="true" outlineLevel="0" collapsed="false">
      <c r="A81" s="178" t="s">
        <v>125</v>
      </c>
      <c r="B81" s="179" t="n">
        <v>660</v>
      </c>
      <c r="C81" s="180" t="n">
        <v>27</v>
      </c>
    </row>
    <row r="82" customFormat="false" ht="12" hidden="false" customHeight="true" outlineLevel="0" collapsed="false">
      <c r="A82" s="178" t="s">
        <v>128</v>
      </c>
      <c r="B82" s="179" t="n">
        <v>2910</v>
      </c>
      <c r="C82" s="180" t="n">
        <v>28</v>
      </c>
    </row>
    <row r="83" customFormat="false" ht="12" hidden="false" customHeight="true" outlineLevel="0" collapsed="false">
      <c r="A83" s="178" t="s">
        <v>365</v>
      </c>
      <c r="B83" s="179" t="n">
        <v>2432</v>
      </c>
      <c r="C83" s="180"/>
    </row>
    <row r="84" customFormat="false" ht="12" hidden="false" customHeight="true" outlineLevel="0" collapsed="false">
      <c r="A84" s="178" t="s">
        <v>366</v>
      </c>
      <c r="B84" s="179" t="n">
        <v>2913</v>
      </c>
      <c r="C84" s="180"/>
    </row>
    <row r="85" customFormat="false" ht="12" hidden="false" customHeight="true" outlineLevel="0" collapsed="false">
      <c r="A85" s="178" t="s">
        <v>367</v>
      </c>
      <c r="B85" s="179" t="n">
        <v>2143</v>
      </c>
      <c r="C85" s="180"/>
    </row>
    <row r="86" customFormat="false" ht="12" hidden="false" customHeight="true" outlineLevel="0" collapsed="false">
      <c r="A86" s="178" t="s">
        <v>368</v>
      </c>
      <c r="B86" s="179" t="n">
        <v>2145</v>
      </c>
      <c r="C86" s="180"/>
    </row>
    <row r="87" customFormat="false" ht="12" hidden="false" customHeight="true" outlineLevel="0" collapsed="false">
      <c r="A87" s="178" t="s">
        <v>369</v>
      </c>
      <c r="B87" s="179" t="n">
        <v>2146</v>
      </c>
      <c r="C87" s="180"/>
    </row>
    <row r="88" customFormat="false" ht="12" hidden="false" customHeight="true" outlineLevel="0" collapsed="false">
      <c r="A88" s="178" t="s">
        <v>144</v>
      </c>
      <c r="B88" s="179" t="n">
        <v>2144</v>
      </c>
      <c r="C88" s="180" t="n">
        <v>33</v>
      </c>
    </row>
    <row r="89" customFormat="false" ht="12" hidden="false" customHeight="true" outlineLevel="0" collapsed="false">
      <c r="A89" s="178" t="s">
        <v>370</v>
      </c>
      <c r="B89" s="179" t="n">
        <v>2503</v>
      </c>
      <c r="C89" s="180" t="n">
        <v>2399</v>
      </c>
    </row>
    <row r="90" customFormat="false" ht="12" hidden="false" customHeight="true" outlineLevel="0" collapsed="false">
      <c r="A90" s="178" t="s">
        <v>371</v>
      </c>
      <c r="B90" s="179" t="n">
        <v>2502</v>
      </c>
      <c r="C90" s="180" t="n">
        <v>2437</v>
      </c>
    </row>
    <row r="91" customFormat="false" ht="12" hidden="false" customHeight="true" outlineLevel="0" collapsed="false">
      <c r="A91" s="178" t="s">
        <v>372</v>
      </c>
      <c r="B91" s="179" t="n">
        <v>671</v>
      </c>
      <c r="C91" s="180" t="n">
        <v>2447</v>
      </c>
    </row>
    <row r="92" customFormat="false" ht="12" hidden="false" customHeight="true" outlineLevel="0" collapsed="false">
      <c r="A92" s="178" t="s">
        <v>373</v>
      </c>
      <c r="B92" s="179" t="n">
        <v>3046</v>
      </c>
      <c r="C92" s="180" t="n">
        <v>2446</v>
      </c>
    </row>
    <row r="93" customFormat="false" ht="12" hidden="false" customHeight="true" outlineLevel="0" collapsed="false">
      <c r="A93" s="178" t="s">
        <v>142</v>
      </c>
      <c r="B93" s="179" t="n">
        <v>2909</v>
      </c>
      <c r="C93" s="180" t="n">
        <v>2411</v>
      </c>
    </row>
    <row r="94" customFormat="false" ht="12" hidden="false" customHeight="true" outlineLevel="0" collapsed="false">
      <c r="A94" s="178" t="s">
        <v>180</v>
      </c>
      <c r="B94" s="179" t="n">
        <v>2213</v>
      </c>
      <c r="C94" s="180" t="n">
        <v>2389</v>
      </c>
    </row>
    <row r="95" customFormat="false" ht="12" hidden="false" customHeight="true" outlineLevel="0" collapsed="false">
      <c r="A95" s="178" t="s">
        <v>374</v>
      </c>
      <c r="B95" s="179" t="n">
        <v>2687</v>
      </c>
      <c r="C95" s="180"/>
    </row>
    <row r="96" customFormat="false" ht="12" hidden="false" customHeight="true" outlineLevel="0" collapsed="false">
      <c r="A96" s="178" t="s">
        <v>174</v>
      </c>
      <c r="B96" s="179" t="n">
        <v>684</v>
      </c>
      <c r="C96" s="180" t="n">
        <v>35</v>
      </c>
    </row>
    <row r="97" customFormat="false" ht="12" hidden="false" customHeight="true" outlineLevel="0" collapsed="false">
      <c r="A97" s="178" t="s">
        <v>201</v>
      </c>
      <c r="B97" s="179" t="n">
        <v>1173</v>
      </c>
      <c r="C97" s="180" t="n">
        <v>37</v>
      </c>
    </row>
    <row r="98" customFormat="false" ht="12" hidden="false" customHeight="true" outlineLevel="0" collapsed="false">
      <c r="A98" s="178" t="s">
        <v>375</v>
      </c>
      <c r="B98" s="179" t="n">
        <v>2623</v>
      </c>
      <c r="C98" s="180" t="n">
        <v>2433</v>
      </c>
    </row>
    <row r="99" customFormat="false" ht="12" hidden="false" customHeight="true" outlineLevel="0" collapsed="false">
      <c r="A99" s="178" t="s">
        <v>376</v>
      </c>
      <c r="B99" s="179" t="n">
        <v>1172</v>
      </c>
      <c r="C99" s="180" t="n">
        <v>36</v>
      </c>
    </row>
    <row r="100" customFormat="false" ht="12" hidden="false" customHeight="true" outlineLevel="0" collapsed="false">
      <c r="A100" s="178" t="s">
        <v>377</v>
      </c>
      <c r="B100" s="179" t="n">
        <v>2506</v>
      </c>
      <c r="C100" s="1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82"/>
  </cols>
  <sheetData>
    <row r="1" customFormat="false" ht="15" hidden="false" customHeight="false" outlineLevel="0" collapsed="false">
      <c r="A1" s="170" t="n">
        <v>1000101404</v>
      </c>
      <c r="B1" s="179" t="n">
        <v>83</v>
      </c>
      <c r="C1" s="170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1:47:33Z</dcterms:created>
  <dc:creator>timoshenko</dc:creator>
  <dc:description/>
  <dc:language>en-US</dc:language>
  <cp:lastModifiedBy>40209432</cp:lastModifiedBy>
  <cp:lastPrinted>2012-01-17T12:49:14Z</cp:lastPrinted>
  <dcterms:modified xsi:type="dcterms:W3CDTF">2014-04-08T08:59:00Z</dcterms:modified>
  <cp:revision>1</cp:revision>
  <dc:subject/>
  <dc:title/>
</cp:coreProperties>
</file>