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СИ" sheetId="1" state="visible" r:id="rId2"/>
    <sheet name="Обр" sheetId="2" state="visible" r:id="rId3"/>
    <sheet name="БазаСИ" sheetId="3" state="visible" r:id="rId4"/>
    <sheet name="Сохраненные" sheetId="4" state="visible" r:id="rId5"/>
  </sheets>
  <definedNames>
    <definedName function="false" hidden="false" localSheetId="1" name="_xlnm.Print_Area" vbProcedure="false">Обр!$A$1:$AS$41</definedName>
    <definedName function="false" hidden="false" localSheetId="0" name="_xlnm.Print_Area" vbProcedure="false">РСИ!$A$1:$AY$49</definedName>
    <definedName function="false" hidden="false" name="ГрСИ" vbProcedure="false">БазаСИ!$D:$D</definedName>
    <definedName function="false" hidden="false" name="ГрСИ1" vbProcedure="false">#REF!</definedName>
    <definedName function="false" hidden="false" name="модификация1" vbProcedure="false">#REF!</definedName>
    <definedName function="false" hidden="false" name="МП" vbProcedure="false">БазаСИ!$E:$E</definedName>
    <definedName function="false" hidden="false" name="Наименование" vbProcedure="false">БазаСИ!$A:$A</definedName>
    <definedName function="false" hidden="false" name="наименование1" vbProcedure="false">#REF!</definedName>
    <definedName function="false" hidden="false" name="Тип" vbProcedure="false">БазаСИ!$B:$B</definedName>
    <definedName function="false" hidden="false" name="тип1" vbProcedure="false">#REF!</definedName>
    <definedName function="false" hidden="false" localSheetId="0" name="Excel_BuiltIn__FilterDatabase" vbProcedure="false">РСИ!$A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3058">
  <si>
    <t xml:space="preserve">Расходомер-счетчик воды ультразвуковой UFM 001, рег № 14315-00  </t>
  </si>
  <si>
    <t xml:space="preserve">Действительно до</t>
  </si>
  <si>
    <t xml:space="preserve">Средство измерений</t>
  </si>
  <si>
    <t xml:space="preserve">наименование, тип, модификация, регистрационный номер в Федеральном</t>
  </si>
  <si>
    <t xml:space="preserve">информационном фонде по обеспечению единства измерений</t>
  </si>
  <si>
    <t xml:space="preserve">(если в состав средства измерений входят несколько автономных измерительных блоков, то</t>
  </si>
  <si>
    <t xml:space="preserve">приводиться их перечень и заводские номера)</t>
  </si>
  <si>
    <t xml:space="preserve">65806796</t>
  </si>
  <si>
    <t xml:space="preserve">Серия и номер знака предыдущей поверки  (если такие серия и номер имеются)</t>
  </si>
  <si>
    <t xml:space="preserve">заводской номер (номера)</t>
  </si>
  <si>
    <t xml:space="preserve">0452</t>
  </si>
  <si>
    <t xml:space="preserve">поверено</t>
  </si>
  <si>
    <t xml:space="preserve">не предусмотрено</t>
  </si>
  <si>
    <t xml:space="preserve">наименование величины, диапазонов, на которых поверено средство измерений</t>
  </si>
  <si>
    <t xml:space="preserve">(если предусмотрено методикой поверки)</t>
  </si>
  <si>
    <t xml:space="preserve">поверено в соответствии с </t>
  </si>
  <si>
    <t xml:space="preserve">ГОСТ 8.294-85</t>
  </si>
  <si>
    <t xml:space="preserve">наименование документа, на основании которого выполнена поверка</t>
  </si>
  <si>
    <t xml:space="preserve">с применением эталонов:</t>
  </si>
  <si>
    <t xml:space="preserve">приведены на оборотной стороне</t>
  </si>
  <si>
    <t xml:space="preserve">наименование, тип, заводской номер (регистрационный номер (при наличии),</t>
  </si>
  <si>
    <t xml:space="preserve">разряд, класс или погрешность эталона, применяемого при поверке</t>
  </si>
  <si>
    <t xml:space="preserve">при следующих значениях влияющих факторов: </t>
  </si>
  <si>
    <t xml:space="preserve">Температура = 22,3 °С;</t>
  </si>
  <si>
    <t xml:space="preserve">приводят перечень влияющих</t>
  </si>
  <si>
    <t xml:space="preserve">Влажность = 60 %; Давление = 766 мм рт.ст.; Напряжение = 221,3 В; Частота = 50,0 Гц</t>
  </si>
  <si>
    <t xml:space="preserve">факторов, нормированных в документе на методику поверки, с указанием их значений</t>
  </si>
  <si>
    <r>
      <rPr>
        <sz val="10"/>
        <color rgb="FF000000"/>
        <rFont val="Times New Roman"/>
        <family val="1"/>
        <charset val="204"/>
      </rPr>
      <t xml:space="preserve">и на основании результатов первичной (</t>
    </r>
    <r>
      <rPr>
        <u val="single"/>
        <sz val="10"/>
        <color rgb="FF000000"/>
        <rFont val="Times New Roman"/>
        <family val="1"/>
        <charset val="204"/>
      </rPr>
      <t xml:space="preserve">периодической</t>
    </r>
    <r>
      <rPr>
        <sz val="10"/>
        <color rgb="FF000000"/>
        <rFont val="Times New Roman"/>
        <family val="1"/>
        <charset val="204"/>
      </rPr>
      <t xml:space="preserve">) поверки признано соответствующим</t>
    </r>
  </si>
  <si>
    <t xml:space="preserve">установленным в описании типа метрологическим требованиям и пригодным к применению в</t>
  </si>
  <si>
    <t xml:space="preserve">в сфере государственного регулирования обеспечения единства измерений.</t>
  </si>
  <si>
    <t xml:space="preserve">Знак поверки</t>
  </si>
  <si>
    <t xml:space="preserve">Начальник отдела поверки</t>
  </si>
  <si>
    <t xml:space="preserve">Ю.В. Климчук</t>
  </si>
  <si>
    <t xml:space="preserve">должность руководителя</t>
  </si>
  <si>
    <t xml:space="preserve">подпись</t>
  </si>
  <si>
    <t xml:space="preserve">инициалы, фамилия</t>
  </si>
  <si>
    <t xml:space="preserve">подразделения</t>
  </si>
  <si>
    <t xml:space="preserve">Поверитель</t>
  </si>
  <si>
    <t xml:space="preserve">Дата поверки</t>
  </si>
  <si>
    <t xml:space="preserve">С применением эталонов:</t>
  </si>
  <si>
    <t xml:space="preserve">Мультиметр 8081R, зав. № J1163A13, 3.1.ZБГ.0219.201, 2 р. по  ГОСТ 8.027-2001, ГОСТ 8.022-1991, ГОСТ 8.648-2008, 3 р. по ГОСТ 8.764-2011, МИ 1940-88</t>
  </si>
  <si>
    <t xml:space="preserve">Толщиномеры ультразвуковые</t>
  </si>
  <si>
    <t xml:space="preserve">29754-05  </t>
  </si>
  <si>
    <t xml:space="preserve">ГОСТ 8.495-83</t>
  </si>
  <si>
    <t xml:space="preserve">29754-10  </t>
  </si>
  <si>
    <t xml:space="preserve">Нановольтметры селективные</t>
  </si>
  <si>
    <t xml:space="preserve">5300-76   </t>
  </si>
  <si>
    <t xml:space="preserve">Частотомер CNT-91</t>
  </si>
  <si>
    <t xml:space="preserve">Измерители параметров иммитанса цифровые</t>
  </si>
  <si>
    <t xml:space="preserve">36755-08  </t>
  </si>
  <si>
    <t xml:space="preserve">Магазины электрического сопротивления</t>
  </si>
  <si>
    <t xml:space="preserve">43198-09  </t>
  </si>
  <si>
    <t xml:space="preserve">МИ 1695-87</t>
  </si>
  <si>
    <t xml:space="preserve">Калибраторы постоянного тока, напряжения и токовых петель</t>
  </si>
  <si>
    <t xml:space="preserve">24901-03  </t>
  </si>
  <si>
    <t xml:space="preserve">МП "Воентест"</t>
  </si>
  <si>
    <t xml:space="preserve">МИТ300</t>
  </si>
  <si>
    <t xml:space="preserve">Анализаторы вибрации</t>
  </si>
  <si>
    <t xml:space="preserve">19986-00  </t>
  </si>
  <si>
    <t xml:space="preserve">МП ВНИИМС</t>
  </si>
  <si>
    <t xml:space="preserve">Клещи токовые - мультиметры</t>
  </si>
  <si>
    <t xml:space="preserve">25257-03  </t>
  </si>
  <si>
    <t xml:space="preserve">Амперметры цифровые</t>
  </si>
  <si>
    <t xml:space="preserve">27219-04  </t>
  </si>
  <si>
    <t xml:space="preserve">раздел руководства по эксплуатации ОИУСН.140.002 РЭ</t>
  </si>
  <si>
    <t xml:space="preserve">Вольтметры цифровые</t>
  </si>
  <si>
    <t xml:space="preserve">Измерители сопротивления изоляции аналоговые</t>
  </si>
  <si>
    <t xml:space="preserve">27776-04  </t>
  </si>
  <si>
    <t xml:space="preserve">Приборы электроизмерительные комбинированные (вольтамперфазометры)</t>
  </si>
  <si>
    <t xml:space="preserve">13389-92  </t>
  </si>
  <si>
    <t xml:space="preserve">ГОСТ 8.497-83, МИ 2009-89 и раздел 7 Р62.728.073 ПС</t>
  </si>
  <si>
    <t xml:space="preserve">Приборы электроизмерительные многофункциональные (ампервольтомметры)</t>
  </si>
  <si>
    <t xml:space="preserve">24028-02  </t>
  </si>
  <si>
    <t xml:space="preserve">ГОСТ 8.497-83, ГОСТ 8.409-81 и раздел 7 паспорта</t>
  </si>
  <si>
    <t xml:space="preserve">Калибратор универсальный Н4-11(ПНТ-50), за № 04805, 3.1.ZБГ.0062.2015</t>
  </si>
  <si>
    <t xml:space="preserve">Измерители многофункциональные</t>
  </si>
  <si>
    <t xml:space="preserve">28190-10  </t>
  </si>
  <si>
    <t xml:space="preserve">Приборы многофункциональные электроизмерительные</t>
  </si>
  <si>
    <t xml:space="preserve">9047-83   </t>
  </si>
  <si>
    <t xml:space="preserve">ГОСТ 8.497-83, ГОСТ 8.409-81 и раздел 7 паспорта Р62.728.048 ПС</t>
  </si>
  <si>
    <t xml:space="preserve">Приборы электроизмерительные многофункциональные</t>
  </si>
  <si>
    <t xml:space="preserve">11174-00  </t>
  </si>
  <si>
    <t xml:space="preserve">ГОСТ 8.497-83</t>
  </si>
  <si>
    <t xml:space="preserve">Виброустановка калибровочная портативная 9100D, зав. № 025-04-11, 3.1.ZБГ.0154.2014</t>
  </si>
  <si>
    <t xml:space="preserve">10307-00  </t>
  </si>
  <si>
    <t xml:space="preserve">Мультиметры цифровые специализированные</t>
  </si>
  <si>
    <t xml:space="preserve">22028-01  </t>
  </si>
  <si>
    <t xml:space="preserve">МИ 1202-86, ГОСТ 8.497-83, ГОСТ 8.409-81 и раздел 11 Р62.729.023 ПС</t>
  </si>
  <si>
    <t xml:space="preserve">Миллиамперметр</t>
  </si>
  <si>
    <t xml:space="preserve">(РУМ - 20М с УРИ)</t>
  </si>
  <si>
    <t xml:space="preserve">19925-00  </t>
  </si>
  <si>
    <t xml:space="preserve">Устройство зарядно-разрядное УЗ</t>
  </si>
  <si>
    <t xml:space="preserve">*</t>
  </si>
  <si>
    <t xml:space="preserve">11521-88  </t>
  </si>
  <si>
    <t xml:space="preserve">Индикатор</t>
  </si>
  <si>
    <t xml:space="preserve">6736-01   </t>
  </si>
  <si>
    <t xml:space="preserve">Приборы регистрирующие</t>
  </si>
  <si>
    <t xml:space="preserve">µR1000 (12 каналов)</t>
  </si>
  <si>
    <t xml:space="preserve">16519-04  </t>
  </si>
  <si>
    <t xml:space="preserve">µR1000 и µR1800 (6 каналов)</t>
  </si>
  <si>
    <t xml:space="preserve">µR1800 (12 каналов)</t>
  </si>
  <si>
    <t xml:space="preserve">µR1800 (6 каналов)</t>
  </si>
  <si>
    <t xml:space="preserve">17476-00-00 Д1</t>
  </si>
  <si>
    <t xml:space="preserve">Система телемеханики и связи филиала Астраханская генерация ОАО ЮГК ТГК-8 (Астраханская ТЭЦ-2)</t>
  </si>
  <si>
    <t xml:space="preserve">1 канал</t>
  </si>
  <si>
    <t xml:space="preserve">37702-08  </t>
  </si>
  <si>
    <t xml:space="preserve">72122884.4012402.038.ПМ.01.2</t>
  </si>
  <si>
    <t xml:space="preserve">Система телемеханики и связи филиала Астраханская генерация ОАО ЮГК ТГК-8 (Астраханская ГРЭС)</t>
  </si>
  <si>
    <t xml:space="preserve">37703-08  </t>
  </si>
  <si>
    <t xml:space="preserve">72122884.4012402.040 ПМ</t>
  </si>
  <si>
    <t xml:space="preserve">Система автоматизированная информационно-измерительная коммерческого учета электроэнергии (АИИС КУЭ)</t>
  </si>
  <si>
    <t xml:space="preserve">46749-11  </t>
  </si>
  <si>
    <t xml:space="preserve">МП 46749-11</t>
  </si>
  <si>
    <t xml:space="preserve">Счетчики электрической энергии индукционные</t>
  </si>
  <si>
    <t xml:space="preserve">1 фазные</t>
  </si>
  <si>
    <t xml:space="preserve">17905-00  </t>
  </si>
  <si>
    <t xml:space="preserve">ГОСТ 8.259-04, ГОСТ 8.259-77, МП 3ПФ.410.011 М</t>
  </si>
  <si>
    <t xml:space="preserve">Счетчики электрической энергии электронные</t>
  </si>
  <si>
    <t xml:space="preserve">30939-10  </t>
  </si>
  <si>
    <t xml:space="preserve">ИНЕС.411152.082 Д1</t>
  </si>
  <si>
    <t xml:space="preserve">Калибраторы тока для поверки клещей токоизмерительных</t>
  </si>
  <si>
    <t xml:space="preserve">10302/1</t>
  </si>
  <si>
    <t xml:space="preserve">30118-05  </t>
  </si>
  <si>
    <t xml:space="preserve">раздел РЭ ВНИИМ</t>
  </si>
  <si>
    <t xml:space="preserve">Измерители сопротивления изоляции</t>
  </si>
  <si>
    <t xml:space="preserve">1151IN</t>
  </si>
  <si>
    <t xml:space="preserve">21593-07  </t>
  </si>
  <si>
    <t xml:space="preserve">Псофометры</t>
  </si>
  <si>
    <t xml:space="preserve">12ХNО47</t>
  </si>
  <si>
    <t xml:space="preserve">8419-81   </t>
  </si>
  <si>
    <t xml:space="preserve">1800IN</t>
  </si>
  <si>
    <t xml:space="preserve">21507-07  </t>
  </si>
  <si>
    <t xml:space="preserve">Измерители сопротивления заземления</t>
  </si>
  <si>
    <t xml:space="preserve">1805 ER</t>
  </si>
  <si>
    <t xml:space="preserve">21508-07  </t>
  </si>
  <si>
    <t xml:space="preserve">ГОСТ 8.366-79</t>
  </si>
  <si>
    <t xml:space="preserve">1820 ER</t>
  </si>
  <si>
    <t xml:space="preserve">Измерители тока короткого замыкания</t>
  </si>
  <si>
    <t xml:space="preserve">1824 LP</t>
  </si>
  <si>
    <t xml:space="preserve">21506-07  </t>
  </si>
  <si>
    <t xml:space="preserve">1825 LP</t>
  </si>
  <si>
    <t xml:space="preserve">1826 NA</t>
  </si>
  <si>
    <t xml:space="preserve">1851 IN</t>
  </si>
  <si>
    <t xml:space="preserve">21507-01  </t>
  </si>
  <si>
    <t xml:space="preserve">Секундомеры</t>
  </si>
  <si>
    <t xml:space="preserve">1СО</t>
  </si>
  <si>
    <t xml:space="preserve">948-54    </t>
  </si>
  <si>
    <t xml:space="preserve">Электрокардиографы одноканальные</t>
  </si>
  <si>
    <t xml:space="preserve">1Т-07 "Аксион"</t>
  </si>
  <si>
    <t xml:space="preserve">20594-00  </t>
  </si>
  <si>
    <t xml:space="preserve">МП ВНИИОФИ</t>
  </si>
  <si>
    <t xml:space="preserve">Тахометры магнитоиндукционные</t>
  </si>
  <si>
    <t xml:space="preserve">1ТМ-1.5</t>
  </si>
  <si>
    <t xml:space="preserve">5886-77   </t>
  </si>
  <si>
    <t xml:space="preserve">Клещи токоизмерительные цифровые</t>
  </si>
  <si>
    <t xml:space="preserve">2002РА</t>
  </si>
  <si>
    <t xml:space="preserve">28003-10  </t>
  </si>
  <si>
    <t xml:space="preserve">2105 ER</t>
  </si>
  <si>
    <t xml:space="preserve">2115-SE</t>
  </si>
  <si>
    <t xml:space="preserve">2120 ER</t>
  </si>
  <si>
    <t xml:space="preserve">Счетчики моточасов</t>
  </si>
  <si>
    <t xml:space="preserve">228чп</t>
  </si>
  <si>
    <t xml:space="preserve">9666-84   </t>
  </si>
  <si>
    <t xml:space="preserve">25DL</t>
  </si>
  <si>
    <t xml:space="preserve">25DL Plus</t>
  </si>
  <si>
    <t xml:space="preserve">25DLHP</t>
  </si>
  <si>
    <t xml:space="preserve">25HP</t>
  </si>
  <si>
    <t xml:space="preserve">25HP Plus</t>
  </si>
  <si>
    <t xml:space="preserve">25HPV</t>
  </si>
  <si>
    <t xml:space="preserve">25Multi Plus</t>
  </si>
  <si>
    <t xml:space="preserve">25MX Plus</t>
  </si>
  <si>
    <t xml:space="preserve">Клещи токоизмерительные аналоговые</t>
  </si>
  <si>
    <t xml:space="preserve">2608А</t>
  </si>
  <si>
    <t xml:space="preserve">28002-04  </t>
  </si>
  <si>
    <t xml:space="preserve">26MG</t>
  </si>
  <si>
    <t xml:space="preserve">2705 ER</t>
  </si>
  <si>
    <t xml:space="preserve">2720 ER</t>
  </si>
  <si>
    <t xml:space="preserve">2726 NA</t>
  </si>
  <si>
    <t xml:space="preserve">2751IN</t>
  </si>
  <si>
    <t xml:space="preserve">2804 IN</t>
  </si>
  <si>
    <t xml:space="preserve">2811 LP</t>
  </si>
  <si>
    <t xml:space="preserve">Комплексы радиоизмерительные</t>
  </si>
  <si>
    <t xml:space="preserve">2948B</t>
  </si>
  <si>
    <t xml:space="preserve">31443-06  </t>
  </si>
  <si>
    <t xml:space="preserve">2945/2948 МП</t>
  </si>
  <si>
    <t xml:space="preserve">2ТМ и 3М</t>
  </si>
  <si>
    <t xml:space="preserve">5625-76   </t>
  </si>
  <si>
    <t xml:space="preserve">3 фазные</t>
  </si>
  <si>
    <t xml:space="preserve">12673-97  </t>
  </si>
  <si>
    <t xml:space="preserve">ИНЕС.411152.001 ИЗ, ИНЕС.411152.028 ИЗ</t>
  </si>
  <si>
    <t xml:space="preserve">2208-66   </t>
  </si>
  <si>
    <t xml:space="preserve">ГОСТ 8.259-77</t>
  </si>
  <si>
    <t xml:space="preserve">Счетчики электрической энергии</t>
  </si>
  <si>
    <t xml:space="preserve">3 фазные многофункциональные КТ 0,2S; 0,2</t>
  </si>
  <si>
    <t xml:space="preserve">23345-07  </t>
  </si>
  <si>
    <t xml:space="preserve">АВЛГ.411152.021 РЭ1</t>
  </si>
  <si>
    <t xml:space="preserve">3 фазные многофункциональные КТ 0,5S; 0,5; 1,0</t>
  </si>
  <si>
    <t xml:space="preserve">Акселерометры пьезоэлектрические</t>
  </si>
  <si>
    <t xml:space="preserve">3220E</t>
  </si>
  <si>
    <t xml:space="preserve">48023-11  </t>
  </si>
  <si>
    <t xml:space="preserve">ГОСТ Р 8.669-09</t>
  </si>
  <si>
    <t xml:space="preserve">Мультиметры цифровые</t>
  </si>
  <si>
    <t xml:space="preserve">34401A</t>
  </si>
  <si>
    <t xml:space="preserve">54848-13  </t>
  </si>
  <si>
    <t xml:space="preserve">МП 54848-13</t>
  </si>
  <si>
    <t xml:space="preserve">35, 35DL, 35HP, 35DL-HP, MG2, MG2-XT, MG2-DL, 26MG</t>
  </si>
  <si>
    <t xml:space="preserve">46559-11  </t>
  </si>
  <si>
    <t xml:space="preserve">МП 2512-0013-2010</t>
  </si>
  <si>
    <t xml:space="preserve">35DL</t>
  </si>
  <si>
    <t xml:space="preserve">35DLHP</t>
  </si>
  <si>
    <t xml:space="preserve">35HP</t>
  </si>
  <si>
    <t xml:space="preserve">37DL Plus</t>
  </si>
  <si>
    <t xml:space="preserve">Электрокардиографы цифровые трех-, шестиканальные переносные</t>
  </si>
  <si>
    <t xml:space="preserve">3Т-3/6Т-01-"Альтон"</t>
  </si>
  <si>
    <t xml:space="preserve">26494-04  </t>
  </si>
  <si>
    <t xml:space="preserve">Р 50.2.009-01</t>
  </si>
  <si>
    <t xml:space="preserve">Измерители сопротивления заземления аналоговые</t>
  </si>
  <si>
    <t xml:space="preserve">4102А</t>
  </si>
  <si>
    <t xml:space="preserve">28000-10  </t>
  </si>
  <si>
    <t xml:space="preserve">4103 IN</t>
  </si>
  <si>
    <t xml:space="preserve">21593-01  </t>
  </si>
  <si>
    <t xml:space="preserve">4104 IN</t>
  </si>
  <si>
    <t xml:space="preserve">Измерители цифровые</t>
  </si>
  <si>
    <t xml:space="preserve">4105А</t>
  </si>
  <si>
    <t xml:space="preserve">28001-04  </t>
  </si>
  <si>
    <t xml:space="preserve">4105А, 4120А, 4116А, 4118А, 5404, 5406А, 5402D</t>
  </si>
  <si>
    <t xml:space="preserve">4120А</t>
  </si>
  <si>
    <t xml:space="preserve">28001-10  </t>
  </si>
  <si>
    <t xml:space="preserve">4126 NA</t>
  </si>
  <si>
    <t xml:space="preserve">Реографы-преобразователи</t>
  </si>
  <si>
    <t xml:space="preserve">4РГ-2М, 2РГ</t>
  </si>
  <si>
    <t xml:space="preserve">10604-93  </t>
  </si>
  <si>
    <t xml:space="preserve">раздел Технического Описания</t>
  </si>
  <si>
    <t xml:space="preserve">Тахометры электронные</t>
  </si>
  <si>
    <t xml:space="preserve">4ТЭ</t>
  </si>
  <si>
    <t xml:space="preserve">10189-85  </t>
  </si>
  <si>
    <t xml:space="preserve">ГОСТ 8.285-78, МИ 1187-86</t>
  </si>
  <si>
    <t xml:space="preserve">Тестеры оптические</t>
  </si>
  <si>
    <t xml:space="preserve">525N</t>
  </si>
  <si>
    <t xml:space="preserve">52990-13  </t>
  </si>
  <si>
    <t xml:space="preserve">ГОСТ Р 8.720-2010</t>
  </si>
  <si>
    <t xml:space="preserve">Часы судовые с центральной секундной стрелкой</t>
  </si>
  <si>
    <t xml:space="preserve">5-2ЧМ</t>
  </si>
  <si>
    <t xml:space="preserve">8698-82   </t>
  </si>
  <si>
    <t xml:space="preserve">Частотомеры электронно-счетные</t>
  </si>
  <si>
    <t xml:space="preserve">53181A</t>
  </si>
  <si>
    <t xml:space="preserve">26211-03  </t>
  </si>
  <si>
    <t xml:space="preserve">53130-3736А МП</t>
  </si>
  <si>
    <t xml:space="preserve">5406А</t>
  </si>
  <si>
    <t xml:space="preserve">Источники оптического излучения</t>
  </si>
  <si>
    <t xml:space="preserve">570XL (калибровка)</t>
  </si>
  <si>
    <t xml:space="preserve">54487-13  </t>
  </si>
  <si>
    <t xml:space="preserve">ГОСТ Р 8.720-10</t>
  </si>
  <si>
    <t xml:space="preserve">Часы технические</t>
  </si>
  <si>
    <t xml:space="preserve">59ЧП</t>
  </si>
  <si>
    <t xml:space="preserve">9497-84   </t>
  </si>
  <si>
    <t xml:space="preserve">60 ЧП</t>
  </si>
  <si>
    <t xml:space="preserve">9497-02   </t>
  </si>
  <si>
    <t xml:space="preserve">гМ2.813.004 МУ</t>
  </si>
  <si>
    <t xml:space="preserve">6010А</t>
  </si>
  <si>
    <t xml:space="preserve">6011А</t>
  </si>
  <si>
    <t xml:space="preserve">60ЧП (59ЧП, 61ЧП, 122ЧС, 123ЧС, 124ЧС)</t>
  </si>
  <si>
    <t xml:space="preserve">6212IN</t>
  </si>
  <si>
    <t xml:space="preserve">Шунты стационарные взаимозаменяемые</t>
  </si>
  <si>
    <t xml:space="preserve">75ШСМ-1</t>
  </si>
  <si>
    <t xml:space="preserve">3201-72   </t>
  </si>
  <si>
    <t xml:space="preserve">Измерители мощности оптического излучения</t>
  </si>
  <si>
    <t xml:space="preserve">7600 мод. KI 7600-InGaAs</t>
  </si>
  <si>
    <t xml:space="preserve">29494-05  </t>
  </si>
  <si>
    <t xml:space="preserve">МИ 2505-98</t>
  </si>
  <si>
    <t xml:space="preserve">Анализаторы спектра вибрации</t>
  </si>
  <si>
    <t xml:space="preserve">795М не поверяем</t>
  </si>
  <si>
    <t xml:space="preserve">19939-00  </t>
  </si>
  <si>
    <t xml:space="preserve">795.000.01 МП</t>
  </si>
  <si>
    <t xml:space="preserve">7ТЭ</t>
  </si>
  <si>
    <t xml:space="preserve">10396-86  </t>
  </si>
  <si>
    <t xml:space="preserve">Вольтметры высокочастотные</t>
  </si>
  <si>
    <t xml:space="preserve">9241, 9242</t>
  </si>
  <si>
    <t xml:space="preserve">49046-12  </t>
  </si>
  <si>
    <t xml:space="preserve">МП 49046-12</t>
  </si>
  <si>
    <t xml:space="preserve">Мегаомметры</t>
  </si>
  <si>
    <t xml:space="preserve">AAL-111Q96</t>
  </si>
  <si>
    <t xml:space="preserve">26169-03  </t>
  </si>
  <si>
    <t xml:space="preserve">ГОСТ 8.409-81</t>
  </si>
  <si>
    <t xml:space="preserve">Трансформаторы тока</t>
  </si>
  <si>
    <t xml:space="preserve">ABK-10</t>
  </si>
  <si>
    <t xml:space="preserve">35235-07  </t>
  </si>
  <si>
    <t xml:space="preserve">ГОСТ 8.217-03</t>
  </si>
  <si>
    <t xml:space="preserve">Трансформаторы тока трехобмоточные</t>
  </si>
  <si>
    <t xml:space="preserve">Осциллографы цифровые</t>
  </si>
  <si>
    <t xml:space="preserve">ACK-2042</t>
  </si>
  <si>
    <t xml:space="preserve">41498-09  </t>
  </si>
  <si>
    <t xml:space="preserve">раздел Поверка Руководства по эксплуатации Сергиево-Посадского филиала ФГУ "Менделеевский ЦСМ"</t>
  </si>
  <si>
    <t xml:space="preserve">Осциллографы</t>
  </si>
  <si>
    <t xml:space="preserve">ACK-22020</t>
  </si>
  <si>
    <t xml:space="preserve">24958-03  </t>
  </si>
  <si>
    <t xml:space="preserve">РЭ Ростест-Москва</t>
  </si>
  <si>
    <t xml:space="preserve">ACK-2205</t>
  </si>
  <si>
    <t xml:space="preserve">Клещи токовые</t>
  </si>
  <si>
    <t xml:space="preserve">ACM</t>
  </si>
  <si>
    <t xml:space="preserve">50590-12  </t>
  </si>
  <si>
    <t xml:space="preserve">002.001 РЭ, приложение А</t>
  </si>
  <si>
    <t xml:space="preserve">ADS</t>
  </si>
  <si>
    <t xml:space="preserve">49918-12  </t>
  </si>
  <si>
    <t xml:space="preserve">МП 06/002-12</t>
  </si>
  <si>
    <t xml:space="preserve">ADS-2061М</t>
  </si>
  <si>
    <t xml:space="preserve">ADS-2111M</t>
  </si>
  <si>
    <t xml:space="preserve">Генераторы сигналов сложной формы</t>
  </si>
  <si>
    <t xml:space="preserve">AFG3021B</t>
  </si>
  <si>
    <t xml:space="preserve">41694-09  </t>
  </si>
  <si>
    <t xml:space="preserve">071-1638-02 МП</t>
  </si>
  <si>
    <t xml:space="preserve">Аттенюаторы оптические</t>
  </si>
  <si>
    <t xml:space="preserve">Agilent 8156A</t>
  </si>
  <si>
    <t xml:space="preserve">22456-02  </t>
  </si>
  <si>
    <t xml:space="preserve">Генераторы многофункциональные</t>
  </si>
  <si>
    <t xml:space="preserve">AHP-1001</t>
  </si>
  <si>
    <t xml:space="preserve">27122-04  </t>
  </si>
  <si>
    <t xml:space="preserve">Раздел РЭ Ростест-Москва</t>
  </si>
  <si>
    <t xml:space="preserve">AM-1016</t>
  </si>
  <si>
    <t xml:space="preserve">40299-08  </t>
  </si>
  <si>
    <t xml:space="preserve">МП 06/001-09</t>
  </si>
  <si>
    <t xml:space="preserve">AM-1060</t>
  </si>
  <si>
    <t xml:space="preserve">36481-07  </t>
  </si>
  <si>
    <t xml:space="preserve">МП-038/447-2007</t>
  </si>
  <si>
    <t xml:space="preserve">AM-1061</t>
  </si>
  <si>
    <t xml:space="preserve">Мультиметры</t>
  </si>
  <si>
    <t xml:space="preserve">AM-1068</t>
  </si>
  <si>
    <t xml:space="preserve">27587-04  </t>
  </si>
  <si>
    <t xml:space="preserve">Приложение 1 к РЭ Нижегородского ЦСМ</t>
  </si>
  <si>
    <t xml:space="preserve">AM-1092</t>
  </si>
  <si>
    <t xml:space="preserve">Вольтметры универсальные цифровые</t>
  </si>
  <si>
    <t xml:space="preserve">GDM-8245</t>
  </si>
  <si>
    <t xml:space="preserve">21400-01  </t>
  </si>
  <si>
    <t xml:space="preserve">ГОСТ 8.366-79, МИ 1202-86</t>
  </si>
  <si>
    <t xml:space="preserve">GDM-8246</t>
  </si>
  <si>
    <t xml:space="preserve">34295-07  </t>
  </si>
  <si>
    <t xml:space="preserve">МП Менделеевского ЦСМ (Центральное отделение)</t>
  </si>
  <si>
    <t xml:space="preserve">GDS-810C</t>
  </si>
  <si>
    <t xml:space="preserve">25618-04  </t>
  </si>
  <si>
    <t xml:space="preserve">GDS-810S</t>
  </si>
  <si>
    <t xml:space="preserve">GDS-820</t>
  </si>
  <si>
    <t xml:space="preserve">25618-03  </t>
  </si>
  <si>
    <t xml:space="preserve">раздел РЭ Ростест-Москва</t>
  </si>
  <si>
    <t xml:space="preserve">GDS-820C</t>
  </si>
  <si>
    <t xml:space="preserve">GDS-820S</t>
  </si>
  <si>
    <t xml:space="preserve">GDS-840C</t>
  </si>
  <si>
    <t xml:space="preserve">GDS-840S</t>
  </si>
  <si>
    <t xml:space="preserve">Трансформаторы напряжения</t>
  </si>
  <si>
    <t xml:space="preserve">GEF/GZF 40,5</t>
  </si>
  <si>
    <t xml:space="preserve">30373-05  </t>
  </si>
  <si>
    <t xml:space="preserve">ГОСТ 8.216-88</t>
  </si>
  <si>
    <t xml:space="preserve">Генераторы измерительные</t>
  </si>
  <si>
    <t xml:space="preserve">GF-61</t>
  </si>
  <si>
    <t xml:space="preserve">7516-79   </t>
  </si>
  <si>
    <t xml:space="preserve">Частотомеры универсальные</t>
  </si>
  <si>
    <t xml:space="preserve">GFC-8010H</t>
  </si>
  <si>
    <t xml:space="preserve">19818-00  </t>
  </si>
  <si>
    <t xml:space="preserve">МИ 1835-88</t>
  </si>
  <si>
    <t xml:space="preserve">GFC-8131H</t>
  </si>
  <si>
    <t xml:space="preserve">GFC-8270H</t>
  </si>
  <si>
    <t xml:space="preserve">Генераторы функциональные</t>
  </si>
  <si>
    <t xml:space="preserve">GFG-8210</t>
  </si>
  <si>
    <t xml:space="preserve">19969-00  </t>
  </si>
  <si>
    <t xml:space="preserve">ГОСТ 16863-71</t>
  </si>
  <si>
    <t xml:space="preserve">GFG-8215A</t>
  </si>
  <si>
    <t xml:space="preserve">GFG-8216A</t>
  </si>
  <si>
    <t xml:space="preserve">GFG-8217A</t>
  </si>
  <si>
    <t xml:space="preserve">GFG-8219A</t>
  </si>
  <si>
    <t xml:space="preserve">GFG-8250A</t>
  </si>
  <si>
    <t xml:space="preserve">GFG-8255A</t>
  </si>
  <si>
    <t xml:space="preserve">GIF 12/24/40,5</t>
  </si>
  <si>
    <t xml:space="preserve">30368-05  </t>
  </si>
  <si>
    <t xml:space="preserve">Миллиомметры цифровые</t>
  </si>
  <si>
    <t xml:space="preserve">GOM-801G</t>
  </si>
  <si>
    <t xml:space="preserve">21181-01  </t>
  </si>
  <si>
    <t xml:space="preserve">МП Нижегородского ЦСМ</t>
  </si>
  <si>
    <t xml:space="preserve">GOM-802</t>
  </si>
  <si>
    <t xml:space="preserve">26724-04  </t>
  </si>
  <si>
    <t xml:space="preserve">МП 006/447-2004</t>
  </si>
  <si>
    <t xml:space="preserve">Осциллографы электронно-лучевые</t>
  </si>
  <si>
    <t xml:space="preserve">GOS-620</t>
  </si>
  <si>
    <t xml:space="preserve">29608-05  </t>
  </si>
  <si>
    <t xml:space="preserve">trhththyhtgtgbyh tyhthth </t>
  </si>
  <si>
    <t xml:space="preserve">GOS-6200</t>
  </si>
  <si>
    <t xml:space="preserve">19938-00  </t>
  </si>
  <si>
    <t xml:space="preserve">ГОСТ 8.311-78</t>
  </si>
  <si>
    <t xml:space="preserve">Источники питания постоянного тока</t>
  </si>
  <si>
    <t xml:space="preserve">GPC-1850D, GPC-3060D, GPC-6030D</t>
  </si>
  <si>
    <t xml:space="preserve">20190-07  </t>
  </si>
  <si>
    <t xml:space="preserve">раздел 8 РЭ</t>
  </si>
  <si>
    <t xml:space="preserve">Источники питания постоянного тока и постоянного напряжения</t>
  </si>
  <si>
    <t xml:space="preserve">GPC-3060D, GPC-1850D, GPC-3020D, GPC-3030D, GPC-3030DQ, GPC-6030D</t>
  </si>
  <si>
    <t xml:space="preserve">20190-00  </t>
  </si>
  <si>
    <t xml:space="preserve">Источники питания</t>
  </si>
  <si>
    <t xml:space="preserve">GPD-73303S, GPD-73303D</t>
  </si>
  <si>
    <t xml:space="preserve">46953-11  </t>
  </si>
  <si>
    <t xml:space="preserve">МП 06/003-11</t>
  </si>
  <si>
    <t xml:space="preserve">Источники питания постоянного тока регулируемые</t>
  </si>
  <si>
    <t xml:space="preserve">GPR-3520HD</t>
  </si>
  <si>
    <t xml:space="preserve">30165-05  </t>
  </si>
  <si>
    <t xml:space="preserve">МП-108/447-05</t>
  </si>
  <si>
    <t xml:space="preserve">Анализаторы спектра</t>
  </si>
  <si>
    <t xml:space="preserve">GSP-7830 ( до 2,56 МГц)</t>
  </si>
  <si>
    <t xml:space="preserve">37467-08  </t>
  </si>
  <si>
    <t xml:space="preserve">Милливольтметры</t>
  </si>
  <si>
    <t xml:space="preserve">GVT-417B, GVT-427B</t>
  </si>
  <si>
    <t xml:space="preserve">23640-02  </t>
  </si>
  <si>
    <t xml:space="preserve">ГОСТ 8.118-85</t>
  </si>
  <si>
    <t xml:space="preserve">Электрокардиографы одно/трехканальные</t>
  </si>
  <si>
    <t xml:space="preserve">Heart Mirror</t>
  </si>
  <si>
    <t xml:space="preserve">20994-01  </t>
  </si>
  <si>
    <t xml:space="preserve">раздел РЭ</t>
  </si>
  <si>
    <t xml:space="preserve">Электрокардиографы</t>
  </si>
  <si>
    <t xml:space="preserve">Heart Screen</t>
  </si>
  <si>
    <t xml:space="preserve">20995-01  </t>
  </si>
  <si>
    <t xml:space="preserve">Калибраторы давления</t>
  </si>
  <si>
    <t xml:space="preserve">HPC</t>
  </si>
  <si>
    <t xml:space="preserve">43836-10  </t>
  </si>
  <si>
    <t xml:space="preserve">Установки измерительные высоковольтные</t>
  </si>
  <si>
    <t xml:space="preserve">HVA60</t>
  </si>
  <si>
    <t xml:space="preserve">51892-12  </t>
  </si>
  <si>
    <t xml:space="preserve">МП 51892-12</t>
  </si>
  <si>
    <t xml:space="preserve">Мониторы пациента</t>
  </si>
  <si>
    <t xml:space="preserve">IntelliVue мод. MP20</t>
  </si>
  <si>
    <t xml:space="preserve">44406-10  </t>
  </si>
  <si>
    <t xml:space="preserve">2010-313 МП</t>
  </si>
  <si>
    <t xml:space="preserve">K2660</t>
  </si>
  <si>
    <t xml:space="preserve">19141-00  </t>
  </si>
  <si>
    <t xml:space="preserve">Электрокардиографы одноканальные цифровые</t>
  </si>
  <si>
    <t xml:space="preserve">KENZ-ECG 107</t>
  </si>
  <si>
    <t xml:space="preserve">15885-96  </t>
  </si>
  <si>
    <t xml:space="preserve">МП ВНИИИМТ</t>
  </si>
  <si>
    <t xml:space="preserve">Электрокардиографы трехканальные цифровые</t>
  </si>
  <si>
    <t xml:space="preserve">KENZ-ECG 1203</t>
  </si>
  <si>
    <t xml:space="preserve">15886-96  </t>
  </si>
  <si>
    <t xml:space="preserve">KENZ-ECG 303</t>
  </si>
  <si>
    <t xml:space="preserve">KEW 6016</t>
  </si>
  <si>
    <t xml:space="preserve">Счетчики электрической энергии многофазные</t>
  </si>
  <si>
    <t xml:space="preserve">KNUM-1023</t>
  </si>
  <si>
    <t xml:space="preserve">37882-09  </t>
  </si>
  <si>
    <t xml:space="preserve">KNUM-2023</t>
  </si>
  <si>
    <t xml:space="preserve">37883-10  </t>
  </si>
  <si>
    <t xml:space="preserve">МП 496/446-2008</t>
  </si>
  <si>
    <t xml:space="preserve">Яркомер</t>
  </si>
  <si>
    <t xml:space="preserve">L1009</t>
  </si>
  <si>
    <t xml:space="preserve">22473-02  </t>
  </si>
  <si>
    <t xml:space="preserve">Приборы регистрирующие измерительные</t>
  </si>
  <si>
    <t xml:space="preserve">Logoscreen 500</t>
  </si>
  <si>
    <t xml:space="preserve">20990-01  </t>
  </si>
  <si>
    <t xml:space="preserve">приложение А к паспорту</t>
  </si>
  <si>
    <t xml:space="preserve">Тестер оптический</t>
  </si>
  <si>
    <t xml:space="preserve">LP-5025/5250</t>
  </si>
  <si>
    <t xml:space="preserve">21312-01  </t>
  </si>
  <si>
    <t xml:space="preserve">Яркомеры</t>
  </si>
  <si>
    <t xml:space="preserve">LS-100</t>
  </si>
  <si>
    <t xml:space="preserve">40252-08  </t>
  </si>
  <si>
    <t xml:space="preserve">Приложение к РЭ ВНИИОФИ</t>
  </si>
  <si>
    <t xml:space="preserve">LTS-3900</t>
  </si>
  <si>
    <t xml:space="preserve">18354-99  </t>
  </si>
  <si>
    <t xml:space="preserve">Лаборатории электротехнические на 110 кВ</t>
  </si>
  <si>
    <t xml:space="preserve">M 4603</t>
  </si>
  <si>
    <t xml:space="preserve">13108-91  </t>
  </si>
  <si>
    <t xml:space="preserve">Клещи-мультиметры цифровые</t>
  </si>
  <si>
    <t xml:space="preserve">M266</t>
  </si>
  <si>
    <t xml:space="preserve">16246-97  </t>
  </si>
  <si>
    <t xml:space="preserve">МП РТ-332-96</t>
  </si>
  <si>
    <t xml:space="preserve">M266C (калибровка)</t>
  </si>
  <si>
    <t xml:space="preserve">M266F (калибровка)</t>
  </si>
  <si>
    <t xml:space="preserve">Вольтметры цифровые универсальные</t>
  </si>
  <si>
    <t xml:space="preserve">M3500A</t>
  </si>
  <si>
    <t xml:space="preserve">32135-06  </t>
  </si>
  <si>
    <t xml:space="preserve">3500-01 МП</t>
  </si>
  <si>
    <t xml:space="preserve">M890G</t>
  </si>
  <si>
    <t xml:space="preserve">16245-97  </t>
  </si>
  <si>
    <t xml:space="preserve">МП РТ-330-96</t>
  </si>
  <si>
    <t xml:space="preserve">MAC</t>
  </si>
  <si>
    <t xml:space="preserve">43785-10  </t>
  </si>
  <si>
    <t xml:space="preserve">Калибраторы тока</t>
  </si>
  <si>
    <t xml:space="preserve">mAcal-R</t>
  </si>
  <si>
    <t xml:space="preserve">16526-02  </t>
  </si>
  <si>
    <t xml:space="preserve">Преобразователи измерительные</t>
  </si>
  <si>
    <t xml:space="preserve">MACX (поверка в ЦСМ)</t>
  </si>
  <si>
    <t xml:space="preserve">55661-13  </t>
  </si>
  <si>
    <t xml:space="preserve">МП-1640/550-2013</t>
  </si>
  <si>
    <t xml:space="preserve">Дефектоскопы ультразвуковые</t>
  </si>
  <si>
    <t xml:space="preserve">Masterscan 380M</t>
  </si>
  <si>
    <t xml:space="preserve">38730-08  </t>
  </si>
  <si>
    <t xml:space="preserve">Калибраторы давления модульные</t>
  </si>
  <si>
    <t xml:space="preserve">MC2-R поверка I; U; R; ТС; ТП (полная)</t>
  </si>
  <si>
    <t xml:space="preserve">28899-05  </t>
  </si>
  <si>
    <t xml:space="preserve">Калибраторы многофункциональные</t>
  </si>
  <si>
    <t xml:space="preserve">MC3-R поверка I; U; F</t>
  </si>
  <si>
    <t xml:space="preserve">22237-01  </t>
  </si>
  <si>
    <t xml:space="preserve">MC3-R поверка I; U; R; ТС; ТП (полная)</t>
  </si>
  <si>
    <t xml:space="preserve">MC5-R поверка I; U; F</t>
  </si>
  <si>
    <t xml:space="preserve">18624-99  </t>
  </si>
  <si>
    <t xml:space="preserve">MC5-R поверка I; U; R; F; ТС; ТП (полная)</t>
  </si>
  <si>
    <t xml:space="preserve">MCX-IIR</t>
  </si>
  <si>
    <t xml:space="preserve">21591-07  </t>
  </si>
  <si>
    <t xml:space="preserve">МП ВНИИМ</t>
  </si>
  <si>
    <t xml:space="preserve">Омметры цифровые</t>
  </si>
  <si>
    <t xml:space="preserve">MEGGER серии  DLRO 10</t>
  </si>
  <si>
    <t xml:space="preserve">32730-06  </t>
  </si>
  <si>
    <t xml:space="preserve">МП-2202-0024-2006</t>
  </si>
  <si>
    <t xml:space="preserve">MEGGER серий BM, MIT, MJ-15, TTR</t>
  </si>
  <si>
    <t xml:space="preserve">32048-06  </t>
  </si>
  <si>
    <t xml:space="preserve">МП-2202-0023-2006</t>
  </si>
  <si>
    <t xml:space="preserve">Измерители сопротивления изоляции цифровые</t>
  </si>
  <si>
    <t xml:space="preserve">MG1000</t>
  </si>
  <si>
    <t xml:space="preserve">38142-08  </t>
  </si>
  <si>
    <t xml:space="preserve">MG125</t>
  </si>
  <si>
    <t xml:space="preserve">MG2</t>
  </si>
  <si>
    <t xml:space="preserve">MG2, MG2XT, MG2DL, 26MG, 25, 25DL, 25DL Plus, 25Multi Plus, 25MX Plus, 25HP, 25HP Plus, 25DLHP, 25HPV, 35, 35DL, 35DLHP, 35HP, 37DL Plus</t>
  </si>
  <si>
    <t xml:space="preserve">MG2DL</t>
  </si>
  <si>
    <t xml:space="preserve">MG2XT</t>
  </si>
  <si>
    <t xml:space="preserve">MG500</t>
  </si>
  <si>
    <t xml:space="preserve">Анализаторы качества электрической энергии</t>
  </si>
  <si>
    <t xml:space="preserve">MI 2092</t>
  </si>
  <si>
    <t xml:space="preserve">36080-07  </t>
  </si>
  <si>
    <t xml:space="preserve">МП-012/447-2007</t>
  </si>
  <si>
    <t xml:space="preserve">Измерители параметров электробезопасности электроустановок</t>
  </si>
  <si>
    <t xml:space="preserve">MI 2094</t>
  </si>
  <si>
    <t xml:space="preserve">36055-07  </t>
  </si>
  <si>
    <t xml:space="preserve">МП 18/447-2007</t>
  </si>
  <si>
    <t xml:space="preserve">Измерители параметров устройств защитного отключения</t>
  </si>
  <si>
    <t xml:space="preserve">MI 2120</t>
  </si>
  <si>
    <t xml:space="preserve">34193-07  </t>
  </si>
  <si>
    <t xml:space="preserve">МП-3 72/447-2006</t>
  </si>
  <si>
    <t xml:space="preserve">MI 2192</t>
  </si>
  <si>
    <t xml:space="preserve">MI 2292</t>
  </si>
  <si>
    <t xml:space="preserve">MI 2792</t>
  </si>
  <si>
    <t xml:space="preserve">48978-12  </t>
  </si>
  <si>
    <t xml:space="preserve">ГОСТ Р 8.656-09 и МП 48978-12</t>
  </si>
  <si>
    <t xml:space="preserve">Измерители параметров электроустановок</t>
  </si>
  <si>
    <t xml:space="preserve">MI 3101, MI 3105</t>
  </si>
  <si>
    <t xml:space="preserve">41923-09  </t>
  </si>
  <si>
    <t xml:space="preserve">МП-131/447-2009</t>
  </si>
  <si>
    <t xml:space="preserve">MI 3102H</t>
  </si>
  <si>
    <t xml:space="preserve">41924-10  </t>
  </si>
  <si>
    <t xml:space="preserve">MI 3102H CL</t>
  </si>
  <si>
    <t xml:space="preserve">46785-11  </t>
  </si>
  <si>
    <t xml:space="preserve">МП 46785-11</t>
  </si>
  <si>
    <t xml:space="preserve">Измерители полного сопротивления линии, контура и параметров УЗО</t>
  </si>
  <si>
    <t xml:space="preserve">MI 3122</t>
  </si>
  <si>
    <t xml:space="preserve">41431-09  </t>
  </si>
  <si>
    <t xml:space="preserve">МП-128/447-2009</t>
  </si>
  <si>
    <t xml:space="preserve">Микроомметры</t>
  </si>
  <si>
    <t xml:space="preserve">MI 3242</t>
  </si>
  <si>
    <t xml:space="preserve">50683-12  </t>
  </si>
  <si>
    <t xml:space="preserve">МП 50683-12</t>
  </si>
  <si>
    <t xml:space="preserve">Измерители сопротивления изоляции и целостности электрических цепей</t>
  </si>
  <si>
    <t xml:space="preserve">MI3121</t>
  </si>
  <si>
    <t xml:space="preserve">44298-10  </t>
  </si>
  <si>
    <t xml:space="preserve">MI3121H</t>
  </si>
  <si>
    <t xml:space="preserve">Измерители сопротивления, увлажненности и степени старения электроизоляции</t>
  </si>
  <si>
    <t xml:space="preserve">MIC-1000</t>
  </si>
  <si>
    <t xml:space="preserve">34197-07  </t>
  </si>
  <si>
    <t xml:space="preserve">MIC-2500-06 МП</t>
  </si>
  <si>
    <t xml:space="preserve">MIC-2500</t>
  </si>
  <si>
    <t xml:space="preserve">Измерители сопротивления электроизоляции, проводников присоединения к земле и выравнивания потенциалов</t>
  </si>
  <si>
    <t xml:space="preserve">MIC-3</t>
  </si>
  <si>
    <t xml:space="preserve">26114-03  </t>
  </si>
  <si>
    <t xml:space="preserve">MIC-3-03 МП</t>
  </si>
  <si>
    <t xml:space="preserve">MIE-500</t>
  </si>
  <si>
    <t xml:space="preserve">26859-09  </t>
  </si>
  <si>
    <t xml:space="preserve">MIE-500-04 МП</t>
  </si>
  <si>
    <t xml:space="preserve">Преобразователи измерительные с платами DMA50, DMI50, DPA21</t>
  </si>
  <si>
    <t xml:space="preserve">Milos 500</t>
  </si>
  <si>
    <t xml:space="preserve">14899-01  </t>
  </si>
  <si>
    <t xml:space="preserve">Измерители параметров изоляции</t>
  </si>
  <si>
    <t xml:space="preserve">MIT300</t>
  </si>
  <si>
    <t xml:space="preserve">45403-10  </t>
  </si>
  <si>
    <t xml:space="preserve">MIT400</t>
  </si>
  <si>
    <t xml:space="preserve">Измерители параметров изоляции высоковольтные</t>
  </si>
  <si>
    <t xml:space="preserve">MIT520/2</t>
  </si>
  <si>
    <t xml:space="preserve">44854-10  </t>
  </si>
  <si>
    <t xml:space="preserve">ML9002A</t>
  </si>
  <si>
    <t xml:space="preserve">16711-97  </t>
  </si>
  <si>
    <t xml:space="preserve">МИ 1818-87</t>
  </si>
  <si>
    <t xml:space="preserve">MM4</t>
  </si>
  <si>
    <t xml:space="preserve">28217-04  </t>
  </si>
  <si>
    <t xml:space="preserve">МП Ростест-Москва</t>
  </si>
  <si>
    <t xml:space="preserve">MMR-600, MMR-610</t>
  </si>
  <si>
    <t xml:space="preserve">29588-05  </t>
  </si>
  <si>
    <t xml:space="preserve">MMR-600-610-05-МП</t>
  </si>
  <si>
    <t xml:space="preserve">MMR-620, MMR-630</t>
  </si>
  <si>
    <t xml:space="preserve">44093-10  </t>
  </si>
  <si>
    <t xml:space="preserve">MOM200A, MJLNER200 и MOM690</t>
  </si>
  <si>
    <t xml:space="preserve">30812-05  </t>
  </si>
  <si>
    <t xml:space="preserve">Осциллографы двухканальные</t>
  </si>
  <si>
    <t xml:space="preserve">MOS-6XX, MDS-620</t>
  </si>
  <si>
    <t xml:space="preserve">32049-06  </t>
  </si>
  <si>
    <t xml:space="preserve">MPI-510</t>
  </si>
  <si>
    <t xml:space="preserve">32600-07  </t>
  </si>
  <si>
    <t xml:space="preserve">MPI-51 1-06 МП</t>
  </si>
  <si>
    <t xml:space="preserve">MPI-511</t>
  </si>
  <si>
    <t xml:space="preserve">MPI-520</t>
  </si>
  <si>
    <t xml:space="preserve">44170-10  </t>
  </si>
  <si>
    <t xml:space="preserve">MPI-525-09 МП</t>
  </si>
  <si>
    <t xml:space="preserve">Измерители параметров устройств защитного отключения и заземления</t>
  </si>
  <si>
    <t xml:space="preserve">MRP-110</t>
  </si>
  <si>
    <t xml:space="preserve">21273-01  </t>
  </si>
  <si>
    <t xml:space="preserve">MRP-110-05 МП</t>
  </si>
  <si>
    <t xml:space="preserve">Измерители напряжения прикосновения и параметров устройств защитного отключения</t>
  </si>
  <si>
    <t xml:space="preserve">MRP-120</t>
  </si>
  <si>
    <t xml:space="preserve">28985-05  </t>
  </si>
  <si>
    <t xml:space="preserve">MRP-120-05 МП</t>
  </si>
  <si>
    <t xml:space="preserve">MRP-200</t>
  </si>
  <si>
    <t xml:space="preserve">31967-06  </t>
  </si>
  <si>
    <t xml:space="preserve">MRP-200-06 МП</t>
  </si>
  <si>
    <t xml:space="preserve">Измерители сопротивления заземляющих устройств, молниезащиты, проводников присоединения к земле и выравнивания потенциалов</t>
  </si>
  <si>
    <t xml:space="preserve">MRU-100</t>
  </si>
  <si>
    <t xml:space="preserve">31987-06  </t>
  </si>
  <si>
    <t xml:space="preserve">MRU-100-06 МП</t>
  </si>
  <si>
    <t xml:space="preserve">MRU-101</t>
  </si>
  <si>
    <t xml:space="preserve">Мегаомметры цифровые</t>
  </si>
  <si>
    <t xml:space="preserve">MS5201</t>
  </si>
  <si>
    <t xml:space="preserve">38846-08  </t>
  </si>
  <si>
    <t xml:space="preserve">МП-073/447-2008</t>
  </si>
  <si>
    <t xml:space="preserve">MSO 6012A</t>
  </si>
  <si>
    <t xml:space="preserve">30681-13  </t>
  </si>
  <si>
    <t xml:space="preserve">651-13-12 МП</t>
  </si>
  <si>
    <t xml:space="preserve">Измерители уровня</t>
  </si>
  <si>
    <t xml:space="preserve">MV-61</t>
  </si>
  <si>
    <t xml:space="preserve">7517-79   </t>
  </si>
  <si>
    <t xml:space="preserve">Усилители измерительные серии QuantumX</t>
  </si>
  <si>
    <t xml:space="preserve">MX440A</t>
  </si>
  <si>
    <t xml:space="preserve">41587-12  </t>
  </si>
  <si>
    <t xml:space="preserve">МП-258/447-2011</t>
  </si>
  <si>
    <t xml:space="preserve">MY 64</t>
  </si>
  <si>
    <t xml:space="preserve">31772-06  </t>
  </si>
  <si>
    <t xml:space="preserve">МП-179/447-2006</t>
  </si>
  <si>
    <t xml:space="preserve">Измерители параметров цепей "фаза-ноль" и "фаза-фаза"</t>
  </si>
  <si>
    <t xml:space="preserve">MZC-200</t>
  </si>
  <si>
    <t xml:space="preserve">20912-01  </t>
  </si>
  <si>
    <t xml:space="preserve">MZC-200-02 МП</t>
  </si>
  <si>
    <t xml:space="preserve">Измерители параметров цепей электропитания зданий</t>
  </si>
  <si>
    <t xml:space="preserve">MZC-300</t>
  </si>
  <si>
    <t xml:space="preserve">31544-06  </t>
  </si>
  <si>
    <t xml:space="preserve">MZC-300-06 МП</t>
  </si>
  <si>
    <t xml:space="preserve">MZC-303E</t>
  </si>
  <si>
    <t xml:space="preserve">Измерители параметров электробезопасности мощных электроустановок</t>
  </si>
  <si>
    <t xml:space="preserve">MZC-310S</t>
  </si>
  <si>
    <t xml:space="preserve">32498-06  </t>
  </si>
  <si>
    <t xml:space="preserve">MZC-3 1 0S-06 МП</t>
  </si>
  <si>
    <t xml:space="preserve">Генераторы сигналов</t>
  </si>
  <si>
    <t xml:space="preserve">N5171B</t>
  </si>
  <si>
    <t xml:space="preserve">53063-13  </t>
  </si>
  <si>
    <t xml:space="preserve">МП 53063-13</t>
  </si>
  <si>
    <t xml:space="preserve">N9340B</t>
  </si>
  <si>
    <t xml:space="preserve">38849-08  </t>
  </si>
  <si>
    <t xml:space="preserve">Анализаторы ИКМ каналов</t>
  </si>
  <si>
    <t xml:space="preserve">NU-02 ИКМА</t>
  </si>
  <si>
    <t xml:space="preserve">23566-02  </t>
  </si>
  <si>
    <t xml:space="preserve">VTM 990914 РЭ</t>
  </si>
  <si>
    <t xml:space="preserve">Килоомметры</t>
  </si>
  <si>
    <t xml:space="preserve">OBQ0207</t>
  </si>
  <si>
    <t xml:space="preserve">37654-08  </t>
  </si>
  <si>
    <t xml:space="preserve">ГОСТ 8.366, ГОСТ 8.280</t>
  </si>
  <si>
    <t xml:space="preserve">Магазины мер сопротивлений петли короткого замыкания</t>
  </si>
  <si>
    <t xml:space="preserve">OD-1-E2</t>
  </si>
  <si>
    <t xml:space="preserve">25699-03  </t>
  </si>
  <si>
    <t xml:space="preserve">OD-1-Е2-03-МП</t>
  </si>
  <si>
    <t xml:space="preserve">Магазины мер сопротивлений изоляции</t>
  </si>
  <si>
    <t xml:space="preserve">OD-2-W4e</t>
  </si>
  <si>
    <t xml:space="preserve">33224-06  </t>
  </si>
  <si>
    <t xml:space="preserve">OD-2-W-06 МП</t>
  </si>
  <si>
    <t xml:space="preserve">Аттенюаторы оптические измерительные</t>
  </si>
  <si>
    <t xml:space="preserve">OLA-15</t>
  </si>
  <si>
    <t xml:space="preserve">15807-96  </t>
  </si>
  <si>
    <t xml:space="preserve">приложение к РЭ ВНИИОФИ</t>
  </si>
  <si>
    <t xml:space="preserve">OLP-10, OLP-15A</t>
  </si>
  <si>
    <t xml:space="preserve">15810-96  </t>
  </si>
  <si>
    <t xml:space="preserve">OLP-15C/-16C/-18C</t>
  </si>
  <si>
    <t xml:space="preserve">22719-02  </t>
  </si>
  <si>
    <t xml:space="preserve">OLP-5, OLP-6</t>
  </si>
  <si>
    <t xml:space="preserve">22716-02  </t>
  </si>
  <si>
    <t xml:space="preserve">Ваттметры оптические</t>
  </si>
  <si>
    <t xml:space="preserve">OLP-82/82P, OLP-87 серии SmartClass Fiber</t>
  </si>
  <si>
    <t xml:space="preserve">52690-13  </t>
  </si>
  <si>
    <t xml:space="preserve">Источники излучения оптические измерительные</t>
  </si>
  <si>
    <t xml:space="preserve">OLS-5, OLS-6</t>
  </si>
  <si>
    <t xml:space="preserve">22718-02  </t>
  </si>
  <si>
    <t xml:space="preserve">OLT-55</t>
  </si>
  <si>
    <t xml:space="preserve">31113-06  </t>
  </si>
  <si>
    <t xml:space="preserve">Контроллеры измерительно-вычислительные</t>
  </si>
  <si>
    <t xml:space="preserve">OMNI-3000/6000</t>
  </si>
  <si>
    <t xml:space="preserve">15066-04  </t>
  </si>
  <si>
    <t xml:space="preserve">Дефектоскопы вихретоковые</t>
  </si>
  <si>
    <t xml:space="preserve">OmniScan ECA, QuickScan EC, MultiScan MS5800E</t>
  </si>
  <si>
    <t xml:space="preserve">30106-05  </t>
  </si>
  <si>
    <t xml:space="preserve">OmniScan MX</t>
  </si>
  <si>
    <t xml:space="preserve">48502-11  </t>
  </si>
  <si>
    <t xml:space="preserve">МП 2512-0007-2011</t>
  </si>
  <si>
    <t xml:space="preserve">OTS 794X</t>
  </si>
  <si>
    <t xml:space="preserve">24193-02  </t>
  </si>
  <si>
    <t xml:space="preserve">PC106 и PC106P</t>
  </si>
  <si>
    <t xml:space="preserve">14226-99  </t>
  </si>
  <si>
    <t xml:space="preserve">PC5000</t>
  </si>
  <si>
    <t xml:space="preserve">27321-04  </t>
  </si>
  <si>
    <t xml:space="preserve">МП 16-262-2004</t>
  </si>
  <si>
    <t xml:space="preserve">PC6</t>
  </si>
  <si>
    <t xml:space="preserve">21024-01  </t>
  </si>
  <si>
    <t xml:space="preserve">PELENG ("ПЕЛЕНГ")</t>
  </si>
  <si>
    <t xml:space="preserve">29010-05  </t>
  </si>
  <si>
    <t xml:space="preserve">ДШЕК.663532.020 ИЗ</t>
  </si>
  <si>
    <t xml:space="preserve">Установки контрольно-измерительные</t>
  </si>
  <si>
    <t xml:space="preserve">PGK</t>
  </si>
  <si>
    <t xml:space="preserve">38340-08  </t>
  </si>
  <si>
    <t xml:space="preserve">Кардиомонитор</t>
  </si>
  <si>
    <t xml:space="preserve">Phillips M</t>
  </si>
  <si>
    <t xml:space="preserve">17127-98  </t>
  </si>
  <si>
    <t xml:space="preserve">Измерители оптической мощности</t>
  </si>
  <si>
    <t xml:space="preserve">Photom 211A</t>
  </si>
  <si>
    <t xml:space="preserve">22721-02  </t>
  </si>
  <si>
    <t xml:space="preserve">Photom 230/235</t>
  </si>
  <si>
    <t xml:space="preserve">Приборы для измерений показателей качества и учета электрической энергии</t>
  </si>
  <si>
    <t xml:space="preserve">PM130P Plus, PM130E Plus, PM130EH Plus</t>
  </si>
  <si>
    <t xml:space="preserve">36128-07  </t>
  </si>
  <si>
    <t xml:space="preserve">PM172E, RPM072E, PM172EH, EDL172EHXR, PM175, EDL175XR, PM296, PNA296</t>
  </si>
  <si>
    <t xml:space="preserve">34868-07  </t>
  </si>
  <si>
    <t xml:space="preserve">Системы анализа двигателей</t>
  </si>
  <si>
    <t xml:space="preserve">PMS, MOT, FSA</t>
  </si>
  <si>
    <t xml:space="preserve">16741-05  </t>
  </si>
  <si>
    <t xml:space="preserve">Преобразователи виброскорости пьезоэлектрические</t>
  </si>
  <si>
    <t xml:space="preserve">PN-330750, PN-330752</t>
  </si>
  <si>
    <t xml:space="preserve">29132-05  </t>
  </si>
  <si>
    <t xml:space="preserve">МИ 1873-88</t>
  </si>
  <si>
    <t xml:space="preserve">Калибраторы - контроллеры давления</t>
  </si>
  <si>
    <t xml:space="preserve">PPC</t>
  </si>
  <si>
    <t xml:space="preserve">27758-04  </t>
  </si>
  <si>
    <t xml:space="preserve">PPM-350</t>
  </si>
  <si>
    <t xml:space="preserve">35105-10  </t>
  </si>
  <si>
    <t xml:space="preserve">Анализаторы импульсно-кодовой модуляции и передачи данных</t>
  </si>
  <si>
    <t xml:space="preserve">PUMA 4300E с мод. PUMA 4050E, 4100E</t>
  </si>
  <si>
    <t xml:space="preserve">23865-02  </t>
  </si>
  <si>
    <t xml:space="preserve">PUMС9МАЕ4МП</t>
  </si>
  <si>
    <t xml:space="preserve">PUMA 4300E с мод. PUMA 4200E</t>
  </si>
  <si>
    <t xml:space="preserve">Усилители измерительные</t>
  </si>
  <si>
    <t xml:space="preserve">QuantumX мод. MX1615</t>
  </si>
  <si>
    <t xml:space="preserve">51385-12  </t>
  </si>
  <si>
    <t xml:space="preserve">МП ТИнТ-47-2012</t>
  </si>
  <si>
    <t xml:space="preserve">RD700</t>
  </si>
  <si>
    <t xml:space="preserve">44402-10  </t>
  </si>
  <si>
    <t xml:space="preserve">RD701</t>
  </si>
  <si>
    <t xml:space="preserve">Анализаторы-регистраторы качества электроэнергии с функцией измерения фликера</t>
  </si>
  <si>
    <t xml:space="preserve">REN-700</t>
  </si>
  <si>
    <t xml:space="preserve">32303-06  </t>
  </si>
  <si>
    <t xml:space="preserve">REN-700-06 МП</t>
  </si>
  <si>
    <t xml:space="preserve">RING-CORE</t>
  </si>
  <si>
    <t xml:space="preserve">44216-10  </t>
  </si>
  <si>
    <t xml:space="preserve">Меры сопротивления петли короткого замыкания прецизионные многозначные</t>
  </si>
  <si>
    <t xml:space="preserve">RN-1-P</t>
  </si>
  <si>
    <t xml:space="preserve">25700-03  </t>
  </si>
  <si>
    <t xml:space="preserve">RN-1P-03 МП</t>
  </si>
  <si>
    <t xml:space="preserve">Калибратор температуры</t>
  </si>
  <si>
    <t xml:space="preserve">RTC-157B</t>
  </si>
  <si>
    <t xml:space="preserve">46576-11  </t>
  </si>
  <si>
    <t xml:space="preserve">МП 46576-11</t>
  </si>
  <si>
    <t xml:space="preserve">RY7, RY7/HT</t>
  </si>
  <si>
    <t xml:space="preserve">43222-09  </t>
  </si>
  <si>
    <t xml:space="preserve">SCANDURA серии Pascal</t>
  </si>
  <si>
    <t xml:space="preserve">47506-11  </t>
  </si>
  <si>
    <t xml:space="preserve">МП 47506-11</t>
  </si>
  <si>
    <t xml:space="preserve">Системы холтеровского мониторинга артериального давления</t>
  </si>
  <si>
    <t xml:space="preserve">SCHILLER BR-102 plus</t>
  </si>
  <si>
    <t xml:space="preserve">39566-08  </t>
  </si>
  <si>
    <t xml:space="preserve">Р 50.2.049-05</t>
  </si>
  <si>
    <t xml:space="preserve">Микроомметры цифровые</t>
  </si>
  <si>
    <t xml:space="preserve">SEW 6237DLRO</t>
  </si>
  <si>
    <t xml:space="preserve">31327-06  </t>
  </si>
  <si>
    <t xml:space="preserve">МП Менделеевского ЦСМ</t>
  </si>
  <si>
    <t xml:space="preserve">Генераторы сигналов специальной формы</t>
  </si>
  <si>
    <t xml:space="preserve">SFG-2110</t>
  </si>
  <si>
    <t xml:space="preserve">29967-05  </t>
  </si>
  <si>
    <t xml:space="preserve">раздел 10 РЭ Ростест-Москва</t>
  </si>
  <si>
    <t xml:space="preserve">Системы измерения длительности соединений</t>
  </si>
  <si>
    <t xml:space="preserve">SI 2000</t>
  </si>
  <si>
    <t xml:space="preserve">19660-00  </t>
  </si>
  <si>
    <t xml:space="preserve">5295.04604025.00 И2</t>
  </si>
  <si>
    <t xml:space="preserve">Селективные микровольтметры</t>
  </si>
  <si>
    <t xml:space="preserve">SMV-6.1</t>
  </si>
  <si>
    <t xml:space="preserve">4955-75   </t>
  </si>
  <si>
    <t xml:space="preserve">Мультиметры электронные</t>
  </si>
  <si>
    <t xml:space="preserve">SOCOMEC (мод. DIRIS А20, DIRIS А40, DIRIS А41)</t>
  </si>
  <si>
    <t xml:space="preserve">38753-08  </t>
  </si>
  <si>
    <t xml:space="preserve">Spec-Cal</t>
  </si>
  <si>
    <t xml:space="preserve">14526-95  </t>
  </si>
  <si>
    <t xml:space="preserve">Синхроноскопы</t>
  </si>
  <si>
    <t xml:space="preserve">SQ</t>
  </si>
  <si>
    <t xml:space="preserve">30363-05  </t>
  </si>
  <si>
    <t xml:space="preserve">Приборы для поверки счетчиков электрической энергии</t>
  </si>
  <si>
    <t xml:space="preserve">ST-1000, SM-1050</t>
  </si>
  <si>
    <t xml:space="preserve">15245-96  </t>
  </si>
  <si>
    <t xml:space="preserve">ГОСТ 8.497-83, МИ 2158-91</t>
  </si>
  <si>
    <t xml:space="preserve">Устройства контрольно-измерительные для проверки релейной защиты</t>
  </si>
  <si>
    <t xml:space="preserve">SVERKER 750 и SVERKER 760</t>
  </si>
  <si>
    <t xml:space="preserve">30693-05  </t>
  </si>
  <si>
    <t xml:space="preserve">Люксметр</t>
  </si>
  <si>
    <t xml:space="preserve">T-10M</t>
  </si>
  <si>
    <t xml:space="preserve">31159-06  </t>
  </si>
  <si>
    <t xml:space="preserve">TC</t>
  </si>
  <si>
    <t xml:space="preserve">26100-03  </t>
  </si>
  <si>
    <t xml:space="preserve">TCF2/B</t>
  </si>
  <si>
    <t xml:space="preserve">18531-99  </t>
  </si>
  <si>
    <t xml:space="preserve">ГОСТ 8.217-87</t>
  </si>
  <si>
    <t xml:space="preserve">TDC4</t>
  </si>
  <si>
    <t xml:space="preserve">17081-98  </t>
  </si>
  <si>
    <t xml:space="preserve">Рефлектометры импульсные</t>
  </si>
  <si>
    <t xml:space="preserve">TDR-107</t>
  </si>
  <si>
    <t xml:space="preserve">46569-11  </t>
  </si>
  <si>
    <t xml:space="preserve">МП 4221-108-23133821-11</t>
  </si>
  <si>
    <t xml:space="preserve">Осциллографы цифровые запоминающие</t>
  </si>
  <si>
    <t xml:space="preserve">TDS1001</t>
  </si>
  <si>
    <t xml:space="preserve">24019-06  </t>
  </si>
  <si>
    <t xml:space="preserve">071-1074-00 МП</t>
  </si>
  <si>
    <t xml:space="preserve">TDS1002</t>
  </si>
  <si>
    <t xml:space="preserve">TDS1012</t>
  </si>
  <si>
    <t xml:space="preserve">TDS2001C</t>
  </si>
  <si>
    <t xml:space="preserve">48471-11  </t>
  </si>
  <si>
    <t xml:space="preserve">МП 48471-11</t>
  </si>
  <si>
    <t xml:space="preserve">TDS2022</t>
  </si>
  <si>
    <t xml:space="preserve">24018-02  </t>
  </si>
  <si>
    <t xml:space="preserve">TDS2024</t>
  </si>
  <si>
    <t xml:space="preserve">TDS3034C</t>
  </si>
  <si>
    <t xml:space="preserve">41693-09  </t>
  </si>
  <si>
    <t xml:space="preserve">071-2318-00 РЭ</t>
  </si>
  <si>
    <t xml:space="preserve">Tektronix FCA3003</t>
  </si>
  <si>
    <t xml:space="preserve">51532-12  </t>
  </si>
  <si>
    <t xml:space="preserve">МП РТ 1782-2012</t>
  </si>
  <si>
    <t xml:space="preserve">Testo</t>
  </si>
  <si>
    <t xml:space="preserve">48431-11  </t>
  </si>
  <si>
    <t xml:space="preserve">МП ТИнТ-14-2011</t>
  </si>
  <si>
    <t xml:space="preserve">Люксметры</t>
  </si>
  <si>
    <t xml:space="preserve">Testo 0500</t>
  </si>
  <si>
    <t xml:space="preserve">17269-98  </t>
  </si>
  <si>
    <t xml:space="preserve">ГОСТ 8.014-72</t>
  </si>
  <si>
    <t xml:space="preserve">Testo 540 и Testo 545</t>
  </si>
  <si>
    <t xml:space="preserve">47989-11  </t>
  </si>
  <si>
    <t xml:space="preserve">МП 47989-11</t>
  </si>
  <si>
    <t xml:space="preserve">TG 145-420</t>
  </si>
  <si>
    <t xml:space="preserve">15651-06  </t>
  </si>
  <si>
    <t xml:space="preserve">T-Gage IV, T-Gage IV DL, T-Gage IV+, T-Gage IV MM</t>
  </si>
  <si>
    <t xml:space="preserve">24688-08  </t>
  </si>
  <si>
    <t xml:space="preserve">Трансформаторы тока низковольтные измерительные</t>
  </si>
  <si>
    <t xml:space="preserve">TI серии Multi9</t>
  </si>
  <si>
    <t xml:space="preserve">27062-04  </t>
  </si>
  <si>
    <t xml:space="preserve">Измерители параметров аккумуляторных батарей</t>
  </si>
  <si>
    <t xml:space="preserve">TORKEL860</t>
  </si>
  <si>
    <t xml:space="preserve">30831-05  </t>
  </si>
  <si>
    <t xml:space="preserve">TRF M</t>
  </si>
  <si>
    <t xml:space="preserve">24371-03  </t>
  </si>
  <si>
    <t xml:space="preserve">TRX-IIR ( U, R, F, TC, TП)</t>
  </si>
  <si>
    <t xml:space="preserve">18087-04  </t>
  </si>
  <si>
    <t xml:space="preserve">TRX-IIR (U, R, F)</t>
  </si>
  <si>
    <t xml:space="preserve">Приборы для поверки тахографов</t>
  </si>
  <si>
    <t xml:space="preserve">TS-2010</t>
  </si>
  <si>
    <t xml:space="preserve">43960-10  </t>
  </si>
  <si>
    <t xml:space="preserve">TT100</t>
  </si>
  <si>
    <t xml:space="preserve">19411-00  </t>
  </si>
  <si>
    <t xml:space="preserve">раздел 8 100-01 РЭ и 110-01 РЭ</t>
  </si>
  <si>
    <t xml:space="preserve">TT100, TT110</t>
  </si>
  <si>
    <t xml:space="preserve">Осциллографы-мультиметры цифровые</t>
  </si>
  <si>
    <t xml:space="preserve">U1610A, U1620A</t>
  </si>
  <si>
    <t xml:space="preserve">51545-12  </t>
  </si>
  <si>
    <t xml:space="preserve">МП 51545-12</t>
  </si>
  <si>
    <t xml:space="preserve">Расходомер-счетчик воды ультразвуковой</t>
  </si>
  <si>
    <t xml:space="preserve">UFM 001</t>
  </si>
  <si>
    <t xml:space="preserve">14315-00  </t>
  </si>
  <si>
    <t xml:space="preserve">"Интрукция. ГСИ. Расходомеры-счетчики ультразвуковые UFM 001. Методика поверки"  UFM 001.000.00И2</t>
  </si>
  <si>
    <t xml:space="preserve">Мультиметр D7-84 зав. № 009513, 3.1.ZБГ.0217.2014, 3 разряд по ГОСТ 8.027-2001</t>
  </si>
  <si>
    <t xml:space="preserve">14315-94  </t>
  </si>
  <si>
    <t xml:space="preserve">"Интрукция. ГСИ. Расходомеры-счетчики ультразвуковые UFM 001. Методика поверки" </t>
  </si>
  <si>
    <t xml:space="preserve">Расходомеры</t>
  </si>
  <si>
    <t xml:space="preserve">UFM 005</t>
  </si>
  <si>
    <t xml:space="preserve">13897-99  </t>
  </si>
  <si>
    <t xml:space="preserve">UKM 24/3/10500</t>
  </si>
  <si>
    <t xml:space="preserve">34019-07  </t>
  </si>
  <si>
    <t xml:space="preserve">UMZ</t>
  </si>
  <si>
    <t xml:space="preserve">16047-04  </t>
  </si>
  <si>
    <t xml:space="preserve">UPS-II и UPS-III</t>
  </si>
  <si>
    <t xml:space="preserve">18089-03  </t>
  </si>
  <si>
    <t xml:space="preserve">Расходомер-счетчик жидкости ультразвуковой</t>
  </si>
  <si>
    <t xml:space="preserve">US800</t>
  </si>
  <si>
    <t xml:space="preserve">21142-11</t>
  </si>
  <si>
    <t xml:space="preserve">Раздел 4 Руководства по эксплуатации US800.421364.001РЭ. Часть 1</t>
  </si>
  <si>
    <t xml:space="preserve">USK 7S, USK 7D</t>
  </si>
  <si>
    <t xml:space="preserve">15216-96  </t>
  </si>
  <si>
    <t xml:space="preserve">МИ 571-84</t>
  </si>
  <si>
    <t xml:space="preserve">Дефектоскопы ультразвуковые малогабаритные</t>
  </si>
  <si>
    <t xml:space="preserve">USM 25, USM 25 DAC, USM 25 S</t>
  </si>
  <si>
    <t xml:space="preserve">21034-07  </t>
  </si>
  <si>
    <t xml:space="preserve">28 634-661МП</t>
  </si>
  <si>
    <t xml:space="preserve">Дефектоскопы ультразвуковые портативные</t>
  </si>
  <si>
    <t xml:space="preserve">USM 35 X, USM 35 X DAC, USM 35X S</t>
  </si>
  <si>
    <t xml:space="preserve">31425-06  </t>
  </si>
  <si>
    <t xml:space="preserve">UTD 123</t>
  </si>
  <si>
    <t xml:space="preserve">52353-12  </t>
  </si>
  <si>
    <t xml:space="preserve">UTM 101/201</t>
  </si>
  <si>
    <t xml:space="preserve">16503-97  </t>
  </si>
  <si>
    <t xml:space="preserve">МИ 1272-86</t>
  </si>
  <si>
    <t xml:space="preserve">VEF</t>
  </si>
  <si>
    <t xml:space="preserve">43241-09  </t>
  </si>
  <si>
    <t xml:space="preserve">Vibro Vision-2</t>
  </si>
  <si>
    <t xml:space="preserve">48424-11  </t>
  </si>
  <si>
    <t xml:space="preserve">МП 48424-11</t>
  </si>
  <si>
    <t xml:space="preserve">VIBXPERT</t>
  </si>
  <si>
    <t xml:space="preserve">32387-06  </t>
  </si>
  <si>
    <t xml:space="preserve">Генераторы инфранизкочастотные высоковольтные</t>
  </si>
  <si>
    <t xml:space="preserve">VLF-6022CMF</t>
  </si>
  <si>
    <t xml:space="preserve">46568-11  </t>
  </si>
  <si>
    <t xml:space="preserve">МП 46568-11</t>
  </si>
  <si>
    <t xml:space="preserve">VRQ2n/S2; VRQ2n/S3</t>
  </si>
  <si>
    <t xml:space="preserve">23215-06  </t>
  </si>
  <si>
    <t xml:space="preserve">WaveAce  60 МГц</t>
  </si>
  <si>
    <t xml:space="preserve">44630-10  </t>
  </si>
  <si>
    <t xml:space="preserve">WA-GSM-E RevB-01 МП</t>
  </si>
  <si>
    <t xml:space="preserve">WaveJet 332</t>
  </si>
  <si>
    <t xml:space="preserve">32488-06  </t>
  </si>
  <si>
    <t xml:space="preserve">WJ-GS-E Rev A 913854-00 Rev А МП</t>
  </si>
  <si>
    <t xml:space="preserve">YF-509 (калибровка)</t>
  </si>
  <si>
    <t xml:space="preserve">14883-95  </t>
  </si>
  <si>
    <t xml:space="preserve">ИП</t>
  </si>
  <si>
    <t xml:space="preserve">А1207</t>
  </si>
  <si>
    <t xml:space="preserve">48244-11  </t>
  </si>
  <si>
    <t xml:space="preserve">АПЯС.412231.007 МП</t>
  </si>
  <si>
    <t xml:space="preserve">А1208</t>
  </si>
  <si>
    <t xml:space="preserve">23900-02  </t>
  </si>
  <si>
    <t xml:space="preserve">49605-12  </t>
  </si>
  <si>
    <t xml:space="preserve">АПЯС.412231.017 МП</t>
  </si>
  <si>
    <t xml:space="preserve">А1209</t>
  </si>
  <si>
    <t xml:space="preserve">А1210</t>
  </si>
  <si>
    <t xml:space="preserve">А1212 Мастер</t>
  </si>
  <si>
    <t xml:space="preserve">28833-05  </t>
  </si>
  <si>
    <t xml:space="preserve">А1214 Эксперт</t>
  </si>
  <si>
    <t xml:space="preserve">Стенды для испытания и поверки локомотивных скоростемеров ЗСЛ-2М</t>
  </si>
  <si>
    <t xml:space="preserve">А1240.06М</t>
  </si>
  <si>
    <t xml:space="preserve">9104-83   </t>
  </si>
  <si>
    <t xml:space="preserve">Стенды для поверки локомотивных скоростемеров</t>
  </si>
  <si>
    <t xml:space="preserve">А1240.07</t>
  </si>
  <si>
    <t xml:space="preserve">9104-94   </t>
  </si>
  <si>
    <t xml:space="preserve">МИ 325-83</t>
  </si>
  <si>
    <t xml:space="preserve">Ампервольтметры</t>
  </si>
  <si>
    <t xml:space="preserve">АВО-5М1</t>
  </si>
  <si>
    <t xml:space="preserve">662-51    </t>
  </si>
  <si>
    <t xml:space="preserve">Ацидогастрометры</t>
  </si>
  <si>
    <t xml:space="preserve">АГМ-05К</t>
  </si>
  <si>
    <t xml:space="preserve">15204-01  </t>
  </si>
  <si>
    <t xml:space="preserve">КРПГ 941161.002 И1</t>
  </si>
  <si>
    <t xml:space="preserve">Аппараты испытания диэлектриков</t>
  </si>
  <si>
    <t xml:space="preserve">АИД-70М</t>
  </si>
  <si>
    <t xml:space="preserve">34031-07  </t>
  </si>
  <si>
    <t xml:space="preserve">Аппараты испытания диэлектриков цифровые</t>
  </si>
  <si>
    <t xml:space="preserve">АИД-70Ц</t>
  </si>
  <si>
    <t xml:space="preserve">38382-08  </t>
  </si>
  <si>
    <t xml:space="preserve">2АМБ. 169.005 МП</t>
  </si>
  <si>
    <t xml:space="preserve">Аппараты испытания масла</t>
  </si>
  <si>
    <t xml:space="preserve">АИМ-90А</t>
  </si>
  <si>
    <t xml:space="preserve">56773-14  </t>
  </si>
  <si>
    <t xml:space="preserve">2АМБ.169.008 МП</t>
  </si>
  <si>
    <t xml:space="preserve">Аппараты испытательно-прожигающие</t>
  </si>
  <si>
    <t xml:space="preserve">АИП-70</t>
  </si>
  <si>
    <t xml:space="preserve">58036-14  </t>
  </si>
  <si>
    <t xml:space="preserve">МП 58036-14</t>
  </si>
  <si>
    <t xml:space="preserve">Анализаторы интерфейсных сигналов телекоммуникаций</t>
  </si>
  <si>
    <t xml:space="preserve">АИСТ</t>
  </si>
  <si>
    <t xml:space="preserve">47020-11  </t>
  </si>
  <si>
    <t xml:space="preserve">ТАИЦ.468166.003 МП</t>
  </si>
  <si>
    <t xml:space="preserve">Клещи-ваттметры электроизмерительные</t>
  </si>
  <si>
    <t xml:space="preserve">А-КИП 4022</t>
  </si>
  <si>
    <t xml:space="preserve">30408-05  </t>
  </si>
  <si>
    <t xml:space="preserve">МП-108/447-2005</t>
  </si>
  <si>
    <t xml:space="preserve">АКИП-3410/4</t>
  </si>
  <si>
    <t xml:space="preserve">53449-13  </t>
  </si>
  <si>
    <t xml:space="preserve">54882137/1-13 МП</t>
  </si>
  <si>
    <t xml:space="preserve">АКИП-3410/5</t>
  </si>
  <si>
    <t xml:space="preserve">АКИП-4102</t>
  </si>
  <si>
    <t xml:space="preserve">40743-09  </t>
  </si>
  <si>
    <t xml:space="preserve">раздел Руководства по эксплуатации</t>
  </si>
  <si>
    <t xml:space="preserve">АКИП-4113/1</t>
  </si>
  <si>
    <t xml:space="preserve">44135-10  </t>
  </si>
  <si>
    <t xml:space="preserve">АКИП-4113/2</t>
  </si>
  <si>
    <t xml:space="preserve">Осциллографы-мультиметры</t>
  </si>
  <si>
    <t xml:space="preserve">АКИП-4125/1</t>
  </si>
  <si>
    <t xml:space="preserve">54285-13  </t>
  </si>
  <si>
    <t xml:space="preserve">МП 06/004-13</t>
  </si>
  <si>
    <t xml:space="preserve">Калибраторы промышленных процессов универсальные</t>
  </si>
  <si>
    <t xml:space="preserve">АКИП-7301</t>
  </si>
  <si>
    <t xml:space="preserve">36814-08  </t>
  </si>
  <si>
    <t xml:space="preserve">МП Сергиево-Посадского ЦСМ</t>
  </si>
  <si>
    <t xml:space="preserve">Измерители параметров электрических сетей</t>
  </si>
  <si>
    <t xml:space="preserve">АКИП-8201</t>
  </si>
  <si>
    <t xml:space="preserve">40303-08  </t>
  </si>
  <si>
    <t xml:space="preserve">МП-586/446-2009</t>
  </si>
  <si>
    <t xml:space="preserve">Источники питания импульсные</t>
  </si>
  <si>
    <t xml:space="preserve">АКИП-Б5-71/1м</t>
  </si>
  <si>
    <t xml:space="preserve">42463-09  </t>
  </si>
  <si>
    <t xml:space="preserve">приложение 1 руководства по эксплуатации ФГУ "Менделеевский ЦСМ"</t>
  </si>
  <si>
    <t xml:space="preserve">АКИП-Б5-71/1м, АКИП-Б5-71/2м, АКИП-Б5-71/4м</t>
  </si>
  <si>
    <t xml:space="preserve">Расходомеры ультразвуковые с накладными излучателями</t>
  </si>
  <si>
    <t xml:space="preserve">АКРОН-01</t>
  </si>
  <si>
    <t xml:space="preserve">20711-00  </t>
  </si>
  <si>
    <t xml:space="preserve">раздел АЦПР.407154.022 РЭ</t>
  </si>
  <si>
    <t xml:space="preserve">Счетчики электрической энергии многофункциональные</t>
  </si>
  <si>
    <t xml:space="preserve">Альфа</t>
  </si>
  <si>
    <t xml:space="preserve">14555-02  </t>
  </si>
  <si>
    <t xml:space="preserve">Аппараты лазерные терапевтические</t>
  </si>
  <si>
    <t xml:space="preserve">Альфа-1М, Ласт-2 и др.</t>
  </si>
  <si>
    <t xml:space="preserve">13931-94  </t>
  </si>
  <si>
    <t xml:space="preserve">АМ-2002</t>
  </si>
  <si>
    <t xml:space="preserve">21410-01  </t>
  </si>
  <si>
    <t xml:space="preserve">Раздел 5 РЭ Ростест-Москва</t>
  </si>
  <si>
    <t xml:space="preserve">Измерители LCR</t>
  </si>
  <si>
    <t xml:space="preserve">АМ-3125</t>
  </si>
  <si>
    <t xml:space="preserve">55171-13  </t>
  </si>
  <si>
    <t xml:space="preserve">МП 06/005-13</t>
  </si>
  <si>
    <t xml:space="preserve">АМ-6000</t>
  </si>
  <si>
    <t xml:space="preserve">21409-01  </t>
  </si>
  <si>
    <t xml:space="preserve">Раздел 11 РЭ Ростест-Москва</t>
  </si>
  <si>
    <t xml:space="preserve">Аппараты низкочастотной терапии</t>
  </si>
  <si>
    <t xml:space="preserve">Амплипульс-4</t>
  </si>
  <si>
    <t xml:space="preserve">6430-77   </t>
  </si>
  <si>
    <t xml:space="preserve">Кардиоанализаторы</t>
  </si>
  <si>
    <t xml:space="preserve">Анкар-Т31</t>
  </si>
  <si>
    <t xml:space="preserve">АНТ-1063 (калибровка)</t>
  </si>
  <si>
    <t xml:space="preserve">5965-77   </t>
  </si>
  <si>
    <t xml:space="preserve">ТО</t>
  </si>
  <si>
    <t xml:space="preserve">Аппаратура учета длительности телефонных разговоров на базе контроллера повременного учета соединений TPLAK-1000</t>
  </si>
  <si>
    <t xml:space="preserve">АПУС TPLAK-1000</t>
  </si>
  <si>
    <t xml:space="preserve">17695-98  </t>
  </si>
  <si>
    <t xml:space="preserve">МП ВНИИФТРИ</t>
  </si>
  <si>
    <t xml:space="preserve">Радиометры многоканальные</t>
  </si>
  <si>
    <t xml:space="preserve">Аргус</t>
  </si>
  <si>
    <t xml:space="preserve">15560-02  </t>
  </si>
  <si>
    <t xml:space="preserve">раздел 12 РЭ 4381-002-0582749-99</t>
  </si>
  <si>
    <t xml:space="preserve">Аргус-02</t>
  </si>
  <si>
    <t xml:space="preserve">Фотометр-яркомер</t>
  </si>
  <si>
    <t xml:space="preserve">Аргус-07</t>
  </si>
  <si>
    <t xml:space="preserve">Пульсметр-люксметр</t>
  </si>
  <si>
    <t xml:space="preserve">Аргус-12</t>
  </si>
  <si>
    <t xml:space="preserve">Измерители скорости радиолокационные с фотофиксацией</t>
  </si>
  <si>
    <t xml:space="preserve">АРЕНА</t>
  </si>
  <si>
    <t xml:space="preserve">31474-06  </t>
  </si>
  <si>
    <t xml:space="preserve">БКЮФ 2.788.140 МП</t>
  </si>
  <si>
    <t xml:space="preserve">Аппараты для флюктуаризации</t>
  </si>
  <si>
    <t xml:space="preserve">АСБ-2-1</t>
  </si>
  <si>
    <t xml:space="preserve">5830-77   </t>
  </si>
  <si>
    <t xml:space="preserve">АСК-1021</t>
  </si>
  <si>
    <t xml:space="preserve">21491-01  </t>
  </si>
  <si>
    <t xml:space="preserve">ГОСТ 8.311-78, раздел 13 РЭ</t>
  </si>
  <si>
    <t xml:space="preserve">АСК-2022</t>
  </si>
  <si>
    <t xml:space="preserve">24543-03  </t>
  </si>
  <si>
    <t xml:space="preserve">АСК-2023</t>
  </si>
  <si>
    <t xml:space="preserve">Осциллографы-мультиметры цифровые двухканальные запоминающие</t>
  </si>
  <si>
    <t xml:space="preserve">АСК-2028</t>
  </si>
  <si>
    <t xml:space="preserve">39682-08  </t>
  </si>
  <si>
    <t xml:space="preserve">Осциллографы двухканальные цифровые запоминающие</t>
  </si>
  <si>
    <t xml:space="preserve">АСК-2034</t>
  </si>
  <si>
    <t xml:space="preserve">39681-08  </t>
  </si>
  <si>
    <t xml:space="preserve">раздел 7 РЭ Ростест-Москва</t>
  </si>
  <si>
    <t xml:space="preserve">АСК-2068 "АКТАКОМ"</t>
  </si>
  <si>
    <t xml:space="preserve">Осциллографы цифровые запоминающие двухканальные и четырехканальные</t>
  </si>
  <si>
    <t xml:space="preserve">АСК-3106 (двухканальные)</t>
  </si>
  <si>
    <t xml:space="preserve">25819-03  </t>
  </si>
  <si>
    <t xml:space="preserve">Системы поверки термопреобразователей автоматизированные</t>
  </si>
  <si>
    <t xml:space="preserve">АСПТ</t>
  </si>
  <si>
    <t xml:space="preserve">19973-06  </t>
  </si>
  <si>
    <t xml:space="preserve">Раздел "Методика поверки" НКГЖ.405591.005ПС</t>
  </si>
  <si>
    <t xml:space="preserve">Клещи токовые многофункциональные</t>
  </si>
  <si>
    <t xml:space="preserve">АТК-2200</t>
  </si>
  <si>
    <t xml:space="preserve">43841-10  </t>
  </si>
  <si>
    <t xml:space="preserve">АТК-2201</t>
  </si>
  <si>
    <t xml:space="preserve">АТК-2250</t>
  </si>
  <si>
    <t xml:space="preserve">Вольтметры</t>
  </si>
  <si>
    <t xml:space="preserve">Д5082</t>
  </si>
  <si>
    <t xml:space="preserve">10198-85  </t>
  </si>
  <si>
    <t xml:space="preserve">ГОСТ 8.497-83, ГОСТ 8711-78</t>
  </si>
  <si>
    <t xml:space="preserve">Ваттметры</t>
  </si>
  <si>
    <t xml:space="preserve">Д5085, Д5086, Д5087, Д5088, Д5089, Д5095</t>
  </si>
  <si>
    <t xml:space="preserve">10199-85  </t>
  </si>
  <si>
    <t xml:space="preserve">ГОСТ 8.497-83, ГОСТ 8476-78</t>
  </si>
  <si>
    <t xml:space="preserve">Амперметры</t>
  </si>
  <si>
    <t xml:space="preserve">Д5090</t>
  </si>
  <si>
    <t xml:space="preserve">10195-85  </t>
  </si>
  <si>
    <t xml:space="preserve">Миллиамперметры</t>
  </si>
  <si>
    <t xml:space="preserve">Д528</t>
  </si>
  <si>
    <t xml:space="preserve">1002-55   </t>
  </si>
  <si>
    <t xml:space="preserve">Калибратор тока для поверки клещей токоизмерительных 10302/1, зав. № 081.13</t>
  </si>
  <si>
    <t xml:space="preserve">Ваттметры переносные</t>
  </si>
  <si>
    <t xml:space="preserve">Д539</t>
  </si>
  <si>
    <t xml:space="preserve">1256-59   </t>
  </si>
  <si>
    <t xml:space="preserve">Д553</t>
  </si>
  <si>
    <t xml:space="preserve">1622-62   </t>
  </si>
  <si>
    <t xml:space="preserve">Амперметры переносные</t>
  </si>
  <si>
    <t xml:space="preserve">Д566</t>
  </si>
  <si>
    <t xml:space="preserve">1566-61   </t>
  </si>
  <si>
    <t xml:space="preserve">Вольтметры переносные</t>
  </si>
  <si>
    <t xml:space="preserve">1567-61   </t>
  </si>
  <si>
    <t xml:space="preserve">1568-61   </t>
  </si>
  <si>
    <t xml:space="preserve">Д570</t>
  </si>
  <si>
    <t xml:space="preserve">2011-64   </t>
  </si>
  <si>
    <t xml:space="preserve">Д573</t>
  </si>
  <si>
    <t xml:space="preserve">2262-67   </t>
  </si>
  <si>
    <t xml:space="preserve">Амперметры и миллиамперметры, вольтметры и ваттметры</t>
  </si>
  <si>
    <t xml:space="preserve">Д574</t>
  </si>
  <si>
    <t xml:space="preserve">Фазометры</t>
  </si>
  <si>
    <t xml:space="preserve">Д578</t>
  </si>
  <si>
    <t xml:space="preserve">1926-64   </t>
  </si>
  <si>
    <t xml:space="preserve">Д580</t>
  </si>
  <si>
    <t xml:space="preserve">Д85</t>
  </si>
  <si>
    <t xml:space="preserve">2043-65   </t>
  </si>
  <si>
    <t xml:space="preserve">Клещи электроизмерительные</t>
  </si>
  <si>
    <t xml:space="preserve">Д90</t>
  </si>
  <si>
    <t xml:space="preserve">18605-99  </t>
  </si>
  <si>
    <t xml:space="preserve">МП 05755045.0628-97</t>
  </si>
  <si>
    <t xml:space="preserve">Сопротивления добавочные</t>
  </si>
  <si>
    <t xml:space="preserve">ДВ</t>
  </si>
  <si>
    <t xml:space="preserve">209-49    </t>
  </si>
  <si>
    <t xml:space="preserve">ДВТ</t>
  </si>
  <si>
    <t xml:space="preserve">207-49    </t>
  </si>
  <si>
    <t xml:space="preserve">Измерители параметров кабельных линий</t>
  </si>
  <si>
    <t xml:space="preserve">ДЕЛЬТА-ПРО+ мод. ДЕЛЬТА-ПРО+, РД Мастер, Генератор ДЕЛЬТА</t>
  </si>
  <si>
    <t xml:space="preserve">38883-08  </t>
  </si>
  <si>
    <t xml:space="preserve">МП 0876-0015-2008</t>
  </si>
  <si>
    <t xml:space="preserve">Измерители диагностические универсальные</t>
  </si>
  <si>
    <t xml:space="preserve">ДИАКОР</t>
  </si>
  <si>
    <t xml:space="preserve">39820-08  </t>
  </si>
  <si>
    <t xml:space="preserve">раздел 4 ХИМС.02.026.РЭ</t>
  </si>
  <si>
    <t xml:space="preserve">Комплекс мониторный карддиореспираторный системы и гидратации тканей КМ-АР-01</t>
  </si>
  <si>
    <t xml:space="preserve">Диамант</t>
  </si>
  <si>
    <t xml:space="preserve">23470-02  </t>
  </si>
  <si>
    <t xml:space="preserve">МТЦ.80.00.000 РЭ</t>
  </si>
  <si>
    <t xml:space="preserve">Комплексы аппаратно-программные с цифровой записью суточной ЭКГ (по Холтеру)</t>
  </si>
  <si>
    <t xml:space="preserve">Диамант-Холтер</t>
  </si>
  <si>
    <t xml:space="preserve">35526-07  </t>
  </si>
  <si>
    <t xml:space="preserve">Комплексы электроэнцефалографические компьютерные</t>
  </si>
  <si>
    <t xml:space="preserve">Диамант-ЭЭГ</t>
  </si>
  <si>
    <t xml:space="preserve">35527-07  </t>
  </si>
  <si>
    <t xml:space="preserve">МИ 2523-99</t>
  </si>
  <si>
    <t xml:space="preserve">Анализаторы вибрации двухканальные</t>
  </si>
  <si>
    <t xml:space="preserve">Диана-2М</t>
  </si>
  <si>
    <t xml:space="preserve">19990-00  </t>
  </si>
  <si>
    <t xml:space="preserve">ДИАТЕСТ-4</t>
  </si>
  <si>
    <t xml:space="preserve">38714-08  </t>
  </si>
  <si>
    <t xml:space="preserve">Приборы формирования испытательных сигналов для телеграфной измерительной аппаратуры</t>
  </si>
  <si>
    <t xml:space="preserve">Диспут</t>
  </si>
  <si>
    <t xml:space="preserve">8855-82   </t>
  </si>
  <si>
    <t xml:space="preserve">Комплексы аппаратно-программные исследования ЭКГ покоя и суточной записи по Холтеру</t>
  </si>
  <si>
    <t xml:space="preserve">ДК-01 "СЭМ"</t>
  </si>
  <si>
    <t xml:space="preserve">20618-09  </t>
  </si>
  <si>
    <t xml:space="preserve">РЭ ВНИИИМТ</t>
  </si>
  <si>
    <t xml:space="preserve">Расходомер-счетчик ультразвуковой</t>
  </si>
  <si>
    <t xml:space="preserve">ДНЕПР-7</t>
  </si>
  <si>
    <t xml:space="preserve">15206-98  </t>
  </si>
  <si>
    <t xml:space="preserve">Расходомеры-счетчики ультразвуковые</t>
  </si>
  <si>
    <t xml:space="preserve">Дозиметры рентгеновского излучения клинические</t>
  </si>
  <si>
    <t xml:space="preserve">ДРК-1 (двухкамерные)</t>
  </si>
  <si>
    <t xml:space="preserve">17078-08  </t>
  </si>
  <si>
    <t xml:space="preserve">раздел ФВКМ.412113.017 РЭ</t>
  </si>
  <si>
    <t xml:space="preserve">ДРК-1 (однокамерные)</t>
  </si>
  <si>
    <t xml:space="preserve">Тераомметры</t>
  </si>
  <si>
    <t xml:space="preserve">Е6-13А</t>
  </si>
  <si>
    <t xml:space="preserve">4649-80   </t>
  </si>
  <si>
    <t xml:space="preserve">Электронные миллиомметры</t>
  </si>
  <si>
    <t xml:space="preserve">Е6-15</t>
  </si>
  <si>
    <t xml:space="preserve">4385-74   </t>
  </si>
  <si>
    <t xml:space="preserve">Мегомметры</t>
  </si>
  <si>
    <t xml:space="preserve">Е6-16</t>
  </si>
  <si>
    <t xml:space="preserve">4415-74   </t>
  </si>
  <si>
    <t xml:space="preserve">Е6-17</t>
  </si>
  <si>
    <t xml:space="preserve">25405-03  </t>
  </si>
  <si>
    <t xml:space="preserve">раздел РЛПА.411218.001 РЭ</t>
  </si>
  <si>
    <t xml:space="preserve">Миллиомметры</t>
  </si>
  <si>
    <t xml:space="preserve">Е6-18</t>
  </si>
  <si>
    <t xml:space="preserve">7017-79   </t>
  </si>
  <si>
    <t xml:space="preserve">Е6-24</t>
  </si>
  <si>
    <t xml:space="preserve">Е6-24/1</t>
  </si>
  <si>
    <t xml:space="preserve">Установки для поверки спидометров</t>
  </si>
  <si>
    <t xml:space="preserve">КИ-12652</t>
  </si>
  <si>
    <t xml:space="preserve">32025-06  </t>
  </si>
  <si>
    <t xml:space="preserve">МП ГЦИ СИ ФГУ "Менделеевский ЦСМ" (Центральное отделение)</t>
  </si>
  <si>
    <t xml:space="preserve">Тахосчетчики</t>
  </si>
  <si>
    <t xml:space="preserve">КИ-22207</t>
  </si>
  <si>
    <t xml:space="preserve">13218-92  </t>
  </si>
  <si>
    <t xml:space="preserve">Приборы контрольно-измерительные для технического обслуживания радиостанций</t>
  </si>
  <si>
    <t xml:space="preserve">КИП-РС</t>
  </si>
  <si>
    <t xml:space="preserve">21878-05  </t>
  </si>
  <si>
    <t xml:space="preserve">АП90.00.00.000 РЭ, АП132.00.00.000 РЭ, АП132.00.00.000-01 РЭ, АПС175.00.00.000 РЭ</t>
  </si>
  <si>
    <t xml:space="preserve">КИП-РС2</t>
  </si>
  <si>
    <t xml:space="preserve">Калибраторы - измерители стандартных сигналов</t>
  </si>
  <si>
    <t xml:space="preserve">КИСС-02</t>
  </si>
  <si>
    <t xml:space="preserve">16022-97  </t>
  </si>
  <si>
    <t xml:space="preserve">2.085.002 ТО</t>
  </si>
  <si>
    <t xml:space="preserve">Калибраторы-измерители стандартных сигналов</t>
  </si>
  <si>
    <t xml:space="preserve">КИСС-03</t>
  </si>
  <si>
    <t xml:space="preserve">20641-06  </t>
  </si>
  <si>
    <t xml:space="preserve">раздел 6 2.085.003 РЭ</t>
  </si>
  <si>
    <t xml:space="preserve">М1102</t>
  </si>
  <si>
    <t xml:space="preserve">1224-58   </t>
  </si>
  <si>
    <t xml:space="preserve">Мегомметры переносные с непосредственным отсчетом в рудничном нормальном исполнении</t>
  </si>
  <si>
    <t xml:space="preserve">М1102/1</t>
  </si>
  <si>
    <t xml:space="preserve">2090-65   </t>
  </si>
  <si>
    <t xml:space="preserve">Измерители сопротивлений заземлений</t>
  </si>
  <si>
    <t xml:space="preserve">М1103Т, М1103</t>
  </si>
  <si>
    <t xml:space="preserve">1179-58   </t>
  </si>
  <si>
    <t xml:space="preserve">Амперметры многопредельные переносные</t>
  </si>
  <si>
    <t xml:space="preserve">М1104</t>
  </si>
  <si>
    <t xml:space="preserve">1519-61   </t>
  </si>
  <si>
    <t xml:space="preserve">Милливольтметры многопредельные переносные</t>
  </si>
  <si>
    <t xml:space="preserve">М1105</t>
  </si>
  <si>
    <t xml:space="preserve">1520-61   </t>
  </si>
  <si>
    <t xml:space="preserve">Вольтметры многопредельные</t>
  </si>
  <si>
    <t xml:space="preserve">М1106</t>
  </si>
  <si>
    <t xml:space="preserve">1521-61   </t>
  </si>
  <si>
    <t xml:space="preserve">Вольтамперметры многопредельные переносные</t>
  </si>
  <si>
    <t xml:space="preserve">М1107</t>
  </si>
  <si>
    <t xml:space="preserve">1522-61   </t>
  </si>
  <si>
    <t xml:space="preserve">Милливольтмиллиамперметры</t>
  </si>
  <si>
    <t xml:space="preserve">М1109</t>
  </si>
  <si>
    <t xml:space="preserve">1524-61   </t>
  </si>
  <si>
    <t xml:space="preserve">Вольтметры и амперметры малогабаритные ударостойкие постоянного тока</t>
  </si>
  <si>
    <t xml:space="preserve">М145</t>
  </si>
  <si>
    <t xml:space="preserve">1386-60   </t>
  </si>
  <si>
    <t xml:space="preserve">Вольтметры и амперметры щитовые</t>
  </si>
  <si>
    <t xml:space="preserve">М1500</t>
  </si>
  <si>
    <t xml:space="preserve">2226-66   </t>
  </si>
  <si>
    <t xml:space="preserve">Мегаомметры щитовые ударопрочные</t>
  </si>
  <si>
    <t xml:space="preserve">М1503</t>
  </si>
  <si>
    <t xml:space="preserve">2267-67   </t>
  </si>
  <si>
    <t xml:space="preserve">М1603</t>
  </si>
  <si>
    <t xml:space="preserve">М1604/1</t>
  </si>
  <si>
    <t xml:space="preserve">9881-85   </t>
  </si>
  <si>
    <t xml:space="preserve">МИ 1418-86</t>
  </si>
  <si>
    <t xml:space="preserve">Микроамперметры и миллиамперметры</t>
  </si>
  <si>
    <t xml:space="preserve">М1690А</t>
  </si>
  <si>
    <t xml:space="preserve">18546-05  </t>
  </si>
  <si>
    <t xml:space="preserve">М1690А на месте установки</t>
  </si>
  <si>
    <t xml:space="preserve">Микроамперметры</t>
  </si>
  <si>
    <t xml:space="preserve">М1692</t>
  </si>
  <si>
    <t xml:space="preserve">2460-69   </t>
  </si>
  <si>
    <t xml:space="preserve">Амперметры постоянного тока узкопрофильные</t>
  </si>
  <si>
    <t xml:space="preserve">М1730М</t>
  </si>
  <si>
    <t xml:space="preserve">2470-02   </t>
  </si>
  <si>
    <t xml:space="preserve">Вольтметры постоянного тока узкопрофильные</t>
  </si>
  <si>
    <t xml:space="preserve">М1792</t>
  </si>
  <si>
    <t xml:space="preserve">Приборы</t>
  </si>
  <si>
    <t xml:space="preserve">М2001/1-М1</t>
  </si>
  <si>
    <t xml:space="preserve">2627-88   </t>
  </si>
  <si>
    <t xml:space="preserve">М2001/1-М1 на месте установки</t>
  </si>
  <si>
    <t xml:space="preserve">М2001-М1</t>
  </si>
  <si>
    <t xml:space="preserve">М2001-М1 на месте установки</t>
  </si>
  <si>
    <t xml:space="preserve">М2004</t>
  </si>
  <si>
    <t xml:space="preserve">5370-76   </t>
  </si>
  <si>
    <t xml:space="preserve">Магазины сопротивления измерительные</t>
  </si>
  <si>
    <t xml:space="preserve">МСР-60М</t>
  </si>
  <si>
    <t xml:space="preserve">2751-71   </t>
  </si>
  <si>
    <t xml:space="preserve">Магазины сопротивлений</t>
  </si>
  <si>
    <t xml:space="preserve">МСР-63</t>
  </si>
  <si>
    <t xml:space="preserve">2042-65   </t>
  </si>
  <si>
    <t xml:space="preserve">ГОСТ 7003-64, МИ 182-55</t>
  </si>
  <si>
    <t xml:space="preserve">Электрокардиограф носимых</t>
  </si>
  <si>
    <t xml:space="preserve">МЭКГ-ДП-НС 01  (1,2,3-х сут. мониторов)</t>
  </si>
  <si>
    <t xml:space="preserve">Мультиметр</t>
  </si>
  <si>
    <t xml:space="preserve">МЭТ-5035</t>
  </si>
  <si>
    <t xml:space="preserve">19114-99  </t>
  </si>
  <si>
    <t xml:space="preserve">МП Тест-Санкт-Петербург</t>
  </si>
  <si>
    <t xml:space="preserve">Калибраторы универсальные</t>
  </si>
  <si>
    <t xml:space="preserve">Н4-11</t>
  </si>
  <si>
    <t xml:space="preserve">25610-03  </t>
  </si>
  <si>
    <t xml:space="preserve">КМСИ.411182.011 РЭ</t>
  </si>
  <si>
    <t xml:space="preserve">Н4-6</t>
  </si>
  <si>
    <t xml:space="preserve">16690-97  </t>
  </si>
  <si>
    <t xml:space="preserve">КМСИ.411182.005 ТО, МП "Воентест"</t>
  </si>
  <si>
    <t xml:space="preserve">НАМИ-10</t>
  </si>
  <si>
    <t xml:space="preserve">11094-87  </t>
  </si>
  <si>
    <t xml:space="preserve">ГОСТ 8.009-84 и ГОСТ 8.216-88</t>
  </si>
  <si>
    <t xml:space="preserve">Трансформаторы напряжения антирезонансные трехфазные</t>
  </si>
  <si>
    <t xml:space="preserve">НАМИ-10-95УХЛ2</t>
  </si>
  <si>
    <t xml:space="preserve">20186-00  </t>
  </si>
  <si>
    <t xml:space="preserve">НАМИ-10У2</t>
  </si>
  <si>
    <t xml:space="preserve">Трансформаторы напряжения антирезонансные</t>
  </si>
  <si>
    <t xml:space="preserve">НАМИ-110 УХЛ1</t>
  </si>
  <si>
    <t xml:space="preserve">24218-08  </t>
  </si>
  <si>
    <t xml:space="preserve">НАМИ-35 УХЛ1</t>
  </si>
  <si>
    <t xml:space="preserve">19813-00  </t>
  </si>
  <si>
    <t xml:space="preserve">НАМИТ-10</t>
  </si>
  <si>
    <t xml:space="preserve">16687-02  </t>
  </si>
  <si>
    <t xml:space="preserve">НАМИТ-10-2</t>
  </si>
  <si>
    <t xml:space="preserve">18178-99  </t>
  </si>
  <si>
    <t xml:space="preserve">Счетчики электрической энергии электронные трехфазные</t>
  </si>
  <si>
    <t xml:space="preserve">НЕВА 3</t>
  </si>
  <si>
    <t xml:space="preserve">58382-14  </t>
  </si>
  <si>
    <t xml:space="preserve">ТАСВ.411152.003 ПМ</t>
  </si>
  <si>
    <t xml:space="preserve">Установки автоматические трехфазные для поверки счетчиков электрической энергии</t>
  </si>
  <si>
    <t xml:space="preserve">НЕВА-Тест 3303</t>
  </si>
  <si>
    <t xml:space="preserve">47431-11  </t>
  </si>
  <si>
    <t xml:space="preserve">ТАСВ.411722.002 ПМ"</t>
  </si>
  <si>
    <t xml:space="preserve">Комплексы компьютерные многофункциональные для исследования ЭЭГ, ВП и ЭМГ</t>
  </si>
  <si>
    <t xml:space="preserve">Нейрон-Спектр-1</t>
  </si>
  <si>
    <t xml:space="preserve">33189-08  </t>
  </si>
  <si>
    <t xml:space="preserve">МП 014.01.002.000</t>
  </si>
  <si>
    <t xml:space="preserve">Устройства проверки простых защит</t>
  </si>
  <si>
    <t xml:space="preserve">Нептун</t>
  </si>
  <si>
    <t xml:space="preserve">21721-01  </t>
  </si>
  <si>
    <t xml:space="preserve">3430-012-17326295-99 МП</t>
  </si>
  <si>
    <t xml:space="preserve">Нептун-2</t>
  </si>
  <si>
    <t xml:space="preserve">Устройства проверки средств релейной защиты</t>
  </si>
  <si>
    <t xml:space="preserve">Нептун-3</t>
  </si>
  <si>
    <t xml:space="preserve">33824-07  </t>
  </si>
  <si>
    <t xml:space="preserve">БПВА.418110.001 МП</t>
  </si>
  <si>
    <t xml:space="preserve">НКФ-110</t>
  </si>
  <si>
    <t xml:space="preserve">26452-06  </t>
  </si>
  <si>
    <t xml:space="preserve">НКФ-110-06</t>
  </si>
  <si>
    <t xml:space="preserve">37749-08  </t>
  </si>
  <si>
    <t xml:space="preserve">НКФ110-57</t>
  </si>
  <si>
    <t xml:space="preserve">1188-58   </t>
  </si>
  <si>
    <t xml:space="preserve">НКФ-110-57</t>
  </si>
  <si>
    <t xml:space="preserve">14205-05  </t>
  </si>
  <si>
    <t xml:space="preserve">НКФ-110-57 У1</t>
  </si>
  <si>
    <t xml:space="preserve">14205-94  </t>
  </si>
  <si>
    <t xml:space="preserve">ГОСТ 8.216-88 и МП ВНИИМС</t>
  </si>
  <si>
    <t xml:space="preserve">НКФ110-58 У1(Т1)</t>
  </si>
  <si>
    <t xml:space="preserve">1188-76   </t>
  </si>
  <si>
    <t xml:space="preserve">И 193-55</t>
  </si>
  <si>
    <t xml:space="preserve">НКФ110-83У1</t>
  </si>
  <si>
    <t xml:space="preserve">1188-84   </t>
  </si>
  <si>
    <t xml:space="preserve">НКФ110-83У1, НКФ110-83ХЛ1, НКФ110-83Т1</t>
  </si>
  <si>
    <t xml:space="preserve">НКФ-220</t>
  </si>
  <si>
    <t xml:space="preserve">26453-08  </t>
  </si>
  <si>
    <t xml:space="preserve">НОГ</t>
  </si>
  <si>
    <t xml:space="preserve">39260-08  </t>
  </si>
  <si>
    <t xml:space="preserve">НОЛ.08</t>
  </si>
  <si>
    <t xml:space="preserve">3345-09   </t>
  </si>
  <si>
    <t xml:space="preserve">НОМ-10-66</t>
  </si>
  <si>
    <t xml:space="preserve">4947-98   </t>
  </si>
  <si>
    <t xml:space="preserve">НОМ-6</t>
  </si>
  <si>
    <t xml:space="preserve">159-49    </t>
  </si>
  <si>
    <t xml:space="preserve">НОМ-6-77</t>
  </si>
  <si>
    <t xml:space="preserve">17158-98  </t>
  </si>
  <si>
    <t xml:space="preserve">НТМИ-10</t>
  </si>
  <si>
    <t xml:space="preserve">831-53    </t>
  </si>
  <si>
    <t xml:space="preserve">НТМИ-10-66</t>
  </si>
  <si>
    <t xml:space="preserve">831-69    </t>
  </si>
  <si>
    <t xml:space="preserve">НТМИ-6</t>
  </si>
  <si>
    <t xml:space="preserve">НТМИ-6-66</t>
  </si>
  <si>
    <t xml:space="preserve">2611-70   </t>
  </si>
  <si>
    <t xml:space="preserve">ГОСТ 1983-67</t>
  </si>
  <si>
    <t xml:space="preserve">НТМК-10</t>
  </si>
  <si>
    <t xml:space="preserve">355-49    </t>
  </si>
  <si>
    <t xml:space="preserve">НТМК-6-71</t>
  </si>
  <si>
    <t xml:space="preserve">323-49    </t>
  </si>
  <si>
    <t xml:space="preserve">Магазины сопротивлений нагрузочные для трансформаторов тока</t>
  </si>
  <si>
    <t xml:space="preserve">НТТ</t>
  </si>
  <si>
    <t xml:space="preserve">407-50    </t>
  </si>
  <si>
    <t xml:space="preserve">Элементы нормальные насыщенные класса 0,005</t>
  </si>
  <si>
    <t xml:space="preserve">НЭ-65</t>
  </si>
  <si>
    <t xml:space="preserve">2265-67   </t>
  </si>
  <si>
    <t xml:space="preserve">ГОСТ 8.170-75</t>
  </si>
  <si>
    <t xml:space="preserve">Оксиметр пульсовой</t>
  </si>
  <si>
    <t xml:space="preserve">Оксипульс-02</t>
  </si>
  <si>
    <t xml:space="preserve">14691-03  </t>
  </si>
  <si>
    <t xml:space="preserve">Раздел 8 ТЭСМ.360000 РЭ</t>
  </si>
  <si>
    <t xml:space="preserve">Пульсоксиметры портативные с автономным питанием</t>
  </si>
  <si>
    <t xml:space="preserve">Окситест-1</t>
  </si>
  <si>
    <t xml:space="preserve">28395-10  </t>
  </si>
  <si>
    <t xml:space="preserve">раздел Руководства по эксплуатации ГЦИ СИ ООО "Испытательный центр АФК"</t>
  </si>
  <si>
    <t xml:space="preserve">ОМ3-98</t>
  </si>
  <si>
    <t xml:space="preserve">26831-04  </t>
  </si>
  <si>
    <t xml:space="preserve">Раздел 5 ЕЭ2.720.075 РЭ</t>
  </si>
  <si>
    <t xml:space="preserve">ОМЦ-20</t>
  </si>
  <si>
    <t xml:space="preserve">31834-06  </t>
  </si>
  <si>
    <t xml:space="preserve">Оксиметры пульсовые неинвазивные цифровые с определением частоты пульса</t>
  </si>
  <si>
    <t xml:space="preserve">ОП-31.1 "Тритон Т-31"</t>
  </si>
  <si>
    <t xml:space="preserve">Определители параметров петли "фаза-нуль"</t>
  </si>
  <si>
    <t xml:space="preserve">ОПФН-01</t>
  </si>
  <si>
    <t xml:space="preserve">21681-01  </t>
  </si>
  <si>
    <t xml:space="preserve">ПЛ01.00.00.00 РЭ</t>
  </si>
  <si>
    <t xml:space="preserve">Измерители потенциалов цифровые</t>
  </si>
  <si>
    <t xml:space="preserve">ОРИОН ИП-01</t>
  </si>
  <si>
    <t xml:space="preserve">25029-03  </t>
  </si>
  <si>
    <t xml:space="preserve">ЛЮСК 411134.000 МП</t>
  </si>
  <si>
    <t xml:space="preserve">Осциллографы сервисные универсальные</t>
  </si>
  <si>
    <t xml:space="preserve">ОСУ-10В</t>
  </si>
  <si>
    <t xml:space="preserve">28709-05  </t>
  </si>
  <si>
    <t xml:space="preserve">раздел 9 РЭ Сергиево-Посадского филиала ФГУ "Менделеевский ЦСМ"</t>
  </si>
  <si>
    <t xml:space="preserve">ОТ-2</t>
  </si>
  <si>
    <t xml:space="preserve">25514-03  </t>
  </si>
  <si>
    <t xml:space="preserve">ОТ-2-3</t>
  </si>
  <si>
    <t xml:space="preserve">24829-03  </t>
  </si>
  <si>
    <t xml:space="preserve">приложение 2 к РЭ ВНИИОФИ</t>
  </si>
  <si>
    <t xml:space="preserve">ОТ-2-3/С</t>
  </si>
  <si>
    <t xml:space="preserve">34732-07  </t>
  </si>
  <si>
    <t xml:space="preserve">ОТ-2-4</t>
  </si>
  <si>
    <t xml:space="preserve">23716-02  </t>
  </si>
  <si>
    <t xml:space="preserve">приложение 1 к РЭ</t>
  </si>
  <si>
    <t xml:space="preserve">ОТ-3-1</t>
  </si>
  <si>
    <t xml:space="preserve">45356-10  </t>
  </si>
  <si>
    <t xml:space="preserve">Преобразователи пьезоэлектрические ультразвуковые</t>
  </si>
  <si>
    <t xml:space="preserve">П111</t>
  </si>
  <si>
    <t xml:space="preserve">26436-04  </t>
  </si>
  <si>
    <t xml:space="preserve">Раздел 12 РЭ 432.585.13-007-03</t>
  </si>
  <si>
    <t xml:space="preserve">П111, П112, П121, П122 серии "Ультракон"</t>
  </si>
  <si>
    <t xml:space="preserve">П112</t>
  </si>
  <si>
    <t xml:space="preserve">Преобразователи ультразвуковые</t>
  </si>
  <si>
    <t xml:space="preserve">48560-11  </t>
  </si>
  <si>
    <t xml:space="preserve">МП 4201-14-2011</t>
  </si>
  <si>
    <t xml:space="preserve">П121 "Константа-П1"</t>
  </si>
  <si>
    <t xml:space="preserve">20764-01  </t>
  </si>
  <si>
    <t xml:space="preserve">Электросекундомеры</t>
  </si>
  <si>
    <t xml:space="preserve">П14-2М</t>
  </si>
  <si>
    <t xml:space="preserve">3603-73   </t>
  </si>
  <si>
    <t xml:space="preserve">Секундомеры электрические</t>
  </si>
  <si>
    <t xml:space="preserve">П-30М</t>
  </si>
  <si>
    <t xml:space="preserve">3602-73   </t>
  </si>
  <si>
    <t xml:space="preserve">Калибраторы программируемые</t>
  </si>
  <si>
    <t xml:space="preserve">П320</t>
  </si>
  <si>
    <t xml:space="preserve">7493-79   </t>
  </si>
  <si>
    <t xml:space="preserve">Калибраторы тока программируемые</t>
  </si>
  <si>
    <t xml:space="preserve">П321</t>
  </si>
  <si>
    <t xml:space="preserve">8868-82   </t>
  </si>
  <si>
    <t xml:space="preserve">2ПВ.389.001 РЭ</t>
  </si>
  <si>
    <t xml:space="preserve">Источники калибровочных напряжений</t>
  </si>
  <si>
    <t xml:space="preserve">П4108</t>
  </si>
  <si>
    <t xml:space="preserve">6258-77   </t>
  </si>
  <si>
    <t xml:space="preserve">Вольтамперфазометры</t>
  </si>
  <si>
    <t xml:space="preserve">Парма ВАФ-А</t>
  </si>
  <si>
    <t xml:space="preserve">22029-05  </t>
  </si>
  <si>
    <t xml:space="preserve">раздел 7 РА 1.007.001 РЭ</t>
  </si>
  <si>
    <t xml:space="preserve">Регистраторы показателей качества электрической энергии</t>
  </si>
  <si>
    <t xml:space="preserve">Парма РКЗ.01</t>
  </si>
  <si>
    <t xml:space="preserve">25731-03  </t>
  </si>
  <si>
    <t xml:space="preserve">РА1.010.001 РЭ</t>
  </si>
  <si>
    <t xml:space="preserve">Регистраторы электрических процессов цифровые</t>
  </si>
  <si>
    <t xml:space="preserve">Парма РП4.06</t>
  </si>
  <si>
    <t xml:space="preserve">19662-02  </t>
  </si>
  <si>
    <t xml:space="preserve">РА1.004.006 РЭ</t>
  </si>
  <si>
    <t xml:space="preserve">Парма РП4.06М</t>
  </si>
  <si>
    <t xml:space="preserve">31479-11  </t>
  </si>
  <si>
    <t xml:space="preserve">РА1.004.006-01 МП</t>
  </si>
  <si>
    <t xml:space="preserve">ПВ-53Л</t>
  </si>
  <si>
    <t xml:space="preserve">1047-61   </t>
  </si>
  <si>
    <t xml:space="preserve">ПВ-53Щ</t>
  </si>
  <si>
    <t xml:space="preserve">1046-61   </t>
  </si>
  <si>
    <t xml:space="preserve">Пеленг УД2-102</t>
  </si>
  <si>
    <t xml:space="preserve">18007-01  </t>
  </si>
  <si>
    <t xml:space="preserve">ДШЕК.663532.001 ИЗ</t>
  </si>
  <si>
    <t xml:space="preserve">Пеленг УД3-103</t>
  </si>
  <si>
    <t xml:space="preserve">22976-02  </t>
  </si>
  <si>
    <t xml:space="preserve">ДШЕК.663532.002 ИЗ</t>
  </si>
  <si>
    <t xml:space="preserve">Приборы кросса</t>
  </si>
  <si>
    <t xml:space="preserve">ПК-60</t>
  </si>
  <si>
    <t xml:space="preserve">31205-06  </t>
  </si>
  <si>
    <t xml:space="preserve">МП "Связь-Тест"</t>
  </si>
  <si>
    <t xml:space="preserve">Калибраторы давления портативные</t>
  </si>
  <si>
    <t xml:space="preserve">ПКД-10М</t>
  </si>
  <si>
    <t xml:space="preserve">18469-04  </t>
  </si>
  <si>
    <t xml:space="preserve">К2010.000 МИ</t>
  </si>
  <si>
    <t xml:space="preserve">Приборы для измерения электрических характеристик установок защиты подземных металлических сооружений от электрохимической коррозии</t>
  </si>
  <si>
    <t xml:space="preserve">ПКИ-02</t>
  </si>
  <si>
    <t xml:space="preserve">20178-06  </t>
  </si>
  <si>
    <t xml:space="preserve">СТИУ.411134.002Д1</t>
  </si>
  <si>
    <t xml:space="preserve">Приборы кабельные малогабаритные</t>
  </si>
  <si>
    <t xml:space="preserve">ПКМ-4МЦ</t>
  </si>
  <si>
    <t xml:space="preserve">37506-08  </t>
  </si>
  <si>
    <t xml:space="preserve">МП "Связь-Тест" ФГУП ЦНИИС</t>
  </si>
  <si>
    <t xml:space="preserve">Приборы кабельные переносные</t>
  </si>
  <si>
    <t xml:space="preserve">ПКП-4</t>
  </si>
  <si>
    <t xml:space="preserve">6089-77   </t>
  </si>
  <si>
    <t xml:space="preserve">ПКП-5</t>
  </si>
  <si>
    <t xml:space="preserve">9401-84   </t>
  </si>
  <si>
    <t xml:space="preserve">ПКП-60</t>
  </si>
  <si>
    <t xml:space="preserve">48737-11  </t>
  </si>
  <si>
    <t xml:space="preserve">МП 48737-11</t>
  </si>
  <si>
    <t xml:space="preserve">Прибор контроля телеграфный искажений</t>
  </si>
  <si>
    <t xml:space="preserve">ПКТИ</t>
  </si>
  <si>
    <t xml:space="preserve">42800-09  </t>
  </si>
  <si>
    <t xml:space="preserve">Преобразователи напряжение-сопротивление для контроля электрических медицинских изделий</t>
  </si>
  <si>
    <t xml:space="preserve">ПНС-ГФ</t>
  </si>
  <si>
    <t xml:space="preserve">23213-02  </t>
  </si>
  <si>
    <t xml:space="preserve">РЭ ВНИИОФИ</t>
  </si>
  <si>
    <t xml:space="preserve">Пульсоксиметр</t>
  </si>
  <si>
    <t xml:space="preserve">ПО-02 "Кардекс"</t>
  </si>
  <si>
    <t xml:space="preserve">24613-03  </t>
  </si>
  <si>
    <t xml:space="preserve">Комплексы компьютерные для исследования электрической и механической деятельности сердечно-сосудистой системы</t>
  </si>
  <si>
    <t xml:space="preserve">Поли-Спектр</t>
  </si>
  <si>
    <t xml:space="preserve">19997-05  </t>
  </si>
  <si>
    <t xml:space="preserve">НСФТ 004999.001 РЭ</t>
  </si>
  <si>
    <t xml:space="preserve">Потенциометры постоянного тока</t>
  </si>
  <si>
    <t xml:space="preserve">ПП-63</t>
  </si>
  <si>
    <t xml:space="preserve">3152-72   </t>
  </si>
  <si>
    <t xml:space="preserve">Формирователи телефонных соединений</t>
  </si>
  <si>
    <t xml:space="preserve">ПРИЗМА-8</t>
  </si>
  <si>
    <t xml:space="preserve">17058-98  </t>
  </si>
  <si>
    <t xml:space="preserve">4а2.770.058И2</t>
  </si>
  <si>
    <t xml:space="preserve">ПРИЗ-Т1</t>
  </si>
  <si>
    <t xml:space="preserve">19825-00  </t>
  </si>
  <si>
    <t xml:space="preserve">МИ 1271-86</t>
  </si>
  <si>
    <t xml:space="preserve">Комплекс аппаратно-программный (обработка диаграмм с регистрирующих приборов)</t>
  </si>
  <si>
    <t xml:space="preserve">Прима</t>
  </si>
  <si>
    <t xml:space="preserve">20130-00  </t>
  </si>
  <si>
    <t xml:space="preserve">АШ 03.000.000 МП</t>
  </si>
  <si>
    <t xml:space="preserve">Приборы для измерения показателей качества электрической энергии</t>
  </si>
  <si>
    <t xml:space="preserve">Прорыв-КЭ</t>
  </si>
  <si>
    <t xml:space="preserve">26056-06  </t>
  </si>
  <si>
    <t xml:space="preserve">МП-202/447-06</t>
  </si>
  <si>
    <t xml:space="preserve">ПрофКиП Е6-33</t>
  </si>
  <si>
    <t xml:space="preserve">52913-13  </t>
  </si>
  <si>
    <t xml:space="preserve">МП-373/447-2012</t>
  </si>
  <si>
    <t xml:space="preserve">ПрофКиП Е6-34</t>
  </si>
  <si>
    <t xml:space="preserve">ПрофКиП Е6-35</t>
  </si>
  <si>
    <t xml:space="preserve">ПрофКиП Е6-36</t>
  </si>
  <si>
    <t xml:space="preserve">ПрофКиП Е6-36/1</t>
  </si>
  <si>
    <t xml:space="preserve">ПрофКиП Е6-37</t>
  </si>
  <si>
    <t xml:space="preserve">Счетчики электрической энергии трехфазные статические</t>
  </si>
  <si>
    <t xml:space="preserve">ПСЧ-4</t>
  </si>
  <si>
    <t xml:space="preserve">19127-00  </t>
  </si>
  <si>
    <t xml:space="preserve">АВБЛ.411152.008И1или 9А2.940.104 И1</t>
  </si>
  <si>
    <t xml:space="preserve">ПСЧ-4ТМ.05М</t>
  </si>
  <si>
    <t xml:space="preserve">36355-07  </t>
  </si>
  <si>
    <t xml:space="preserve">ИЛГШ.411152.l46 РЭ1</t>
  </si>
  <si>
    <t xml:space="preserve">Преобразователи измерительные для датчиков давления</t>
  </si>
  <si>
    <t xml:space="preserve">ПТС-4И</t>
  </si>
  <si>
    <t xml:space="preserve">24281-03  </t>
  </si>
  <si>
    <t xml:space="preserve">РИЮУ.426442.001 ИЗ</t>
  </si>
  <si>
    <t xml:space="preserve">ПТФ-1</t>
  </si>
  <si>
    <t xml:space="preserve">21711-01  </t>
  </si>
  <si>
    <t xml:space="preserve">МП 21-21-01</t>
  </si>
  <si>
    <t xml:space="preserve">Измерители времени распространения ультразвука</t>
  </si>
  <si>
    <t xml:space="preserve">ПУЛЬСАР-1</t>
  </si>
  <si>
    <t xml:space="preserve">24690-06  </t>
  </si>
  <si>
    <t xml:space="preserve">раздел 6 ИВРУ.410505.001 РЭ, ИВРУ.410505.002 РЭ, ИВРУ.410505.003 РЭ</t>
  </si>
  <si>
    <t xml:space="preserve">Приборы энергетика многофункциональные для измерения электроэнергетических величин</t>
  </si>
  <si>
    <t xml:space="preserve">ПЭМ-02</t>
  </si>
  <si>
    <t xml:space="preserve">25726-03  </t>
  </si>
  <si>
    <t xml:space="preserve">МС2.725.001 МП</t>
  </si>
  <si>
    <t xml:space="preserve">Магазины сопротивления измерительные. Магазины постоянного тока</t>
  </si>
  <si>
    <t xml:space="preserve">Р 327</t>
  </si>
  <si>
    <t xml:space="preserve">3297-72   </t>
  </si>
  <si>
    <t xml:space="preserve">Сопротивления добавочные щитовые взаимозаменяемые калиброванные</t>
  </si>
  <si>
    <t xml:space="preserve">Р-103</t>
  </si>
  <si>
    <t xml:space="preserve">1501-61   </t>
  </si>
  <si>
    <t xml:space="preserve">Компараторы напряжения</t>
  </si>
  <si>
    <t xml:space="preserve">Р3003</t>
  </si>
  <si>
    <t xml:space="preserve">7476-91   </t>
  </si>
  <si>
    <t xml:space="preserve">Р3003М1</t>
  </si>
  <si>
    <t xml:space="preserve">Компараторы напряжений постоянного тока</t>
  </si>
  <si>
    <t xml:space="preserve">Р3017</t>
  </si>
  <si>
    <t xml:space="preserve">9706-84   </t>
  </si>
  <si>
    <t xml:space="preserve">Меры электрического сопротивления постоянного тока многозначные</t>
  </si>
  <si>
    <t xml:space="preserve">Р3026</t>
  </si>
  <si>
    <t xml:space="preserve">8478-91   </t>
  </si>
  <si>
    <t xml:space="preserve">Меры электрического сопротивления</t>
  </si>
  <si>
    <t xml:space="preserve">Р3030</t>
  </si>
  <si>
    <t xml:space="preserve">8238-81   </t>
  </si>
  <si>
    <t xml:space="preserve">Мосты переносные постоянного тока</t>
  </si>
  <si>
    <t xml:space="preserve">Р3043</t>
  </si>
  <si>
    <t xml:space="preserve">6377-77   </t>
  </si>
  <si>
    <t xml:space="preserve">Потенциометры постоянного тока высокоомные. Делители напряжения</t>
  </si>
  <si>
    <t xml:space="preserve">Р307, ДН-1</t>
  </si>
  <si>
    <t xml:space="preserve">1324-60   </t>
  </si>
  <si>
    <t xml:space="preserve">Катушки электрического сопротивления</t>
  </si>
  <si>
    <t xml:space="preserve">Р310</t>
  </si>
  <si>
    <t xml:space="preserve">1162-58   </t>
  </si>
  <si>
    <t xml:space="preserve">ГОСТ 23737-79, ГОСТ 8.237-77, ОПВ.140.3 70 ТО</t>
  </si>
  <si>
    <t xml:space="preserve">Мосты постоянного тока</t>
  </si>
  <si>
    <t xml:space="preserve">Р-316</t>
  </si>
  <si>
    <t xml:space="preserve">1241-59   </t>
  </si>
  <si>
    <t xml:space="preserve">Р321</t>
  </si>
  <si>
    <t xml:space="preserve">Магазины сопротивления</t>
  </si>
  <si>
    <t xml:space="preserve">Р-33</t>
  </si>
  <si>
    <t xml:space="preserve">1321-60   </t>
  </si>
  <si>
    <t xml:space="preserve">Р331</t>
  </si>
  <si>
    <t xml:space="preserve">Мосты одинарные постоянного тока</t>
  </si>
  <si>
    <t xml:space="preserve">Р333</t>
  </si>
  <si>
    <t xml:space="preserve">1273-59   </t>
  </si>
  <si>
    <t xml:space="preserve">Мосты кабельные</t>
  </si>
  <si>
    <t xml:space="preserve">Р-334</t>
  </si>
  <si>
    <t xml:space="preserve">1375-60   </t>
  </si>
  <si>
    <t xml:space="preserve">Р-400 однодекадный</t>
  </si>
  <si>
    <t xml:space="preserve">1684-62   </t>
  </si>
  <si>
    <t xml:space="preserve">Магазины сопротивлений рычажные</t>
  </si>
  <si>
    <t xml:space="preserve">Р4002</t>
  </si>
  <si>
    <t xml:space="preserve">2224-66   </t>
  </si>
  <si>
    <t xml:space="preserve">Р40101</t>
  </si>
  <si>
    <t xml:space="preserve">10547-86  </t>
  </si>
  <si>
    <t xml:space="preserve">ГОСТ 13564-68</t>
  </si>
  <si>
    <t xml:space="preserve">Р40102</t>
  </si>
  <si>
    <t xml:space="preserve">Р40103</t>
  </si>
  <si>
    <t xml:space="preserve">Р40105</t>
  </si>
  <si>
    <t xml:space="preserve">9381-83   </t>
  </si>
  <si>
    <t xml:space="preserve">Р40106</t>
  </si>
  <si>
    <t xml:space="preserve">Р40107</t>
  </si>
  <si>
    <t xml:space="preserve">Р40108</t>
  </si>
  <si>
    <t xml:space="preserve">Р4011</t>
  </si>
  <si>
    <t xml:space="preserve">2779-71   </t>
  </si>
  <si>
    <t xml:space="preserve">И 177-64</t>
  </si>
  <si>
    <t xml:space="preserve">Р4013</t>
  </si>
  <si>
    <t xml:space="preserve">5084-75   </t>
  </si>
  <si>
    <t xml:space="preserve">Реографы четырехканальные</t>
  </si>
  <si>
    <t xml:space="preserve">Р4-02</t>
  </si>
  <si>
    <t xml:space="preserve">8748-82   </t>
  </si>
  <si>
    <t xml:space="preserve">Р4021</t>
  </si>
  <si>
    <t xml:space="preserve">Р4023</t>
  </si>
  <si>
    <t xml:space="preserve">5085-75   </t>
  </si>
  <si>
    <t xml:space="preserve">Р403, Р404, Р405 однодекадный</t>
  </si>
  <si>
    <t xml:space="preserve">1347-70   </t>
  </si>
  <si>
    <t xml:space="preserve">Р4033</t>
  </si>
  <si>
    <t xml:space="preserve">5086-75   </t>
  </si>
  <si>
    <t xml:space="preserve">Реопреобразователи с анализатором реоэнцефалограмм</t>
  </si>
  <si>
    <t xml:space="preserve">Р4-03А</t>
  </si>
  <si>
    <t xml:space="preserve">12910-91  </t>
  </si>
  <si>
    <t xml:space="preserve">Р4047, Р4007, Р4057 однодекадный</t>
  </si>
  <si>
    <t xml:space="preserve">2696-71   </t>
  </si>
  <si>
    <t xml:space="preserve">Р4061</t>
  </si>
  <si>
    <t xml:space="preserve">Магазины электрического сопротивления измерительные хладостойкие</t>
  </si>
  <si>
    <t xml:space="preserve">Р4075, Р4076, Р4077, Р4078 однодекадный</t>
  </si>
  <si>
    <t xml:space="preserve">5751-76   </t>
  </si>
  <si>
    <t xml:space="preserve">Р-4080, Р-4081, Р-4082, Р-4083</t>
  </si>
  <si>
    <t xml:space="preserve">2577-70   </t>
  </si>
  <si>
    <t xml:space="preserve">ГОСТ 13564-68 и МУ 191</t>
  </si>
  <si>
    <t xml:space="preserve">Р4201</t>
  </si>
  <si>
    <t xml:space="preserve">15929-97  </t>
  </si>
  <si>
    <t xml:space="preserve">МИ 1695-87, ГОСТ 8.497-83</t>
  </si>
  <si>
    <t xml:space="preserve">Р4830/2</t>
  </si>
  <si>
    <t xml:space="preserve">4614-74   </t>
  </si>
  <si>
    <t xml:space="preserve">Р4830/3</t>
  </si>
  <si>
    <t xml:space="preserve">Р4831</t>
  </si>
  <si>
    <t xml:space="preserve">6332-77   </t>
  </si>
  <si>
    <t xml:space="preserve">Приборы универсальные измерительные</t>
  </si>
  <si>
    <t xml:space="preserve">Р4833</t>
  </si>
  <si>
    <t xml:space="preserve">7494-79   </t>
  </si>
  <si>
    <t xml:space="preserve">Р4834</t>
  </si>
  <si>
    <t xml:space="preserve">11326-90  </t>
  </si>
  <si>
    <t xml:space="preserve">Магазины емкости</t>
  </si>
  <si>
    <t xml:space="preserve">Р5025</t>
  </si>
  <si>
    <t xml:space="preserve">5395-76   </t>
  </si>
  <si>
    <t xml:space="preserve">Мосты переменного тока</t>
  </si>
  <si>
    <t xml:space="preserve">Р5026</t>
  </si>
  <si>
    <t xml:space="preserve">4347-74   </t>
  </si>
  <si>
    <t xml:space="preserve">Р5026М</t>
  </si>
  <si>
    <t xml:space="preserve">10634-86  </t>
  </si>
  <si>
    <t xml:space="preserve">Измерители неоднородности линий</t>
  </si>
  <si>
    <t xml:space="preserve">Р5-10, Р5-10/1</t>
  </si>
  <si>
    <t xml:space="preserve">5754-76   </t>
  </si>
  <si>
    <t xml:space="preserve">Раздел 12 ЮТ2.046.006 ТУ</t>
  </si>
  <si>
    <t xml:space="preserve">Р5-12, Р5-12/1</t>
  </si>
  <si>
    <t xml:space="preserve">8930-88   </t>
  </si>
  <si>
    <t xml:space="preserve">Раздел 13 ЮТ2.046.008 ТУ</t>
  </si>
  <si>
    <t xml:space="preserve">Магазины емкостей</t>
  </si>
  <si>
    <t xml:space="preserve">Р-513</t>
  </si>
  <si>
    <t xml:space="preserve">1298-59   </t>
  </si>
  <si>
    <t xml:space="preserve">Измерители неоднородностей линий</t>
  </si>
  <si>
    <t xml:space="preserve">Р5-13</t>
  </si>
  <si>
    <t xml:space="preserve">9323-83   </t>
  </si>
  <si>
    <t xml:space="preserve">раздел 13 РЭ "Воентест"</t>
  </si>
  <si>
    <t xml:space="preserve">Р5-13, Р5-13/1</t>
  </si>
  <si>
    <t xml:space="preserve">Р-544</t>
  </si>
  <si>
    <t xml:space="preserve">1796-63   </t>
  </si>
  <si>
    <t xml:space="preserve">Р-595</t>
  </si>
  <si>
    <t xml:space="preserve">2489-69   </t>
  </si>
  <si>
    <t xml:space="preserve">Регистраторы автономные</t>
  </si>
  <si>
    <t xml:space="preserve">РАД-256</t>
  </si>
  <si>
    <t xml:space="preserve">29530-05  </t>
  </si>
  <si>
    <t xml:space="preserve">ТАПФ3.035.009Д1</t>
  </si>
  <si>
    <t xml:space="preserve">Измерители скорости движения транспортных средств радиолокационные</t>
  </si>
  <si>
    <t xml:space="preserve">Радис</t>
  </si>
  <si>
    <t xml:space="preserve">28783-05  </t>
  </si>
  <si>
    <t xml:space="preserve">ГДЯК 468160.008 МП</t>
  </si>
  <si>
    <t xml:space="preserve">Реографы-полианализаторы шестиканальные для комплексного исследования параметров кровообращения</t>
  </si>
  <si>
    <t xml:space="preserve">РГПА-6/12</t>
  </si>
  <si>
    <t xml:space="preserve">18112-04  </t>
  </si>
  <si>
    <t xml:space="preserve">НПКФ 2.893.013 МП</t>
  </si>
  <si>
    <t xml:space="preserve">РД Мастер</t>
  </si>
  <si>
    <t xml:space="preserve">Реоанализаторы</t>
  </si>
  <si>
    <t xml:space="preserve">Реан-131</t>
  </si>
  <si>
    <t xml:space="preserve">17129-98  </t>
  </si>
  <si>
    <t xml:space="preserve">РЕАН-ПОЛИ</t>
  </si>
  <si>
    <t xml:space="preserve">Рефлектометры портативные цифровые</t>
  </si>
  <si>
    <t xml:space="preserve">РЕЙС-105М</t>
  </si>
  <si>
    <t xml:space="preserve">29920-05  </t>
  </si>
  <si>
    <t xml:space="preserve">раздел 7 ШМИЯ.411229.004 РЭ</t>
  </si>
  <si>
    <t xml:space="preserve">РЕЙС-105М1</t>
  </si>
  <si>
    <t xml:space="preserve">45508-10  </t>
  </si>
  <si>
    <t xml:space="preserve">раздел 7 руководства по эксплуатации ШМИЯ.411229.006 РЭ</t>
  </si>
  <si>
    <t xml:space="preserve">Рефлектометры цифровые</t>
  </si>
  <si>
    <t xml:space="preserve">РЕЙС-205</t>
  </si>
  <si>
    <t xml:space="preserve">25736-03  </t>
  </si>
  <si>
    <t xml:space="preserve">раздел 7 ШМИЯ.411719.003 РЭ</t>
  </si>
  <si>
    <t xml:space="preserve">Рефлектометры</t>
  </si>
  <si>
    <t xml:space="preserve">РЕЙС-305</t>
  </si>
  <si>
    <t xml:space="preserve">39543-08  </t>
  </si>
  <si>
    <t xml:space="preserve">раздел 7 ШМИЯ.411719.004 РЭ</t>
  </si>
  <si>
    <t xml:space="preserve">Комплексы реографические для автоматизированной оценки системного и регионарного кровотока</t>
  </si>
  <si>
    <t xml:space="preserve">Рео-Спектр-01-Нейрософт</t>
  </si>
  <si>
    <t xml:space="preserve">27738-04  </t>
  </si>
  <si>
    <t xml:space="preserve">НСФТ 011999.001 РЭ, РЭ 011.01.004.000</t>
  </si>
  <si>
    <t xml:space="preserve">Измерители показателей качества электрической энергии</t>
  </si>
  <si>
    <t xml:space="preserve">РЕСУРС-UF</t>
  </si>
  <si>
    <t xml:space="preserve">19044-07  </t>
  </si>
  <si>
    <t xml:space="preserve">МП Пензенского ЦСМ</t>
  </si>
  <si>
    <t xml:space="preserve">РЕСУРС-UF2</t>
  </si>
  <si>
    <t xml:space="preserve">21621-07  </t>
  </si>
  <si>
    <t xml:space="preserve">Ресурс-UF2M</t>
  </si>
  <si>
    <t xml:space="preserve">21621-12  </t>
  </si>
  <si>
    <t xml:space="preserve">БГТК.411722.009 МП</t>
  </si>
  <si>
    <t xml:space="preserve">Приборы для измерений показателей качества электрической энергии</t>
  </si>
  <si>
    <t xml:space="preserve">Ресурс-ПКЭ</t>
  </si>
  <si>
    <t xml:space="preserve">32696-06  </t>
  </si>
  <si>
    <t xml:space="preserve">РЕТ-МОМ</t>
  </si>
  <si>
    <t xml:space="preserve">34917-07  </t>
  </si>
  <si>
    <t xml:space="preserve">БРГА.411212.001 МП</t>
  </si>
  <si>
    <t xml:space="preserve">Комплексы программно-технические измерительные</t>
  </si>
  <si>
    <t xml:space="preserve">РЕТОМ(tm)-51</t>
  </si>
  <si>
    <t xml:space="preserve">26975-04  </t>
  </si>
  <si>
    <t xml:space="preserve">4258-015-13092133 МП</t>
  </si>
  <si>
    <t xml:space="preserve">Устройства испытательные для релейной защиты</t>
  </si>
  <si>
    <t xml:space="preserve">РЕТОМ-11</t>
  </si>
  <si>
    <t xml:space="preserve">18025-02  </t>
  </si>
  <si>
    <t xml:space="preserve">3433-004-13092133 И2</t>
  </si>
  <si>
    <t xml:space="preserve">Устройства измерительные параметров релейной защиты</t>
  </si>
  <si>
    <t xml:space="preserve">РЕТОМ-21.2</t>
  </si>
  <si>
    <t xml:space="preserve">50608-12  </t>
  </si>
  <si>
    <t xml:space="preserve">БРГА.441322.040 МП</t>
  </si>
  <si>
    <t xml:space="preserve">Устройства испытательные</t>
  </si>
  <si>
    <t xml:space="preserve">РЕТОМ-41М</t>
  </si>
  <si>
    <t xml:space="preserve">18024-02  </t>
  </si>
  <si>
    <t xml:space="preserve">3430-001-13092133 И2</t>
  </si>
  <si>
    <t xml:space="preserve">РЕТОМ™-21</t>
  </si>
  <si>
    <t xml:space="preserve">39509-08  </t>
  </si>
  <si>
    <t xml:space="preserve">МП ВНИИМС, БРГА.441322.030 МП</t>
  </si>
  <si>
    <t xml:space="preserve">РЕТОМ™-61</t>
  </si>
  <si>
    <t xml:space="preserve">39508-08  </t>
  </si>
  <si>
    <t xml:space="preserve">МП ВНИИМС, БРГА.441323.017 МП</t>
  </si>
  <si>
    <t xml:space="preserve">Комплексы программно-технические измерительные параметров высокочастотного оборудования в электроэнергетике</t>
  </si>
  <si>
    <t xml:space="preserve">РЕТОМ™-ВЧ</t>
  </si>
  <si>
    <t xml:space="preserve">52125-12  </t>
  </si>
  <si>
    <t xml:space="preserve">БРГА.441322.047 МП</t>
  </si>
  <si>
    <t xml:space="preserve">Вольтамперфазометры цифровые</t>
  </si>
  <si>
    <t xml:space="preserve">Ретометр</t>
  </si>
  <si>
    <t xml:space="preserve">29125-05  </t>
  </si>
  <si>
    <t xml:space="preserve">БРГА.411259.004 МП</t>
  </si>
  <si>
    <t xml:space="preserve">РЕТОМЕТР-М2</t>
  </si>
  <si>
    <t xml:space="preserve">47004-11  </t>
  </si>
  <si>
    <t xml:space="preserve">БРГА.411259.006 МП</t>
  </si>
  <si>
    <t xml:space="preserve">РИ-10М1</t>
  </si>
  <si>
    <t xml:space="preserve">28660-05  </t>
  </si>
  <si>
    <t xml:space="preserve">раздел 9 РЭ 4221-002-23133821</t>
  </si>
  <si>
    <t xml:space="preserve">Регистраторы многоканальные технологические</t>
  </si>
  <si>
    <t xml:space="preserve">РМТ69</t>
  </si>
  <si>
    <t xml:space="preserve">29934-10  </t>
  </si>
  <si>
    <t xml:space="preserve">разделы руководств по эксплуатации НКГЖ.411124.002РЭ, НКГЖ.411124.003РЭ, НКГЖ.411124.003-03РЭ, НКГЖ.411124.004РЭ, НКГЖ.411124.005РЭ</t>
  </si>
  <si>
    <t xml:space="preserve">Регистраторы скорости полета пули</t>
  </si>
  <si>
    <t xml:space="preserve">РС-4М</t>
  </si>
  <si>
    <t xml:space="preserve">43885-10  </t>
  </si>
  <si>
    <t xml:space="preserve">Комплекты нагрузочные измерительные с регулятором</t>
  </si>
  <si>
    <t xml:space="preserve">РТ-2048</t>
  </si>
  <si>
    <t xml:space="preserve">30777-05  </t>
  </si>
  <si>
    <t xml:space="preserve">раздел 7 РШГА.411911.001РЭ</t>
  </si>
  <si>
    <t xml:space="preserve">РУБИН</t>
  </si>
  <si>
    <t xml:space="preserve">23643-08  </t>
  </si>
  <si>
    <t xml:space="preserve">РУБИН 300</t>
  </si>
  <si>
    <t xml:space="preserve">44817-10  </t>
  </si>
  <si>
    <t xml:space="preserve">РЧ3-07-0002</t>
  </si>
  <si>
    <t xml:space="preserve">9321-91   </t>
  </si>
  <si>
    <t xml:space="preserve">Киловольтметры электростатические</t>
  </si>
  <si>
    <t xml:space="preserve">С 196</t>
  </si>
  <si>
    <t xml:space="preserve">2303-68   </t>
  </si>
  <si>
    <t xml:space="preserve">С100</t>
  </si>
  <si>
    <t xml:space="preserve">1329-89   </t>
  </si>
  <si>
    <t xml:space="preserve">Осциллографы универсальные</t>
  </si>
  <si>
    <t xml:space="preserve">С1-101</t>
  </si>
  <si>
    <t xml:space="preserve">7532-88   </t>
  </si>
  <si>
    <t xml:space="preserve">Осциллографы универсальные двухлучевые</t>
  </si>
  <si>
    <t xml:space="preserve">С1-102 не было</t>
  </si>
  <si>
    <t xml:space="preserve">7651-80   </t>
  </si>
  <si>
    <t xml:space="preserve">С1-103</t>
  </si>
  <si>
    <t xml:space="preserve">7652-80   </t>
  </si>
  <si>
    <t xml:space="preserve">раздел 12 ГВ2.044.114 ТО</t>
  </si>
  <si>
    <t xml:space="preserve">С1-108 не было</t>
  </si>
  <si>
    <t xml:space="preserve">7866-80   </t>
  </si>
  <si>
    <t xml:space="preserve">раздел 12 ГВ2.044.117 ТО</t>
  </si>
  <si>
    <t xml:space="preserve">С1-112</t>
  </si>
  <si>
    <t xml:space="preserve">8254-81   </t>
  </si>
  <si>
    <t xml:space="preserve">Осциллографы мультиметры</t>
  </si>
  <si>
    <t xml:space="preserve">С1-112А</t>
  </si>
  <si>
    <t xml:space="preserve">11763-89  </t>
  </si>
  <si>
    <t xml:space="preserve">С1-114</t>
  </si>
  <si>
    <t xml:space="preserve">8891-82   </t>
  </si>
  <si>
    <t xml:space="preserve">С1-114/1</t>
  </si>
  <si>
    <t xml:space="preserve">С1-116</t>
  </si>
  <si>
    <t xml:space="preserve">9275-90   </t>
  </si>
  <si>
    <t xml:space="preserve">раздел 13 ГВ2.044.134 ТО</t>
  </si>
  <si>
    <t xml:space="preserve">С1-117</t>
  </si>
  <si>
    <t xml:space="preserve">9584-84   </t>
  </si>
  <si>
    <t xml:space="preserve">С1-117/1</t>
  </si>
  <si>
    <t xml:space="preserve">19584-00  </t>
  </si>
  <si>
    <t xml:space="preserve">Тг2.044.016-01 ТО и Тг2.044.016-03 ТО</t>
  </si>
  <si>
    <t xml:space="preserve">С1-118А</t>
  </si>
  <si>
    <t xml:space="preserve">11682-88  </t>
  </si>
  <si>
    <t xml:space="preserve">С1-118А/1</t>
  </si>
  <si>
    <t xml:space="preserve">С1-122 не было</t>
  </si>
  <si>
    <t xml:space="preserve">10878-87  </t>
  </si>
  <si>
    <t xml:space="preserve">С1-123 не было</t>
  </si>
  <si>
    <t xml:space="preserve">10918-87  </t>
  </si>
  <si>
    <t xml:space="preserve">С1-124 не было</t>
  </si>
  <si>
    <t xml:space="preserve">11213-88  </t>
  </si>
  <si>
    <t xml:space="preserve">С1-125</t>
  </si>
  <si>
    <t xml:space="preserve">11127-87  </t>
  </si>
  <si>
    <t xml:space="preserve">раздел 9 ТО 32 "Воентест"</t>
  </si>
  <si>
    <t xml:space="preserve">С1-126 не было</t>
  </si>
  <si>
    <t xml:space="preserve">11476-88  </t>
  </si>
  <si>
    <t xml:space="preserve">С1-127</t>
  </si>
  <si>
    <t xml:space="preserve">11901-96  </t>
  </si>
  <si>
    <t xml:space="preserve">УШЯИ.411161.001 ТО</t>
  </si>
  <si>
    <t xml:space="preserve">С1-127/1</t>
  </si>
  <si>
    <t xml:space="preserve">С1-128 не было</t>
  </si>
  <si>
    <t xml:space="preserve">12443-90  </t>
  </si>
  <si>
    <t xml:space="preserve">МП Брянского ЦСМ</t>
  </si>
  <si>
    <t xml:space="preserve">С1-129 не было</t>
  </si>
  <si>
    <t xml:space="preserve">13026-89  </t>
  </si>
  <si>
    <t xml:space="preserve">С1-131</t>
  </si>
  <si>
    <t xml:space="preserve">13313-92  </t>
  </si>
  <si>
    <t xml:space="preserve">С1-134 не было</t>
  </si>
  <si>
    <t xml:space="preserve">13447-92  </t>
  </si>
  <si>
    <t xml:space="preserve">С1-137</t>
  </si>
  <si>
    <t xml:space="preserve">13341-96  </t>
  </si>
  <si>
    <t xml:space="preserve">Раздел 15 РУВИ.411161.004 ИЭ</t>
  </si>
  <si>
    <t xml:space="preserve">С1-143 не было</t>
  </si>
  <si>
    <t xml:space="preserve">15251-96  </t>
  </si>
  <si>
    <t xml:space="preserve">РУВИ.411161.005ИЭ</t>
  </si>
  <si>
    <t xml:space="preserve">С1-147 не было</t>
  </si>
  <si>
    <t xml:space="preserve">19005-99  </t>
  </si>
  <si>
    <t xml:space="preserve">приложение "Г" РУВИ.411161.006 РЭ</t>
  </si>
  <si>
    <t xml:space="preserve">С1-149</t>
  </si>
  <si>
    <t xml:space="preserve">15992-97  </t>
  </si>
  <si>
    <t xml:space="preserve">ВУРИ.411161.004 ТО</t>
  </si>
  <si>
    <t xml:space="preserve">Осциллографы сервисные</t>
  </si>
  <si>
    <t xml:space="preserve">С1-150 не было</t>
  </si>
  <si>
    <t xml:space="preserve">16927-97  </t>
  </si>
  <si>
    <t xml:space="preserve">УШЯИ.411161.016 ТО</t>
  </si>
  <si>
    <t xml:space="preserve">С1-151 не было</t>
  </si>
  <si>
    <t xml:space="preserve">16926-97  </t>
  </si>
  <si>
    <t xml:space="preserve">УШЯИ.411161.022 ТО</t>
  </si>
  <si>
    <t xml:space="preserve">С1-152 не было</t>
  </si>
  <si>
    <t xml:space="preserve">15993-97  </t>
  </si>
  <si>
    <t xml:space="preserve">раздел 15 ВУРИ.411161.001 ТО (книга 1)</t>
  </si>
  <si>
    <t xml:space="preserve">С1-156 не было</t>
  </si>
  <si>
    <t xml:space="preserve">16691-97  </t>
  </si>
  <si>
    <t xml:space="preserve">ВУРИ.411161.005 ТО</t>
  </si>
  <si>
    <t xml:space="preserve">С1-157</t>
  </si>
  <si>
    <t xml:space="preserve">19744-00  </t>
  </si>
  <si>
    <t xml:space="preserve">УШЯИ.411161.026 МП (МП 262-97)</t>
  </si>
  <si>
    <t xml:space="preserve">С1-157/1</t>
  </si>
  <si>
    <t xml:space="preserve">29624-05  </t>
  </si>
  <si>
    <t xml:space="preserve">МП.МН 1404-2004 (УШЯИ.411161.026-02 МП)</t>
  </si>
  <si>
    <t xml:space="preserve">С1-157/2</t>
  </si>
  <si>
    <t xml:space="preserve">28727-05  </t>
  </si>
  <si>
    <t xml:space="preserve">МП.МН 1342-04 (УШЯИ.411161.026-03 MП),</t>
  </si>
  <si>
    <t xml:space="preserve">С1-159</t>
  </si>
  <si>
    <t xml:space="preserve">19743-00  </t>
  </si>
  <si>
    <t xml:space="preserve">РУВИ.411161.007 МП</t>
  </si>
  <si>
    <t xml:space="preserve">С1-159M</t>
  </si>
  <si>
    <t xml:space="preserve">41754-09  </t>
  </si>
  <si>
    <t xml:space="preserve">МП 06/005.01-09; МП 06/005.02-09, МП 06/005.03-09, раздел "РЭ ГЦИ СИ Сергиево-Посадского филиала ФГУ "Менделеевский ЦСМ"</t>
  </si>
  <si>
    <t xml:space="preserve">С1-49</t>
  </si>
  <si>
    <t xml:space="preserve">2506-69   </t>
  </si>
  <si>
    <t xml:space="preserve">Осциллографы малогабаритные полупроводниковые двухлучевые</t>
  </si>
  <si>
    <t xml:space="preserve">С1-55</t>
  </si>
  <si>
    <t xml:space="preserve">2622-70   </t>
  </si>
  <si>
    <t xml:space="preserve">С1-64</t>
  </si>
  <si>
    <t xml:space="preserve">3003-72   </t>
  </si>
  <si>
    <t xml:space="preserve">С1-65</t>
  </si>
  <si>
    <t xml:space="preserve">3371-72   </t>
  </si>
  <si>
    <t xml:space="preserve">С1-65А</t>
  </si>
  <si>
    <t xml:space="preserve">5334-76   </t>
  </si>
  <si>
    <t xml:space="preserve">С1-67</t>
  </si>
  <si>
    <t xml:space="preserve">3615-73   </t>
  </si>
  <si>
    <t xml:space="preserve">С1-68</t>
  </si>
  <si>
    <t xml:space="preserve">3338-72   </t>
  </si>
  <si>
    <t xml:space="preserve">Осциллографы двухлучевые</t>
  </si>
  <si>
    <t xml:space="preserve">С1-69</t>
  </si>
  <si>
    <t xml:space="preserve">4036-74   </t>
  </si>
  <si>
    <t xml:space="preserve">Осциллографы универсальные со сменными блоками</t>
  </si>
  <si>
    <t xml:space="preserve">С1-70</t>
  </si>
  <si>
    <t xml:space="preserve">5212-75   </t>
  </si>
  <si>
    <t xml:space="preserve">С1-71</t>
  </si>
  <si>
    <t xml:space="preserve">3840-73   </t>
  </si>
  <si>
    <t xml:space="preserve">С1-72</t>
  </si>
  <si>
    <t xml:space="preserve">4342-74   </t>
  </si>
  <si>
    <t xml:space="preserve">С1-73</t>
  </si>
  <si>
    <t xml:space="preserve">4302-74   </t>
  </si>
  <si>
    <t xml:space="preserve">С1-75</t>
  </si>
  <si>
    <t xml:space="preserve">4991-75   </t>
  </si>
  <si>
    <t xml:space="preserve">С1-76</t>
  </si>
  <si>
    <t xml:space="preserve">5767-76   </t>
  </si>
  <si>
    <t xml:space="preserve">С1-77</t>
  </si>
  <si>
    <t xml:space="preserve">5344-76   </t>
  </si>
  <si>
    <t xml:space="preserve">Осциллографы универсальные автоматические</t>
  </si>
  <si>
    <t xml:space="preserve">С1-78</t>
  </si>
  <si>
    <t xml:space="preserve">5345-76   </t>
  </si>
  <si>
    <t xml:space="preserve">С1-79</t>
  </si>
  <si>
    <t xml:space="preserve">5486-76   </t>
  </si>
  <si>
    <t xml:space="preserve">С1-81</t>
  </si>
  <si>
    <t xml:space="preserve">7271-79   </t>
  </si>
  <si>
    <t xml:space="preserve">С1-82</t>
  </si>
  <si>
    <t xml:space="preserve">С1-83</t>
  </si>
  <si>
    <t xml:space="preserve">6979-86   </t>
  </si>
  <si>
    <t xml:space="preserve">С1-85 не было</t>
  </si>
  <si>
    <t xml:space="preserve">7653-80   </t>
  </si>
  <si>
    <t xml:space="preserve">Осциллографы универсальные сервисные</t>
  </si>
  <si>
    <t xml:space="preserve">С1-90 не было</t>
  </si>
  <si>
    <t xml:space="preserve">6046-77   </t>
  </si>
  <si>
    <t xml:space="preserve">С1-93</t>
  </si>
  <si>
    <t xml:space="preserve">6980-79   </t>
  </si>
  <si>
    <t xml:space="preserve">С1-94</t>
  </si>
  <si>
    <t xml:space="preserve">6791-78   </t>
  </si>
  <si>
    <t xml:space="preserve">5Ц2.821.274 М</t>
  </si>
  <si>
    <t xml:space="preserve">С1-96</t>
  </si>
  <si>
    <t xml:space="preserve">8256-81   </t>
  </si>
  <si>
    <t xml:space="preserve">раздел 13 ЮТ2.044.011 ТО</t>
  </si>
  <si>
    <t xml:space="preserve">Осциллографы универсальные двухканальные широкополосные</t>
  </si>
  <si>
    <t xml:space="preserve">С1-97</t>
  </si>
  <si>
    <t xml:space="preserve">7464-79   </t>
  </si>
  <si>
    <t xml:space="preserve">ГВ2.044.111 ТО</t>
  </si>
  <si>
    <t xml:space="preserve">С1-98</t>
  </si>
  <si>
    <t xml:space="preserve">8483-81   </t>
  </si>
  <si>
    <t xml:space="preserve">С1-99</t>
  </si>
  <si>
    <t xml:space="preserve">8801-88   </t>
  </si>
  <si>
    <t xml:space="preserve">Частотомеры</t>
  </si>
  <si>
    <t xml:space="preserve">С300-М1</t>
  </si>
  <si>
    <t xml:space="preserve">8867-04   </t>
  </si>
  <si>
    <t xml:space="preserve">ГОСТ 8.422-81</t>
  </si>
  <si>
    <t xml:space="preserve">С300-М1 на месте установки</t>
  </si>
  <si>
    <t xml:space="preserve">С4506</t>
  </si>
  <si>
    <t xml:space="preserve">18604-99  </t>
  </si>
  <si>
    <t xml:space="preserve">МП 05755045.0390-96</t>
  </si>
  <si>
    <t xml:space="preserve">С50</t>
  </si>
  <si>
    <t xml:space="preserve">1432-61   </t>
  </si>
  <si>
    <t xml:space="preserve">С503</t>
  </si>
  <si>
    <t xml:space="preserve">10194-85  </t>
  </si>
  <si>
    <t xml:space="preserve">ГОСТ 8.497-83; ГОСТ 8711-78</t>
  </si>
  <si>
    <t xml:space="preserve">С504</t>
  </si>
  <si>
    <t xml:space="preserve">С505</t>
  </si>
  <si>
    <t xml:space="preserve">С506</t>
  </si>
  <si>
    <t xml:space="preserve">С507</t>
  </si>
  <si>
    <t xml:space="preserve">С508</t>
  </si>
  <si>
    <t xml:space="preserve">С509</t>
  </si>
  <si>
    <t xml:space="preserve">С510</t>
  </si>
  <si>
    <t xml:space="preserve">С511</t>
  </si>
  <si>
    <t xml:space="preserve">С-53</t>
  </si>
  <si>
    <t xml:space="preserve">1838-63   </t>
  </si>
  <si>
    <t xml:space="preserve">Измерители нелинейных искажений автоматические</t>
  </si>
  <si>
    <t xml:space="preserve">С6-11</t>
  </si>
  <si>
    <t xml:space="preserve">9081-83   </t>
  </si>
  <si>
    <t xml:space="preserve">ГОСТ 8.331-78</t>
  </si>
  <si>
    <t xml:space="preserve">Установка измерительная К2С-57 № 9012031, 3.1.ZБГ.0012.2015, 1 разряд; Установка для поверки вольтметров В1-16 зав. № 1781, 3.1.ZБГ.0013.2015, 2 разряд; Калибратор универсальный Н4-17 зав. № 000512, 3.1.ZБГ.0001.2015, 2 разряд по ГОСТ 8.648-2008</t>
  </si>
  <si>
    <t xml:space="preserve">Измерители нелинейных искажений</t>
  </si>
  <si>
    <t xml:space="preserve">С6-12</t>
  </si>
  <si>
    <t xml:space="preserve">10737-86  </t>
  </si>
  <si>
    <t xml:space="preserve">Измеритель нелинейных искажений</t>
  </si>
  <si>
    <t xml:space="preserve">С6-5</t>
  </si>
  <si>
    <t xml:space="preserve">3756-73   </t>
  </si>
  <si>
    <t xml:space="preserve">С6-7</t>
  </si>
  <si>
    <t xml:space="preserve">4834-75   </t>
  </si>
  <si>
    <t xml:space="preserve">Измерители нелинейных искажений автоматические цифровые</t>
  </si>
  <si>
    <t xml:space="preserve">С6-8</t>
  </si>
  <si>
    <t xml:space="preserve">6955-78   </t>
  </si>
  <si>
    <t xml:space="preserve">Осциллографы скоростные</t>
  </si>
  <si>
    <t xml:space="preserve">С7-19 небыло</t>
  </si>
  <si>
    <t xml:space="preserve">8990-83   </t>
  </si>
  <si>
    <t xml:space="preserve">С8-17</t>
  </si>
  <si>
    <t xml:space="preserve">7366-79   </t>
  </si>
  <si>
    <t xml:space="preserve">С8-33</t>
  </si>
  <si>
    <t xml:space="preserve">20251-00  </t>
  </si>
  <si>
    <t xml:space="preserve">МП МН 1042-2001, МП 241-97</t>
  </si>
  <si>
    <t xml:space="preserve">Секундомеры двухстрелочные 1 и 2 классов</t>
  </si>
  <si>
    <t xml:space="preserve">С-II-1б</t>
  </si>
  <si>
    <t xml:space="preserve">1125-70   </t>
  </si>
  <si>
    <t xml:space="preserve">СSC050</t>
  </si>
  <si>
    <t xml:space="preserve">Счетчики электрические активной энергии трехфазные индукционные</t>
  </si>
  <si>
    <t xml:space="preserve">СА4-514, СА4-516, СА4-518</t>
  </si>
  <si>
    <t xml:space="preserve">34646-07  </t>
  </si>
  <si>
    <t xml:space="preserve">ПФ2.720.018 МП</t>
  </si>
  <si>
    <t xml:space="preserve">СА4-И672Д, СА4У-И672Д</t>
  </si>
  <si>
    <t xml:space="preserve">2219-97   </t>
  </si>
  <si>
    <t xml:space="preserve">СА4-И678, СА4У-И678</t>
  </si>
  <si>
    <t xml:space="preserve">2208-05   </t>
  </si>
  <si>
    <t xml:space="preserve">ГОСТ 8.259-04</t>
  </si>
  <si>
    <t xml:space="preserve">СА4У-И672</t>
  </si>
  <si>
    <t xml:space="preserve">1090-62   </t>
  </si>
  <si>
    <t xml:space="preserve">Мосты переменного тока высоковольтные автоматические</t>
  </si>
  <si>
    <t xml:space="preserve">СА7100-1</t>
  </si>
  <si>
    <t xml:space="preserve">21884-08  </t>
  </si>
  <si>
    <t xml:space="preserve">АМАК.411213.001 МП (для исполнения 1), АМАК.411213.002 МП (для исполнения 2), АМАК.411213.003 МП (для исполнения 3)</t>
  </si>
  <si>
    <t xml:space="preserve">СА7100-2</t>
  </si>
  <si>
    <t xml:space="preserve">СА7100-3</t>
  </si>
  <si>
    <t xml:space="preserve">Электрокардиофоны</t>
  </si>
  <si>
    <t xml:space="preserve">Салют</t>
  </si>
  <si>
    <t xml:space="preserve">6058-77   </t>
  </si>
  <si>
    <t xml:space="preserve">Устройства комплектные испытательные</t>
  </si>
  <si>
    <t xml:space="preserve">Сатурн-М</t>
  </si>
  <si>
    <t xml:space="preserve">21908-01  </t>
  </si>
  <si>
    <t xml:space="preserve">РЭ</t>
  </si>
  <si>
    <t xml:space="preserve">Сатурн-М1</t>
  </si>
  <si>
    <t xml:space="preserve">Устройства испытательные комплектные</t>
  </si>
  <si>
    <t xml:space="preserve">Сатурн-М3</t>
  </si>
  <si>
    <t xml:space="preserve">43652-10  </t>
  </si>
  <si>
    <t xml:space="preserve">БПВА.418110.002 МП</t>
  </si>
  <si>
    <t xml:space="preserve">Счетчики времени наработки</t>
  </si>
  <si>
    <t xml:space="preserve">СВН-2-01, СВН-2-02, СВН-2-05</t>
  </si>
  <si>
    <t xml:space="preserve">34060-07  </t>
  </si>
  <si>
    <t xml:space="preserve">РД 25-815-87</t>
  </si>
  <si>
    <t xml:space="preserve">Виброанализаторы</t>
  </si>
  <si>
    <t xml:space="preserve">СД-21В</t>
  </si>
  <si>
    <t xml:space="preserve">41091-09  </t>
  </si>
  <si>
    <t xml:space="preserve">КНТЮ 411711.035Д</t>
  </si>
  <si>
    <t xml:space="preserve">Секундомеры двухстрелочные 60-секундные</t>
  </si>
  <si>
    <t xml:space="preserve">СДСпр-4-2</t>
  </si>
  <si>
    <t xml:space="preserve">2102-65   </t>
  </si>
  <si>
    <t xml:space="preserve">Счетчики однофазные однотарифные активной электроэнергии</t>
  </si>
  <si>
    <t xml:space="preserve">СЕ 101</t>
  </si>
  <si>
    <t xml:space="preserve">30939-13  </t>
  </si>
  <si>
    <t xml:space="preserve">ИНЕС.411152.082.Д1</t>
  </si>
  <si>
    <t xml:space="preserve">Счетчики активной и реактивной электрической энергии трехфазные</t>
  </si>
  <si>
    <t xml:space="preserve">СЕ 303</t>
  </si>
  <si>
    <t xml:space="preserve">33446-06  </t>
  </si>
  <si>
    <t xml:space="preserve">ИНЕС.411152.081 Д1</t>
  </si>
  <si>
    <t xml:space="preserve">СЕ 304</t>
  </si>
  <si>
    <t xml:space="preserve">31424-07  </t>
  </si>
  <si>
    <t xml:space="preserve">ИНЕС.411152.064 Д1</t>
  </si>
  <si>
    <t xml:space="preserve">Системы измерений длительности соединений</t>
  </si>
  <si>
    <t xml:space="preserve">СИДС "Коралл"</t>
  </si>
  <si>
    <t xml:space="preserve">29531-05  </t>
  </si>
  <si>
    <t xml:space="preserve">5295-001-58049637-2005 МП</t>
  </si>
  <si>
    <t xml:space="preserve">СИДС "Протон-ССС"</t>
  </si>
  <si>
    <t xml:space="preserve">22300-01  </t>
  </si>
  <si>
    <t xml:space="preserve">КЮГН.465235.002 МП</t>
  </si>
  <si>
    <t xml:space="preserve">СИДС C&amp;C 08</t>
  </si>
  <si>
    <t xml:space="preserve">24153-02  </t>
  </si>
  <si>
    <t xml:space="preserve">5295-001-52970423-2002И2</t>
  </si>
  <si>
    <t xml:space="preserve">Система измерений длительности соединений</t>
  </si>
  <si>
    <t xml:space="preserve">СИДС Coral</t>
  </si>
  <si>
    <t xml:space="preserve">30500-05  </t>
  </si>
  <si>
    <t xml:space="preserve">5295-007-04604021-2005 МП</t>
  </si>
  <si>
    <t xml:space="preserve">СИДС DEFINITY</t>
  </si>
  <si>
    <t xml:space="preserve">22921-02  </t>
  </si>
  <si>
    <t xml:space="preserve">5295-001-53777740-01И2</t>
  </si>
  <si>
    <t xml:space="preserve">СИДС DMS-100</t>
  </si>
  <si>
    <t xml:space="preserve">27223-04  </t>
  </si>
  <si>
    <t xml:space="preserve">5295-001-32560166 МП</t>
  </si>
  <si>
    <t xml:space="preserve">СИДС EWSD</t>
  </si>
  <si>
    <t xml:space="preserve">21192-02  </t>
  </si>
  <si>
    <t xml:space="preserve">ЛЖАР 469.411.033.2001 МП, ЛЖАР 469.411.2002 И2</t>
  </si>
  <si>
    <t xml:space="preserve">СИДС HUAWEI GSM неправ</t>
  </si>
  <si>
    <t xml:space="preserve">СИДС Linea UT/DECT</t>
  </si>
  <si>
    <t xml:space="preserve">29904-05  </t>
  </si>
  <si>
    <t xml:space="preserve">5295-006-04604021-2005 МП</t>
  </si>
  <si>
    <t xml:space="preserve">СИДС M-200</t>
  </si>
  <si>
    <t xml:space="preserve">22301-12  </t>
  </si>
  <si>
    <t xml:space="preserve">МП 22301-12</t>
  </si>
  <si>
    <t xml:space="preserve">СИДС Qualcomm IS-41/Alcatel 1000 E 10</t>
  </si>
  <si>
    <t xml:space="preserve">30327-05  </t>
  </si>
  <si>
    <t xml:space="preserve">5295-001-45039011-2005МП</t>
  </si>
  <si>
    <t xml:space="preserve">СИДС АЛС</t>
  </si>
  <si>
    <t xml:space="preserve">24431-03  </t>
  </si>
  <si>
    <t xml:space="preserve">5295-001-36199193-2002 И2</t>
  </si>
  <si>
    <t xml:space="preserve">СИДС БЭТО-01/МТ-20</t>
  </si>
  <si>
    <t xml:space="preserve">24698-03  </t>
  </si>
  <si>
    <t xml:space="preserve">5295-001-52970423-2002 И2</t>
  </si>
  <si>
    <t xml:space="preserve">СИДС ТОС</t>
  </si>
  <si>
    <t xml:space="preserve">21633-01  </t>
  </si>
  <si>
    <t xml:space="preserve">5295-001-47785403-01И2</t>
  </si>
  <si>
    <t xml:space="preserve">СИДС ТОС-ЭЛКОС</t>
  </si>
  <si>
    <t xml:space="preserve">32150-06  </t>
  </si>
  <si>
    <t xml:space="preserve">5295-001-47785403-2006 МП</t>
  </si>
  <si>
    <t xml:space="preserve">СК6-13</t>
  </si>
  <si>
    <t xml:space="preserve">10227-85  </t>
  </si>
  <si>
    <t xml:space="preserve">Установки измерительные ультразвуковые</t>
  </si>
  <si>
    <t xml:space="preserve">Сканер</t>
  </si>
  <si>
    <t xml:space="preserve">15723-02  </t>
  </si>
  <si>
    <t xml:space="preserve">раздел РЭ ВНИИОФИ</t>
  </si>
  <si>
    <t xml:space="preserve">Скаруч</t>
  </si>
  <si>
    <t xml:space="preserve">Аппараты высоковольтные испытательные</t>
  </si>
  <si>
    <t xml:space="preserve">СКАТ-70</t>
  </si>
  <si>
    <t xml:space="preserve">36036-07  </t>
  </si>
  <si>
    <t xml:space="preserve">Приставки измерительные</t>
  </si>
  <si>
    <t xml:space="preserve">СКАТ-70П</t>
  </si>
  <si>
    <t xml:space="preserve">45952-10  </t>
  </si>
  <si>
    <t xml:space="preserve">СКАТ-М100</t>
  </si>
  <si>
    <t xml:space="preserve">36350-07  </t>
  </si>
  <si>
    <t xml:space="preserve">Стенды</t>
  </si>
  <si>
    <t xml:space="preserve">СКС6</t>
  </si>
  <si>
    <t xml:space="preserve">17567-09  </t>
  </si>
  <si>
    <t xml:space="preserve">Счетчики электрические однофазные</t>
  </si>
  <si>
    <t xml:space="preserve">СО-2М2</t>
  </si>
  <si>
    <t xml:space="preserve">1108-69   </t>
  </si>
  <si>
    <t xml:space="preserve">Счетчики-электрической энергии-однофазные индукционные</t>
  </si>
  <si>
    <t xml:space="preserve">СО-51ПК</t>
  </si>
  <si>
    <t xml:space="preserve">53349-13  </t>
  </si>
  <si>
    <t xml:space="preserve">ПК 01.00.00.00 МП</t>
  </si>
  <si>
    <t xml:space="preserve">Счетчики электрической энергии однофазные</t>
  </si>
  <si>
    <t xml:space="preserve">СО-И449МТ</t>
  </si>
  <si>
    <t xml:space="preserve">8851-82   </t>
  </si>
  <si>
    <t xml:space="preserve">Счетчики электрической активной энергии однофазные индукционные</t>
  </si>
  <si>
    <t xml:space="preserve">СО-И6106</t>
  </si>
  <si>
    <t xml:space="preserve">18123-99  </t>
  </si>
  <si>
    <t xml:space="preserve">Измерители скорости радиолокационные</t>
  </si>
  <si>
    <t xml:space="preserve">Сокол М-С</t>
  </si>
  <si>
    <t xml:space="preserve">21364-01  </t>
  </si>
  <si>
    <t xml:space="preserve">Приложение МП БКЮФ 2.781.003 РЭ</t>
  </si>
  <si>
    <t xml:space="preserve">Секундомеры механические</t>
  </si>
  <si>
    <t xml:space="preserve">СОПпр 2а-3-000</t>
  </si>
  <si>
    <t xml:space="preserve">11519-06  </t>
  </si>
  <si>
    <t xml:space="preserve">ГОСТ 8.423-81 и АИЖ2.813.001 ИП</t>
  </si>
  <si>
    <t xml:space="preserve">СОПпр-2а-2-010</t>
  </si>
  <si>
    <t xml:space="preserve">СОСпр-2б-2-010</t>
  </si>
  <si>
    <t xml:space="preserve">Счетчики электрической энергии однофазные индукционные</t>
  </si>
  <si>
    <t xml:space="preserve">СО-ЭЭ6705</t>
  </si>
  <si>
    <t xml:space="preserve">13233-05  </t>
  </si>
  <si>
    <t xml:space="preserve">СО-ЭЭ6706</t>
  </si>
  <si>
    <t xml:space="preserve">37724-08  </t>
  </si>
  <si>
    <t xml:space="preserve">ГОСТ 8.259-04 и ОПТ.415.034 ПМ</t>
  </si>
  <si>
    <t xml:space="preserve">Ваттметры цифровые</t>
  </si>
  <si>
    <t xml:space="preserve">СР3010</t>
  </si>
  <si>
    <t xml:space="preserve">29635-05  </t>
  </si>
  <si>
    <t xml:space="preserve">раздел ЗИУСН.395.005 РЭ</t>
  </si>
  <si>
    <t xml:space="preserve">Счетчики электрические реактивной энергии трехфазные индукционные</t>
  </si>
  <si>
    <t xml:space="preserve">СР4-И673М</t>
  </si>
  <si>
    <t xml:space="preserve">1091-05   </t>
  </si>
  <si>
    <t xml:space="preserve">СР4У-И673М</t>
  </si>
  <si>
    <t xml:space="preserve">Аппаратура учета длительности телефонных разговоров</t>
  </si>
  <si>
    <t xml:space="preserve">СТН-2000</t>
  </si>
  <si>
    <t xml:space="preserve">17108-98  </t>
  </si>
  <si>
    <t xml:space="preserve">Секундомеры электронные с таймерным выходом</t>
  </si>
  <si>
    <t xml:space="preserve">СТЦ-1 (СТЦ-1Щ)</t>
  </si>
  <si>
    <t xml:space="preserve">6643-86   </t>
  </si>
  <si>
    <t xml:space="preserve">МУ</t>
  </si>
  <si>
    <t xml:space="preserve">СТЦ-2</t>
  </si>
  <si>
    <t xml:space="preserve">12112-90  </t>
  </si>
  <si>
    <t xml:space="preserve">СТЦ-2М</t>
  </si>
  <si>
    <t xml:space="preserve">53954-13  </t>
  </si>
  <si>
    <t xml:space="preserve">МП 53954-13</t>
  </si>
  <si>
    <t xml:space="preserve">Магнитометры цифровые трехкомпонентные сканирующие</t>
  </si>
  <si>
    <t xml:space="preserve">СТЫК-3Д</t>
  </si>
  <si>
    <t xml:space="preserve">39035-08  </t>
  </si>
  <si>
    <t xml:space="preserve">ЯКШГ.463649.004 МП</t>
  </si>
  <si>
    <t xml:space="preserve">Счетчики трехфазные статические</t>
  </si>
  <si>
    <t xml:space="preserve">СТЭ561</t>
  </si>
  <si>
    <t xml:space="preserve">27328-09  </t>
  </si>
  <si>
    <t xml:space="preserve">ПФ2.720.023 МП</t>
  </si>
  <si>
    <t xml:space="preserve">Секундомеры электронные</t>
  </si>
  <si>
    <t xml:space="preserve">СЧЕТ-1М</t>
  </si>
  <si>
    <t xml:space="preserve">40929-09  </t>
  </si>
  <si>
    <t xml:space="preserve">СЭТ-4ТМ.02М</t>
  </si>
  <si>
    <t xml:space="preserve">36697-08  </t>
  </si>
  <si>
    <t xml:space="preserve">приложение к ИЛГШ.411152.145 РЭ</t>
  </si>
  <si>
    <t xml:space="preserve">СЭТ-4ТМ.03М</t>
  </si>
  <si>
    <t xml:space="preserve">Секундомеры электронные цифровые</t>
  </si>
  <si>
    <t xml:space="preserve">СЭЦ-10000</t>
  </si>
  <si>
    <t xml:space="preserve">11152-87  </t>
  </si>
  <si>
    <t xml:space="preserve">Т-0,66</t>
  </si>
  <si>
    <t xml:space="preserve">22656-02  </t>
  </si>
  <si>
    <t xml:space="preserve">Т-0,66-1-УЗ</t>
  </si>
  <si>
    <t xml:space="preserve">23617-02  </t>
  </si>
  <si>
    <t xml:space="preserve">Т-0,66У3</t>
  </si>
  <si>
    <t xml:space="preserve">21573-01  </t>
  </si>
  <si>
    <t xml:space="preserve">Измерители параметров диэлектриков</t>
  </si>
  <si>
    <t xml:space="preserve">Тангенс М3</t>
  </si>
  <si>
    <t xml:space="preserve">32526-06  </t>
  </si>
  <si>
    <t xml:space="preserve">МП 2202-0026-2007</t>
  </si>
  <si>
    <t xml:space="preserve">Тангенс-2000</t>
  </si>
  <si>
    <t xml:space="preserve">24891-08  </t>
  </si>
  <si>
    <t xml:space="preserve">РУКЮ.411724.001 МП</t>
  </si>
  <si>
    <t xml:space="preserve">ТАУ538</t>
  </si>
  <si>
    <t xml:space="preserve">21928-03  </t>
  </si>
  <si>
    <t xml:space="preserve">ГОСТ 8.495-83, ЖТАб 412211.001 МП</t>
  </si>
  <si>
    <t xml:space="preserve">ТВ-110</t>
  </si>
  <si>
    <t xml:space="preserve">29255-07  </t>
  </si>
  <si>
    <t xml:space="preserve">ТВДМ35</t>
  </si>
  <si>
    <t xml:space="preserve">8555-81   </t>
  </si>
  <si>
    <t xml:space="preserve">ТВК-10</t>
  </si>
  <si>
    <t xml:space="preserve">8913-82   </t>
  </si>
  <si>
    <t xml:space="preserve">ТВЛМ-10</t>
  </si>
  <si>
    <t xml:space="preserve">22192-01  </t>
  </si>
  <si>
    <t xml:space="preserve">ТВШ-6; ТЛМ-6</t>
  </si>
  <si>
    <t xml:space="preserve">3848-73   </t>
  </si>
  <si>
    <t xml:space="preserve">Тарификаторы таксофона</t>
  </si>
  <si>
    <t xml:space="preserve">Телекарт</t>
  </si>
  <si>
    <t xml:space="preserve">22094-07  </t>
  </si>
  <si>
    <t xml:space="preserve">5295-001-52646295-02 МП</t>
  </si>
  <si>
    <t xml:space="preserve">Анализаторы качества электрической энергии универсальные</t>
  </si>
  <si>
    <t xml:space="preserve">ТЕСТ-ЭЛЕКТРО</t>
  </si>
  <si>
    <t xml:space="preserve">42969-09  </t>
  </si>
  <si>
    <t xml:space="preserve">ТДТЭ.422283.011 МП, согласована с ГЦИ СИ ФГУ "УРАЛТЕСТ"</t>
  </si>
  <si>
    <t xml:space="preserve">Тестеры интерфейсных сигналов</t>
  </si>
  <si>
    <t xml:space="preserve">ТИС-Е1, Е2, Е3 (без поверки джиттера)</t>
  </si>
  <si>
    <t xml:space="preserve">21110-10  </t>
  </si>
  <si>
    <t xml:space="preserve">раздел 10 Руководства по эксплуатации ЯЕАК 468212.005 РЭ</t>
  </si>
  <si>
    <t xml:space="preserve">ТК-20</t>
  </si>
  <si>
    <t xml:space="preserve">2361-68   </t>
  </si>
  <si>
    <t xml:space="preserve">ТК-40 ПУ3</t>
  </si>
  <si>
    <t xml:space="preserve">Приборы комбинированные для измерения оптического излучения (люксметры/УФ-радиометры)</t>
  </si>
  <si>
    <t xml:space="preserve">ТКА-01/3</t>
  </si>
  <si>
    <t xml:space="preserve">16172-02  </t>
  </si>
  <si>
    <t xml:space="preserve">Люксметры/яркомеры</t>
  </si>
  <si>
    <t xml:space="preserve">ТКА-04/3</t>
  </si>
  <si>
    <t xml:space="preserve">16898-97  </t>
  </si>
  <si>
    <t xml:space="preserve">ТКА-Люкс</t>
  </si>
  <si>
    <t xml:space="preserve">20040-11  </t>
  </si>
  <si>
    <t xml:space="preserve">МП 20040-11</t>
  </si>
  <si>
    <t xml:space="preserve">Приборы комбинированные</t>
  </si>
  <si>
    <t xml:space="preserve">ТКА-ПК</t>
  </si>
  <si>
    <t xml:space="preserve">24248-03  </t>
  </si>
  <si>
    <t xml:space="preserve">ТКА-ПКМ (УФ-Радиометр)</t>
  </si>
  <si>
    <t xml:space="preserve">24248-09  </t>
  </si>
  <si>
    <t xml:space="preserve">Пульсметры-люксметры</t>
  </si>
  <si>
    <t xml:space="preserve">ТКА-Пульс</t>
  </si>
  <si>
    <t xml:space="preserve">25870-03  </t>
  </si>
  <si>
    <t xml:space="preserve">Раздел 9 ЮСУК 2.859.007 РЭ</t>
  </si>
  <si>
    <t xml:space="preserve">ТКЛ-0,5Т, ТШЛ-0,5Т</t>
  </si>
  <si>
    <t xml:space="preserve">2471-69   </t>
  </si>
  <si>
    <t xml:space="preserve">ТЛК-10</t>
  </si>
  <si>
    <t xml:space="preserve">9143-06   </t>
  </si>
  <si>
    <t xml:space="preserve">ТЛК10-6</t>
  </si>
  <si>
    <t xml:space="preserve">9143-01   </t>
  </si>
  <si>
    <t xml:space="preserve">ТЛМ-10</t>
  </si>
  <si>
    <t xml:space="preserve">2473-00   </t>
  </si>
  <si>
    <t xml:space="preserve">ТЛО-10</t>
  </si>
  <si>
    <t xml:space="preserve">25433-03  </t>
  </si>
  <si>
    <t xml:space="preserve">ТЛП-10</t>
  </si>
  <si>
    <t xml:space="preserve">30709-08  </t>
  </si>
  <si>
    <t xml:space="preserve">ТЛШ10</t>
  </si>
  <si>
    <t xml:space="preserve">11077-89  </t>
  </si>
  <si>
    <t xml:space="preserve">ТЛШ10 (свыше 5000 А)</t>
  </si>
  <si>
    <t xml:space="preserve">ТМ0,66УХЛ4</t>
  </si>
  <si>
    <t xml:space="preserve">8554-81   </t>
  </si>
  <si>
    <t xml:space="preserve">ТНШЛ-0,66</t>
  </si>
  <si>
    <t xml:space="preserve">1673-07   </t>
  </si>
  <si>
    <t xml:space="preserve">ТО-0,66-У3</t>
  </si>
  <si>
    <t xml:space="preserve">22899-02  </t>
  </si>
  <si>
    <t xml:space="preserve">ТОЛ 10</t>
  </si>
  <si>
    <t xml:space="preserve">7069-02   </t>
  </si>
  <si>
    <t xml:space="preserve">ТОЛ 10-1</t>
  </si>
  <si>
    <t xml:space="preserve">15128-01  </t>
  </si>
  <si>
    <t xml:space="preserve">ТОЛ-10 УТ2</t>
  </si>
  <si>
    <t xml:space="preserve">6009-77   </t>
  </si>
  <si>
    <t xml:space="preserve">ТОЛК 6, 10</t>
  </si>
  <si>
    <t xml:space="preserve">18815-99  </t>
  </si>
  <si>
    <t xml:space="preserve">ТОП 0,66</t>
  </si>
  <si>
    <t xml:space="preserve">28565-05  </t>
  </si>
  <si>
    <t xml:space="preserve">ТПК-10</t>
  </si>
  <si>
    <t xml:space="preserve">22944-02  </t>
  </si>
  <si>
    <t xml:space="preserve">ТПЛ-10-М</t>
  </si>
  <si>
    <t xml:space="preserve">ТПЛК 10</t>
  </si>
  <si>
    <t xml:space="preserve">2306-00   </t>
  </si>
  <si>
    <t xml:space="preserve">ТПЛК-10</t>
  </si>
  <si>
    <t xml:space="preserve">2306-05   </t>
  </si>
  <si>
    <t xml:space="preserve">ТПЛМ-10</t>
  </si>
  <si>
    <t xml:space="preserve">2363-68   </t>
  </si>
  <si>
    <t xml:space="preserve">ТПОЛ 10</t>
  </si>
  <si>
    <t xml:space="preserve">1261-02   </t>
  </si>
  <si>
    <t xml:space="preserve">ТПОЛ-10</t>
  </si>
  <si>
    <t xml:space="preserve">1261-08   </t>
  </si>
  <si>
    <t xml:space="preserve">ТПФМ-10</t>
  </si>
  <si>
    <t xml:space="preserve">814-53    </t>
  </si>
  <si>
    <t xml:space="preserve">И 69-44</t>
  </si>
  <si>
    <t xml:space="preserve">Комплексы медицинские диагностические телеметрические транстелефонные</t>
  </si>
  <si>
    <t xml:space="preserve">Тредекс</t>
  </si>
  <si>
    <t xml:space="preserve">53020-13  </t>
  </si>
  <si>
    <t xml:space="preserve">ТКРД.941311.001 РЭ, раздел 5</t>
  </si>
  <si>
    <t xml:space="preserve">Счетчики электрической энергии трехфазные электронные</t>
  </si>
  <si>
    <t xml:space="preserve">ТРИО У</t>
  </si>
  <si>
    <t xml:space="preserve">48580-11  </t>
  </si>
  <si>
    <t xml:space="preserve">ЛАФС.411152.002Д1</t>
  </si>
  <si>
    <t xml:space="preserve">ТСЛ-0,66 ТМ</t>
  </si>
  <si>
    <t xml:space="preserve">4017-74   </t>
  </si>
  <si>
    <t xml:space="preserve">Трансформаторы тока измерительные</t>
  </si>
  <si>
    <t xml:space="preserve">ТТИ-100</t>
  </si>
  <si>
    <t xml:space="preserve">28139-04  </t>
  </si>
  <si>
    <t xml:space="preserve">ТТИ-30</t>
  </si>
  <si>
    <t xml:space="preserve">ТТИ-40</t>
  </si>
  <si>
    <t xml:space="preserve">ТТИ-60</t>
  </si>
  <si>
    <t xml:space="preserve">ТТИ-А</t>
  </si>
  <si>
    <t xml:space="preserve">ТТН-Ш</t>
  </si>
  <si>
    <t xml:space="preserve">ТУЗ-1</t>
  </si>
  <si>
    <t xml:space="preserve">18105-99  </t>
  </si>
  <si>
    <t xml:space="preserve">ТУЗ-2</t>
  </si>
  <si>
    <t xml:space="preserve">ТФЗМ 110Б-IV</t>
  </si>
  <si>
    <t xml:space="preserve">26422-04  </t>
  </si>
  <si>
    <t xml:space="preserve">ТФЗМ 220Б-IV</t>
  </si>
  <si>
    <t xml:space="preserve">31548-06  </t>
  </si>
  <si>
    <t xml:space="preserve">ТФЗМ 35А-У1</t>
  </si>
  <si>
    <t xml:space="preserve">26417-04  </t>
  </si>
  <si>
    <t xml:space="preserve">ТФЗМ 35Б-II У1</t>
  </si>
  <si>
    <t xml:space="preserve">39331-08  </t>
  </si>
  <si>
    <t xml:space="preserve">Приборы кабельные</t>
  </si>
  <si>
    <t xml:space="preserve">ТЧ-ПРО</t>
  </si>
  <si>
    <t xml:space="preserve">ТШ-0,66</t>
  </si>
  <si>
    <t xml:space="preserve">22657-02  </t>
  </si>
  <si>
    <t xml:space="preserve">ТШЛ-20</t>
  </si>
  <si>
    <t xml:space="preserve">36053-07  </t>
  </si>
  <si>
    <t xml:space="preserve">ТШЛ-20 (свыше 5000 А)</t>
  </si>
  <si>
    <t xml:space="preserve">ТШП-0,66</t>
  </si>
  <si>
    <t xml:space="preserve">37610-08  </t>
  </si>
  <si>
    <t xml:space="preserve">Тахометры цифровые</t>
  </si>
  <si>
    <t xml:space="preserve">ТЭ-01М</t>
  </si>
  <si>
    <t xml:space="preserve">10080-92  </t>
  </si>
  <si>
    <t xml:space="preserve">АСА2.730.011Д1</t>
  </si>
  <si>
    <t xml:space="preserve">Тахометры</t>
  </si>
  <si>
    <t xml:space="preserve">ТЭ-15, ТЭ-12</t>
  </si>
  <si>
    <t xml:space="preserve">7563-82   </t>
  </si>
  <si>
    <t xml:space="preserve">ТЭ250-4А6, ТЭ200-4А6, ТЭ150-4А6, ТЭ100-4А6, ТЭ50-4А6</t>
  </si>
  <si>
    <t xml:space="preserve">3562-73   </t>
  </si>
  <si>
    <t xml:space="preserve">ТЭ-А</t>
  </si>
  <si>
    <t xml:space="preserve">7392-79   </t>
  </si>
  <si>
    <t xml:space="preserve">ТЭ-Д</t>
  </si>
  <si>
    <t xml:space="preserve">10142-88  </t>
  </si>
  <si>
    <t xml:space="preserve">ГОСТ 8.285-78</t>
  </si>
  <si>
    <t xml:space="preserve">ТЭМП-4</t>
  </si>
  <si>
    <t xml:space="preserve">6517-78   </t>
  </si>
  <si>
    <t xml:space="preserve">ТЭСА</t>
  </si>
  <si>
    <t xml:space="preserve">Люксметры цифровые</t>
  </si>
  <si>
    <t xml:space="preserve">ТЮ 1403</t>
  </si>
  <si>
    <t xml:space="preserve">16851-97  </t>
  </si>
  <si>
    <t xml:space="preserve">Установки</t>
  </si>
  <si>
    <t xml:space="preserve">У1134М</t>
  </si>
  <si>
    <t xml:space="preserve">4511-74   </t>
  </si>
  <si>
    <t xml:space="preserve">Установки для поверки амперметров и вольтметров на постоянном и переменном токе</t>
  </si>
  <si>
    <t xml:space="preserve">У300</t>
  </si>
  <si>
    <t xml:space="preserve">2721-71   </t>
  </si>
  <si>
    <t xml:space="preserve">УД 3-71</t>
  </si>
  <si>
    <t xml:space="preserve">33810-07  </t>
  </si>
  <si>
    <t xml:space="preserve">раздел 14 УДЗ-71.76005454.03.01.06 РЭ</t>
  </si>
  <si>
    <t xml:space="preserve">УД2-12</t>
  </si>
  <si>
    <t xml:space="preserve">18373-99  </t>
  </si>
  <si>
    <t xml:space="preserve">УД2-12/1</t>
  </si>
  <si>
    <t xml:space="preserve">18768-99  </t>
  </si>
  <si>
    <t xml:space="preserve">УД2-140</t>
  </si>
  <si>
    <t xml:space="preserve">25453-08  </t>
  </si>
  <si>
    <t xml:space="preserve">приложение 1 РЭ ВНИИОФИ</t>
  </si>
  <si>
    <t xml:space="preserve">УД2-70</t>
  </si>
  <si>
    <t xml:space="preserve">18986-99  </t>
  </si>
  <si>
    <t xml:space="preserve">УД2-70.42761206.01.00.00 ПС</t>
  </si>
  <si>
    <t xml:space="preserve">Дефектоскопы ультразвуковые портативные высокочастотные процессорные</t>
  </si>
  <si>
    <t xml:space="preserve">УД2В-П</t>
  </si>
  <si>
    <t xml:space="preserve">17498-98  </t>
  </si>
  <si>
    <t xml:space="preserve">УД4-Т "ТОМОГРАФИК"</t>
  </si>
  <si>
    <t xml:space="preserve">32223-06  </t>
  </si>
  <si>
    <t xml:space="preserve">раздел 14 ВЛНГ 038 РЭ</t>
  </si>
  <si>
    <t xml:space="preserve">УД9812</t>
  </si>
  <si>
    <t xml:space="preserve">29936-05  </t>
  </si>
  <si>
    <t xml:space="preserve">раздел 10 46.5537.001.01.000 РЭ</t>
  </si>
  <si>
    <t xml:space="preserve">Дефектоскопы ультразвуковые с комплектом преобразователей</t>
  </si>
  <si>
    <t xml:space="preserve">УДС2-РДМ-22</t>
  </si>
  <si>
    <t xml:space="preserve">29156-05  </t>
  </si>
  <si>
    <t xml:space="preserve">МП Молдовы</t>
  </si>
  <si>
    <t xml:space="preserve">УЗРВ; УРСВ 1 этап периодической поверки</t>
  </si>
  <si>
    <t xml:space="preserve">16179-97  </t>
  </si>
  <si>
    <t xml:space="preserve">В35.30-00.00 И1</t>
  </si>
  <si>
    <t xml:space="preserve">Преобразователи измерительные многофункциональные</t>
  </si>
  <si>
    <t xml:space="preserve">УЗС-8МА</t>
  </si>
  <si>
    <t xml:space="preserve">29021-05  </t>
  </si>
  <si>
    <t xml:space="preserve">раздел 18 5Д2.821.015 РЭ</t>
  </si>
  <si>
    <t xml:space="preserve">Установки измерительные</t>
  </si>
  <si>
    <t xml:space="preserve">УИМ-90</t>
  </si>
  <si>
    <t xml:space="preserve">53045-13  </t>
  </si>
  <si>
    <t xml:space="preserve">МП 53045-13</t>
  </si>
  <si>
    <t xml:space="preserve">Установки контроля и диагностирования диэлектриков</t>
  </si>
  <si>
    <t xml:space="preserve">УКД-70</t>
  </si>
  <si>
    <t xml:space="preserve">25378-03  </t>
  </si>
  <si>
    <t xml:space="preserve">Приборы ультразвуковые</t>
  </si>
  <si>
    <t xml:space="preserve">УКС-МГ4</t>
  </si>
  <si>
    <t xml:space="preserve">38169-08  </t>
  </si>
  <si>
    <t xml:space="preserve">МП 4276-160-2008</t>
  </si>
  <si>
    <t xml:space="preserve">Установка переносная по поверке амперметров и вольтметров постоянного и переменного тока</t>
  </si>
  <si>
    <t xml:space="preserve">УПАВ-2</t>
  </si>
  <si>
    <t xml:space="preserve">2629-70   </t>
  </si>
  <si>
    <t xml:space="preserve">УПАВ-2М</t>
  </si>
  <si>
    <t xml:space="preserve">Устройства для поверки вторичной измерительной аппаратуры узлов учета нефти и нефтепродуктов</t>
  </si>
  <si>
    <t xml:space="preserve">УПВА</t>
  </si>
  <si>
    <t xml:space="preserve">20103-00  </t>
  </si>
  <si>
    <t xml:space="preserve">МП 2211-0004-2006</t>
  </si>
  <si>
    <t xml:space="preserve">Универсальные переносные измерительные приборы</t>
  </si>
  <si>
    <t xml:space="preserve">УПИП-60М</t>
  </si>
  <si>
    <t xml:space="preserve">2152-66   </t>
  </si>
  <si>
    <t xml:space="preserve">Установки для поверки механических секундомеров</t>
  </si>
  <si>
    <t xml:space="preserve">УПМС-1</t>
  </si>
  <si>
    <t xml:space="preserve">10796-87  </t>
  </si>
  <si>
    <t xml:space="preserve">Установки поверки оксиметров пульсовых и оксиметрических каналов мониторов</t>
  </si>
  <si>
    <t xml:space="preserve">УПОП-Е01М</t>
  </si>
  <si>
    <t xml:space="preserve">20798-06  </t>
  </si>
  <si>
    <t xml:space="preserve">Раздел 4 Е01М.01.000 РЭ</t>
  </si>
  <si>
    <t xml:space="preserve">УПС-4</t>
  </si>
  <si>
    <t xml:space="preserve">5375-76   </t>
  </si>
  <si>
    <t xml:space="preserve">Устройства для проверки токовых расцепителей автоматических выключателей</t>
  </si>
  <si>
    <t xml:space="preserve">УПТР-1МЦ</t>
  </si>
  <si>
    <t xml:space="preserve">28005-08  </t>
  </si>
  <si>
    <t xml:space="preserve">4220-005-1734484-04 МП</t>
  </si>
  <si>
    <t xml:space="preserve">УПТР-2МЦ</t>
  </si>
  <si>
    <t xml:space="preserve">УПТР-3МЦ</t>
  </si>
  <si>
    <t xml:space="preserve">Установки проверки средств релейной защиты</t>
  </si>
  <si>
    <t xml:space="preserve">Уран-1 и "Уран-2"</t>
  </si>
  <si>
    <t xml:space="preserve">22631-02  </t>
  </si>
  <si>
    <t xml:space="preserve">3430-013-17326295-99 МП</t>
  </si>
  <si>
    <t xml:space="preserve">Расходомеры-счетчики ультразвуковые многоканальные</t>
  </si>
  <si>
    <t xml:space="preserve">УРСВ "ВЗЛЕТ МР"</t>
  </si>
  <si>
    <t xml:space="preserve">28363-04  </t>
  </si>
  <si>
    <t xml:space="preserve">В 12.00-00.00 РЭ</t>
  </si>
  <si>
    <t xml:space="preserve">Тепловычислители многокональные</t>
  </si>
  <si>
    <t xml:space="preserve">УРСВ "Взлет ТСРВ"  (многоканальные) период. поверка</t>
  </si>
  <si>
    <t xml:space="preserve">27010-04  </t>
  </si>
  <si>
    <t xml:space="preserve">В84.00-00.00 РЭ</t>
  </si>
  <si>
    <t xml:space="preserve">УРСВ-010М "Взлет РС" 2 этап  периодической поверки (Паспорт узла)</t>
  </si>
  <si>
    <t xml:space="preserve">16179-02  </t>
  </si>
  <si>
    <t xml:space="preserve">раздел В35.30-00.00 РЭ</t>
  </si>
  <si>
    <t xml:space="preserve">Устройства синхронизации времени</t>
  </si>
  <si>
    <t xml:space="preserve">УСВ-1</t>
  </si>
  <si>
    <t xml:space="preserve">28716-05  </t>
  </si>
  <si>
    <t xml:space="preserve">ВЛСТ 221.00.000МП</t>
  </si>
  <si>
    <t xml:space="preserve">УСВ-2</t>
  </si>
  <si>
    <t xml:space="preserve">41681-10  </t>
  </si>
  <si>
    <t xml:space="preserve">ВЛСТ 237.00.001 И1</t>
  </si>
  <si>
    <t xml:space="preserve">УСД-50</t>
  </si>
  <si>
    <t xml:space="preserve">52657-13  </t>
  </si>
  <si>
    <t xml:space="preserve">УД.00.00.00.00 МП</t>
  </si>
  <si>
    <t xml:space="preserve">Унифицированный сервисный индикаторный комплект</t>
  </si>
  <si>
    <t xml:space="preserve">УСИК-01 - 160 МГц</t>
  </si>
  <si>
    <t xml:space="preserve">27241-04  </t>
  </si>
  <si>
    <t xml:space="preserve">Установка тахометрическая</t>
  </si>
  <si>
    <t xml:space="preserve">УТ05-60</t>
  </si>
  <si>
    <t xml:space="preserve">6840-78   </t>
  </si>
  <si>
    <t xml:space="preserve">раздел ТО</t>
  </si>
  <si>
    <t xml:space="preserve">УТ-507</t>
  </si>
  <si>
    <t xml:space="preserve">47857-11  </t>
  </si>
  <si>
    <t xml:space="preserve">МП 47.Д4-11</t>
  </si>
  <si>
    <t xml:space="preserve">УТ-56Б</t>
  </si>
  <si>
    <t xml:space="preserve">11158-87  </t>
  </si>
  <si>
    <t xml:space="preserve">УТ-80</t>
  </si>
  <si>
    <t xml:space="preserve">14917-95  </t>
  </si>
  <si>
    <t xml:space="preserve">УТ-91П</t>
  </si>
  <si>
    <t xml:space="preserve">6423-77   </t>
  </si>
  <si>
    <t xml:space="preserve">УТ-93П</t>
  </si>
  <si>
    <t xml:space="preserve">10479-98  </t>
  </si>
  <si>
    <t xml:space="preserve">УТ-96</t>
  </si>
  <si>
    <t xml:space="preserve">11622-88  </t>
  </si>
  <si>
    <t xml:space="preserve">УТК-6ПМ1</t>
  </si>
  <si>
    <t xml:space="preserve">20657-00  </t>
  </si>
  <si>
    <t xml:space="preserve">Трансформаторы тока класса 0,2</t>
  </si>
  <si>
    <t xml:space="preserve">УТТ 6М2</t>
  </si>
  <si>
    <t xml:space="preserve">520-62    </t>
  </si>
  <si>
    <t xml:space="preserve">УТТ-5М</t>
  </si>
  <si>
    <t xml:space="preserve">161-49    </t>
  </si>
  <si>
    <t xml:space="preserve">УТЭК-002</t>
  </si>
  <si>
    <t xml:space="preserve">22171-01  </t>
  </si>
  <si>
    <t xml:space="preserve">ИТЯЖ.465486.001 МП</t>
  </si>
  <si>
    <t xml:space="preserve">Радиометры</t>
  </si>
  <si>
    <t xml:space="preserve">УФ-А Аргус-04</t>
  </si>
  <si>
    <t xml:space="preserve">15560-99  </t>
  </si>
  <si>
    <t xml:space="preserve">РЭ 4381-001-0582749-99</t>
  </si>
  <si>
    <t xml:space="preserve">УФ-В Аргус-05</t>
  </si>
  <si>
    <t xml:space="preserve">УФ-С Аргус-06</t>
  </si>
  <si>
    <t xml:space="preserve">Микроомметры переносные</t>
  </si>
  <si>
    <t xml:space="preserve">Ф 415</t>
  </si>
  <si>
    <t xml:space="preserve">3399-72   </t>
  </si>
  <si>
    <t xml:space="preserve">Ф05КФД-И-4</t>
  </si>
  <si>
    <t xml:space="preserve">Миллисекундомеры цифровые</t>
  </si>
  <si>
    <t xml:space="preserve">Ф209</t>
  </si>
  <si>
    <t xml:space="preserve">3487-73   </t>
  </si>
  <si>
    <t xml:space="preserve">Вольтметры цифровые многопредельные</t>
  </si>
  <si>
    <t xml:space="preserve">Ф216</t>
  </si>
  <si>
    <t xml:space="preserve">5574-76   </t>
  </si>
  <si>
    <t xml:space="preserve">Ф246М1</t>
  </si>
  <si>
    <t xml:space="preserve">6627-89   </t>
  </si>
  <si>
    <t xml:space="preserve">Измерители параметров цифровые</t>
  </si>
  <si>
    <t xml:space="preserve">Ф291</t>
  </si>
  <si>
    <t xml:space="preserve">9223-83   </t>
  </si>
  <si>
    <t xml:space="preserve">Ф4101</t>
  </si>
  <si>
    <t xml:space="preserve">4542-74   </t>
  </si>
  <si>
    <t xml:space="preserve">Инструкция 188-60</t>
  </si>
  <si>
    <t xml:space="preserve">Ф4102/1-1М</t>
  </si>
  <si>
    <t xml:space="preserve">9225-88   </t>
  </si>
  <si>
    <t xml:space="preserve">Ф4102/2-1М</t>
  </si>
  <si>
    <t xml:space="preserve">Измерители сопротивления заземлений</t>
  </si>
  <si>
    <t xml:space="preserve">Ф4103-М1</t>
  </si>
  <si>
    <t xml:space="preserve">11374-99  </t>
  </si>
  <si>
    <t xml:space="preserve">Ба.729.008 ПС</t>
  </si>
  <si>
    <t xml:space="preserve">Ф4103-М1Т</t>
  </si>
  <si>
    <t xml:space="preserve">Ф4104-М1</t>
  </si>
  <si>
    <t xml:space="preserve">11742-99  </t>
  </si>
  <si>
    <t xml:space="preserve">Ф4104-М1Т</t>
  </si>
  <si>
    <t xml:space="preserve">Приборы контроля изоляции</t>
  </si>
  <si>
    <t xml:space="preserve">Ф4106</t>
  </si>
  <si>
    <t xml:space="preserve">9069-01   </t>
  </si>
  <si>
    <t xml:space="preserve">Ф4108/1</t>
  </si>
  <si>
    <t xml:space="preserve">9433-84   </t>
  </si>
  <si>
    <t xml:space="preserve">Приборы комбинированные электроизмерительные</t>
  </si>
  <si>
    <t xml:space="preserve">Ф4313</t>
  </si>
  <si>
    <t xml:space="preserve">3398-72   </t>
  </si>
  <si>
    <t xml:space="preserve">Ф4320</t>
  </si>
  <si>
    <t xml:space="preserve">6591-78   </t>
  </si>
  <si>
    <t xml:space="preserve">Счетчики программные реверсивные</t>
  </si>
  <si>
    <t xml:space="preserve">Ф5007</t>
  </si>
  <si>
    <t xml:space="preserve">4754-75   </t>
  </si>
  <si>
    <t xml:space="preserve">Частотомеры электронносчетные</t>
  </si>
  <si>
    <t xml:space="preserve">Ф5035</t>
  </si>
  <si>
    <t xml:space="preserve">5438-76   </t>
  </si>
  <si>
    <t xml:space="preserve">Ф5043</t>
  </si>
  <si>
    <t xml:space="preserve">3633-73   </t>
  </si>
  <si>
    <t xml:space="preserve">Преобразователи мощности измерительные</t>
  </si>
  <si>
    <t xml:space="preserve">Ф5076</t>
  </si>
  <si>
    <t xml:space="preserve">8109-81   </t>
  </si>
  <si>
    <t xml:space="preserve">Ф5137</t>
  </si>
  <si>
    <t xml:space="preserve">7324-79   </t>
  </si>
  <si>
    <t xml:space="preserve">Частотомеры цифровые</t>
  </si>
  <si>
    <t xml:space="preserve">Ф576</t>
  </si>
  <si>
    <t xml:space="preserve">2646-70   </t>
  </si>
  <si>
    <t xml:space="preserve">Ф576 на месте установки</t>
  </si>
  <si>
    <t xml:space="preserve">Ф68700</t>
  </si>
  <si>
    <t xml:space="preserve">11169-02  </t>
  </si>
  <si>
    <t xml:space="preserve">ИНЕС.411152.032 И3 для Ф68700В, ДЖЦ2.720.000 Д3 для остальных</t>
  </si>
  <si>
    <t xml:space="preserve">Приборы для исследования амплитудно-частотных характеристик</t>
  </si>
  <si>
    <t xml:space="preserve">Х1-42</t>
  </si>
  <si>
    <t xml:space="preserve">5271-76   </t>
  </si>
  <si>
    <t xml:space="preserve">Х1-47</t>
  </si>
  <si>
    <t xml:space="preserve">5051-75   </t>
  </si>
  <si>
    <t xml:space="preserve">Х1-50, Х1-50А</t>
  </si>
  <si>
    <t xml:space="preserve">7515-79   </t>
  </si>
  <si>
    <t xml:space="preserve">Элементы нормальные насыщенные</t>
  </si>
  <si>
    <t xml:space="preserve">Х480</t>
  </si>
  <si>
    <t xml:space="preserve">5547-76   </t>
  </si>
  <si>
    <t xml:space="preserve">Элементы нормальные насыщенные и ненасыщенные</t>
  </si>
  <si>
    <t xml:space="preserve">Х482 (насыщенные), Х485/1, Х485/3 (ненасыщенные)</t>
  </si>
  <si>
    <t xml:space="preserve">3789-73   </t>
  </si>
  <si>
    <t xml:space="preserve">ГОСТ 8.212-84</t>
  </si>
  <si>
    <t xml:space="preserve">Измерители сопротивления взрывной цепи</t>
  </si>
  <si>
    <t xml:space="preserve">ХН2570</t>
  </si>
  <si>
    <t xml:space="preserve">13197-92  </t>
  </si>
  <si>
    <t xml:space="preserve">Раздел 2ПБ.99.031 ТО</t>
  </si>
  <si>
    <t xml:space="preserve">Амперметры и вольтметры</t>
  </si>
  <si>
    <t xml:space="preserve">Ц1420</t>
  </si>
  <si>
    <t xml:space="preserve">7222-87   </t>
  </si>
  <si>
    <t xml:space="preserve">Ц1426, Ц1626</t>
  </si>
  <si>
    <t xml:space="preserve">6731-87   </t>
  </si>
  <si>
    <t xml:space="preserve">Ваттметры и варметры</t>
  </si>
  <si>
    <t xml:space="preserve">Ц1428, Ц1628</t>
  </si>
  <si>
    <t xml:space="preserve">9665-87   </t>
  </si>
  <si>
    <t xml:space="preserve">Ц1506, Ц1606</t>
  </si>
  <si>
    <t xml:space="preserve">5570-78   </t>
  </si>
  <si>
    <t xml:space="preserve">Ц1506, Ц1606 на месте установки</t>
  </si>
  <si>
    <t xml:space="preserve">Вольтметры, амперметры и вольтметры</t>
  </si>
  <si>
    <t xml:space="preserve">Ц1611</t>
  </si>
  <si>
    <t xml:space="preserve">7662-02   </t>
  </si>
  <si>
    <t xml:space="preserve">Ц1620</t>
  </si>
  <si>
    <t xml:space="preserve">Ц300-М1</t>
  </si>
  <si>
    <t xml:space="preserve">8867-87   </t>
  </si>
  <si>
    <t xml:space="preserve">Ц301/1</t>
  </si>
  <si>
    <t xml:space="preserve">10027-90  </t>
  </si>
  <si>
    <t xml:space="preserve">Ц302-М1</t>
  </si>
  <si>
    <t xml:space="preserve">9260-91   </t>
  </si>
  <si>
    <t xml:space="preserve">Ц302-М1-1</t>
  </si>
  <si>
    <t xml:space="preserve">Ц4201, Ц4203, Ц4281 на месте установки</t>
  </si>
  <si>
    <t xml:space="preserve">2122-65   </t>
  </si>
  <si>
    <t xml:space="preserve">Инстр. 184-62</t>
  </si>
  <si>
    <t xml:space="preserve">Микроамперметры, миллиамперметры и вольтметры щитовые</t>
  </si>
  <si>
    <t xml:space="preserve">Ц42300</t>
  </si>
  <si>
    <t xml:space="preserve">37284-08  </t>
  </si>
  <si>
    <t xml:space="preserve">Вольтметры щитовые</t>
  </si>
  <si>
    <t xml:space="preserve">Ц42302 на месте установки</t>
  </si>
  <si>
    <t xml:space="preserve">Ц42303</t>
  </si>
  <si>
    <t xml:space="preserve">24987-03  </t>
  </si>
  <si>
    <t xml:space="preserve">Ц42303/1</t>
  </si>
  <si>
    <t xml:space="preserve">26296-04  </t>
  </si>
  <si>
    <t xml:space="preserve">Ц4306</t>
  </si>
  <si>
    <t xml:space="preserve">2717-71   </t>
  </si>
  <si>
    <t xml:space="preserve">И 184-62</t>
  </si>
  <si>
    <t xml:space="preserve">Ц4311</t>
  </si>
  <si>
    <t xml:space="preserve">Ц4312</t>
  </si>
  <si>
    <t xml:space="preserve">2845-72   </t>
  </si>
  <si>
    <t xml:space="preserve">Инструкции 184-62, 188-60</t>
  </si>
  <si>
    <t xml:space="preserve">Ц4313</t>
  </si>
  <si>
    <t xml:space="preserve">2846-72   </t>
  </si>
  <si>
    <t xml:space="preserve">Ц4315</t>
  </si>
  <si>
    <t xml:space="preserve">2848-72   </t>
  </si>
  <si>
    <t xml:space="preserve">Ц4317.3</t>
  </si>
  <si>
    <t xml:space="preserve">23552-02  </t>
  </si>
  <si>
    <t xml:space="preserve">ГОСТ 8.497-83, ГОСТ 8.409-81 и раздел 7 паспорта Р62.728.096 ПС</t>
  </si>
  <si>
    <t xml:space="preserve">Ц4317М</t>
  </si>
  <si>
    <t xml:space="preserve">10783-87  </t>
  </si>
  <si>
    <t xml:space="preserve">ГОСТ 8.497-83, ГОСТ 8.409-81 и раздел 7 паспорта Р62.728.060 ПС</t>
  </si>
  <si>
    <t xml:space="preserve">Ц4341</t>
  </si>
  <si>
    <t xml:space="preserve">2630-70   </t>
  </si>
  <si>
    <t xml:space="preserve">Ц4342</t>
  </si>
  <si>
    <t xml:space="preserve">6265-77   </t>
  </si>
  <si>
    <t xml:space="preserve">Ц4342-М1</t>
  </si>
  <si>
    <t xml:space="preserve">6265-89   </t>
  </si>
  <si>
    <t xml:space="preserve">ГОСТ 8.497-83, ГОСТ 8.409-81 и раздел 7 паспорта Р62.728.064 ПС</t>
  </si>
  <si>
    <t xml:space="preserve">Прибор электроизмерительный многофункциональный</t>
  </si>
  <si>
    <t xml:space="preserve">Ц4352</t>
  </si>
  <si>
    <t xml:space="preserve">5912-00   </t>
  </si>
  <si>
    <t xml:space="preserve">Ц4353</t>
  </si>
  <si>
    <t xml:space="preserve">5913-77   </t>
  </si>
  <si>
    <t xml:space="preserve">ГОСТ 8.497-83, ГОСТ 8.409-81 и раздел 7 паспорта Р62.728.032 ПС ГОСТ 8.497-83, ГОСТ 8.409-81 и раздел 7 паспорта Р62.728.064 ПС</t>
  </si>
  <si>
    <t xml:space="preserve">Ц4354</t>
  </si>
  <si>
    <t xml:space="preserve">6625-86   </t>
  </si>
  <si>
    <t xml:space="preserve">Приборы электроизмерительные</t>
  </si>
  <si>
    <t xml:space="preserve">Ц4360</t>
  </si>
  <si>
    <t xml:space="preserve">3898-73   </t>
  </si>
  <si>
    <t xml:space="preserve">Приборы комбинированные переносные электроизмерительные</t>
  </si>
  <si>
    <t xml:space="preserve">Ц4380</t>
  </si>
  <si>
    <t xml:space="preserve">3896-73   </t>
  </si>
  <si>
    <t xml:space="preserve">Ц4380М</t>
  </si>
  <si>
    <t xml:space="preserve">3896-00   </t>
  </si>
  <si>
    <t xml:space="preserve">Клещи электроизмерительные переменного тока низковольтные</t>
  </si>
  <si>
    <t xml:space="preserve">Ц4501</t>
  </si>
  <si>
    <t xml:space="preserve">6339-77   </t>
  </si>
  <si>
    <t xml:space="preserve">Клещи электроизмерительные переменного тока высоковольтные</t>
  </si>
  <si>
    <t xml:space="preserve">Ц4502</t>
  </si>
  <si>
    <t xml:space="preserve">7221-79   </t>
  </si>
  <si>
    <t xml:space="preserve">Ц4505М</t>
  </si>
  <si>
    <t xml:space="preserve">12298-90  </t>
  </si>
  <si>
    <t xml:space="preserve">Ц-90</t>
  </si>
  <si>
    <t xml:space="preserve">1819-63   </t>
  </si>
  <si>
    <t xml:space="preserve">Ц91</t>
  </si>
  <si>
    <t xml:space="preserve">1934-64   </t>
  </si>
  <si>
    <t xml:space="preserve">Устройства измерительные</t>
  </si>
  <si>
    <t xml:space="preserve">ЦП8506-120</t>
  </si>
  <si>
    <t xml:space="preserve">35400-07  </t>
  </si>
  <si>
    <t xml:space="preserve">Раздел "Поверка устройств" 3ПЧ.349.050 РЭ согласованным с ВНИИМС в июле 2007 г.</t>
  </si>
  <si>
    <t xml:space="preserve">ЦС0202</t>
  </si>
  <si>
    <t xml:space="preserve">38890-08  </t>
  </si>
  <si>
    <t xml:space="preserve">раздел 5 Ба2.722.062 РЭ</t>
  </si>
  <si>
    <t xml:space="preserve">ЦС4105</t>
  </si>
  <si>
    <t xml:space="preserve">44225-10  </t>
  </si>
  <si>
    <t xml:space="preserve">раздел руководства по эксплуатации Ба2.722.061РЭ</t>
  </si>
  <si>
    <t xml:space="preserve">Установки для регулировки и поверки счетчиков электрической энергии</t>
  </si>
  <si>
    <t xml:space="preserve">ЦУ6800</t>
  </si>
  <si>
    <t xml:space="preserve">11863-96  </t>
  </si>
  <si>
    <t xml:space="preserve">2.763.004 И3</t>
  </si>
  <si>
    <t xml:space="preserve">Установки для поверки счетчиков электрической энергии</t>
  </si>
  <si>
    <t xml:space="preserve">ЦУ6804</t>
  </si>
  <si>
    <t xml:space="preserve">18289-03  </t>
  </si>
  <si>
    <t xml:space="preserve">ИНЕС.411724.001 Д1, ИНЕС.411724.002 Д1</t>
  </si>
  <si>
    <t xml:space="preserve">ЦЭ2727</t>
  </si>
  <si>
    <t xml:space="preserve">19249-00  </t>
  </si>
  <si>
    <t xml:space="preserve">АН2.720.003 И2</t>
  </si>
  <si>
    <t xml:space="preserve">Ваттметры-счетчики эталонные трехфазные</t>
  </si>
  <si>
    <t xml:space="preserve">ЦЭ6802</t>
  </si>
  <si>
    <t xml:space="preserve">13548-05  </t>
  </si>
  <si>
    <t xml:space="preserve">ИНЕС.411151.001 ИЗ</t>
  </si>
  <si>
    <t xml:space="preserve">ЦЭ6803В</t>
  </si>
  <si>
    <t xml:space="preserve">12673-06  </t>
  </si>
  <si>
    <t xml:space="preserve">Инструкция по поверке 411152.028 ИЗ</t>
  </si>
  <si>
    <t xml:space="preserve">ЦЭ6803В М7 Р32</t>
  </si>
  <si>
    <t xml:space="preserve">Счетчики активной электрической энергии трехфазные</t>
  </si>
  <si>
    <t xml:space="preserve">ЦЭ6803ВШ</t>
  </si>
  <si>
    <t xml:space="preserve">41109-09  </t>
  </si>
  <si>
    <t xml:space="preserve">САНТ.411152.017 Д1</t>
  </si>
  <si>
    <t xml:space="preserve">ЦЭ6805В</t>
  </si>
  <si>
    <t xml:space="preserve">13547-02  </t>
  </si>
  <si>
    <t xml:space="preserve">ИНЕС.411152.029 И3, ИНЕС.411152.007 И3</t>
  </si>
  <si>
    <t xml:space="preserve">Счетчики трехфазные</t>
  </si>
  <si>
    <t xml:space="preserve">ЦЭ6806</t>
  </si>
  <si>
    <t xml:space="preserve">14447-03  </t>
  </si>
  <si>
    <t xml:space="preserve">ИНЕС.411152.002 Д1</t>
  </si>
  <si>
    <t xml:space="preserve">Счетчики электрической энергии однофазные электронные</t>
  </si>
  <si>
    <t xml:space="preserve">ЦЭ6807Б</t>
  </si>
  <si>
    <t xml:space="preserve">38589-08  </t>
  </si>
  <si>
    <t xml:space="preserve">ГОСТ 8.584-04</t>
  </si>
  <si>
    <t xml:space="preserve">ЦЭ6807В</t>
  </si>
  <si>
    <t xml:space="preserve">13119-01  </t>
  </si>
  <si>
    <t xml:space="preserve">ИНЕС.411152.030 И3 (для ЦЭ 6807В, ЦЭ 6807Б), ИНЕС.411151.004 И3 (для остальных)</t>
  </si>
  <si>
    <t xml:space="preserve">ЦЭ6807П</t>
  </si>
  <si>
    <t xml:space="preserve">ЦЭ6822</t>
  </si>
  <si>
    <t xml:space="preserve">16811-97  </t>
  </si>
  <si>
    <t xml:space="preserve">ИНЕС.411152.025 Д1</t>
  </si>
  <si>
    <t xml:space="preserve">ЦЭ6823</t>
  </si>
  <si>
    <t xml:space="preserve">16812-02  </t>
  </si>
  <si>
    <t xml:space="preserve">ИНЕС.411152.021 Д1</t>
  </si>
  <si>
    <t xml:space="preserve">ЦЭ6850</t>
  </si>
  <si>
    <t xml:space="preserve">20176-06  </t>
  </si>
  <si>
    <t xml:space="preserve">ИНЕС.411152.034 Д1</t>
  </si>
  <si>
    <t xml:space="preserve">ЦЭ6850 к.т. 0,2S</t>
  </si>
  <si>
    <t xml:space="preserve">ЦЭ6850М</t>
  </si>
  <si>
    <t xml:space="preserve">ЦЭ6850М к.т. 0,2S</t>
  </si>
  <si>
    <t xml:space="preserve">Ч3-32</t>
  </si>
  <si>
    <t xml:space="preserve">2507-69   </t>
  </si>
  <si>
    <t xml:space="preserve">Ч3-33</t>
  </si>
  <si>
    <t xml:space="preserve">2764-71   </t>
  </si>
  <si>
    <t xml:space="preserve">Ч3-34</t>
  </si>
  <si>
    <t xml:space="preserve">2828-72   </t>
  </si>
  <si>
    <t xml:space="preserve">Ч3-34А</t>
  </si>
  <si>
    <t xml:space="preserve">3163-72   </t>
  </si>
  <si>
    <t xml:space="preserve">Ч3-35</t>
  </si>
  <si>
    <t xml:space="preserve">2763-71   </t>
  </si>
  <si>
    <t xml:space="preserve">Ч3-35А</t>
  </si>
  <si>
    <t xml:space="preserve">3164-72   </t>
  </si>
  <si>
    <t xml:space="preserve">Ч3-36</t>
  </si>
  <si>
    <t xml:space="preserve">3336-72   </t>
  </si>
  <si>
    <t xml:space="preserve">Ч3-38</t>
  </si>
  <si>
    <t xml:space="preserve">3433-73   </t>
  </si>
  <si>
    <t xml:space="preserve">ГОСТ 9763-67</t>
  </si>
  <si>
    <t xml:space="preserve">Ч3-43</t>
  </si>
  <si>
    <t xml:space="preserve">6509-78   </t>
  </si>
  <si>
    <t xml:space="preserve">Ч3-44</t>
  </si>
  <si>
    <t xml:space="preserve">4527-74   </t>
  </si>
  <si>
    <t xml:space="preserve">Ч3-46</t>
  </si>
  <si>
    <t xml:space="preserve">4806-75   </t>
  </si>
  <si>
    <t xml:space="preserve">Ч3-47</t>
  </si>
  <si>
    <t xml:space="preserve">Ч3-54</t>
  </si>
  <si>
    <t xml:space="preserve">Ч3-55</t>
  </si>
  <si>
    <t xml:space="preserve">6513-78   </t>
  </si>
  <si>
    <t xml:space="preserve">Ч3-57</t>
  </si>
  <si>
    <t xml:space="preserve">6081-77   </t>
  </si>
  <si>
    <t xml:space="preserve">Ч3-63</t>
  </si>
  <si>
    <t xml:space="preserve">9084-83   </t>
  </si>
  <si>
    <t xml:space="preserve">ГОСТ 8.329-78</t>
  </si>
  <si>
    <t xml:space="preserve">Ч3-63/1</t>
  </si>
  <si>
    <t xml:space="preserve">9084-90   </t>
  </si>
  <si>
    <t xml:space="preserve">раздел Технического описания и инструкции по эксплуатации ДЛИ 2.721.007-02 ТО</t>
  </si>
  <si>
    <t xml:space="preserve">Ч3-63/3</t>
  </si>
  <si>
    <t xml:space="preserve">32499-06  </t>
  </si>
  <si>
    <t xml:space="preserve">Частотомеры электронно-счетные вычислительные</t>
  </si>
  <si>
    <t xml:space="preserve">Ч3-64</t>
  </si>
  <si>
    <t xml:space="preserve">9135-83   </t>
  </si>
  <si>
    <t xml:space="preserve">Ч3-67</t>
  </si>
  <si>
    <t xml:space="preserve">9967-85   </t>
  </si>
  <si>
    <t xml:space="preserve">Ч3-68 (ограничение до 2,5 ГГц)</t>
  </si>
  <si>
    <t xml:space="preserve">9968-85   </t>
  </si>
  <si>
    <t xml:space="preserve">Ч3-83, Ч3-83/1</t>
  </si>
  <si>
    <t xml:space="preserve">29451-03  </t>
  </si>
  <si>
    <t xml:space="preserve">МП ВНИИФТРИ, РЛПА.411233.001 МП</t>
  </si>
  <si>
    <t xml:space="preserve">Ч3-84</t>
  </si>
  <si>
    <t xml:space="preserve">26596-04  </t>
  </si>
  <si>
    <t xml:space="preserve">УШЯИ.411186.003 МП (МП. МИ 1300-2003)</t>
  </si>
  <si>
    <t xml:space="preserve">Ч3-85/3</t>
  </si>
  <si>
    <t xml:space="preserve">32359-06  </t>
  </si>
  <si>
    <t xml:space="preserve">Синтезаторы частоты</t>
  </si>
  <si>
    <t xml:space="preserve">Ч6-31</t>
  </si>
  <si>
    <t xml:space="preserve">3005-72   </t>
  </si>
  <si>
    <t xml:space="preserve">Ш9321</t>
  </si>
  <si>
    <t xml:space="preserve">15634-98  </t>
  </si>
  <si>
    <t xml:space="preserve">МП КПЛШ.466429.001 Д</t>
  </si>
  <si>
    <t xml:space="preserve">Ш9322</t>
  </si>
  <si>
    <t xml:space="preserve">Щ 34</t>
  </si>
  <si>
    <t xml:space="preserve">4274-74   </t>
  </si>
  <si>
    <t xml:space="preserve">Измерители тока короткого замыкания цифровые</t>
  </si>
  <si>
    <t xml:space="preserve">Щ 41160</t>
  </si>
  <si>
    <t xml:space="preserve">9444-84   </t>
  </si>
  <si>
    <t xml:space="preserve">Ба2.718.044 Д1</t>
  </si>
  <si>
    <t xml:space="preserve">Приборы щитовые цифровые электроизмерительные</t>
  </si>
  <si>
    <t xml:space="preserve">Щ00</t>
  </si>
  <si>
    <t xml:space="preserve">23022-02  </t>
  </si>
  <si>
    <t xml:space="preserve">МИ 1202-86</t>
  </si>
  <si>
    <t xml:space="preserve">Щ01</t>
  </si>
  <si>
    <t xml:space="preserve">Щ02</t>
  </si>
  <si>
    <t xml:space="preserve">Вольтметры цифровые интегрирующие</t>
  </si>
  <si>
    <t xml:space="preserve">Щ1516</t>
  </si>
  <si>
    <t xml:space="preserve">4969-75   </t>
  </si>
  <si>
    <t xml:space="preserve">Приборы комбинированные цифровые</t>
  </si>
  <si>
    <t xml:space="preserve">Щ300</t>
  </si>
  <si>
    <t xml:space="preserve">7011-79   </t>
  </si>
  <si>
    <t xml:space="preserve">ТО и ИЭ</t>
  </si>
  <si>
    <t xml:space="preserve">Омметры процентные цифровые</t>
  </si>
  <si>
    <t xml:space="preserve">Щ30-04.1</t>
  </si>
  <si>
    <t xml:space="preserve">4510-74   </t>
  </si>
  <si>
    <t xml:space="preserve">Щ301</t>
  </si>
  <si>
    <t xml:space="preserve">8638-82   </t>
  </si>
  <si>
    <t xml:space="preserve">Щ304</t>
  </si>
  <si>
    <t xml:space="preserve">7350-79   </t>
  </si>
  <si>
    <t xml:space="preserve">Щ306</t>
  </si>
  <si>
    <t xml:space="preserve">10983-87  </t>
  </si>
  <si>
    <t xml:space="preserve">раздел ЗПВ.450.058 ТО (Щ 306-1), ЗПВ.450.059 ТО (Щ 306-2)</t>
  </si>
  <si>
    <t xml:space="preserve">Вольтметры универсальные</t>
  </si>
  <si>
    <t xml:space="preserve">Щ31</t>
  </si>
  <si>
    <t xml:space="preserve">6027-01   </t>
  </si>
  <si>
    <t xml:space="preserve">3ПВ.349.030 РЭ</t>
  </si>
  <si>
    <t xml:space="preserve">ЩП01</t>
  </si>
  <si>
    <t xml:space="preserve">ЩП02</t>
  </si>
  <si>
    <t xml:space="preserve">Э 365</t>
  </si>
  <si>
    <t xml:space="preserve">Э 365 на месте установки</t>
  </si>
  <si>
    <t xml:space="preserve">Миллиамперметры, амперметры и вольтметры переменного тока</t>
  </si>
  <si>
    <t xml:space="preserve">Э 377 на месте установки</t>
  </si>
  <si>
    <t xml:space="preserve">1971-64   </t>
  </si>
  <si>
    <t xml:space="preserve">Амперметры перегрузочные</t>
  </si>
  <si>
    <t xml:space="preserve">Э 8021</t>
  </si>
  <si>
    <t xml:space="preserve">5303-76   </t>
  </si>
  <si>
    <t xml:space="preserve">Э 8022</t>
  </si>
  <si>
    <t xml:space="preserve">Э 8023</t>
  </si>
  <si>
    <t xml:space="preserve">Э1550</t>
  </si>
  <si>
    <t xml:space="preserve">34636-12  </t>
  </si>
  <si>
    <t xml:space="preserve">3ПА.394.157 РЭ, раздел 6</t>
  </si>
  <si>
    <t xml:space="preserve">Стенды контрольно-испытательные</t>
  </si>
  <si>
    <t xml:space="preserve">Э240</t>
  </si>
  <si>
    <t xml:space="preserve">11945-89  </t>
  </si>
  <si>
    <t xml:space="preserve">Э242</t>
  </si>
  <si>
    <t xml:space="preserve">13258-92  </t>
  </si>
  <si>
    <t xml:space="preserve">Э242.00.00.000 ТО (или Э242.00.00.000 ЭПС)</t>
  </si>
  <si>
    <t xml:space="preserve">Э30 на месте установки</t>
  </si>
  <si>
    <t xml:space="preserve">528-50    </t>
  </si>
  <si>
    <t xml:space="preserve">Э30/2</t>
  </si>
  <si>
    <t xml:space="preserve">1113-57   </t>
  </si>
  <si>
    <t xml:space="preserve">Элементы нормальные ненасыщенные миниатюрные 3 класса</t>
  </si>
  <si>
    <t xml:space="preserve">Э-303</t>
  </si>
  <si>
    <t xml:space="preserve">1565-61   </t>
  </si>
  <si>
    <t xml:space="preserve">Э361</t>
  </si>
  <si>
    <t xml:space="preserve">5421-76   </t>
  </si>
  <si>
    <t xml:space="preserve">Э361 на месте установки</t>
  </si>
  <si>
    <t xml:space="preserve">Э371</t>
  </si>
  <si>
    <t xml:space="preserve">1973-64   </t>
  </si>
  <si>
    <t xml:space="preserve">Э371 на месте установки</t>
  </si>
  <si>
    <t xml:space="preserve">Э372</t>
  </si>
  <si>
    <t xml:space="preserve">1974-64   </t>
  </si>
  <si>
    <t xml:space="preserve">Э372 на месте установки</t>
  </si>
  <si>
    <t xml:space="preserve">Частотомеры щитовые</t>
  </si>
  <si>
    <t xml:space="preserve">Э373</t>
  </si>
  <si>
    <t xml:space="preserve">3037-72   </t>
  </si>
  <si>
    <t xml:space="preserve">Э373 на месте установки</t>
  </si>
  <si>
    <t xml:space="preserve">Э378</t>
  </si>
  <si>
    <t xml:space="preserve">Э378 на месте установки</t>
  </si>
  <si>
    <t xml:space="preserve">Амперметры и вольтметры переносные</t>
  </si>
  <si>
    <t xml:space="preserve">Э381</t>
  </si>
  <si>
    <t xml:space="preserve">1444-61   </t>
  </si>
  <si>
    <t xml:space="preserve">Э381 на месте установки</t>
  </si>
  <si>
    <t xml:space="preserve">Э421</t>
  </si>
  <si>
    <t xml:space="preserve">571-63    </t>
  </si>
  <si>
    <t xml:space="preserve">Э421 на месте установки</t>
  </si>
  <si>
    <t xml:space="preserve">572-63    </t>
  </si>
  <si>
    <t xml:space="preserve">Э421М</t>
  </si>
  <si>
    <t xml:space="preserve">Э421М на месте установки</t>
  </si>
  <si>
    <t xml:space="preserve">Амперметры, вольтметры щитовые</t>
  </si>
  <si>
    <t xml:space="preserve">Э42700</t>
  </si>
  <si>
    <t xml:space="preserve">37283-08  </t>
  </si>
  <si>
    <t xml:space="preserve">Э42703</t>
  </si>
  <si>
    <t xml:space="preserve">Э42704</t>
  </si>
  <si>
    <t xml:space="preserve">Э42704 на месте установки</t>
  </si>
  <si>
    <t xml:space="preserve">Амперметры щитовые</t>
  </si>
  <si>
    <t xml:space="preserve">Ампервольтметры переносные</t>
  </si>
  <si>
    <t xml:space="preserve">Э504</t>
  </si>
  <si>
    <t xml:space="preserve">1419-60   </t>
  </si>
  <si>
    <t xml:space="preserve">Э513/5</t>
  </si>
  <si>
    <t xml:space="preserve">3998-73   </t>
  </si>
  <si>
    <t xml:space="preserve">Э514</t>
  </si>
  <si>
    <t xml:space="preserve">3937-73   </t>
  </si>
  <si>
    <t xml:space="preserve">Э514/4 и Э514/5</t>
  </si>
  <si>
    <t xml:space="preserve">Э515/4</t>
  </si>
  <si>
    <t xml:space="preserve">Э523</t>
  </si>
  <si>
    <t xml:space="preserve">3936-78   </t>
  </si>
  <si>
    <t xml:space="preserve">Э524</t>
  </si>
  <si>
    <t xml:space="preserve">Э531</t>
  </si>
  <si>
    <t xml:space="preserve">3937-78   </t>
  </si>
  <si>
    <t xml:space="preserve">Э532</t>
  </si>
  <si>
    <t xml:space="preserve">Э533</t>
  </si>
  <si>
    <t xml:space="preserve">Э534</t>
  </si>
  <si>
    <t xml:space="preserve">Э535</t>
  </si>
  <si>
    <t xml:space="preserve">9955-85   </t>
  </si>
  <si>
    <t xml:space="preserve">Э536</t>
  </si>
  <si>
    <t xml:space="preserve">Э537</t>
  </si>
  <si>
    <t xml:space="preserve">Э538</t>
  </si>
  <si>
    <t xml:space="preserve">Э539</t>
  </si>
  <si>
    <t xml:space="preserve">Э540</t>
  </si>
  <si>
    <t xml:space="preserve">Э541</t>
  </si>
  <si>
    <t xml:space="preserve">Э542</t>
  </si>
  <si>
    <t xml:space="preserve">Э543</t>
  </si>
  <si>
    <t xml:space="preserve">Э544</t>
  </si>
  <si>
    <t xml:space="preserve">Э545</t>
  </si>
  <si>
    <t xml:space="preserve">Э546</t>
  </si>
  <si>
    <t xml:space="preserve">Э59</t>
  </si>
  <si>
    <t xml:space="preserve">1212-61   </t>
  </si>
  <si>
    <t xml:space="preserve">Э59/105</t>
  </si>
  <si>
    <t xml:space="preserve">1729-62   </t>
  </si>
  <si>
    <t xml:space="preserve">Э59/106</t>
  </si>
  <si>
    <t xml:space="preserve">Э8003 на месте установки</t>
  </si>
  <si>
    <t xml:space="preserve">2199-66   </t>
  </si>
  <si>
    <t xml:space="preserve">Амперметры, вольтметры</t>
  </si>
  <si>
    <t xml:space="preserve">Э8019</t>
  </si>
  <si>
    <t xml:space="preserve">3547-73   </t>
  </si>
  <si>
    <t xml:space="preserve">Э8019 на месте установки</t>
  </si>
  <si>
    <t xml:space="preserve">Э8021 на месте установки</t>
  </si>
  <si>
    <t xml:space="preserve">Э8025</t>
  </si>
  <si>
    <t xml:space="preserve">4190-74   </t>
  </si>
  <si>
    <t xml:space="preserve">Э8027 на месте утановки</t>
  </si>
  <si>
    <t xml:space="preserve">4191-74   </t>
  </si>
  <si>
    <t xml:space="preserve">Э8030</t>
  </si>
  <si>
    <t xml:space="preserve">8181-81   </t>
  </si>
  <si>
    <t xml:space="preserve">Э8030 на месте установки</t>
  </si>
  <si>
    <t xml:space="preserve">Э8030-М1</t>
  </si>
  <si>
    <t xml:space="preserve">Э8030-М1 на месте установки</t>
  </si>
  <si>
    <t xml:space="preserve">Измерители</t>
  </si>
  <si>
    <t xml:space="preserve">Э8031-М1</t>
  </si>
  <si>
    <t xml:space="preserve">19927-00  </t>
  </si>
  <si>
    <t xml:space="preserve">Э8033 на месте установки</t>
  </si>
  <si>
    <t xml:space="preserve">Э8036, Э8036/1</t>
  </si>
  <si>
    <t xml:space="preserve">20537-00  </t>
  </si>
  <si>
    <t xml:space="preserve">Э8036, Э8036/1 на месте установки</t>
  </si>
  <si>
    <t xml:space="preserve">ЭА 0702</t>
  </si>
  <si>
    <t xml:space="preserve">16787-97  </t>
  </si>
  <si>
    <t xml:space="preserve">ЭА 0702 на месте установки</t>
  </si>
  <si>
    <t xml:space="preserve">Микроамперметры и милливольтметры щитовые</t>
  </si>
  <si>
    <t xml:space="preserve">ЭА0630 на месте установки</t>
  </si>
  <si>
    <t xml:space="preserve">17054-98  </t>
  </si>
  <si>
    <t xml:space="preserve">ЭА0632 на месте установки</t>
  </si>
  <si>
    <t xml:space="preserve">ЭА0633 на месте установки</t>
  </si>
  <si>
    <t xml:space="preserve">ЭА0634 на месте установки</t>
  </si>
  <si>
    <t xml:space="preserve">ЭА0700 на месте установки</t>
  </si>
  <si>
    <t xml:space="preserve">16788-98  </t>
  </si>
  <si>
    <t xml:space="preserve">Вольтметр</t>
  </si>
  <si>
    <t xml:space="preserve">ЭВ 0702 на месте установки</t>
  </si>
  <si>
    <t xml:space="preserve">ЭВ0630 на месте установки</t>
  </si>
  <si>
    <t xml:space="preserve">Вольтамперметры</t>
  </si>
  <si>
    <t xml:space="preserve">ЭВ2234</t>
  </si>
  <si>
    <t xml:space="preserve">11082-87  </t>
  </si>
  <si>
    <t xml:space="preserve">Электрокардиографы одно-, трехканальные миниатюрные</t>
  </si>
  <si>
    <t xml:space="preserve">ЭК 3Т-01-"Р-Д"</t>
  </si>
  <si>
    <t xml:space="preserve">30268-11  </t>
  </si>
  <si>
    <t xml:space="preserve">Измерители напряжения прикосновения и тока короткого замыкания</t>
  </si>
  <si>
    <t xml:space="preserve">ЭК0200</t>
  </si>
  <si>
    <t xml:space="preserve">12005-01  </t>
  </si>
  <si>
    <t xml:space="preserve">раздел Ба 6.728.000 РЭ</t>
  </si>
  <si>
    <t xml:space="preserve">Электрокардиографы многоканальные с автоматическим режимом переносные</t>
  </si>
  <si>
    <t xml:space="preserve">ЭК12Т Альтон-03</t>
  </si>
  <si>
    <t xml:space="preserve">41010-09  </t>
  </si>
  <si>
    <t xml:space="preserve">ЭК12Т Альтон-06</t>
  </si>
  <si>
    <t xml:space="preserve">ЭК12Т Альтон-106</t>
  </si>
  <si>
    <t xml:space="preserve">ЭК12Т мод. Альтон-103</t>
  </si>
  <si>
    <t xml:space="preserve">Электрокардиограф</t>
  </si>
  <si>
    <t xml:space="preserve">ЭК1Т-03М2</t>
  </si>
  <si>
    <t xml:space="preserve">11773-89  </t>
  </si>
  <si>
    <t xml:space="preserve">5872-77   </t>
  </si>
  <si>
    <t xml:space="preserve">ЭК1Т-04</t>
  </si>
  <si>
    <t xml:space="preserve">14742-95  </t>
  </si>
  <si>
    <t xml:space="preserve">раздел ЮМГИ.941311.004 ТО</t>
  </si>
  <si>
    <t xml:space="preserve">ЭК1Т-05</t>
  </si>
  <si>
    <t xml:space="preserve">15190-96  </t>
  </si>
  <si>
    <t xml:space="preserve">ЭАО.000.020МП согласована ВНИИОФИ</t>
  </si>
  <si>
    <t xml:space="preserve">ЭК1Т-06 "Эльф"</t>
  </si>
  <si>
    <t xml:space="preserve">13488-00  </t>
  </si>
  <si>
    <t xml:space="preserve">ВИТЯ.941 311.001 И1</t>
  </si>
  <si>
    <t xml:space="preserve">ЭК1Т-07 "Аксион"</t>
  </si>
  <si>
    <t xml:space="preserve">ЭК1Т-1/3-07 "АКСИОН"</t>
  </si>
  <si>
    <t xml:space="preserve">20594-12  </t>
  </si>
  <si>
    <t xml:space="preserve">Р 50.2.009-2001</t>
  </si>
  <si>
    <t xml:space="preserve">Электрокардиографы одноканальные с микропроцессорным управлением</t>
  </si>
  <si>
    <t xml:space="preserve">ЭК1ТЦ-01</t>
  </si>
  <si>
    <t xml:space="preserve">11618-88  </t>
  </si>
  <si>
    <t xml:space="preserve">Электрокардиографы одноканальные портативные с микропроцессорным управлением</t>
  </si>
  <si>
    <t xml:space="preserve">ЭК1ТЦ-02</t>
  </si>
  <si>
    <t xml:space="preserve">13983-94  </t>
  </si>
  <si>
    <t xml:space="preserve">Электрокардиографы портативные переносные скорой помощи с цифровым регистратором</t>
  </si>
  <si>
    <t xml:space="preserve">ЭК1ТЦСП-01</t>
  </si>
  <si>
    <t xml:space="preserve">14588-95  </t>
  </si>
  <si>
    <t xml:space="preserve">МП АФИН 941.311.001 МП</t>
  </si>
  <si>
    <t xml:space="preserve">ЭК3/6Т-01-"Альтон", ЭК 9Ц-01 "Кард"</t>
  </si>
  <si>
    <t xml:space="preserve">Электрокардиографы трехканальные микропроцессорные</t>
  </si>
  <si>
    <t xml:space="preserve">ЭК3М-01</t>
  </si>
  <si>
    <t xml:space="preserve">16450-97  </t>
  </si>
  <si>
    <t xml:space="preserve">ЛБ2.893.000 МП</t>
  </si>
  <si>
    <t xml:space="preserve">ЭК3Т-01-"Р-Д"</t>
  </si>
  <si>
    <t xml:space="preserve">30268-05  </t>
  </si>
  <si>
    <t xml:space="preserve">Электрокардиографы трехканальные</t>
  </si>
  <si>
    <t xml:space="preserve">ЭК3Т-02 "АКСИОН" и др.</t>
  </si>
  <si>
    <t xml:space="preserve">30217-05  </t>
  </si>
  <si>
    <t xml:space="preserve">ЮМГИ.941311.014 Л</t>
  </si>
  <si>
    <t xml:space="preserve">Приборы электроизмерительные комбинированные</t>
  </si>
  <si>
    <t xml:space="preserve">ЭК4301</t>
  </si>
  <si>
    <t xml:space="preserve">12342-90  </t>
  </si>
  <si>
    <t xml:space="preserve">Электрокардиографы трехканальные с автоматическим режимом переносные</t>
  </si>
  <si>
    <t xml:space="preserve">ЭКЗТ-12-03 "Альтон"</t>
  </si>
  <si>
    <t xml:space="preserve">24014-02  </t>
  </si>
  <si>
    <t xml:space="preserve">Люксметры-яркомеры-пульсметры</t>
  </si>
  <si>
    <t xml:space="preserve">Эколайт мод. 02</t>
  </si>
  <si>
    <t xml:space="preserve">43795-10  </t>
  </si>
  <si>
    <t xml:space="preserve">п.9 СФАТ. 412125.001 РЭ</t>
  </si>
  <si>
    <t xml:space="preserve">Устройства сбора и передачи данных</t>
  </si>
  <si>
    <t xml:space="preserve">ЭКОМ-3000</t>
  </si>
  <si>
    <t xml:space="preserve">17049-09  </t>
  </si>
  <si>
    <t xml:space="preserve">ПБКМ.421459.003 МП</t>
  </si>
  <si>
    <t xml:space="preserve">Электрокардиографы одноканальные с термопечатью и комбинированным питанием портативные</t>
  </si>
  <si>
    <t xml:space="preserve">ЭКОР</t>
  </si>
  <si>
    <t xml:space="preserve">29556-05  </t>
  </si>
  <si>
    <t xml:space="preserve">Электрокардиоскопы</t>
  </si>
  <si>
    <t xml:space="preserve">ЭКС2-01, ЭКС-05</t>
  </si>
  <si>
    <t xml:space="preserve">5828-77   </t>
  </si>
  <si>
    <t xml:space="preserve">Электроника 1-05</t>
  </si>
  <si>
    <t xml:space="preserve">8297-81   </t>
  </si>
  <si>
    <t xml:space="preserve">Индикаторы темпа электронные</t>
  </si>
  <si>
    <t xml:space="preserve">Электроника ИТ-01</t>
  </si>
  <si>
    <t xml:space="preserve">13029-89  </t>
  </si>
  <si>
    <t xml:space="preserve">электронные</t>
  </si>
  <si>
    <t xml:space="preserve">28097-04  </t>
  </si>
  <si>
    <t xml:space="preserve">МП-035/447-2004</t>
  </si>
  <si>
    <t xml:space="preserve">Аппараты для электросна</t>
  </si>
  <si>
    <t xml:space="preserve">Электросон-4Т</t>
  </si>
  <si>
    <t xml:space="preserve">6194-77   </t>
  </si>
  <si>
    <t xml:space="preserve">Толщиномеры электромагнитно-акустические</t>
  </si>
  <si>
    <t xml:space="preserve">ЭМАТ-100</t>
  </si>
  <si>
    <t xml:space="preserve">31376-06  </t>
  </si>
  <si>
    <t xml:space="preserve">раздел 10 Иа2.778.027 РЭ</t>
  </si>
  <si>
    <t xml:space="preserve">Счетчики портативные однофазные эталонные</t>
  </si>
  <si>
    <t xml:space="preserve">Энергомера СЕ601</t>
  </si>
  <si>
    <t xml:space="preserve">25446-12  </t>
  </si>
  <si>
    <t xml:space="preserve">ИНЕС.411152.058 Д1.1</t>
  </si>
  <si>
    <t xml:space="preserve">Приборы энергетика многофункциональные портативные</t>
  </si>
  <si>
    <t xml:space="preserve">ЭНЕРГОМЕРА СЕ602</t>
  </si>
  <si>
    <t xml:space="preserve">29773-10  </t>
  </si>
  <si>
    <t xml:space="preserve">ИНЕС.411152.069 Д1.1</t>
  </si>
  <si>
    <t xml:space="preserve">Приборы для измерения электроэнергетических величин и показателей качества электрической энергии</t>
  </si>
  <si>
    <t xml:space="preserve">Энергомонитор-3.3Т</t>
  </si>
  <si>
    <t xml:space="preserve">31953-06  </t>
  </si>
  <si>
    <t xml:space="preserve">МС3.055.021 МП</t>
  </si>
  <si>
    <t xml:space="preserve">Анализаторы электрической активности мозга с топографическим картированием</t>
  </si>
  <si>
    <t xml:space="preserve">Энцефалан-131-01</t>
  </si>
  <si>
    <t xml:space="preserve">17130-98  </t>
  </si>
  <si>
    <t xml:space="preserve">Преобразователи измерительные активной и реактивной мощности</t>
  </si>
  <si>
    <t xml:space="preserve">ЭП8530М</t>
  </si>
  <si>
    <t xml:space="preserve">37163-08  </t>
  </si>
  <si>
    <t xml:space="preserve">раздел ЗПЧ.349.053 РЭ</t>
  </si>
  <si>
    <t xml:space="preserve">Комплексы электроизмерительные низкочастотные для полевых геофизических исследований</t>
  </si>
  <si>
    <t xml:space="preserve">ЭРП-1</t>
  </si>
  <si>
    <t xml:space="preserve">38848-08  </t>
  </si>
  <si>
    <t xml:space="preserve">МП-063/447-2008</t>
  </si>
  <si>
    <t xml:space="preserve">Омметры</t>
  </si>
  <si>
    <t xml:space="preserve">ЭС0212</t>
  </si>
  <si>
    <t xml:space="preserve">21720-01  </t>
  </si>
  <si>
    <t xml:space="preserve">ЭСО 202/1,2, ЭСО 202/1,2-Г</t>
  </si>
  <si>
    <t xml:space="preserve">ЭСО 202/1-Г</t>
  </si>
  <si>
    <t xml:space="preserve">ЭСО 202/2</t>
  </si>
  <si>
    <t xml:space="preserve">ЭСО 202/2-Г</t>
  </si>
  <si>
    <t xml:space="preserve">ЭСО210</t>
  </si>
  <si>
    <t xml:space="preserve">21320-01  </t>
  </si>
  <si>
    <t xml:space="preserve">ЭСО210-Г</t>
  </si>
  <si>
    <t xml:space="preserve">Измеритель телеграфный искажений</t>
  </si>
  <si>
    <t xml:space="preserve">ЭТИ-69</t>
  </si>
  <si>
    <t xml:space="preserve">Ю116</t>
  </si>
  <si>
    <t xml:space="preserve">5387-76   </t>
  </si>
  <si>
    <t xml:space="preserve">Ю117</t>
  </si>
  <si>
    <t xml:space="preserve">5770-76   </t>
  </si>
  <si>
    <t xml:space="preserve">Люксметры фотоэлектрические</t>
  </si>
  <si>
    <t xml:space="preserve">Ю16</t>
  </si>
  <si>
    <t xml:space="preserve">1356-60   </t>
  </si>
  <si>
    <t xml:space="preserve">Люксметры с отдельным фотоэлементом Ф107</t>
  </si>
  <si>
    <t xml:space="preserve">Ю17</t>
  </si>
  <si>
    <t xml:space="preserve">5382-76   </t>
  </si>
  <si>
    <t xml:space="preserve">Усилители широкополосные</t>
  </si>
  <si>
    <t xml:space="preserve">Я3Ч-31/1</t>
  </si>
  <si>
    <t xml:space="preserve">3438-73   </t>
  </si>
  <si>
    <t xml:space="preserve">Преобразователи частоты</t>
  </si>
  <si>
    <t xml:space="preserve">Я3Ч-42</t>
  </si>
  <si>
    <t xml:space="preserve">3442-73   </t>
  </si>
  <si>
    <t xml:space="preserve">наименрвание</t>
  </si>
  <si>
    <t xml:space="preserve">тип</t>
  </si>
  <si>
    <t xml:space="preserve">периодичность</t>
  </si>
  <si>
    <t xml:space="preserve">рег. №</t>
  </si>
  <si>
    <t xml:space="preserve">методика</t>
  </si>
  <si>
    <t xml:space="preserve">зав. №</t>
  </si>
  <si>
    <t xml:space="preserve">дата поверки</t>
  </si>
  <si>
    <t xml:space="preserve">наклейка старая</t>
  </si>
  <si>
    <t xml:space="preserve">наклейка новая</t>
  </si>
  <si>
    <t xml:space="preserve">поверител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dd/mm/yy"/>
    <numFmt numFmtId="167" formatCode="[$-F800]dddd&quot;, &quot;mmmm\ dd&quot;, &quot;yyyy"/>
    <numFmt numFmtId="168" formatCode="General"/>
    <numFmt numFmtId="169" formatCode="@"/>
    <numFmt numFmtId="170" formatCode="0"/>
    <numFmt numFmtId="171" formatCode="dd"/>
    <numFmt numFmtId="172" formatCode="[$-419]d;@"/>
    <numFmt numFmtId="173" formatCode="[$-FC19]\ mmmm;@"/>
    <numFmt numFmtId="174" formatCode="[$-419]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Black"/>
      <family val="2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33560</xdr:rowOff>
    </xdr:from>
    <xdr:to>
      <xdr:col>23</xdr:col>
      <xdr:colOff>50040</xdr:colOff>
      <xdr:row>2</xdr:row>
      <xdr:rowOff>190800</xdr:rowOff>
    </xdr:to>
    <xdr:clientData/>
  </xdr:twoCellAnchor>
  <xdr:twoCellAnchor editAs="oneCell">
    <xdr:from>
      <xdr:col>24</xdr:col>
      <xdr:colOff>90000</xdr:colOff>
      <xdr:row>0</xdr:row>
      <xdr:rowOff>133560</xdr:rowOff>
    </xdr:from>
    <xdr:to>
      <xdr:col>33</xdr:col>
      <xdr:colOff>99720</xdr:colOff>
      <xdr:row>2</xdr:row>
      <xdr:rowOff>190800</xdr:rowOff>
    </xdr:to>
    <xdr:clientData/>
  </xdr:twoCellAnchor>
  <xdr:twoCellAnchor editAs="oneCell">
    <xdr:from>
      <xdr:col>35</xdr:col>
      <xdr:colOff>49680</xdr:colOff>
      <xdr:row>0</xdr:row>
      <xdr:rowOff>133560</xdr:rowOff>
    </xdr:from>
    <xdr:to>
      <xdr:col>50</xdr:col>
      <xdr:colOff>39960</xdr:colOff>
      <xdr:row>2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BO29" activeCellId="0" sqref="BO29"/>
    </sheetView>
  </sheetViews>
  <sheetFormatPr defaultColWidth="8.96484375" defaultRowHeight="15" zeroHeight="false" outlineLevelRow="0" outlineLevelCol="0"/>
  <cols>
    <col collapsed="false" customWidth="true" hidden="false" outlineLevel="0" max="33" min="1" style="0" width="1.41"/>
    <col collapsed="false" customWidth="true" hidden="false" outlineLevel="0" max="35" min="34" style="1" width="1.41"/>
    <col collapsed="false" customWidth="true" hidden="false" outlineLevel="0" max="53" min="36" style="0" width="1.41"/>
    <col collapsed="false" customWidth="true" hidden="false" outlineLevel="0" max="54" min="54" style="0" width="11.13"/>
    <col collapsed="false" customWidth="true" hidden="false" outlineLevel="0" max="55" min="55" style="0" width="3.28"/>
    <col collapsed="false" customWidth="true" hidden="false" outlineLevel="0" max="56" min="56" style="0" width="7.7"/>
    <col collapsed="false" customWidth="true" hidden="false" outlineLevel="0" max="57" min="57" style="0" width="13.56"/>
    <col collapsed="false" customWidth="true" hidden="false" outlineLevel="0" max="58" min="58" style="0" width="12.99"/>
    <col collapsed="false" customWidth="true" hidden="false" outlineLevel="0" max="64" min="59" style="0" width="2.28"/>
    <col collapsed="false" customWidth="true" hidden="false" outlineLevel="0" max="67" min="67" style="0" width="17.14"/>
  </cols>
  <sheetData>
    <row r="1" s="3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s="3" customFormat="tru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/>
      <c r="AQ2" s="7"/>
      <c r="AR2" s="7"/>
      <c r="AS2" s="7"/>
      <c r="AT2" s="7"/>
      <c r="AU2" s="7"/>
      <c r="AV2" s="7"/>
      <c r="AW2" s="7"/>
      <c r="AX2" s="7"/>
      <c r="AY2" s="7"/>
    </row>
    <row r="3" s="3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  <c r="AS3" s="7"/>
      <c r="AT3" s="7"/>
      <c r="AU3" s="7"/>
      <c r="AV3" s="7"/>
      <c r="AW3" s="7"/>
      <c r="AX3" s="7"/>
      <c r="AY3" s="7"/>
      <c r="BC3" s="3" t="s">
        <v>0</v>
      </c>
    </row>
    <row r="4" s="3" customFormat="tru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7"/>
      <c r="AR4" s="7"/>
      <c r="AS4" s="7"/>
      <c r="AT4" s="7"/>
      <c r="AU4" s="7"/>
      <c r="AV4" s="7"/>
      <c r="AW4" s="7"/>
      <c r="AX4" s="7"/>
      <c r="AY4" s="7"/>
    </row>
    <row r="5" s="3" customFormat="tru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3" customFormat="true" ht="19.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1"/>
      <c r="AF6" s="11"/>
      <c r="AG6" s="11"/>
      <c r="AH6" s="11"/>
      <c r="AI6" s="11"/>
      <c r="AJ6" s="11"/>
      <c r="AK6" s="11"/>
      <c r="AL6" s="11"/>
      <c r="AM6" s="11"/>
      <c r="AN6" s="8"/>
      <c r="AO6" s="8"/>
      <c r="AP6" s="8"/>
    </row>
    <row r="7" s="3" customFormat="true" ht="19.5" hidden="false" customHeight="tru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1"/>
      <c r="AF7" s="11"/>
      <c r="AG7" s="11"/>
      <c r="AH7" s="11"/>
      <c r="AI7" s="11"/>
      <c r="AJ7" s="11"/>
      <c r="AK7" s="11"/>
      <c r="AL7" s="11"/>
      <c r="AM7" s="11"/>
      <c r="AN7" s="8"/>
      <c r="AO7" s="8"/>
      <c r="AP7" s="8"/>
    </row>
    <row r="8" s="3" customFormat="true" ht="19.5" hidden="false" customHeight="true" outlineLevel="0" collapsed="false">
      <c r="A8" s="12"/>
      <c r="B8" s="9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4"/>
      <c r="AF8" s="14"/>
      <c r="AG8" s="14"/>
      <c r="AH8" s="14"/>
      <c r="AI8" s="14"/>
      <c r="AJ8" s="14"/>
      <c r="AK8" s="14"/>
      <c r="AL8" s="14"/>
      <c r="AM8" s="14"/>
      <c r="AN8" s="8"/>
      <c r="AO8" s="8"/>
      <c r="AP8" s="8"/>
      <c r="BN8" s="15"/>
    </row>
    <row r="9" s="3" customFormat="true" ht="18" hidden="false" customHeight="true" outlineLevel="0" collapsed="false">
      <c r="A9" s="8"/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4"/>
      <c r="AF9" s="14"/>
      <c r="AG9" s="14"/>
      <c r="AH9" s="14"/>
      <c r="AI9" s="14"/>
      <c r="AJ9" s="14"/>
      <c r="AK9" s="14"/>
      <c r="AL9" s="14"/>
      <c r="AM9" s="14"/>
      <c r="AN9" s="8"/>
      <c r="AO9" s="8"/>
      <c r="AP9" s="8"/>
      <c r="BD9" s="16"/>
      <c r="BE9" s="16"/>
      <c r="BF9" s="16"/>
      <c r="BG9" s="16"/>
      <c r="BH9" s="16"/>
      <c r="BI9" s="16"/>
      <c r="BJ9" s="16"/>
      <c r="BK9" s="16"/>
      <c r="BL9" s="16"/>
      <c r="BM9" s="16"/>
    </row>
    <row r="10" s="3" customFormat="true" ht="19.5" hidden="false" customHeight="true" outlineLevel="0" collapsed="false">
      <c r="A10" s="9"/>
      <c r="B10" s="9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s="3" customFormat="true" ht="18" hidden="false" customHeight="true" outlineLevel="0" collapsed="false">
      <c r="A11" s="9"/>
      <c r="B11" s="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D11" s="12"/>
      <c r="AE11" s="11"/>
      <c r="AF11" s="11"/>
      <c r="AG11" s="11"/>
      <c r="AH11" s="11"/>
      <c r="AL11" s="12" t="s">
        <v>1</v>
      </c>
      <c r="AM11" s="11"/>
      <c r="AO11" s="8"/>
      <c r="AP11" s="8"/>
    </row>
    <row r="12" s="3" customFormat="true" ht="3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</row>
    <row r="13" s="3" customFormat="true" ht="15.75" hidden="false" customHeight="true" outlineLevel="0" collapsed="false">
      <c r="A13" s="8"/>
      <c r="B13" s="17"/>
      <c r="C13" s="17"/>
      <c r="D13" s="17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U13" s="12"/>
      <c r="V13" s="12"/>
      <c r="W13" s="12"/>
      <c r="X13" s="12"/>
      <c r="Y13" s="12"/>
      <c r="Z13" s="12"/>
      <c r="AA13" s="12"/>
      <c r="AB13" s="12"/>
      <c r="AC13" s="12"/>
      <c r="AI13" s="18"/>
      <c r="AJ13" s="18"/>
      <c r="AK13" s="18"/>
      <c r="AL13" s="19" t="n">
        <v>39351</v>
      </c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</row>
    <row r="14" s="3" customFormat="true" ht="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3" customFormat="true" ht="15.75" hidden="false" customHeight="false" outlineLevel="0" collapsed="false">
      <c r="A15" s="12" t="s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8"/>
      <c r="M15" s="20"/>
      <c r="N15" s="20"/>
      <c r="O15" s="20"/>
      <c r="P15" s="21" t="str">
        <f aca="false">IF(LEN(BC3)&lt;20,BC3,LEFT(BC3,SEARCH(" ",BC3,21)-1))</f>
        <v>Расходомер-счетчик воды</v>
      </c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</row>
    <row r="16" s="3" customFormat="true" ht="1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M16" s="22"/>
      <c r="N16" s="22"/>
      <c r="O16" s="22"/>
      <c r="P16" s="23" t="s">
        <v>3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</row>
    <row r="17" s="3" customFormat="true" ht="10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5" t="s">
        <v>4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</row>
    <row r="18" s="3" customFormat="true" ht="15.75" hidden="false" customHeight="true" outlineLevel="0" collapsed="false">
      <c r="A18" s="26" t="str">
        <f aca="false">IF(LEN(BC3)&gt;LEN(P15),IF(LEN(P15)+60&gt;LEN(BC3),RIGHT(BC3,LEN(BC3)-LEN(P15)-1),MID(BC3,LEN(P15)+2,SEARCH(" ",BC3,110)-LEN(P15)-1)),"")</f>
        <v>ультразвуковой UFM 001, рег № 14315-00  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s="3" customFormat="true" ht="10.5" hidden="false" customHeight="true" outlineLevel="0" collapsed="false">
      <c r="A19" s="23" t="s">
        <v>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</row>
    <row r="20" s="3" customFormat="true" ht="10.5" hidden="false" customHeight="true" outlineLevel="0" collapsed="false">
      <c r="A20" s="25" t="s">
        <v>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</row>
    <row r="21" s="28" customFormat="true" ht="15.75" hidden="false" customHeight="false" outlineLevel="0" collapsed="false">
      <c r="A21" s="27" t="s">
        <v>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BM21" s="3"/>
      <c r="BO21" s="3"/>
      <c r="BP21" s="3"/>
    </row>
    <row r="22" s="30" customFormat="true" ht="10.5" hidden="false" customHeight="true" outlineLevel="0" collapsed="false">
      <c r="A22" s="29" t="s">
        <v>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BM22" s="3"/>
      <c r="BO22" s="3"/>
      <c r="BP22" s="3"/>
    </row>
    <row r="23" s="3" customFormat="true" ht="15.75" hidden="false" customHeight="false" outlineLevel="0" collapsed="false">
      <c r="A23" s="12" t="s">
        <v>9</v>
      </c>
      <c r="B23" s="12"/>
      <c r="C23" s="12"/>
      <c r="D23" s="12"/>
      <c r="E23" s="12"/>
      <c r="F23" s="12"/>
      <c r="G23" s="12"/>
      <c r="H23" s="12"/>
      <c r="I23" s="12"/>
      <c r="K23" s="31"/>
      <c r="L23" s="31"/>
      <c r="M23" s="31"/>
      <c r="N23" s="31"/>
      <c r="O23" s="31"/>
      <c r="P23" s="31"/>
      <c r="Q23" s="31"/>
      <c r="R23" s="31"/>
      <c r="T23" s="32" t="s">
        <v>10</v>
      </c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</row>
    <row r="24" s="3" customFormat="true" ht="6" hidden="false" customHeight="true" outlineLevel="0" collapsed="false">
      <c r="A24" s="33"/>
      <c r="B24" s="33"/>
      <c r="C24" s="33"/>
      <c r="D24" s="33"/>
      <c r="E24" s="3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34"/>
    </row>
    <row r="25" s="3" customFormat="true" ht="15.75" hidden="false" customHeight="false" outlineLevel="0" collapsed="false">
      <c r="A25" s="12" t="s">
        <v>11</v>
      </c>
      <c r="B25" s="12"/>
      <c r="C25" s="12"/>
      <c r="D25" s="12"/>
      <c r="E25" s="12"/>
      <c r="F25" s="12"/>
      <c r="G25" s="12"/>
      <c r="H25" s="35" t="s">
        <v>12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s="3" customFormat="true" ht="10.5" hidden="false" customHeight="true" outlineLevel="0" collapsed="false">
      <c r="A26" s="8"/>
      <c r="B26" s="8"/>
      <c r="C26" s="8"/>
      <c r="D26" s="8"/>
      <c r="E26" s="8"/>
      <c r="F26" s="8"/>
      <c r="G26" s="8"/>
      <c r="H26" s="25" t="s">
        <v>13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</row>
    <row r="27" s="3" customFormat="true" ht="10.5" hidden="false" customHeight="true" outlineLevel="0" collapsed="false">
      <c r="A27" s="22"/>
      <c r="B27" s="22"/>
      <c r="C27" s="22"/>
      <c r="D27" s="22"/>
      <c r="E27" s="22"/>
      <c r="F27" s="22"/>
      <c r="G27" s="22"/>
      <c r="H27" s="25" t="s">
        <v>14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</row>
    <row r="28" s="3" customFormat="true" ht="15.7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36" t="s">
        <v>16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</row>
    <row r="29" s="3" customFormat="true" ht="10.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3" t="s">
        <v>17</v>
      </c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</row>
    <row r="30" s="3" customFormat="true" ht="15.75" hidden="false" customHeight="false" outlineLevel="0" collapsed="false">
      <c r="A30" s="3" t="s">
        <v>18</v>
      </c>
      <c r="S30" s="37" t="s">
        <v>19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</row>
    <row r="31" s="3" customFormat="true" ht="10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29" t="s">
        <v>20</v>
      </c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</row>
    <row r="32" s="3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</row>
    <row r="33" s="3" customFormat="true" ht="10.5" hidden="false" customHeight="true" outlineLevel="0" collapsed="false">
      <c r="A33" s="39" t="s">
        <v>2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</row>
    <row r="34" s="3" customFormat="true" ht="15.75" hidden="false" customHeight="false" outlineLevel="0" collapsed="false">
      <c r="A34" s="3" t="s">
        <v>2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40" t="s">
        <v>23</v>
      </c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</row>
    <row r="35" s="3" customFormat="true" ht="6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AH35" s="39" t="s">
        <v>24</v>
      </c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</row>
    <row r="36" s="42" customFormat="true" ht="15.75" hidden="false" customHeight="true" outlineLevel="0" collapsed="false">
      <c r="A36" s="41" t="s">
        <v>2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</row>
    <row r="37" s="3" customFormat="true" ht="10.5" hidden="false" customHeight="true" outlineLevel="0" collapsed="false">
      <c r="A37" s="39" t="s">
        <v>26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</row>
    <row r="38" s="42" customFormat="true" ht="15.75" hidden="false" customHeight="false" outlineLevel="0" collapsed="false">
      <c r="A38" s="33" t="s">
        <v>27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BO38" s="3"/>
      <c r="BP38" s="3"/>
    </row>
    <row r="39" s="42" customFormat="true" ht="10.5" hidden="false" customHeight="true" outlineLevel="0" collapsed="false">
      <c r="A39" s="43" t="s">
        <v>2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BO39" s="3"/>
      <c r="BP39" s="3"/>
    </row>
    <row r="40" s="42" customFormat="true" ht="10.5" hidden="false" customHeight="true" outlineLevel="0" collapsed="false">
      <c r="A40" s="44" t="s">
        <v>2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BO40" s="3"/>
      <c r="BP40" s="3"/>
    </row>
    <row r="41" s="3" customFormat="true" ht="10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</row>
    <row r="42" s="3" customFormat="true" ht="13.5" hidden="false" customHeight="true" outlineLevel="0" collapsed="false">
      <c r="A42" s="45" t="s">
        <v>3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0" t="n">
        <v>84732625</v>
      </c>
      <c r="AP42" s="40"/>
      <c r="AQ42" s="40"/>
      <c r="AR42" s="40"/>
      <c r="AS42" s="40"/>
      <c r="AT42" s="40"/>
      <c r="AU42" s="40"/>
      <c r="AV42" s="40"/>
      <c r="AW42" s="40"/>
      <c r="AX42" s="40"/>
      <c r="AY42" s="46"/>
      <c r="AZ42" s="46"/>
      <c r="BA42" s="46"/>
      <c r="BB42" s="46"/>
    </row>
    <row r="43" s="3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</row>
    <row r="44" s="3" customFormat="true" ht="15.75" hidden="false" customHeight="false" outlineLevel="0" collapsed="false">
      <c r="A44" s="47" t="s">
        <v>3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N44" s="48" t="s">
        <v>32</v>
      </c>
      <c r="AO44" s="48"/>
      <c r="AP44" s="48" t="s">
        <v>32</v>
      </c>
      <c r="AQ44" s="48"/>
      <c r="AR44" s="48"/>
      <c r="AS44" s="48"/>
      <c r="AT44" s="48"/>
      <c r="AU44" s="48"/>
      <c r="AV44" s="48"/>
      <c r="AW44" s="48"/>
      <c r="AX44" s="48"/>
      <c r="AY44" s="48"/>
    </row>
    <row r="45" s="3" customFormat="true" ht="11.25" hidden="false" customHeight="true" outlineLevel="0" collapsed="false">
      <c r="A45" s="23" t="s">
        <v>33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Z45" s="25" t="s">
        <v>34</v>
      </c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N45" s="25" t="s">
        <v>35</v>
      </c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</row>
    <row r="46" s="3" customFormat="true" ht="11.25" hidden="false" customHeight="true" outlineLevel="0" collapsed="false">
      <c r="A46" s="25" t="s">
        <v>3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s="3" customFormat="true" ht="15.75" hidden="false" customHeight="false" outlineLevel="0" collapsed="false">
      <c r="B47" s="8"/>
      <c r="C47" s="8"/>
      <c r="D47" s="8"/>
      <c r="E47" s="8"/>
      <c r="F47" s="8"/>
      <c r="G47" s="8"/>
      <c r="H47" s="8"/>
      <c r="I47" s="9"/>
      <c r="J47" s="9"/>
      <c r="K47" s="9"/>
      <c r="L47" s="9"/>
      <c r="M47" s="9"/>
      <c r="N47" s="9"/>
      <c r="O47" s="9"/>
      <c r="P47" s="9"/>
      <c r="S47" s="49" t="s">
        <v>37</v>
      </c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N47" s="48" t="s">
        <v>32</v>
      </c>
      <c r="AO47" s="48"/>
      <c r="AP47" s="48" t="s">
        <v>32</v>
      </c>
      <c r="AQ47" s="48"/>
      <c r="AR47" s="48"/>
      <c r="AS47" s="48"/>
      <c r="AT47" s="48"/>
      <c r="AU47" s="48"/>
      <c r="AV47" s="48"/>
      <c r="AW47" s="48"/>
      <c r="AX47" s="48"/>
      <c r="AY47" s="48"/>
    </row>
    <row r="48" s="3" customFormat="true" ht="11.25" hidden="false" customHeight="true" outlineLevel="0" collapsed="false">
      <c r="A48" s="22"/>
      <c r="B48" s="51" t="s">
        <v>3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Z48" s="25" t="s">
        <v>34</v>
      </c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N48" s="25" t="s">
        <v>35</v>
      </c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</row>
    <row r="49" s="3" customFormat="true" ht="15.75" hidden="false" customHeight="false" outlineLevel="0" collapsed="false">
      <c r="B49" s="52" t="n">
        <v>38986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s="3" customFormat="true" ht="12" hidden="false" customHeight="true" outlineLevel="0" collapsed="false">
      <c r="A50" s="8"/>
      <c r="B50" s="8"/>
      <c r="C50" s="8"/>
      <c r="D50" s="8"/>
      <c r="E50" s="8"/>
      <c r="F50" s="8"/>
      <c r="U50" s="8"/>
      <c r="V50" s="8"/>
      <c r="W50" s="8"/>
      <c r="X50" s="8"/>
      <c r="Y50" s="8"/>
      <c r="Z50" s="8"/>
      <c r="AA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s="3" customFormat="true" ht="15.75" hidden="false" customHeight="false" outlineLevel="0" collapsed="false">
      <c r="AH51" s="8"/>
      <c r="AI51" s="8"/>
    </row>
    <row r="52" s="3" customFormat="true" ht="15.75" hidden="false" customHeight="false" outlineLevel="0" collapsed="false">
      <c r="AH52" s="8"/>
      <c r="AI52" s="8"/>
    </row>
    <row r="53" s="3" customFormat="true" ht="15.75" hidden="false" customHeight="false" outlineLevel="0" collapsed="false">
      <c r="AH53" s="8"/>
      <c r="AI53" s="8"/>
    </row>
    <row r="54" s="3" customFormat="true" ht="15.75" hidden="false" customHeight="false" outlineLevel="0" collapsed="false">
      <c r="AH54" s="8"/>
      <c r="AI54" s="8"/>
    </row>
    <row r="55" s="3" customFormat="true" ht="15.75" hidden="false" customHeight="false" outlineLevel="0" collapsed="false">
      <c r="AH55" s="8"/>
      <c r="AI55" s="8"/>
    </row>
    <row r="56" s="3" customFormat="true" ht="15.75" hidden="false" customHeight="false" outlineLevel="0" collapsed="false">
      <c r="AH56" s="8"/>
      <c r="AI56" s="8"/>
    </row>
    <row r="57" s="3" customFormat="true" ht="15.75" hidden="false" customHeight="false" outlineLevel="0" collapsed="false">
      <c r="AH57" s="8"/>
      <c r="AI57" s="8"/>
    </row>
    <row r="58" s="3" customFormat="true" ht="15.75" hidden="false" customHeight="false" outlineLevel="0" collapsed="false">
      <c r="AH58" s="8"/>
      <c r="AI58" s="8"/>
    </row>
    <row r="59" s="3" customFormat="true" ht="15.75" hidden="false" customHeight="false" outlineLevel="0" collapsed="false">
      <c r="AH59" s="8"/>
      <c r="AI59" s="8"/>
    </row>
    <row r="60" s="3" customFormat="true" ht="15.75" hidden="false" customHeight="false" outlineLevel="0" collapsed="false">
      <c r="AH60" s="8"/>
      <c r="AI60" s="8"/>
    </row>
    <row r="61" s="3" customFormat="true" ht="15.75" hidden="false" customHeight="false" outlineLevel="0" collapsed="false">
      <c r="AH61" s="8"/>
      <c r="AI61" s="8"/>
    </row>
    <row r="62" s="3" customFormat="true" ht="15.75" hidden="false" customHeight="false" outlineLevel="0" collapsed="false">
      <c r="AH62" s="8"/>
      <c r="AI62" s="8"/>
    </row>
    <row r="63" s="3" customFormat="true" ht="15.75" hidden="false" customHeight="false" outlineLevel="0" collapsed="false">
      <c r="AH63" s="8"/>
      <c r="AI63" s="8"/>
    </row>
    <row r="64" s="3" customFormat="true" ht="15.75" hidden="false" customHeight="false" outlineLevel="0" collapsed="false">
      <c r="AH64" s="8"/>
      <c r="AI64" s="8"/>
    </row>
    <row r="65" s="3" customFormat="true" ht="15.75" hidden="false" customHeight="false" outlineLevel="0" collapsed="false">
      <c r="AH65" s="8"/>
      <c r="AI65" s="8"/>
    </row>
    <row r="66" s="3" customFormat="true" ht="15.75" hidden="false" customHeight="false" outlineLevel="0" collapsed="false">
      <c r="AH66" s="8"/>
      <c r="AI66" s="8"/>
    </row>
    <row r="67" s="3" customFormat="true" ht="15.75" hidden="false" customHeight="false" outlineLevel="0" collapsed="false">
      <c r="AH67" s="8"/>
      <c r="AI67" s="8"/>
    </row>
    <row r="68" s="3" customFormat="true" ht="15.75" hidden="false" customHeight="false" outlineLevel="0" collapsed="false">
      <c r="AH68" s="8"/>
      <c r="AI68" s="8"/>
    </row>
    <row r="69" s="3" customFormat="true" ht="15.75" hidden="false" customHeight="false" outlineLevel="0" collapsed="false">
      <c r="AH69" s="8"/>
      <c r="AI69" s="8"/>
    </row>
    <row r="70" s="3" customFormat="true" ht="15.75" hidden="false" customHeight="false" outlineLevel="0" collapsed="false">
      <c r="AH70" s="8"/>
      <c r="AI70" s="8"/>
    </row>
    <row r="71" s="3" customFormat="true" ht="15.75" hidden="false" customHeight="false" outlineLevel="0" collapsed="false">
      <c r="AH71" s="8"/>
      <c r="AI71" s="8"/>
    </row>
    <row r="72" s="3" customFormat="true" ht="15.75" hidden="false" customHeight="false" outlineLevel="0" collapsed="false">
      <c r="AH72" s="8"/>
      <c r="AI72" s="8"/>
    </row>
    <row r="73" s="3" customFormat="true" ht="15.75" hidden="false" customHeight="false" outlineLevel="0" collapsed="false">
      <c r="AH73" s="8"/>
      <c r="AI73" s="8"/>
    </row>
    <row r="74" s="3" customFormat="true" ht="15.75" hidden="false" customHeight="false" outlineLevel="0" collapsed="false">
      <c r="AH74" s="8"/>
      <c r="AI74" s="8"/>
    </row>
    <row r="75" s="3" customFormat="true" ht="15.75" hidden="false" customHeight="false" outlineLevel="0" collapsed="false">
      <c r="AH75" s="8"/>
      <c r="AI75" s="8"/>
    </row>
    <row r="76" s="3" customFormat="true" ht="15.75" hidden="false" customHeight="false" outlineLevel="0" collapsed="false">
      <c r="AH76" s="8"/>
      <c r="AI76" s="8"/>
    </row>
    <row r="77" s="3" customFormat="true" ht="15.75" hidden="false" customHeight="false" outlineLevel="0" collapsed="false">
      <c r="AH77" s="8"/>
      <c r="AI77" s="8"/>
    </row>
    <row r="78" s="3" customFormat="true" ht="15.75" hidden="false" customHeight="false" outlineLevel="0" collapsed="false">
      <c r="AH78" s="8"/>
      <c r="AI78" s="8"/>
    </row>
    <row r="79" s="3" customFormat="true" ht="15.75" hidden="false" customHeight="false" outlineLevel="0" collapsed="false">
      <c r="AH79" s="8"/>
      <c r="AI79" s="8"/>
    </row>
    <row r="80" s="3" customFormat="true" ht="15.75" hidden="false" customHeight="false" outlineLevel="0" collapsed="false">
      <c r="AH80" s="8"/>
      <c r="AI80" s="8"/>
    </row>
    <row r="81" s="3" customFormat="true" ht="15.75" hidden="false" customHeight="false" outlineLevel="0" collapsed="false">
      <c r="AH81" s="8"/>
      <c r="AI81" s="8"/>
    </row>
    <row r="82" s="3" customFormat="true" ht="15.75" hidden="false" customHeight="false" outlineLevel="0" collapsed="false">
      <c r="AH82" s="8"/>
      <c r="AI82" s="8"/>
    </row>
    <row r="83" s="3" customFormat="true" ht="15.75" hidden="false" customHeight="false" outlineLevel="0" collapsed="false">
      <c r="AH83" s="8"/>
      <c r="AI83" s="8"/>
    </row>
    <row r="84" s="3" customFormat="true" ht="15.75" hidden="false" customHeight="false" outlineLevel="0" collapsed="false">
      <c r="AH84" s="8"/>
      <c r="AI84" s="8"/>
    </row>
    <row r="85" s="3" customFormat="true" ht="15.75" hidden="false" customHeight="false" outlineLevel="0" collapsed="false">
      <c r="AH85" s="8"/>
      <c r="AI85" s="8"/>
    </row>
    <row r="86" s="3" customFormat="true" ht="15.75" hidden="false" customHeight="false" outlineLevel="0" collapsed="false">
      <c r="AH86" s="8"/>
      <c r="AI86" s="8"/>
    </row>
    <row r="87" s="3" customFormat="true" ht="15.75" hidden="false" customHeight="false" outlineLevel="0" collapsed="false">
      <c r="AH87" s="8"/>
      <c r="AI87" s="8"/>
    </row>
    <row r="88" s="3" customFormat="true" ht="15.75" hidden="false" customHeight="false" outlineLevel="0" collapsed="false">
      <c r="AH88" s="8"/>
      <c r="AI88" s="8"/>
    </row>
    <row r="89" s="3" customFormat="true" ht="15.75" hidden="false" customHeight="false" outlineLevel="0" collapsed="false">
      <c r="AH89" s="8"/>
      <c r="AI89" s="8"/>
    </row>
    <row r="90" s="3" customFormat="true" ht="15.75" hidden="false" customHeight="false" outlineLevel="0" collapsed="false">
      <c r="AH90" s="8"/>
      <c r="AI90" s="8"/>
    </row>
    <row r="91" s="3" customFormat="true" ht="15.75" hidden="false" customHeight="false" outlineLevel="0" collapsed="false">
      <c r="AH91" s="8"/>
      <c r="AI91" s="8"/>
    </row>
    <row r="92" s="3" customFormat="true" ht="15.75" hidden="false" customHeight="false" outlineLevel="0" collapsed="false">
      <c r="AH92" s="8"/>
      <c r="AI92" s="8"/>
    </row>
    <row r="93" s="3" customFormat="true" ht="15.75" hidden="false" customHeight="false" outlineLevel="0" collapsed="false">
      <c r="AH93" s="8"/>
      <c r="AI93" s="8"/>
    </row>
    <row r="94" s="3" customFormat="true" ht="15.75" hidden="false" customHeight="false" outlineLevel="0" collapsed="false">
      <c r="AH94" s="8"/>
      <c r="AI94" s="8"/>
    </row>
    <row r="95" s="3" customFormat="true" ht="15.75" hidden="false" customHeight="false" outlineLevel="0" collapsed="false">
      <c r="AH95" s="8"/>
      <c r="AI95" s="8"/>
    </row>
    <row r="96" s="3" customFormat="true" ht="15.75" hidden="false" customHeight="false" outlineLevel="0" collapsed="false">
      <c r="AH96" s="8"/>
      <c r="AI96" s="8"/>
    </row>
    <row r="97" s="3" customFormat="true" ht="15.75" hidden="false" customHeight="false" outlineLevel="0" collapsed="false">
      <c r="AH97" s="8"/>
      <c r="AI97" s="8"/>
    </row>
    <row r="98" s="3" customFormat="true" ht="15.75" hidden="false" customHeight="false" outlineLevel="0" collapsed="false">
      <c r="AH98" s="8"/>
      <c r="AI98" s="8"/>
    </row>
    <row r="99" s="3" customFormat="true" ht="15.75" hidden="false" customHeight="false" outlineLevel="0" collapsed="false">
      <c r="AH99" s="8"/>
      <c r="AI99" s="8"/>
    </row>
    <row r="100" s="3" customFormat="true" ht="15.75" hidden="false" customHeight="false" outlineLevel="0" collapsed="false">
      <c r="AH100" s="8"/>
      <c r="AI100" s="8"/>
    </row>
    <row r="101" s="3" customFormat="true" ht="15.75" hidden="false" customHeight="false" outlineLevel="0" collapsed="false">
      <c r="AH101" s="8"/>
      <c r="AI101" s="8"/>
    </row>
    <row r="102" s="3" customFormat="true" ht="15.75" hidden="false" customHeight="false" outlineLevel="0" collapsed="false">
      <c r="AH102" s="8"/>
      <c r="AI102" s="8"/>
    </row>
    <row r="103" s="3" customFormat="true" ht="15.75" hidden="false" customHeight="false" outlineLevel="0" collapsed="false">
      <c r="AH103" s="8"/>
      <c r="AI103" s="8"/>
    </row>
    <row r="104" s="3" customFormat="true" ht="15.75" hidden="false" customHeight="false" outlineLevel="0" collapsed="false">
      <c r="AH104" s="8"/>
      <c r="AI104" s="8"/>
    </row>
    <row r="105" s="3" customFormat="true" ht="15.75" hidden="false" customHeight="false" outlineLevel="0" collapsed="false">
      <c r="AH105" s="8"/>
      <c r="AI105" s="8"/>
    </row>
    <row r="106" s="3" customFormat="true" ht="15.75" hidden="false" customHeight="false" outlineLevel="0" collapsed="false">
      <c r="AH106" s="8"/>
      <c r="AI106" s="8"/>
    </row>
    <row r="107" s="3" customFormat="true" ht="15.75" hidden="false" customHeight="false" outlineLevel="0" collapsed="false">
      <c r="AH107" s="8"/>
      <c r="AI107" s="8"/>
    </row>
    <row r="108" s="3" customFormat="true" ht="15.75" hidden="false" customHeight="false" outlineLevel="0" collapsed="false">
      <c r="AH108" s="8"/>
      <c r="AI108" s="8"/>
    </row>
    <row r="109" s="3" customFormat="true" ht="15.75" hidden="false" customHeight="false" outlineLevel="0" collapsed="false">
      <c r="AH109" s="8"/>
      <c r="AI109" s="8"/>
    </row>
    <row r="110" s="3" customFormat="true" ht="15.75" hidden="false" customHeight="false" outlineLevel="0" collapsed="false">
      <c r="AH110" s="8"/>
      <c r="AI110" s="8"/>
    </row>
    <row r="111" s="3" customFormat="true" ht="15.75" hidden="false" customHeight="false" outlineLevel="0" collapsed="false">
      <c r="AH111" s="8"/>
      <c r="AI111" s="8"/>
    </row>
    <row r="112" s="3" customFormat="true" ht="15.75" hidden="false" customHeight="false" outlineLevel="0" collapsed="false">
      <c r="AH112" s="8"/>
      <c r="AI112" s="8"/>
    </row>
    <row r="113" s="3" customFormat="true" ht="15.75" hidden="false" customHeight="false" outlineLevel="0" collapsed="false">
      <c r="AH113" s="8"/>
      <c r="AI113" s="8"/>
    </row>
    <row r="114" s="3" customFormat="true" ht="15.75" hidden="false" customHeight="false" outlineLevel="0" collapsed="false">
      <c r="AH114" s="8"/>
      <c r="AI114" s="8"/>
    </row>
    <row r="115" s="3" customFormat="true" ht="15.75" hidden="false" customHeight="false" outlineLevel="0" collapsed="false">
      <c r="AH115" s="8"/>
      <c r="AI115" s="8"/>
    </row>
    <row r="116" s="3" customFormat="true" ht="15.75" hidden="false" customHeight="false" outlineLevel="0" collapsed="false">
      <c r="AH116" s="8"/>
      <c r="AI116" s="8"/>
    </row>
    <row r="117" s="3" customFormat="true" ht="15.75" hidden="false" customHeight="false" outlineLevel="0" collapsed="false">
      <c r="AH117" s="8"/>
      <c r="AI117" s="8"/>
    </row>
    <row r="118" s="3" customFormat="true" ht="15.75" hidden="false" customHeight="false" outlineLevel="0" collapsed="false">
      <c r="AH118" s="8"/>
      <c r="AI118" s="8"/>
    </row>
    <row r="119" s="3" customFormat="true" ht="15.75" hidden="false" customHeight="false" outlineLevel="0" collapsed="false">
      <c r="AH119" s="8"/>
      <c r="AI119" s="8"/>
    </row>
    <row r="120" s="3" customFormat="true" ht="15.75" hidden="false" customHeight="false" outlineLevel="0" collapsed="false">
      <c r="AH120" s="8"/>
      <c r="AI120" s="8"/>
    </row>
    <row r="121" s="3" customFormat="true" ht="15.75" hidden="false" customHeight="false" outlineLevel="0" collapsed="false">
      <c r="AH121" s="8"/>
      <c r="AI121" s="8"/>
    </row>
    <row r="122" s="3" customFormat="true" ht="15.75" hidden="false" customHeight="false" outlineLevel="0" collapsed="false">
      <c r="AH122" s="8"/>
      <c r="AI122" s="8"/>
    </row>
    <row r="123" s="3" customFormat="true" ht="15.75" hidden="false" customHeight="false" outlineLevel="0" collapsed="false">
      <c r="AH123" s="8"/>
      <c r="AI123" s="8"/>
    </row>
    <row r="124" s="3" customFormat="true" ht="15.75" hidden="false" customHeight="false" outlineLevel="0" collapsed="false">
      <c r="AH124" s="8"/>
      <c r="AI124" s="8"/>
    </row>
    <row r="125" s="3" customFormat="true" ht="15.75" hidden="false" customHeight="false" outlineLevel="0" collapsed="false">
      <c r="AH125" s="8"/>
      <c r="AI125" s="8"/>
    </row>
    <row r="126" s="3" customFormat="true" ht="15.75" hidden="false" customHeight="false" outlineLevel="0" collapsed="false">
      <c r="AH126" s="8"/>
      <c r="AI126" s="8"/>
    </row>
    <row r="127" s="3" customFormat="true" ht="15.75" hidden="false" customHeight="false" outlineLevel="0" collapsed="false">
      <c r="AH127" s="8"/>
      <c r="AI127" s="8"/>
    </row>
    <row r="128" s="3" customFormat="true" ht="15.75" hidden="false" customHeight="false" outlineLevel="0" collapsed="false">
      <c r="AH128" s="8"/>
      <c r="AI128" s="8"/>
    </row>
    <row r="129" s="3" customFormat="true" ht="15.75" hidden="false" customHeight="false" outlineLevel="0" collapsed="false">
      <c r="AH129" s="8"/>
      <c r="AI129" s="8"/>
    </row>
    <row r="130" s="3" customFormat="true" ht="15.75" hidden="false" customHeight="false" outlineLevel="0" collapsed="false">
      <c r="AH130" s="8"/>
      <c r="AI130" s="8"/>
    </row>
    <row r="131" s="3" customFormat="true" ht="15.75" hidden="false" customHeight="false" outlineLevel="0" collapsed="false">
      <c r="AH131" s="8"/>
      <c r="AI131" s="8"/>
    </row>
    <row r="132" s="3" customFormat="true" ht="15.75" hidden="false" customHeight="false" outlineLevel="0" collapsed="false">
      <c r="AH132" s="8"/>
      <c r="AI132" s="8"/>
    </row>
    <row r="133" s="3" customFormat="true" ht="15.75" hidden="false" customHeight="false" outlineLevel="0" collapsed="false">
      <c r="AH133" s="8"/>
      <c r="AI133" s="8"/>
    </row>
    <row r="134" s="3" customFormat="true" ht="15.75" hidden="false" customHeight="false" outlineLevel="0" collapsed="false">
      <c r="AH134" s="8"/>
      <c r="AI134" s="8"/>
    </row>
    <row r="135" s="3" customFormat="true" ht="15.75" hidden="false" customHeight="false" outlineLevel="0" collapsed="false">
      <c r="AH135" s="8"/>
      <c r="AI135" s="8"/>
    </row>
    <row r="136" s="3" customFormat="true" ht="15.75" hidden="false" customHeight="false" outlineLevel="0" collapsed="false">
      <c r="AH136" s="8"/>
      <c r="AI136" s="8"/>
    </row>
    <row r="137" s="3" customFormat="true" ht="15.75" hidden="false" customHeight="false" outlineLevel="0" collapsed="false">
      <c r="AH137" s="8"/>
      <c r="AI137" s="8"/>
    </row>
    <row r="138" s="3" customFormat="true" ht="15.75" hidden="false" customHeight="false" outlineLevel="0" collapsed="false">
      <c r="AH138" s="8"/>
      <c r="AI138" s="8"/>
    </row>
    <row r="139" s="3" customFormat="true" ht="15.75" hidden="false" customHeight="false" outlineLevel="0" collapsed="false">
      <c r="AH139" s="8"/>
      <c r="AI139" s="8"/>
    </row>
    <row r="140" s="3" customFormat="true" ht="15.75" hidden="false" customHeight="false" outlineLevel="0" collapsed="false">
      <c r="AH140" s="8"/>
      <c r="AI140" s="8"/>
    </row>
    <row r="141" s="3" customFormat="true" ht="15.75" hidden="false" customHeight="false" outlineLevel="0" collapsed="false">
      <c r="AH141" s="8"/>
      <c r="AI141" s="8"/>
    </row>
    <row r="142" s="3" customFormat="true" ht="15.75" hidden="false" customHeight="false" outlineLevel="0" collapsed="false">
      <c r="AH142" s="8"/>
      <c r="AI142" s="8"/>
    </row>
    <row r="143" s="3" customFormat="true" ht="15.75" hidden="false" customHeight="false" outlineLevel="0" collapsed="false">
      <c r="AH143" s="8"/>
      <c r="AI143" s="8"/>
    </row>
    <row r="144" s="3" customFormat="true" ht="15.75" hidden="false" customHeight="false" outlineLevel="0" collapsed="false">
      <c r="AH144" s="8"/>
      <c r="AI144" s="8"/>
    </row>
    <row r="145" s="3" customFormat="true" ht="15.75" hidden="false" customHeight="false" outlineLevel="0" collapsed="false">
      <c r="AH145" s="8"/>
      <c r="AI145" s="8"/>
    </row>
    <row r="146" s="3" customFormat="true" ht="15.75" hidden="false" customHeight="false" outlineLevel="0" collapsed="false">
      <c r="AH146" s="8"/>
      <c r="AI146" s="8"/>
    </row>
    <row r="147" s="3" customFormat="true" ht="15.75" hidden="false" customHeight="false" outlineLevel="0" collapsed="false">
      <c r="AH147" s="8"/>
      <c r="AI147" s="8"/>
    </row>
    <row r="148" s="3" customFormat="true" ht="15.75" hidden="false" customHeight="false" outlineLevel="0" collapsed="false">
      <c r="AH148" s="8"/>
      <c r="AI148" s="8"/>
    </row>
    <row r="149" s="3" customFormat="true" ht="15.75" hidden="false" customHeight="false" outlineLevel="0" collapsed="false">
      <c r="AH149" s="8"/>
      <c r="AI149" s="8"/>
    </row>
    <row r="150" s="3" customFormat="true" ht="15.75" hidden="false" customHeight="false" outlineLevel="0" collapsed="false">
      <c r="AH150" s="8"/>
      <c r="AI150" s="8"/>
    </row>
    <row r="151" s="3" customFormat="true" ht="15.75" hidden="false" customHeight="false" outlineLevel="0" collapsed="false">
      <c r="AH151" s="8"/>
      <c r="AI151" s="8"/>
    </row>
    <row r="152" s="3" customFormat="true" ht="15.75" hidden="false" customHeight="false" outlineLevel="0" collapsed="false">
      <c r="AH152" s="8"/>
      <c r="AI152" s="8"/>
    </row>
    <row r="153" s="3" customFormat="true" ht="15.75" hidden="false" customHeight="false" outlineLevel="0" collapsed="false">
      <c r="AH153" s="8"/>
      <c r="AI153" s="8"/>
    </row>
    <row r="154" s="3" customFormat="true" ht="15.75" hidden="false" customHeight="false" outlineLevel="0" collapsed="false">
      <c r="AH154" s="8"/>
      <c r="AI154" s="8"/>
    </row>
    <row r="155" s="3" customFormat="true" ht="15.75" hidden="false" customHeight="false" outlineLevel="0" collapsed="false">
      <c r="AH155" s="8"/>
      <c r="AI155" s="8"/>
    </row>
    <row r="156" s="3" customFormat="true" ht="15.75" hidden="false" customHeight="false" outlineLevel="0" collapsed="false">
      <c r="AH156" s="8"/>
      <c r="AI156" s="8"/>
    </row>
    <row r="157" s="3" customFormat="true" ht="15.75" hidden="false" customHeight="false" outlineLevel="0" collapsed="false">
      <c r="AH157" s="8"/>
      <c r="AI157" s="8"/>
    </row>
    <row r="158" s="3" customFormat="true" ht="15.75" hidden="false" customHeight="false" outlineLevel="0" collapsed="false">
      <c r="AH158" s="8"/>
      <c r="AI158" s="8"/>
    </row>
    <row r="159" s="3" customFormat="true" ht="15.75" hidden="false" customHeight="false" outlineLevel="0" collapsed="false">
      <c r="AH159" s="8"/>
      <c r="AI159" s="8"/>
    </row>
    <row r="160" customFormat="false" ht="15.75" hidden="false" customHeight="false" outlineLevel="0" collapsed="false">
      <c r="BO160" s="3"/>
      <c r="BP160" s="3"/>
    </row>
    <row r="161" customFormat="false" ht="15.75" hidden="false" customHeight="false" outlineLevel="0" collapsed="false">
      <c r="BO161" s="3"/>
      <c r="BP161" s="3"/>
    </row>
    <row r="162" customFormat="false" ht="15.75" hidden="false" customHeight="false" outlineLevel="0" collapsed="false">
      <c r="BO162" s="3"/>
      <c r="BP162" s="3"/>
    </row>
    <row r="163" customFormat="false" ht="15.75" hidden="false" customHeight="false" outlineLevel="0" collapsed="false">
      <c r="BO163" s="3"/>
      <c r="BP163" s="3"/>
    </row>
    <row r="164" customFormat="false" ht="15.75" hidden="false" customHeight="false" outlineLevel="0" collapsed="false">
      <c r="BO164" s="3"/>
      <c r="BP164" s="3"/>
    </row>
    <row r="165" customFormat="false" ht="15.75" hidden="false" customHeight="false" outlineLevel="0" collapsed="false">
      <c r="BO165" s="3"/>
      <c r="BP165" s="3"/>
    </row>
    <row r="166" customFormat="false" ht="15.75" hidden="false" customHeight="false" outlineLevel="0" collapsed="false">
      <c r="BO166" s="3"/>
      <c r="BP166" s="3"/>
    </row>
    <row r="167" customFormat="false" ht="15.75" hidden="false" customHeight="false" outlineLevel="0" collapsed="false">
      <c r="BO167" s="3"/>
      <c r="BP167" s="3"/>
    </row>
    <row r="168" customFormat="false" ht="15.75" hidden="false" customHeight="false" outlineLevel="0" collapsed="false">
      <c r="BO168" s="3"/>
      <c r="BP168" s="3"/>
    </row>
    <row r="169" customFormat="false" ht="15.75" hidden="false" customHeight="false" outlineLevel="0" collapsed="false">
      <c r="BO169" s="3"/>
      <c r="BP169" s="3"/>
    </row>
    <row r="170" customFormat="false" ht="15.75" hidden="false" customHeight="false" outlineLevel="0" collapsed="false">
      <c r="BO170" s="3"/>
      <c r="BP170" s="3"/>
    </row>
    <row r="171" customFormat="false" ht="15.75" hidden="false" customHeight="false" outlineLevel="0" collapsed="false">
      <c r="BO171" s="3"/>
      <c r="BP171" s="3"/>
    </row>
    <row r="172" customFormat="false" ht="15.75" hidden="false" customHeight="false" outlineLevel="0" collapsed="false">
      <c r="BO172" s="3"/>
      <c r="BP172" s="3"/>
    </row>
    <row r="173" customFormat="false" ht="15.75" hidden="false" customHeight="false" outlineLevel="0" collapsed="false">
      <c r="BO173" s="3"/>
      <c r="BP173" s="3"/>
    </row>
    <row r="174" customFormat="false" ht="15.75" hidden="false" customHeight="false" outlineLevel="0" collapsed="false">
      <c r="BO174" s="3"/>
      <c r="BP174" s="3"/>
    </row>
    <row r="175" customFormat="false" ht="15.75" hidden="false" customHeight="false" outlineLevel="0" collapsed="false">
      <c r="BO175" s="3"/>
      <c r="BP175" s="3"/>
    </row>
    <row r="176" customFormat="false" ht="15.75" hidden="false" customHeight="false" outlineLevel="0" collapsed="false">
      <c r="BO176" s="3"/>
      <c r="BP176" s="3"/>
    </row>
    <row r="177" customFormat="false" ht="15.75" hidden="false" customHeight="false" outlineLevel="0" collapsed="false">
      <c r="BO177" s="3"/>
      <c r="BP177" s="3"/>
    </row>
    <row r="178" customFormat="false" ht="15.75" hidden="false" customHeight="false" outlineLevel="0" collapsed="false">
      <c r="BO178" s="3"/>
      <c r="BP178" s="3"/>
    </row>
    <row r="179" customFormat="false" ht="15.75" hidden="false" customHeight="false" outlineLevel="0" collapsed="false">
      <c r="BO179" s="3"/>
      <c r="BP179" s="3"/>
    </row>
    <row r="180" customFormat="false" ht="15.75" hidden="false" customHeight="false" outlineLevel="0" collapsed="false">
      <c r="BO180" s="3"/>
      <c r="BP180" s="3"/>
    </row>
    <row r="181" customFormat="false" ht="15.75" hidden="false" customHeight="false" outlineLevel="0" collapsed="false">
      <c r="BO181" s="3"/>
      <c r="BP181" s="3"/>
    </row>
    <row r="182" customFormat="false" ht="15.75" hidden="false" customHeight="false" outlineLevel="0" collapsed="false">
      <c r="BO182" s="3"/>
      <c r="BP182" s="3"/>
    </row>
    <row r="183" customFormat="false" ht="15.75" hidden="false" customHeight="false" outlineLevel="0" collapsed="false">
      <c r="BO183" s="3"/>
      <c r="BP183" s="3"/>
    </row>
    <row r="184" customFormat="false" ht="15.75" hidden="false" customHeight="false" outlineLevel="0" collapsed="false">
      <c r="BO184" s="3"/>
      <c r="BP184" s="3"/>
    </row>
    <row r="185" customFormat="false" ht="15.75" hidden="false" customHeight="false" outlineLevel="0" collapsed="false">
      <c r="BO185" s="3"/>
      <c r="BP185" s="3"/>
    </row>
    <row r="186" customFormat="false" ht="15.75" hidden="false" customHeight="false" outlineLevel="0" collapsed="false">
      <c r="BO186" s="3"/>
      <c r="BP186" s="3"/>
    </row>
    <row r="187" customFormat="false" ht="15.75" hidden="false" customHeight="false" outlineLevel="0" collapsed="false">
      <c r="BO187" s="3"/>
      <c r="BP187" s="3"/>
    </row>
    <row r="188" customFormat="false" ht="15.75" hidden="false" customHeight="false" outlineLevel="0" collapsed="false">
      <c r="BO188" s="3"/>
      <c r="BP188" s="3"/>
    </row>
    <row r="189" customFormat="false" ht="15.75" hidden="false" customHeight="false" outlineLevel="0" collapsed="false">
      <c r="BO189" s="3"/>
      <c r="BP189" s="3"/>
    </row>
    <row r="190" customFormat="false" ht="15.75" hidden="false" customHeight="false" outlineLevel="0" collapsed="false">
      <c r="BO190" s="3"/>
      <c r="BP190" s="3"/>
    </row>
    <row r="191" customFormat="false" ht="15.75" hidden="false" customHeight="false" outlineLevel="0" collapsed="false">
      <c r="BO191" s="3"/>
      <c r="BP191" s="3"/>
    </row>
    <row r="192" customFormat="false" ht="15.75" hidden="false" customHeight="false" outlineLevel="0" collapsed="false">
      <c r="BO192" s="3"/>
      <c r="BP192" s="3"/>
    </row>
    <row r="193" customFormat="false" ht="15.75" hidden="false" customHeight="false" outlineLevel="0" collapsed="false">
      <c r="BO193" s="3"/>
      <c r="BP193" s="3"/>
    </row>
    <row r="194" customFormat="false" ht="15.75" hidden="false" customHeight="false" outlineLevel="0" collapsed="false">
      <c r="BO194" s="3"/>
      <c r="BP194" s="3"/>
    </row>
    <row r="195" customFormat="false" ht="15.75" hidden="false" customHeight="false" outlineLevel="0" collapsed="false">
      <c r="BO195" s="3"/>
      <c r="BP195" s="3"/>
    </row>
    <row r="196" customFormat="false" ht="15.75" hidden="false" customHeight="false" outlineLevel="0" collapsed="false">
      <c r="BO196" s="3"/>
      <c r="BP196" s="3"/>
    </row>
    <row r="197" customFormat="false" ht="15.75" hidden="false" customHeight="false" outlineLevel="0" collapsed="false">
      <c r="BO197" s="3"/>
      <c r="BP197" s="3"/>
    </row>
    <row r="198" customFormat="false" ht="15.75" hidden="false" customHeight="false" outlineLevel="0" collapsed="false">
      <c r="BO198" s="3"/>
      <c r="BP198" s="3"/>
    </row>
    <row r="199" customFormat="false" ht="15.75" hidden="false" customHeight="false" outlineLevel="0" collapsed="false">
      <c r="BO199" s="3"/>
      <c r="BP199" s="3"/>
    </row>
    <row r="200" customFormat="false" ht="15.75" hidden="false" customHeight="false" outlineLevel="0" collapsed="false">
      <c r="BO200" s="3"/>
      <c r="BP200" s="3"/>
    </row>
    <row r="201" customFormat="false" ht="15.75" hidden="false" customHeight="false" outlineLevel="0" collapsed="false">
      <c r="BO201" s="3"/>
      <c r="BP201" s="3"/>
    </row>
    <row r="202" customFormat="false" ht="15.75" hidden="false" customHeight="false" outlineLevel="0" collapsed="false">
      <c r="BO202" s="3"/>
      <c r="BP202" s="3"/>
    </row>
    <row r="203" customFormat="false" ht="15.75" hidden="false" customHeight="false" outlineLevel="0" collapsed="false">
      <c r="BO203" s="3"/>
      <c r="BP203" s="3"/>
    </row>
    <row r="204" customFormat="false" ht="15.75" hidden="false" customHeight="false" outlineLevel="0" collapsed="false">
      <c r="BO204" s="3"/>
      <c r="BP204" s="3"/>
    </row>
    <row r="205" customFormat="false" ht="15.75" hidden="false" customHeight="false" outlineLevel="0" collapsed="false">
      <c r="BO205" s="3"/>
      <c r="BP205" s="3"/>
    </row>
    <row r="206" customFormat="false" ht="15.75" hidden="false" customHeight="false" outlineLevel="0" collapsed="false">
      <c r="BO206" s="3"/>
      <c r="BP206" s="3"/>
    </row>
    <row r="207" customFormat="false" ht="15.75" hidden="false" customHeight="false" outlineLevel="0" collapsed="false">
      <c r="BO207" s="3"/>
      <c r="BP207" s="3"/>
    </row>
    <row r="208" customFormat="false" ht="15.75" hidden="false" customHeight="false" outlineLevel="0" collapsed="false">
      <c r="BO208" s="3"/>
      <c r="BP208" s="3"/>
    </row>
    <row r="209" customFormat="false" ht="15.75" hidden="false" customHeight="false" outlineLevel="0" collapsed="false">
      <c r="BO209" s="3"/>
      <c r="BP209" s="3"/>
    </row>
    <row r="210" customFormat="false" ht="15.75" hidden="false" customHeight="false" outlineLevel="0" collapsed="false">
      <c r="BO210" s="3"/>
      <c r="BP210" s="3"/>
    </row>
    <row r="211" customFormat="false" ht="15.75" hidden="false" customHeight="false" outlineLevel="0" collapsed="false">
      <c r="BO211" s="3"/>
      <c r="BP211" s="3"/>
    </row>
    <row r="212" customFormat="false" ht="15.75" hidden="false" customHeight="false" outlineLevel="0" collapsed="false">
      <c r="BO212" s="3"/>
      <c r="BP212" s="3"/>
    </row>
    <row r="213" customFormat="false" ht="15.75" hidden="false" customHeight="false" outlineLevel="0" collapsed="false">
      <c r="BO213" s="3"/>
      <c r="BP213" s="3"/>
    </row>
    <row r="214" customFormat="false" ht="15.75" hidden="false" customHeight="false" outlineLevel="0" collapsed="false">
      <c r="BO214" s="3"/>
      <c r="BP214" s="3"/>
    </row>
    <row r="215" customFormat="false" ht="15.75" hidden="false" customHeight="false" outlineLevel="0" collapsed="false">
      <c r="BO215" s="3"/>
      <c r="BP215" s="3"/>
    </row>
    <row r="216" customFormat="false" ht="15.75" hidden="false" customHeight="false" outlineLevel="0" collapsed="false">
      <c r="BO216" s="3"/>
      <c r="BP216" s="3"/>
    </row>
    <row r="217" customFormat="false" ht="15.75" hidden="false" customHeight="false" outlineLevel="0" collapsed="false">
      <c r="BO217" s="3"/>
      <c r="BP217" s="3"/>
    </row>
    <row r="218" customFormat="false" ht="15.75" hidden="false" customHeight="false" outlineLevel="0" collapsed="false">
      <c r="BO218" s="3"/>
      <c r="BP218" s="3"/>
    </row>
    <row r="219" customFormat="false" ht="15.75" hidden="false" customHeight="false" outlineLevel="0" collapsed="false">
      <c r="BO219" s="3"/>
      <c r="BP219" s="3"/>
    </row>
    <row r="220" customFormat="false" ht="15.75" hidden="false" customHeight="false" outlineLevel="0" collapsed="false">
      <c r="BO220" s="3"/>
      <c r="BP220" s="3"/>
    </row>
    <row r="221" customFormat="false" ht="15.75" hidden="false" customHeight="false" outlineLevel="0" collapsed="false">
      <c r="BO221" s="3"/>
      <c r="BP221" s="3"/>
    </row>
    <row r="222" customFormat="false" ht="15.75" hidden="false" customHeight="false" outlineLevel="0" collapsed="false">
      <c r="BO222" s="3"/>
      <c r="BP222" s="3"/>
    </row>
    <row r="223" customFormat="false" ht="15.75" hidden="false" customHeight="false" outlineLevel="0" collapsed="false">
      <c r="BO223" s="3"/>
      <c r="BP223" s="3"/>
    </row>
    <row r="224" customFormat="false" ht="15.75" hidden="false" customHeight="false" outlineLevel="0" collapsed="false">
      <c r="BO224" s="3"/>
      <c r="BP224" s="3"/>
    </row>
    <row r="225" customFormat="false" ht="15.75" hidden="false" customHeight="false" outlineLevel="0" collapsed="false">
      <c r="BO225" s="3"/>
      <c r="BP225" s="3"/>
    </row>
    <row r="226" customFormat="false" ht="15.75" hidden="false" customHeight="false" outlineLevel="0" collapsed="false">
      <c r="BO226" s="3"/>
      <c r="BP226" s="3"/>
    </row>
    <row r="227" customFormat="false" ht="15.75" hidden="false" customHeight="false" outlineLevel="0" collapsed="false">
      <c r="BO227" s="3"/>
      <c r="BP227" s="3"/>
    </row>
    <row r="228" customFormat="false" ht="15.75" hidden="false" customHeight="false" outlineLevel="0" collapsed="false">
      <c r="BO228" s="3"/>
      <c r="BP228" s="3"/>
    </row>
    <row r="229" customFormat="false" ht="15.75" hidden="false" customHeight="false" outlineLevel="0" collapsed="false">
      <c r="BO229" s="3"/>
      <c r="BP229" s="3"/>
    </row>
    <row r="230" customFormat="false" ht="15.75" hidden="false" customHeight="false" outlineLevel="0" collapsed="false">
      <c r="BO230" s="3"/>
      <c r="BP230" s="3"/>
    </row>
    <row r="231" customFormat="false" ht="15.75" hidden="false" customHeight="false" outlineLevel="0" collapsed="false">
      <c r="BO231" s="3"/>
      <c r="BP231" s="3"/>
    </row>
    <row r="232" customFormat="false" ht="15.75" hidden="false" customHeight="false" outlineLevel="0" collapsed="false">
      <c r="BO232" s="3"/>
      <c r="BP232" s="3"/>
    </row>
    <row r="233" customFormat="false" ht="15.75" hidden="false" customHeight="false" outlineLevel="0" collapsed="false">
      <c r="BO233" s="3"/>
      <c r="BP233" s="3"/>
    </row>
    <row r="234" customFormat="false" ht="15.75" hidden="false" customHeight="false" outlineLevel="0" collapsed="false">
      <c r="BO234" s="3"/>
      <c r="BP234" s="3"/>
    </row>
    <row r="235" customFormat="false" ht="15.75" hidden="false" customHeight="false" outlineLevel="0" collapsed="false">
      <c r="BO235" s="3"/>
      <c r="BP235" s="3"/>
    </row>
    <row r="236" customFormat="false" ht="15.75" hidden="false" customHeight="false" outlineLevel="0" collapsed="false">
      <c r="BO236" s="3"/>
      <c r="BP236" s="3"/>
    </row>
    <row r="237" customFormat="false" ht="15.75" hidden="false" customHeight="false" outlineLevel="0" collapsed="false">
      <c r="BO237" s="3"/>
      <c r="BP237" s="3"/>
    </row>
    <row r="238" customFormat="false" ht="15.75" hidden="false" customHeight="false" outlineLevel="0" collapsed="false">
      <c r="BO238" s="3"/>
      <c r="BP238" s="3"/>
    </row>
    <row r="239" customFormat="false" ht="15.75" hidden="false" customHeight="false" outlineLevel="0" collapsed="false">
      <c r="BO239" s="3"/>
      <c r="BP239" s="3"/>
    </row>
    <row r="240" customFormat="false" ht="15.75" hidden="false" customHeight="false" outlineLevel="0" collapsed="false">
      <c r="BO240" s="3"/>
      <c r="BP240" s="3"/>
    </row>
    <row r="241" customFormat="false" ht="15.75" hidden="false" customHeight="false" outlineLevel="0" collapsed="false">
      <c r="BO241" s="3"/>
      <c r="BP241" s="3"/>
    </row>
    <row r="242" customFormat="false" ht="15.75" hidden="false" customHeight="false" outlineLevel="0" collapsed="false">
      <c r="BO242" s="3"/>
      <c r="BP242" s="3"/>
    </row>
    <row r="243" customFormat="false" ht="15.75" hidden="false" customHeight="false" outlineLevel="0" collapsed="false">
      <c r="BO243" s="3"/>
      <c r="BP243" s="3"/>
    </row>
    <row r="244" customFormat="false" ht="15.75" hidden="false" customHeight="false" outlineLevel="0" collapsed="false">
      <c r="BO244" s="3"/>
      <c r="BP244" s="3"/>
    </row>
    <row r="245" customFormat="false" ht="15.75" hidden="false" customHeight="false" outlineLevel="0" collapsed="false">
      <c r="BO245" s="3"/>
      <c r="BP245" s="3"/>
    </row>
    <row r="246" customFormat="false" ht="15.75" hidden="false" customHeight="false" outlineLevel="0" collapsed="false">
      <c r="BO246" s="3"/>
      <c r="BP246" s="3"/>
    </row>
    <row r="247" customFormat="false" ht="15.75" hidden="false" customHeight="false" outlineLevel="0" collapsed="false">
      <c r="BO247" s="3"/>
      <c r="BP247" s="3"/>
    </row>
    <row r="248" customFormat="false" ht="15.75" hidden="false" customHeight="false" outlineLevel="0" collapsed="false">
      <c r="BO248" s="3"/>
      <c r="BP248" s="3"/>
    </row>
    <row r="249" customFormat="false" ht="15.75" hidden="false" customHeight="false" outlineLevel="0" collapsed="false">
      <c r="BO249" s="3"/>
      <c r="BP249" s="3"/>
    </row>
    <row r="250" customFormat="false" ht="15.75" hidden="false" customHeight="false" outlineLevel="0" collapsed="false">
      <c r="BO250" s="3"/>
      <c r="BP250" s="3"/>
    </row>
    <row r="251" customFormat="false" ht="15.75" hidden="false" customHeight="false" outlineLevel="0" collapsed="false">
      <c r="BO251" s="3"/>
      <c r="BP251" s="3"/>
    </row>
    <row r="252" customFormat="false" ht="15.75" hidden="false" customHeight="false" outlineLevel="0" collapsed="false">
      <c r="BO252" s="3"/>
      <c r="BP252" s="3"/>
    </row>
    <row r="253" customFormat="false" ht="15.75" hidden="false" customHeight="false" outlineLevel="0" collapsed="false">
      <c r="BO253" s="3"/>
      <c r="BP253" s="3"/>
    </row>
    <row r="254" customFormat="false" ht="15.75" hidden="false" customHeight="false" outlineLevel="0" collapsed="false">
      <c r="BO254" s="3"/>
      <c r="BP254" s="3"/>
    </row>
    <row r="255" customFormat="false" ht="15.75" hidden="false" customHeight="false" outlineLevel="0" collapsed="false">
      <c r="BO255" s="3"/>
      <c r="BP255" s="3"/>
    </row>
    <row r="256" customFormat="false" ht="15.75" hidden="false" customHeight="false" outlineLevel="0" collapsed="false">
      <c r="BO256" s="3"/>
      <c r="BP256" s="3"/>
    </row>
    <row r="257" customFormat="false" ht="15.75" hidden="false" customHeight="false" outlineLevel="0" collapsed="false">
      <c r="BO257" s="3"/>
      <c r="BP257" s="3"/>
    </row>
    <row r="258" customFormat="false" ht="15.75" hidden="false" customHeight="false" outlineLevel="0" collapsed="false">
      <c r="BO258" s="3"/>
      <c r="BP258" s="3"/>
    </row>
    <row r="259" customFormat="false" ht="15.75" hidden="false" customHeight="false" outlineLevel="0" collapsed="false">
      <c r="BO259" s="3"/>
      <c r="BP259" s="3"/>
    </row>
    <row r="260" customFormat="false" ht="15.75" hidden="false" customHeight="false" outlineLevel="0" collapsed="false">
      <c r="BO260" s="3"/>
      <c r="BP260" s="3"/>
    </row>
    <row r="261" customFormat="false" ht="15.75" hidden="false" customHeight="false" outlineLevel="0" collapsed="false">
      <c r="BO261" s="3"/>
      <c r="BP261" s="3"/>
    </row>
    <row r="262" customFormat="false" ht="15.75" hidden="false" customHeight="false" outlineLevel="0" collapsed="false">
      <c r="BO262" s="3"/>
      <c r="BP262" s="3"/>
    </row>
    <row r="263" customFormat="false" ht="15.75" hidden="false" customHeight="false" outlineLevel="0" collapsed="false">
      <c r="BO263" s="3"/>
      <c r="BP263" s="3"/>
    </row>
    <row r="264" customFormat="false" ht="15.75" hidden="false" customHeight="false" outlineLevel="0" collapsed="false">
      <c r="BO264" s="3"/>
      <c r="BP264" s="3"/>
    </row>
    <row r="265" customFormat="false" ht="15.75" hidden="false" customHeight="false" outlineLevel="0" collapsed="false">
      <c r="BO265" s="3"/>
      <c r="BP265" s="3"/>
    </row>
    <row r="266" customFormat="false" ht="15.75" hidden="false" customHeight="false" outlineLevel="0" collapsed="false">
      <c r="BO266" s="3"/>
      <c r="BP266" s="3"/>
    </row>
    <row r="267" customFormat="false" ht="15.75" hidden="false" customHeight="false" outlineLevel="0" collapsed="false">
      <c r="BO267" s="3"/>
      <c r="BP267" s="3"/>
    </row>
    <row r="268" customFormat="false" ht="15.75" hidden="false" customHeight="false" outlineLevel="0" collapsed="false">
      <c r="BO268" s="3"/>
      <c r="BP268" s="3"/>
    </row>
    <row r="269" customFormat="false" ht="15.75" hidden="false" customHeight="false" outlineLevel="0" collapsed="false">
      <c r="BO269" s="3"/>
      <c r="BP269" s="3"/>
    </row>
    <row r="270" customFormat="false" ht="15.75" hidden="false" customHeight="false" outlineLevel="0" collapsed="false">
      <c r="BO270" s="3"/>
      <c r="BP270" s="3"/>
    </row>
    <row r="271" customFormat="false" ht="15.75" hidden="false" customHeight="false" outlineLevel="0" collapsed="false">
      <c r="BO271" s="3"/>
      <c r="BP271" s="3"/>
    </row>
    <row r="272" customFormat="false" ht="15.75" hidden="false" customHeight="false" outlineLevel="0" collapsed="false">
      <c r="BO272" s="3"/>
      <c r="BP272" s="3"/>
    </row>
    <row r="273" customFormat="false" ht="15.75" hidden="false" customHeight="false" outlineLevel="0" collapsed="false">
      <c r="BO273" s="3"/>
      <c r="BP273" s="3"/>
    </row>
    <row r="274" customFormat="false" ht="15.75" hidden="false" customHeight="false" outlineLevel="0" collapsed="false">
      <c r="BO274" s="3"/>
      <c r="BP274" s="3"/>
    </row>
    <row r="275" customFormat="false" ht="15.75" hidden="false" customHeight="false" outlineLevel="0" collapsed="false">
      <c r="BO275" s="3"/>
      <c r="BP275" s="3"/>
    </row>
    <row r="276" customFormat="false" ht="15.75" hidden="false" customHeight="false" outlineLevel="0" collapsed="false">
      <c r="BO276" s="3"/>
      <c r="BP276" s="3"/>
    </row>
    <row r="277" customFormat="false" ht="15.75" hidden="false" customHeight="false" outlineLevel="0" collapsed="false">
      <c r="BO277" s="3"/>
      <c r="BP277" s="3"/>
    </row>
    <row r="278" customFormat="false" ht="15.75" hidden="false" customHeight="false" outlineLevel="0" collapsed="false">
      <c r="BO278" s="3"/>
      <c r="BP278" s="3"/>
    </row>
    <row r="279" customFormat="false" ht="15.75" hidden="false" customHeight="false" outlineLevel="0" collapsed="false">
      <c r="BO279" s="3"/>
      <c r="BP279" s="3"/>
    </row>
    <row r="280" customFormat="false" ht="15.75" hidden="false" customHeight="false" outlineLevel="0" collapsed="false">
      <c r="BO280" s="3"/>
      <c r="BP280" s="3"/>
    </row>
    <row r="281" customFormat="false" ht="15.75" hidden="false" customHeight="false" outlineLevel="0" collapsed="false">
      <c r="BO281" s="3"/>
      <c r="BP281" s="3"/>
    </row>
    <row r="282" customFormat="false" ht="15.75" hidden="false" customHeight="false" outlineLevel="0" collapsed="false">
      <c r="BO282" s="3"/>
      <c r="BP282" s="3"/>
    </row>
    <row r="283" customFormat="false" ht="15.75" hidden="false" customHeight="false" outlineLevel="0" collapsed="false">
      <c r="BO283" s="3"/>
      <c r="BP283" s="3"/>
    </row>
    <row r="284" customFormat="false" ht="15.75" hidden="false" customHeight="false" outlineLevel="0" collapsed="false">
      <c r="BO284" s="3"/>
      <c r="BP284" s="3"/>
    </row>
    <row r="285" customFormat="false" ht="15.75" hidden="false" customHeight="false" outlineLevel="0" collapsed="false">
      <c r="BO285" s="3"/>
      <c r="BP285" s="3"/>
    </row>
    <row r="286" customFormat="false" ht="15.75" hidden="false" customHeight="false" outlineLevel="0" collapsed="false">
      <c r="BO286" s="3"/>
      <c r="BP286" s="3"/>
    </row>
    <row r="287" customFormat="false" ht="15.75" hidden="false" customHeight="false" outlineLevel="0" collapsed="false">
      <c r="BO287" s="3"/>
      <c r="BP287" s="3"/>
    </row>
    <row r="288" customFormat="false" ht="15.75" hidden="false" customHeight="false" outlineLevel="0" collapsed="false">
      <c r="BO288" s="3"/>
      <c r="BP288" s="3"/>
    </row>
    <row r="289" customFormat="false" ht="15.75" hidden="false" customHeight="false" outlineLevel="0" collapsed="false">
      <c r="BO289" s="3"/>
      <c r="BP289" s="3"/>
    </row>
    <row r="290" customFormat="false" ht="15.75" hidden="false" customHeight="false" outlineLevel="0" collapsed="false">
      <c r="BO290" s="3"/>
      <c r="BP290" s="3"/>
    </row>
    <row r="291" customFormat="false" ht="15.75" hidden="false" customHeight="false" outlineLevel="0" collapsed="false">
      <c r="BO291" s="3"/>
      <c r="BP291" s="3"/>
    </row>
    <row r="292" customFormat="false" ht="15.75" hidden="false" customHeight="false" outlineLevel="0" collapsed="false">
      <c r="BO292" s="3"/>
      <c r="BP292" s="3"/>
    </row>
    <row r="293" customFormat="false" ht="15.75" hidden="false" customHeight="false" outlineLevel="0" collapsed="false">
      <c r="BO293" s="3"/>
      <c r="BP293" s="3"/>
    </row>
    <row r="294" customFormat="false" ht="15.75" hidden="false" customHeight="false" outlineLevel="0" collapsed="false">
      <c r="BO294" s="3"/>
      <c r="BP294" s="3"/>
    </row>
    <row r="295" customFormat="false" ht="15.75" hidden="false" customHeight="false" outlineLevel="0" collapsed="false">
      <c r="BO295" s="3"/>
      <c r="BP295" s="3"/>
    </row>
    <row r="296" customFormat="false" ht="15.75" hidden="false" customHeight="false" outlineLevel="0" collapsed="false">
      <c r="BO296" s="3"/>
      <c r="BP296" s="3"/>
    </row>
    <row r="297" customFormat="false" ht="15.75" hidden="false" customHeight="false" outlineLevel="0" collapsed="false">
      <c r="BO297" s="3"/>
      <c r="BP297" s="3"/>
    </row>
    <row r="298" customFormat="false" ht="15.75" hidden="false" customHeight="false" outlineLevel="0" collapsed="false">
      <c r="BO298" s="3"/>
      <c r="BP298" s="3"/>
    </row>
    <row r="299" customFormat="false" ht="15.75" hidden="false" customHeight="false" outlineLevel="0" collapsed="false">
      <c r="BO299" s="3"/>
      <c r="BP299" s="3"/>
    </row>
    <row r="300" customFormat="false" ht="15.75" hidden="false" customHeight="false" outlineLevel="0" collapsed="false">
      <c r="BO300" s="3"/>
      <c r="BP300" s="3"/>
    </row>
    <row r="301" customFormat="false" ht="15.75" hidden="false" customHeight="false" outlineLevel="0" collapsed="false">
      <c r="BO301" s="3"/>
      <c r="BP301" s="3"/>
    </row>
    <row r="302" customFormat="false" ht="15.75" hidden="false" customHeight="false" outlineLevel="0" collapsed="false">
      <c r="BO302" s="3"/>
      <c r="BP302" s="3"/>
    </row>
    <row r="303" customFormat="false" ht="15.75" hidden="false" customHeight="false" outlineLevel="0" collapsed="false">
      <c r="BO303" s="3"/>
      <c r="BP303" s="3"/>
    </row>
    <row r="304" customFormat="false" ht="15.75" hidden="false" customHeight="false" outlineLevel="0" collapsed="false">
      <c r="BO304" s="3"/>
      <c r="BP304" s="3"/>
    </row>
    <row r="305" customFormat="false" ht="15.75" hidden="false" customHeight="false" outlineLevel="0" collapsed="false">
      <c r="BO305" s="3"/>
      <c r="BP305" s="3"/>
    </row>
    <row r="306" customFormat="false" ht="15.75" hidden="false" customHeight="false" outlineLevel="0" collapsed="false">
      <c r="BO306" s="3"/>
      <c r="BP306" s="3"/>
    </row>
    <row r="307" customFormat="false" ht="15.75" hidden="false" customHeight="false" outlineLevel="0" collapsed="false">
      <c r="BO307" s="3"/>
      <c r="BP307" s="3"/>
    </row>
    <row r="308" customFormat="false" ht="15.75" hidden="false" customHeight="false" outlineLevel="0" collapsed="false">
      <c r="BO308" s="3"/>
      <c r="BP308" s="3"/>
    </row>
    <row r="309" customFormat="false" ht="15.75" hidden="false" customHeight="false" outlineLevel="0" collapsed="false">
      <c r="BO309" s="3"/>
      <c r="BP309" s="3"/>
    </row>
    <row r="310" customFormat="false" ht="15.75" hidden="false" customHeight="false" outlineLevel="0" collapsed="false">
      <c r="BO310" s="3"/>
      <c r="BP310" s="3"/>
    </row>
    <row r="311" customFormat="false" ht="15.75" hidden="false" customHeight="false" outlineLevel="0" collapsed="false">
      <c r="BO311" s="3"/>
      <c r="BP311" s="3"/>
    </row>
    <row r="312" customFormat="false" ht="15.75" hidden="false" customHeight="false" outlineLevel="0" collapsed="false">
      <c r="BO312" s="3"/>
      <c r="BP312" s="3"/>
    </row>
    <row r="313" customFormat="false" ht="15.75" hidden="false" customHeight="false" outlineLevel="0" collapsed="false">
      <c r="BO313" s="3"/>
      <c r="BP313" s="3"/>
    </row>
    <row r="314" customFormat="false" ht="15.75" hidden="false" customHeight="false" outlineLevel="0" collapsed="false">
      <c r="BO314" s="3"/>
      <c r="BP314" s="3"/>
    </row>
    <row r="315" customFormat="false" ht="15.75" hidden="false" customHeight="false" outlineLevel="0" collapsed="false">
      <c r="BO315" s="3"/>
      <c r="BP315" s="3"/>
    </row>
    <row r="316" customFormat="false" ht="15.75" hidden="false" customHeight="false" outlineLevel="0" collapsed="false">
      <c r="BO316" s="3"/>
      <c r="BP316" s="3"/>
    </row>
    <row r="317" customFormat="false" ht="15.75" hidden="false" customHeight="false" outlineLevel="0" collapsed="false">
      <c r="BO317" s="3"/>
      <c r="BP317" s="3"/>
    </row>
    <row r="318" customFormat="false" ht="15.75" hidden="false" customHeight="false" outlineLevel="0" collapsed="false">
      <c r="BO318" s="3"/>
      <c r="BP318" s="3"/>
    </row>
    <row r="319" customFormat="false" ht="15.75" hidden="false" customHeight="false" outlineLevel="0" collapsed="false">
      <c r="BO319" s="3"/>
      <c r="BP319" s="3"/>
    </row>
    <row r="320" customFormat="false" ht="15.75" hidden="false" customHeight="false" outlineLevel="0" collapsed="false">
      <c r="BO320" s="3"/>
      <c r="BP320" s="3"/>
    </row>
    <row r="321" customFormat="false" ht="15.75" hidden="false" customHeight="false" outlineLevel="0" collapsed="false">
      <c r="BO321" s="3"/>
      <c r="BP321" s="3"/>
    </row>
    <row r="322" customFormat="false" ht="15.75" hidden="false" customHeight="false" outlineLevel="0" collapsed="false">
      <c r="BO322" s="3"/>
      <c r="BP322" s="3"/>
    </row>
    <row r="323" customFormat="false" ht="15.75" hidden="false" customHeight="false" outlineLevel="0" collapsed="false">
      <c r="BO323" s="3"/>
      <c r="BP323" s="3"/>
    </row>
    <row r="324" customFormat="false" ht="15.75" hidden="false" customHeight="false" outlineLevel="0" collapsed="false">
      <c r="BO324" s="3"/>
      <c r="BP324" s="3"/>
    </row>
    <row r="325" customFormat="false" ht="15.75" hidden="false" customHeight="false" outlineLevel="0" collapsed="false">
      <c r="BO325" s="3"/>
      <c r="BP325" s="3"/>
    </row>
    <row r="326" customFormat="false" ht="15.75" hidden="false" customHeight="false" outlineLevel="0" collapsed="false">
      <c r="BO326" s="3"/>
      <c r="BP326" s="3"/>
    </row>
    <row r="327" customFormat="false" ht="15.75" hidden="false" customHeight="false" outlineLevel="0" collapsed="false">
      <c r="BO327" s="3"/>
      <c r="BP327" s="3"/>
    </row>
    <row r="328" customFormat="false" ht="15.75" hidden="false" customHeight="false" outlineLevel="0" collapsed="false">
      <c r="BO328" s="3"/>
      <c r="BP328" s="3"/>
    </row>
    <row r="329" customFormat="false" ht="15.75" hidden="false" customHeight="false" outlineLevel="0" collapsed="false">
      <c r="BO329" s="3"/>
      <c r="BP329" s="3"/>
    </row>
    <row r="330" customFormat="false" ht="15.75" hidden="false" customHeight="false" outlineLevel="0" collapsed="false">
      <c r="BO330" s="3"/>
      <c r="BP330" s="3"/>
    </row>
    <row r="331" customFormat="false" ht="15.75" hidden="false" customHeight="false" outlineLevel="0" collapsed="false">
      <c r="BO331" s="3"/>
      <c r="BP331" s="3"/>
    </row>
    <row r="332" customFormat="false" ht="15.75" hidden="false" customHeight="false" outlineLevel="0" collapsed="false">
      <c r="BO332" s="3"/>
      <c r="BP332" s="3"/>
    </row>
    <row r="333" customFormat="false" ht="15.75" hidden="false" customHeight="false" outlineLevel="0" collapsed="false">
      <c r="BO333" s="3"/>
      <c r="BP333" s="3"/>
    </row>
    <row r="334" customFormat="false" ht="15.75" hidden="false" customHeight="false" outlineLevel="0" collapsed="false">
      <c r="BO334" s="3"/>
      <c r="BP334" s="3"/>
    </row>
    <row r="335" customFormat="false" ht="15.75" hidden="false" customHeight="false" outlineLevel="0" collapsed="false">
      <c r="BO335" s="3"/>
      <c r="BP335" s="3"/>
    </row>
    <row r="336" customFormat="false" ht="15.75" hidden="false" customHeight="false" outlineLevel="0" collapsed="false">
      <c r="BO336" s="3"/>
      <c r="BP336" s="3"/>
    </row>
    <row r="337" customFormat="false" ht="15.75" hidden="false" customHeight="false" outlineLevel="0" collapsed="false">
      <c r="BO337" s="3"/>
      <c r="BP337" s="3"/>
    </row>
    <row r="338" customFormat="false" ht="15.75" hidden="false" customHeight="false" outlineLevel="0" collapsed="false">
      <c r="BO338" s="3"/>
      <c r="BP338" s="3"/>
    </row>
    <row r="339" customFormat="false" ht="15.75" hidden="false" customHeight="false" outlineLevel="0" collapsed="false">
      <c r="BO339" s="3"/>
      <c r="BP339" s="3"/>
    </row>
    <row r="340" customFormat="false" ht="15.75" hidden="false" customHeight="false" outlineLevel="0" collapsed="false">
      <c r="BO340" s="3"/>
      <c r="BP340" s="3"/>
    </row>
    <row r="341" customFormat="false" ht="15.75" hidden="false" customHeight="false" outlineLevel="0" collapsed="false">
      <c r="BO341" s="3"/>
      <c r="BP341" s="3"/>
    </row>
    <row r="342" customFormat="false" ht="15.75" hidden="false" customHeight="false" outlineLevel="0" collapsed="false">
      <c r="BO342" s="3"/>
      <c r="BP342" s="3"/>
    </row>
    <row r="343" customFormat="false" ht="15.75" hidden="false" customHeight="false" outlineLevel="0" collapsed="false">
      <c r="BO343" s="3"/>
      <c r="BP343" s="3"/>
    </row>
    <row r="344" customFormat="false" ht="15.75" hidden="false" customHeight="false" outlineLevel="0" collapsed="false">
      <c r="BO344" s="3"/>
      <c r="BP344" s="3"/>
    </row>
    <row r="345" customFormat="false" ht="15.75" hidden="false" customHeight="false" outlineLevel="0" collapsed="false">
      <c r="BO345" s="3"/>
      <c r="BP345" s="3"/>
    </row>
    <row r="346" customFormat="false" ht="15.75" hidden="false" customHeight="false" outlineLevel="0" collapsed="false">
      <c r="BO346" s="3"/>
      <c r="BP346" s="3"/>
    </row>
    <row r="347" customFormat="false" ht="15.75" hidden="false" customHeight="false" outlineLevel="0" collapsed="false">
      <c r="BO347" s="3"/>
      <c r="BP347" s="3"/>
    </row>
    <row r="348" customFormat="false" ht="15.75" hidden="false" customHeight="false" outlineLevel="0" collapsed="false">
      <c r="BO348" s="3"/>
      <c r="BP348" s="3"/>
    </row>
    <row r="349" customFormat="false" ht="15.75" hidden="false" customHeight="false" outlineLevel="0" collapsed="false">
      <c r="BO349" s="3"/>
      <c r="BP349" s="3"/>
    </row>
    <row r="350" customFormat="false" ht="15.75" hidden="false" customHeight="false" outlineLevel="0" collapsed="false">
      <c r="BO350" s="3"/>
      <c r="BP350" s="3"/>
    </row>
    <row r="351" customFormat="false" ht="15.75" hidden="false" customHeight="false" outlineLevel="0" collapsed="false">
      <c r="BO351" s="3"/>
      <c r="BP351" s="3"/>
    </row>
    <row r="352" customFormat="false" ht="15.75" hidden="false" customHeight="false" outlineLevel="0" collapsed="false">
      <c r="BO352" s="3"/>
      <c r="BP352" s="3"/>
    </row>
    <row r="353" customFormat="false" ht="15.75" hidden="false" customHeight="false" outlineLevel="0" collapsed="false">
      <c r="BO353" s="3"/>
      <c r="BP353" s="3"/>
    </row>
    <row r="354" customFormat="false" ht="15.75" hidden="false" customHeight="false" outlineLevel="0" collapsed="false">
      <c r="BO354" s="3"/>
      <c r="BP354" s="3"/>
    </row>
    <row r="355" customFormat="false" ht="15.75" hidden="false" customHeight="false" outlineLevel="0" collapsed="false">
      <c r="BO355" s="3"/>
      <c r="BP355" s="3"/>
    </row>
    <row r="356" customFormat="false" ht="15.75" hidden="false" customHeight="false" outlineLevel="0" collapsed="false">
      <c r="BO356" s="3"/>
      <c r="BP356" s="3"/>
    </row>
    <row r="357" customFormat="false" ht="15.75" hidden="false" customHeight="false" outlineLevel="0" collapsed="false">
      <c r="BO357" s="3"/>
      <c r="BP357" s="3"/>
    </row>
    <row r="358" customFormat="false" ht="15.75" hidden="false" customHeight="false" outlineLevel="0" collapsed="false">
      <c r="BO358" s="3"/>
      <c r="BP358" s="3"/>
    </row>
    <row r="359" customFormat="false" ht="15.75" hidden="false" customHeight="false" outlineLevel="0" collapsed="false">
      <c r="BO359" s="3"/>
      <c r="BP359" s="3"/>
    </row>
    <row r="360" customFormat="false" ht="15.75" hidden="false" customHeight="false" outlineLevel="0" collapsed="false">
      <c r="BO360" s="3"/>
      <c r="BP360" s="3"/>
    </row>
    <row r="361" customFormat="false" ht="15.75" hidden="false" customHeight="false" outlineLevel="0" collapsed="false">
      <c r="BO361" s="3"/>
      <c r="BP361" s="3"/>
    </row>
    <row r="362" customFormat="false" ht="15.75" hidden="false" customHeight="false" outlineLevel="0" collapsed="false">
      <c r="BO362" s="3"/>
      <c r="BP362" s="3"/>
    </row>
    <row r="363" customFormat="false" ht="15.75" hidden="false" customHeight="false" outlineLevel="0" collapsed="false">
      <c r="BO363" s="3"/>
      <c r="BP363" s="3"/>
    </row>
    <row r="364" customFormat="false" ht="15.75" hidden="false" customHeight="false" outlineLevel="0" collapsed="false">
      <c r="BO364" s="3"/>
      <c r="BP364" s="3"/>
    </row>
    <row r="365" customFormat="false" ht="15.75" hidden="false" customHeight="false" outlineLevel="0" collapsed="false">
      <c r="BO365" s="3"/>
      <c r="BP365" s="3"/>
    </row>
    <row r="366" customFormat="false" ht="15.75" hidden="false" customHeight="false" outlineLevel="0" collapsed="false">
      <c r="BO366" s="3"/>
      <c r="BP366" s="3"/>
    </row>
    <row r="367" customFormat="false" ht="15.75" hidden="false" customHeight="false" outlineLevel="0" collapsed="false">
      <c r="BO367" s="3"/>
      <c r="BP367" s="3"/>
    </row>
    <row r="368" customFormat="false" ht="15.75" hidden="false" customHeight="false" outlineLevel="0" collapsed="false">
      <c r="BO368" s="3"/>
      <c r="BP368" s="3"/>
    </row>
    <row r="369" customFormat="false" ht="15.75" hidden="false" customHeight="false" outlineLevel="0" collapsed="false">
      <c r="BO369" s="3"/>
      <c r="BP369" s="3"/>
    </row>
    <row r="370" customFormat="false" ht="15.75" hidden="false" customHeight="false" outlineLevel="0" collapsed="false">
      <c r="BO370" s="3"/>
      <c r="BP370" s="3"/>
    </row>
    <row r="371" customFormat="false" ht="15.75" hidden="false" customHeight="false" outlineLevel="0" collapsed="false">
      <c r="BO371" s="3"/>
      <c r="BP371" s="3"/>
    </row>
    <row r="372" customFormat="false" ht="15.75" hidden="false" customHeight="false" outlineLevel="0" collapsed="false">
      <c r="BO372" s="3"/>
      <c r="BP372" s="3"/>
    </row>
    <row r="373" customFormat="false" ht="15.75" hidden="false" customHeight="false" outlineLevel="0" collapsed="false">
      <c r="BO373" s="3"/>
      <c r="BP373" s="3"/>
    </row>
    <row r="374" customFormat="false" ht="15.75" hidden="false" customHeight="false" outlineLevel="0" collapsed="false">
      <c r="BO374" s="3"/>
      <c r="BP374" s="3"/>
    </row>
    <row r="375" customFormat="false" ht="15.75" hidden="false" customHeight="false" outlineLevel="0" collapsed="false">
      <c r="BO375" s="3"/>
      <c r="BP375" s="3"/>
    </row>
    <row r="376" customFormat="false" ht="15.75" hidden="false" customHeight="false" outlineLevel="0" collapsed="false">
      <c r="BO376" s="3"/>
      <c r="BP376" s="3"/>
    </row>
    <row r="377" customFormat="false" ht="15.75" hidden="false" customHeight="false" outlineLevel="0" collapsed="false">
      <c r="BO377" s="3"/>
      <c r="BP377" s="3"/>
    </row>
    <row r="378" customFormat="false" ht="15.75" hidden="false" customHeight="false" outlineLevel="0" collapsed="false">
      <c r="BO378" s="3"/>
      <c r="BP378" s="3"/>
    </row>
    <row r="379" customFormat="false" ht="15.75" hidden="false" customHeight="false" outlineLevel="0" collapsed="false">
      <c r="BO379" s="3"/>
      <c r="BP379" s="3"/>
    </row>
    <row r="380" customFormat="false" ht="15.75" hidden="false" customHeight="false" outlineLevel="0" collapsed="false">
      <c r="BO380" s="3"/>
      <c r="BP380" s="3"/>
    </row>
    <row r="381" customFormat="false" ht="15.75" hidden="false" customHeight="false" outlineLevel="0" collapsed="false">
      <c r="BO381" s="3"/>
      <c r="BP381" s="3"/>
    </row>
    <row r="382" customFormat="false" ht="15.75" hidden="false" customHeight="false" outlineLevel="0" collapsed="false">
      <c r="BO382" s="3"/>
      <c r="BP382" s="3"/>
    </row>
    <row r="383" customFormat="false" ht="15.75" hidden="false" customHeight="false" outlineLevel="0" collapsed="false">
      <c r="BO383" s="3"/>
      <c r="BP383" s="3"/>
    </row>
    <row r="384" customFormat="false" ht="15.75" hidden="false" customHeight="false" outlineLevel="0" collapsed="false">
      <c r="BO384" s="3"/>
      <c r="BP384" s="3"/>
    </row>
    <row r="385" customFormat="false" ht="15.75" hidden="false" customHeight="false" outlineLevel="0" collapsed="false">
      <c r="BO385" s="3"/>
      <c r="BP385" s="3"/>
    </row>
    <row r="386" customFormat="false" ht="15.75" hidden="false" customHeight="false" outlineLevel="0" collapsed="false">
      <c r="BO386" s="3"/>
      <c r="BP386" s="3"/>
    </row>
    <row r="387" customFormat="false" ht="15.75" hidden="false" customHeight="false" outlineLevel="0" collapsed="false">
      <c r="BO387" s="3"/>
      <c r="BP387" s="3"/>
    </row>
    <row r="388" customFormat="false" ht="15.75" hidden="false" customHeight="false" outlineLevel="0" collapsed="false">
      <c r="BO388" s="3"/>
      <c r="BP388" s="3"/>
    </row>
    <row r="389" customFormat="false" ht="15.75" hidden="false" customHeight="false" outlineLevel="0" collapsed="false">
      <c r="BO389" s="3"/>
      <c r="BP389" s="3"/>
    </row>
    <row r="390" customFormat="false" ht="15.75" hidden="false" customHeight="false" outlineLevel="0" collapsed="false">
      <c r="BO390" s="3"/>
      <c r="BP390" s="3"/>
    </row>
    <row r="391" customFormat="false" ht="15.75" hidden="false" customHeight="false" outlineLevel="0" collapsed="false">
      <c r="BO391" s="3"/>
      <c r="BP391" s="3"/>
    </row>
    <row r="392" customFormat="false" ht="15.75" hidden="false" customHeight="false" outlineLevel="0" collapsed="false">
      <c r="BO392" s="3"/>
      <c r="BP392" s="3"/>
    </row>
    <row r="393" customFormat="false" ht="15.75" hidden="false" customHeight="false" outlineLevel="0" collapsed="false">
      <c r="BO393" s="3"/>
      <c r="BP393" s="3"/>
    </row>
    <row r="394" customFormat="false" ht="15.75" hidden="false" customHeight="false" outlineLevel="0" collapsed="false">
      <c r="BO394" s="3"/>
      <c r="BP394" s="3"/>
    </row>
    <row r="395" customFormat="false" ht="15.75" hidden="false" customHeight="false" outlineLevel="0" collapsed="false">
      <c r="BO395" s="3"/>
      <c r="BP395" s="3"/>
    </row>
    <row r="396" customFormat="false" ht="15.75" hidden="false" customHeight="false" outlineLevel="0" collapsed="false">
      <c r="BO396" s="3"/>
      <c r="BP396" s="3"/>
    </row>
    <row r="397" customFormat="false" ht="15.75" hidden="false" customHeight="false" outlineLevel="0" collapsed="false">
      <c r="BO397" s="3"/>
      <c r="BP397" s="3"/>
    </row>
    <row r="398" customFormat="false" ht="15.75" hidden="false" customHeight="false" outlineLevel="0" collapsed="false">
      <c r="BO398" s="3"/>
      <c r="BP398" s="3"/>
    </row>
    <row r="399" customFormat="false" ht="15.75" hidden="false" customHeight="false" outlineLevel="0" collapsed="false">
      <c r="BO399" s="3"/>
      <c r="BP399" s="3"/>
    </row>
    <row r="400" customFormat="false" ht="15.75" hidden="false" customHeight="false" outlineLevel="0" collapsed="false">
      <c r="BO400" s="3"/>
      <c r="BP400" s="3"/>
    </row>
    <row r="401" customFormat="false" ht="15.75" hidden="false" customHeight="false" outlineLevel="0" collapsed="false">
      <c r="BO401" s="3"/>
      <c r="BP401" s="3"/>
    </row>
    <row r="402" customFormat="false" ht="15.75" hidden="false" customHeight="false" outlineLevel="0" collapsed="false">
      <c r="BO402" s="3"/>
      <c r="BP402" s="3"/>
    </row>
    <row r="403" customFormat="false" ht="15.75" hidden="false" customHeight="false" outlineLevel="0" collapsed="false">
      <c r="BO403" s="3"/>
      <c r="BP403" s="3"/>
    </row>
    <row r="404" customFormat="false" ht="15.75" hidden="false" customHeight="false" outlineLevel="0" collapsed="false">
      <c r="BO404" s="3"/>
      <c r="BP404" s="3"/>
    </row>
    <row r="405" customFormat="false" ht="15.75" hidden="false" customHeight="false" outlineLevel="0" collapsed="false">
      <c r="BO405" s="3"/>
      <c r="BP405" s="3"/>
    </row>
    <row r="406" customFormat="false" ht="15.75" hidden="false" customHeight="false" outlineLevel="0" collapsed="false">
      <c r="BO406" s="3"/>
      <c r="BP406" s="3"/>
    </row>
    <row r="407" customFormat="false" ht="15.75" hidden="false" customHeight="false" outlineLevel="0" collapsed="false">
      <c r="BO407" s="3"/>
      <c r="BP407" s="3"/>
    </row>
    <row r="408" customFormat="false" ht="15.75" hidden="false" customHeight="false" outlineLevel="0" collapsed="false">
      <c r="BO408" s="3"/>
      <c r="BP408" s="3"/>
    </row>
    <row r="409" customFormat="false" ht="15.75" hidden="false" customHeight="false" outlineLevel="0" collapsed="false">
      <c r="BO409" s="3"/>
      <c r="BP409" s="3"/>
    </row>
    <row r="410" customFormat="false" ht="15.75" hidden="false" customHeight="false" outlineLevel="0" collapsed="false">
      <c r="BO410" s="3"/>
      <c r="BP410" s="3"/>
    </row>
    <row r="411" customFormat="false" ht="15.75" hidden="false" customHeight="false" outlineLevel="0" collapsed="false">
      <c r="BO411" s="3"/>
      <c r="BP411" s="3"/>
    </row>
    <row r="412" customFormat="false" ht="15.75" hidden="false" customHeight="false" outlineLevel="0" collapsed="false">
      <c r="BO412" s="3"/>
      <c r="BP412" s="3"/>
    </row>
    <row r="413" customFormat="false" ht="15.75" hidden="false" customHeight="false" outlineLevel="0" collapsed="false">
      <c r="BO413" s="3"/>
      <c r="BP413" s="3"/>
    </row>
    <row r="414" customFormat="false" ht="15.75" hidden="false" customHeight="false" outlineLevel="0" collapsed="false">
      <c r="BO414" s="3"/>
      <c r="BP414" s="3"/>
    </row>
    <row r="415" customFormat="false" ht="15.75" hidden="false" customHeight="false" outlineLevel="0" collapsed="false">
      <c r="BO415" s="3"/>
      <c r="BP415" s="3"/>
    </row>
    <row r="416" customFormat="false" ht="15.75" hidden="false" customHeight="false" outlineLevel="0" collapsed="false">
      <c r="BO416" s="3"/>
      <c r="BP416" s="3"/>
    </row>
    <row r="417" customFormat="false" ht="15.75" hidden="false" customHeight="false" outlineLevel="0" collapsed="false">
      <c r="BO417" s="3"/>
      <c r="BP417" s="3"/>
    </row>
    <row r="418" customFormat="false" ht="15.75" hidden="false" customHeight="false" outlineLevel="0" collapsed="false">
      <c r="BO418" s="3"/>
      <c r="BP418" s="3"/>
    </row>
    <row r="419" customFormat="false" ht="15.75" hidden="false" customHeight="false" outlineLevel="0" collapsed="false">
      <c r="BO419" s="3"/>
      <c r="BP419" s="3"/>
    </row>
    <row r="420" customFormat="false" ht="15.75" hidden="false" customHeight="false" outlineLevel="0" collapsed="false">
      <c r="BO420" s="3"/>
      <c r="BP420" s="3"/>
    </row>
    <row r="421" customFormat="false" ht="15.75" hidden="false" customHeight="false" outlineLevel="0" collapsed="false">
      <c r="BO421" s="3"/>
      <c r="BP421" s="3"/>
    </row>
    <row r="422" customFormat="false" ht="15.75" hidden="false" customHeight="false" outlineLevel="0" collapsed="false">
      <c r="BO422" s="3"/>
      <c r="BP422" s="3"/>
    </row>
    <row r="423" customFormat="false" ht="15.75" hidden="false" customHeight="false" outlineLevel="0" collapsed="false">
      <c r="BO423" s="3"/>
      <c r="BP423" s="3"/>
    </row>
    <row r="424" customFormat="false" ht="15.75" hidden="false" customHeight="false" outlineLevel="0" collapsed="false">
      <c r="BO424" s="3"/>
      <c r="BP424" s="3"/>
    </row>
    <row r="425" customFormat="false" ht="15.75" hidden="false" customHeight="false" outlineLevel="0" collapsed="false">
      <c r="BO425" s="3"/>
      <c r="BP425" s="3"/>
    </row>
    <row r="426" customFormat="false" ht="15.75" hidden="false" customHeight="false" outlineLevel="0" collapsed="false">
      <c r="BO426" s="3"/>
      <c r="BP426" s="3"/>
    </row>
    <row r="427" customFormat="false" ht="15.75" hidden="false" customHeight="false" outlineLevel="0" collapsed="false">
      <c r="BO427" s="3"/>
      <c r="BP427" s="3"/>
    </row>
    <row r="428" customFormat="false" ht="15.75" hidden="false" customHeight="false" outlineLevel="0" collapsed="false">
      <c r="BO428" s="3"/>
      <c r="BP428" s="3"/>
    </row>
    <row r="429" customFormat="false" ht="15.75" hidden="false" customHeight="false" outlineLevel="0" collapsed="false">
      <c r="BO429" s="3"/>
      <c r="BP429" s="3"/>
    </row>
    <row r="430" customFormat="false" ht="15.75" hidden="false" customHeight="false" outlineLevel="0" collapsed="false">
      <c r="BO430" s="3"/>
      <c r="BP430" s="3"/>
    </row>
    <row r="431" customFormat="false" ht="15.75" hidden="false" customHeight="false" outlineLevel="0" collapsed="false">
      <c r="BO431" s="3"/>
      <c r="BP431" s="3"/>
    </row>
    <row r="432" customFormat="false" ht="15.75" hidden="false" customHeight="false" outlineLevel="0" collapsed="false">
      <c r="BO432" s="3"/>
      <c r="BP432" s="3"/>
    </row>
    <row r="433" customFormat="false" ht="15.75" hidden="false" customHeight="false" outlineLevel="0" collapsed="false">
      <c r="BO433" s="3"/>
      <c r="BP433" s="3"/>
    </row>
    <row r="434" customFormat="false" ht="15.75" hidden="false" customHeight="false" outlineLevel="0" collapsed="false">
      <c r="BO434" s="3"/>
      <c r="BP434" s="3"/>
    </row>
    <row r="435" customFormat="false" ht="15.75" hidden="false" customHeight="false" outlineLevel="0" collapsed="false">
      <c r="BO435" s="3"/>
      <c r="BP435" s="3"/>
    </row>
    <row r="436" customFormat="false" ht="15.75" hidden="false" customHeight="false" outlineLevel="0" collapsed="false">
      <c r="BO436" s="3"/>
      <c r="BP436" s="3"/>
    </row>
    <row r="437" customFormat="false" ht="15.75" hidden="false" customHeight="false" outlineLevel="0" collapsed="false">
      <c r="BO437" s="3"/>
      <c r="BP437" s="3"/>
    </row>
    <row r="438" customFormat="false" ht="15.75" hidden="false" customHeight="false" outlineLevel="0" collapsed="false">
      <c r="BO438" s="3"/>
      <c r="BP438" s="3"/>
    </row>
    <row r="439" customFormat="false" ht="15.75" hidden="false" customHeight="false" outlineLevel="0" collapsed="false">
      <c r="BO439" s="3"/>
      <c r="BP439" s="3"/>
    </row>
    <row r="440" customFormat="false" ht="15.75" hidden="false" customHeight="false" outlineLevel="0" collapsed="false">
      <c r="BO440" s="3"/>
      <c r="BP440" s="3"/>
    </row>
    <row r="441" customFormat="false" ht="15.75" hidden="false" customHeight="false" outlineLevel="0" collapsed="false">
      <c r="BO441" s="3"/>
      <c r="BP441" s="3"/>
    </row>
    <row r="442" customFormat="false" ht="15.75" hidden="false" customHeight="false" outlineLevel="0" collapsed="false">
      <c r="BO442" s="3"/>
      <c r="BP442" s="3"/>
    </row>
    <row r="443" customFormat="false" ht="15.75" hidden="false" customHeight="false" outlineLevel="0" collapsed="false">
      <c r="BO443" s="3"/>
      <c r="BP443" s="3"/>
    </row>
    <row r="444" customFormat="false" ht="15.75" hidden="false" customHeight="false" outlineLevel="0" collapsed="false">
      <c r="BO444" s="3"/>
      <c r="BP444" s="3"/>
    </row>
    <row r="445" customFormat="false" ht="15.75" hidden="false" customHeight="false" outlineLevel="0" collapsed="false">
      <c r="BO445" s="3"/>
      <c r="BP445" s="3"/>
    </row>
    <row r="446" customFormat="false" ht="15.75" hidden="false" customHeight="false" outlineLevel="0" collapsed="false">
      <c r="BO446" s="3"/>
      <c r="BP446" s="3"/>
    </row>
    <row r="447" customFormat="false" ht="15.75" hidden="false" customHeight="false" outlineLevel="0" collapsed="false">
      <c r="BO447" s="3"/>
      <c r="BP447" s="3"/>
    </row>
    <row r="448" customFormat="false" ht="15.75" hidden="false" customHeight="false" outlineLevel="0" collapsed="false">
      <c r="BO448" s="3"/>
      <c r="BP448" s="3"/>
    </row>
    <row r="449" customFormat="false" ht="15.75" hidden="false" customHeight="false" outlineLevel="0" collapsed="false">
      <c r="BO449" s="3"/>
      <c r="BP449" s="3"/>
    </row>
    <row r="450" customFormat="false" ht="15.75" hidden="false" customHeight="false" outlineLevel="0" collapsed="false">
      <c r="BO450" s="3"/>
      <c r="BP450" s="3"/>
    </row>
    <row r="451" customFormat="false" ht="15.75" hidden="false" customHeight="false" outlineLevel="0" collapsed="false">
      <c r="BO451" s="3"/>
      <c r="BP451" s="3"/>
    </row>
    <row r="452" customFormat="false" ht="15.75" hidden="false" customHeight="false" outlineLevel="0" collapsed="false">
      <c r="BO452" s="3"/>
      <c r="BP452" s="3"/>
    </row>
    <row r="453" customFormat="false" ht="15.75" hidden="false" customHeight="false" outlineLevel="0" collapsed="false">
      <c r="BO453" s="3"/>
      <c r="BP453" s="3"/>
    </row>
    <row r="454" customFormat="false" ht="15.75" hidden="false" customHeight="false" outlineLevel="0" collapsed="false">
      <c r="BO454" s="3"/>
      <c r="BP454" s="3"/>
    </row>
    <row r="455" customFormat="false" ht="15.75" hidden="false" customHeight="false" outlineLevel="0" collapsed="false">
      <c r="BO455" s="3"/>
      <c r="BP455" s="3"/>
    </row>
    <row r="456" customFormat="false" ht="15.75" hidden="false" customHeight="false" outlineLevel="0" collapsed="false">
      <c r="BO456" s="3"/>
      <c r="BP456" s="3"/>
    </row>
    <row r="457" customFormat="false" ht="15.75" hidden="false" customHeight="false" outlineLevel="0" collapsed="false">
      <c r="BO457" s="3"/>
      <c r="BP457" s="3"/>
    </row>
    <row r="458" customFormat="false" ht="15.75" hidden="false" customHeight="false" outlineLevel="0" collapsed="false">
      <c r="BO458" s="3"/>
      <c r="BP458" s="3"/>
    </row>
    <row r="459" customFormat="false" ht="15.75" hidden="false" customHeight="false" outlineLevel="0" collapsed="false">
      <c r="BO459" s="3"/>
      <c r="BP459" s="3"/>
    </row>
    <row r="460" customFormat="false" ht="15.75" hidden="false" customHeight="false" outlineLevel="0" collapsed="false">
      <c r="BO460" s="3"/>
      <c r="BP460" s="3"/>
    </row>
    <row r="461" customFormat="false" ht="15.75" hidden="false" customHeight="false" outlineLevel="0" collapsed="false">
      <c r="BO461" s="3"/>
      <c r="BP461" s="3"/>
    </row>
    <row r="462" customFormat="false" ht="15.75" hidden="false" customHeight="false" outlineLevel="0" collapsed="false">
      <c r="BO462" s="3"/>
      <c r="BP462" s="3"/>
    </row>
    <row r="463" customFormat="false" ht="15.75" hidden="false" customHeight="false" outlineLevel="0" collapsed="false">
      <c r="BO463" s="3"/>
      <c r="BP463" s="3"/>
    </row>
    <row r="464" customFormat="false" ht="15.75" hidden="false" customHeight="false" outlineLevel="0" collapsed="false">
      <c r="BO464" s="3"/>
      <c r="BP464" s="3"/>
    </row>
    <row r="465" customFormat="false" ht="15.75" hidden="false" customHeight="false" outlineLevel="0" collapsed="false">
      <c r="BO465" s="3"/>
      <c r="BP465" s="3"/>
    </row>
    <row r="466" customFormat="false" ht="15.75" hidden="false" customHeight="false" outlineLevel="0" collapsed="false">
      <c r="BO466" s="3"/>
      <c r="BP466" s="3"/>
    </row>
    <row r="467" customFormat="false" ht="15.75" hidden="false" customHeight="false" outlineLevel="0" collapsed="false">
      <c r="BO467" s="3"/>
      <c r="BP467" s="3"/>
    </row>
    <row r="468" customFormat="false" ht="15.75" hidden="false" customHeight="false" outlineLevel="0" collapsed="false">
      <c r="BO468" s="3"/>
      <c r="BP468" s="3"/>
    </row>
    <row r="469" customFormat="false" ht="15.75" hidden="false" customHeight="false" outlineLevel="0" collapsed="false">
      <c r="BO469" s="3"/>
      <c r="BP469" s="3"/>
    </row>
    <row r="470" customFormat="false" ht="15.75" hidden="false" customHeight="false" outlineLevel="0" collapsed="false">
      <c r="BO470" s="3"/>
      <c r="BP470" s="3"/>
    </row>
    <row r="471" customFormat="false" ht="15.75" hidden="false" customHeight="false" outlineLevel="0" collapsed="false">
      <c r="BO471" s="3"/>
      <c r="BP471" s="3"/>
    </row>
    <row r="472" customFormat="false" ht="15.75" hidden="false" customHeight="false" outlineLevel="0" collapsed="false">
      <c r="BO472" s="3"/>
      <c r="BP472" s="3"/>
    </row>
    <row r="473" customFormat="false" ht="15.75" hidden="false" customHeight="false" outlineLevel="0" collapsed="false">
      <c r="BO473" s="3"/>
      <c r="BP473" s="3"/>
    </row>
    <row r="474" customFormat="false" ht="15.75" hidden="false" customHeight="false" outlineLevel="0" collapsed="false">
      <c r="BO474" s="3"/>
      <c r="BP474" s="3"/>
    </row>
    <row r="475" customFormat="false" ht="15.75" hidden="false" customHeight="false" outlineLevel="0" collapsed="false">
      <c r="BO475" s="3"/>
      <c r="BP475" s="3"/>
    </row>
    <row r="476" customFormat="false" ht="15.75" hidden="false" customHeight="false" outlineLevel="0" collapsed="false">
      <c r="BO476" s="3"/>
      <c r="BP476" s="3"/>
    </row>
    <row r="477" customFormat="false" ht="15.75" hidden="false" customHeight="false" outlineLevel="0" collapsed="false">
      <c r="BO477" s="3"/>
      <c r="BP477" s="3"/>
    </row>
    <row r="478" customFormat="false" ht="15.75" hidden="false" customHeight="false" outlineLevel="0" collapsed="false">
      <c r="BO478" s="3"/>
      <c r="BP478" s="3"/>
    </row>
    <row r="479" customFormat="false" ht="15.75" hidden="false" customHeight="false" outlineLevel="0" collapsed="false">
      <c r="BO479" s="3"/>
      <c r="BP479" s="3"/>
    </row>
    <row r="480" customFormat="false" ht="15.75" hidden="false" customHeight="false" outlineLevel="0" collapsed="false">
      <c r="BO480" s="3"/>
      <c r="BP480" s="3"/>
    </row>
    <row r="481" customFormat="false" ht="15.75" hidden="false" customHeight="false" outlineLevel="0" collapsed="false">
      <c r="BO481" s="3"/>
      <c r="BP481" s="3"/>
    </row>
    <row r="482" customFormat="false" ht="15.75" hidden="false" customHeight="false" outlineLevel="0" collapsed="false">
      <c r="BO482" s="3"/>
      <c r="BP482" s="3"/>
    </row>
    <row r="483" customFormat="false" ht="15.75" hidden="false" customHeight="false" outlineLevel="0" collapsed="false">
      <c r="BO483" s="3"/>
      <c r="BP483" s="3"/>
    </row>
    <row r="484" customFormat="false" ht="15.75" hidden="false" customHeight="false" outlineLevel="0" collapsed="false">
      <c r="BO484" s="3"/>
      <c r="BP484" s="3"/>
    </row>
    <row r="485" customFormat="false" ht="15.75" hidden="false" customHeight="false" outlineLevel="0" collapsed="false">
      <c r="BO485" s="3"/>
      <c r="BP485" s="3"/>
    </row>
    <row r="486" customFormat="false" ht="15.75" hidden="false" customHeight="false" outlineLevel="0" collapsed="false">
      <c r="BO486" s="3"/>
      <c r="BP486" s="3"/>
    </row>
    <row r="487" customFormat="false" ht="15.75" hidden="false" customHeight="false" outlineLevel="0" collapsed="false">
      <c r="BO487" s="3"/>
      <c r="BP487" s="3"/>
    </row>
    <row r="488" customFormat="false" ht="15.75" hidden="false" customHeight="false" outlineLevel="0" collapsed="false">
      <c r="BO488" s="3"/>
      <c r="BP488" s="3"/>
    </row>
    <row r="489" customFormat="false" ht="15.75" hidden="false" customHeight="false" outlineLevel="0" collapsed="false">
      <c r="BO489" s="3"/>
      <c r="BP489" s="3"/>
    </row>
    <row r="490" customFormat="false" ht="15.75" hidden="false" customHeight="false" outlineLevel="0" collapsed="false">
      <c r="BO490" s="3"/>
      <c r="BP490" s="3"/>
    </row>
    <row r="491" customFormat="false" ht="15.75" hidden="false" customHeight="false" outlineLevel="0" collapsed="false">
      <c r="BO491" s="3"/>
      <c r="BP491" s="3"/>
    </row>
    <row r="492" customFormat="false" ht="15.75" hidden="false" customHeight="false" outlineLevel="0" collapsed="false">
      <c r="BO492" s="3"/>
      <c r="BP492" s="3"/>
    </row>
    <row r="493" customFormat="false" ht="15.75" hidden="false" customHeight="false" outlineLevel="0" collapsed="false">
      <c r="BO493" s="3"/>
      <c r="BP493" s="3"/>
    </row>
    <row r="494" customFormat="false" ht="15.75" hidden="false" customHeight="false" outlineLevel="0" collapsed="false">
      <c r="BO494" s="3"/>
      <c r="BP494" s="3"/>
    </row>
    <row r="495" customFormat="false" ht="15.75" hidden="false" customHeight="false" outlineLevel="0" collapsed="false">
      <c r="BO495" s="3"/>
      <c r="BP495" s="3"/>
    </row>
    <row r="496" customFormat="false" ht="15.75" hidden="false" customHeight="false" outlineLevel="0" collapsed="false">
      <c r="BO496" s="3"/>
      <c r="BP496" s="3"/>
    </row>
    <row r="497" customFormat="false" ht="15.75" hidden="false" customHeight="false" outlineLevel="0" collapsed="false">
      <c r="BO497" s="3"/>
      <c r="BP497" s="3"/>
    </row>
    <row r="498" customFormat="false" ht="15.75" hidden="false" customHeight="false" outlineLevel="0" collapsed="false">
      <c r="BO498" s="3"/>
      <c r="BP498" s="3"/>
    </row>
    <row r="499" customFormat="false" ht="15.75" hidden="false" customHeight="false" outlineLevel="0" collapsed="false">
      <c r="BO499" s="3"/>
      <c r="BP499" s="3"/>
    </row>
    <row r="500" customFormat="false" ht="15.75" hidden="false" customHeight="false" outlineLevel="0" collapsed="false">
      <c r="BO500" s="3"/>
      <c r="BP500" s="3"/>
    </row>
    <row r="501" customFormat="false" ht="15.75" hidden="false" customHeight="false" outlineLevel="0" collapsed="false">
      <c r="BO501" s="3"/>
      <c r="BP501" s="3"/>
    </row>
    <row r="502" customFormat="false" ht="15.75" hidden="false" customHeight="false" outlineLevel="0" collapsed="false">
      <c r="BO502" s="3"/>
      <c r="BP502" s="3"/>
    </row>
    <row r="503" customFormat="false" ht="15.75" hidden="false" customHeight="false" outlineLevel="0" collapsed="false">
      <c r="BO503" s="3"/>
      <c r="BP503" s="3"/>
    </row>
    <row r="504" customFormat="false" ht="15.75" hidden="false" customHeight="false" outlineLevel="0" collapsed="false">
      <c r="BO504" s="3"/>
      <c r="BP504" s="3"/>
    </row>
    <row r="505" customFormat="false" ht="15.75" hidden="false" customHeight="false" outlineLevel="0" collapsed="false">
      <c r="BO505" s="3"/>
      <c r="BP505" s="3"/>
    </row>
    <row r="506" customFormat="false" ht="15.75" hidden="false" customHeight="false" outlineLevel="0" collapsed="false">
      <c r="BO506" s="3"/>
      <c r="BP506" s="3"/>
    </row>
    <row r="507" customFormat="false" ht="15.75" hidden="false" customHeight="false" outlineLevel="0" collapsed="false">
      <c r="BO507" s="3"/>
      <c r="BP507" s="3"/>
    </row>
    <row r="508" customFormat="false" ht="15.75" hidden="false" customHeight="false" outlineLevel="0" collapsed="false">
      <c r="BO508" s="3"/>
      <c r="BP508" s="3"/>
    </row>
    <row r="509" customFormat="false" ht="15.75" hidden="false" customHeight="false" outlineLevel="0" collapsed="false">
      <c r="BO509" s="3"/>
      <c r="BP509" s="3"/>
    </row>
    <row r="510" customFormat="false" ht="15.75" hidden="false" customHeight="false" outlineLevel="0" collapsed="false">
      <c r="BO510" s="3"/>
      <c r="BP510" s="3"/>
    </row>
    <row r="511" customFormat="false" ht="15.75" hidden="false" customHeight="false" outlineLevel="0" collapsed="false">
      <c r="BO511" s="3"/>
      <c r="BP511" s="3"/>
    </row>
    <row r="512" customFormat="false" ht="15.75" hidden="false" customHeight="false" outlineLevel="0" collapsed="false">
      <c r="BO512" s="3"/>
      <c r="BP512" s="3"/>
    </row>
    <row r="513" customFormat="false" ht="15.75" hidden="false" customHeight="false" outlineLevel="0" collapsed="false">
      <c r="BO513" s="3"/>
      <c r="BP513" s="3"/>
    </row>
    <row r="514" customFormat="false" ht="15.75" hidden="false" customHeight="false" outlineLevel="0" collapsed="false">
      <c r="BO514" s="3"/>
      <c r="BP514" s="3"/>
    </row>
    <row r="515" customFormat="false" ht="15.75" hidden="false" customHeight="false" outlineLevel="0" collapsed="false">
      <c r="BO515" s="3"/>
      <c r="BP515" s="3"/>
    </row>
    <row r="516" customFormat="false" ht="15.75" hidden="false" customHeight="false" outlineLevel="0" collapsed="false">
      <c r="BO516" s="3"/>
      <c r="BP516" s="3"/>
    </row>
    <row r="517" customFormat="false" ht="15.75" hidden="false" customHeight="false" outlineLevel="0" collapsed="false">
      <c r="BO517" s="3"/>
      <c r="BP517" s="3"/>
    </row>
    <row r="518" customFormat="false" ht="15.75" hidden="false" customHeight="false" outlineLevel="0" collapsed="false">
      <c r="BO518" s="3"/>
      <c r="BP518" s="3"/>
    </row>
    <row r="519" customFormat="false" ht="15.75" hidden="false" customHeight="false" outlineLevel="0" collapsed="false">
      <c r="BO519" s="3"/>
      <c r="BP519" s="3"/>
    </row>
    <row r="520" customFormat="false" ht="15.75" hidden="false" customHeight="false" outlineLevel="0" collapsed="false">
      <c r="BO520" s="3"/>
      <c r="BP520" s="3"/>
    </row>
    <row r="521" customFormat="false" ht="15.75" hidden="false" customHeight="false" outlineLevel="0" collapsed="false">
      <c r="BO521" s="3"/>
      <c r="BP521" s="3"/>
    </row>
    <row r="522" customFormat="false" ht="15.75" hidden="false" customHeight="false" outlineLevel="0" collapsed="false">
      <c r="BO522" s="3"/>
      <c r="BP522" s="3"/>
    </row>
    <row r="523" customFormat="false" ht="15.75" hidden="false" customHeight="false" outlineLevel="0" collapsed="false">
      <c r="BO523" s="3"/>
      <c r="BP523" s="3"/>
    </row>
    <row r="524" customFormat="false" ht="15.75" hidden="false" customHeight="false" outlineLevel="0" collapsed="false">
      <c r="BO524" s="3"/>
      <c r="BP524" s="3"/>
    </row>
    <row r="525" customFormat="false" ht="15.75" hidden="false" customHeight="false" outlineLevel="0" collapsed="false">
      <c r="BO525" s="3"/>
      <c r="BP525" s="3"/>
    </row>
    <row r="526" customFormat="false" ht="15.75" hidden="false" customHeight="false" outlineLevel="0" collapsed="false">
      <c r="BO526" s="3"/>
      <c r="BP526" s="3"/>
    </row>
    <row r="527" customFormat="false" ht="15.75" hidden="false" customHeight="false" outlineLevel="0" collapsed="false">
      <c r="BO527" s="3"/>
      <c r="BP527" s="3"/>
    </row>
    <row r="528" customFormat="false" ht="15.75" hidden="false" customHeight="false" outlineLevel="0" collapsed="false">
      <c r="BO528" s="3"/>
      <c r="BP528" s="3"/>
    </row>
    <row r="529" customFormat="false" ht="15.75" hidden="false" customHeight="false" outlineLevel="0" collapsed="false">
      <c r="BO529" s="3"/>
      <c r="BP529" s="3"/>
    </row>
    <row r="530" customFormat="false" ht="15.75" hidden="false" customHeight="false" outlineLevel="0" collapsed="false">
      <c r="BO530" s="3"/>
      <c r="BP530" s="3"/>
    </row>
    <row r="531" customFormat="false" ht="15.75" hidden="false" customHeight="false" outlineLevel="0" collapsed="false">
      <c r="BO531" s="3"/>
      <c r="BP531" s="3"/>
    </row>
    <row r="532" customFormat="false" ht="15.75" hidden="false" customHeight="false" outlineLevel="0" collapsed="false">
      <c r="BO532" s="3"/>
      <c r="BP532" s="3"/>
    </row>
    <row r="533" customFormat="false" ht="15.75" hidden="false" customHeight="false" outlineLevel="0" collapsed="false">
      <c r="BO533" s="3"/>
      <c r="BP533" s="3"/>
    </row>
    <row r="534" customFormat="false" ht="15.75" hidden="false" customHeight="false" outlineLevel="0" collapsed="false">
      <c r="BO534" s="3"/>
      <c r="BP534" s="3"/>
    </row>
    <row r="535" customFormat="false" ht="15.75" hidden="false" customHeight="false" outlineLevel="0" collapsed="false">
      <c r="BO535" s="3"/>
      <c r="BP535" s="3"/>
    </row>
    <row r="536" customFormat="false" ht="15.75" hidden="false" customHeight="false" outlineLevel="0" collapsed="false">
      <c r="BO536" s="3"/>
      <c r="BP536" s="3"/>
    </row>
    <row r="537" customFormat="false" ht="15.75" hidden="false" customHeight="false" outlineLevel="0" collapsed="false">
      <c r="BO537" s="3"/>
      <c r="BP537" s="3"/>
    </row>
    <row r="538" customFormat="false" ht="15.75" hidden="false" customHeight="false" outlineLevel="0" collapsed="false">
      <c r="BO538" s="3"/>
      <c r="BP538" s="3"/>
    </row>
    <row r="539" customFormat="false" ht="15.75" hidden="false" customHeight="false" outlineLevel="0" collapsed="false">
      <c r="BO539" s="3"/>
      <c r="BP539" s="3"/>
    </row>
    <row r="540" customFormat="false" ht="15.75" hidden="false" customHeight="false" outlineLevel="0" collapsed="false">
      <c r="BO540" s="3"/>
      <c r="BP540" s="3"/>
    </row>
    <row r="541" customFormat="false" ht="15.75" hidden="false" customHeight="false" outlineLevel="0" collapsed="false">
      <c r="BO541" s="3"/>
      <c r="BP541" s="3"/>
    </row>
    <row r="542" customFormat="false" ht="15.75" hidden="false" customHeight="false" outlineLevel="0" collapsed="false">
      <c r="BO542" s="3"/>
      <c r="BP542" s="3"/>
    </row>
    <row r="543" customFormat="false" ht="15.75" hidden="false" customHeight="false" outlineLevel="0" collapsed="false">
      <c r="BO543" s="3"/>
      <c r="BP543" s="3"/>
    </row>
    <row r="544" customFormat="false" ht="15.75" hidden="false" customHeight="false" outlineLevel="0" collapsed="false">
      <c r="BO544" s="3"/>
      <c r="BP544" s="3"/>
    </row>
    <row r="545" customFormat="false" ht="15.75" hidden="false" customHeight="false" outlineLevel="0" collapsed="false">
      <c r="BO545" s="3"/>
      <c r="BP545" s="3"/>
    </row>
    <row r="546" customFormat="false" ht="15.75" hidden="false" customHeight="false" outlineLevel="0" collapsed="false">
      <c r="BO546" s="3"/>
      <c r="BP546" s="3"/>
    </row>
    <row r="547" customFormat="false" ht="15.75" hidden="false" customHeight="false" outlineLevel="0" collapsed="false">
      <c r="BO547" s="3"/>
      <c r="BP547" s="3"/>
    </row>
    <row r="548" customFormat="false" ht="15.75" hidden="false" customHeight="false" outlineLevel="0" collapsed="false">
      <c r="BO548" s="3"/>
      <c r="BP548" s="3"/>
    </row>
    <row r="549" customFormat="false" ht="15.75" hidden="false" customHeight="false" outlineLevel="0" collapsed="false">
      <c r="BO549" s="3"/>
      <c r="BP549" s="3"/>
    </row>
    <row r="550" customFormat="false" ht="15.75" hidden="false" customHeight="false" outlineLevel="0" collapsed="false">
      <c r="BO550" s="3"/>
      <c r="BP550" s="3"/>
    </row>
    <row r="551" customFormat="false" ht="15.75" hidden="false" customHeight="false" outlineLevel="0" collapsed="false">
      <c r="BO551" s="3"/>
      <c r="BP551" s="3"/>
    </row>
    <row r="552" customFormat="false" ht="15.75" hidden="false" customHeight="false" outlineLevel="0" collapsed="false">
      <c r="BO552" s="3"/>
      <c r="BP552" s="3"/>
    </row>
    <row r="553" customFormat="false" ht="15.75" hidden="false" customHeight="false" outlineLevel="0" collapsed="false">
      <c r="BO553" s="3"/>
      <c r="BP553" s="3"/>
    </row>
    <row r="554" customFormat="false" ht="15.75" hidden="false" customHeight="false" outlineLevel="0" collapsed="false">
      <c r="BO554" s="3"/>
      <c r="BP554" s="3"/>
    </row>
    <row r="555" customFormat="false" ht="15.75" hidden="false" customHeight="false" outlineLevel="0" collapsed="false">
      <c r="BO555" s="3"/>
      <c r="BP555" s="3"/>
    </row>
    <row r="556" customFormat="false" ht="15.75" hidden="false" customHeight="false" outlineLevel="0" collapsed="false">
      <c r="BO556" s="3"/>
      <c r="BP556" s="3"/>
    </row>
    <row r="557" customFormat="false" ht="15.75" hidden="false" customHeight="false" outlineLevel="0" collapsed="false">
      <c r="BO557" s="3"/>
      <c r="BP557" s="3"/>
    </row>
    <row r="558" customFormat="false" ht="15.75" hidden="false" customHeight="false" outlineLevel="0" collapsed="false">
      <c r="BO558" s="3"/>
      <c r="BP558" s="3"/>
    </row>
    <row r="559" customFormat="false" ht="15.75" hidden="false" customHeight="false" outlineLevel="0" collapsed="false">
      <c r="BO559" s="3"/>
      <c r="BP559" s="3"/>
    </row>
    <row r="560" customFormat="false" ht="15.75" hidden="false" customHeight="false" outlineLevel="0" collapsed="false">
      <c r="BO560" s="3"/>
      <c r="BP560" s="3"/>
    </row>
    <row r="561" customFormat="false" ht="15.75" hidden="false" customHeight="false" outlineLevel="0" collapsed="false">
      <c r="BO561" s="3"/>
      <c r="BP561" s="3"/>
    </row>
    <row r="562" customFormat="false" ht="15.75" hidden="false" customHeight="false" outlineLevel="0" collapsed="false">
      <c r="BO562" s="3"/>
      <c r="BP562" s="3"/>
    </row>
    <row r="563" customFormat="false" ht="15.75" hidden="false" customHeight="false" outlineLevel="0" collapsed="false">
      <c r="BO563" s="3"/>
      <c r="BP563" s="3"/>
    </row>
    <row r="564" customFormat="false" ht="15.75" hidden="false" customHeight="false" outlineLevel="0" collapsed="false">
      <c r="BO564" s="3"/>
      <c r="BP564" s="3"/>
    </row>
    <row r="565" customFormat="false" ht="15.75" hidden="false" customHeight="false" outlineLevel="0" collapsed="false">
      <c r="BO565" s="3"/>
      <c r="BP565" s="3"/>
    </row>
    <row r="566" customFormat="false" ht="15.75" hidden="false" customHeight="false" outlineLevel="0" collapsed="false">
      <c r="BO566" s="3"/>
      <c r="BP566" s="3"/>
    </row>
    <row r="567" customFormat="false" ht="15.75" hidden="false" customHeight="false" outlineLevel="0" collapsed="false">
      <c r="BO567" s="3"/>
      <c r="BP567" s="3"/>
    </row>
    <row r="568" customFormat="false" ht="15.75" hidden="false" customHeight="false" outlineLevel="0" collapsed="false">
      <c r="BO568" s="3"/>
      <c r="BP568" s="3"/>
    </row>
    <row r="569" customFormat="false" ht="15.75" hidden="false" customHeight="false" outlineLevel="0" collapsed="false">
      <c r="BO569" s="3"/>
      <c r="BP569" s="3"/>
    </row>
    <row r="570" customFormat="false" ht="15.75" hidden="false" customHeight="false" outlineLevel="0" collapsed="false">
      <c r="BO570" s="3"/>
      <c r="BP570" s="3"/>
    </row>
    <row r="571" customFormat="false" ht="15.75" hidden="false" customHeight="false" outlineLevel="0" collapsed="false">
      <c r="BO571" s="3"/>
      <c r="BP571" s="3"/>
    </row>
    <row r="572" customFormat="false" ht="15.75" hidden="false" customHeight="false" outlineLevel="0" collapsed="false">
      <c r="BO572" s="3"/>
      <c r="BP572" s="3"/>
    </row>
    <row r="573" customFormat="false" ht="15.75" hidden="false" customHeight="false" outlineLevel="0" collapsed="false">
      <c r="BO573" s="3"/>
      <c r="BP573" s="3"/>
    </row>
    <row r="574" customFormat="false" ht="15.75" hidden="false" customHeight="false" outlineLevel="0" collapsed="false">
      <c r="BO574" s="3"/>
      <c r="BP574" s="3"/>
    </row>
    <row r="575" customFormat="false" ht="15.75" hidden="false" customHeight="false" outlineLevel="0" collapsed="false">
      <c r="BO575" s="3"/>
      <c r="BP575" s="3"/>
    </row>
    <row r="576" customFormat="false" ht="15.75" hidden="false" customHeight="false" outlineLevel="0" collapsed="false">
      <c r="BO576" s="3"/>
      <c r="BP576" s="3"/>
    </row>
    <row r="577" customFormat="false" ht="15.75" hidden="false" customHeight="false" outlineLevel="0" collapsed="false">
      <c r="BO577" s="3"/>
      <c r="BP577" s="3"/>
    </row>
    <row r="578" customFormat="false" ht="15.75" hidden="false" customHeight="false" outlineLevel="0" collapsed="false">
      <c r="BO578" s="3"/>
      <c r="BP578" s="3"/>
    </row>
    <row r="579" customFormat="false" ht="15.75" hidden="false" customHeight="false" outlineLevel="0" collapsed="false">
      <c r="BO579" s="3"/>
      <c r="BP579" s="3"/>
    </row>
    <row r="580" customFormat="false" ht="15.75" hidden="false" customHeight="false" outlineLevel="0" collapsed="false">
      <c r="BO580" s="3"/>
      <c r="BP580" s="3"/>
    </row>
    <row r="581" customFormat="false" ht="15.75" hidden="false" customHeight="false" outlineLevel="0" collapsed="false">
      <c r="BO581" s="3"/>
      <c r="BP581" s="3"/>
    </row>
    <row r="582" customFormat="false" ht="15.75" hidden="false" customHeight="false" outlineLevel="0" collapsed="false">
      <c r="BO582" s="3"/>
      <c r="BP582" s="3"/>
    </row>
    <row r="583" customFormat="false" ht="15.75" hidden="false" customHeight="false" outlineLevel="0" collapsed="false">
      <c r="BO583" s="3"/>
      <c r="BP583" s="3"/>
    </row>
    <row r="584" customFormat="false" ht="15.75" hidden="false" customHeight="false" outlineLevel="0" collapsed="false">
      <c r="BO584" s="3"/>
      <c r="BP584" s="3"/>
    </row>
    <row r="585" customFormat="false" ht="15.75" hidden="false" customHeight="false" outlineLevel="0" collapsed="false">
      <c r="BO585" s="3"/>
      <c r="BP585" s="3"/>
    </row>
    <row r="586" customFormat="false" ht="15.75" hidden="false" customHeight="false" outlineLevel="0" collapsed="false">
      <c r="BO586" s="3"/>
      <c r="BP586" s="3"/>
    </row>
    <row r="587" customFormat="false" ht="15.75" hidden="false" customHeight="false" outlineLevel="0" collapsed="false">
      <c r="BO587" s="3"/>
      <c r="BP587" s="3"/>
    </row>
    <row r="588" customFormat="false" ht="15.75" hidden="false" customHeight="false" outlineLevel="0" collapsed="false">
      <c r="BO588" s="3"/>
      <c r="BP588" s="3"/>
    </row>
    <row r="589" customFormat="false" ht="15.75" hidden="false" customHeight="false" outlineLevel="0" collapsed="false">
      <c r="BO589" s="3"/>
      <c r="BP589" s="3"/>
    </row>
    <row r="590" customFormat="false" ht="15.75" hidden="false" customHeight="false" outlineLevel="0" collapsed="false">
      <c r="BO590" s="3"/>
      <c r="BP590" s="3"/>
    </row>
    <row r="591" customFormat="false" ht="15.75" hidden="false" customHeight="false" outlineLevel="0" collapsed="false">
      <c r="BO591" s="3"/>
      <c r="BP591" s="3"/>
    </row>
    <row r="592" customFormat="false" ht="15.75" hidden="false" customHeight="false" outlineLevel="0" collapsed="false">
      <c r="BO592" s="3"/>
      <c r="BP592" s="3"/>
    </row>
    <row r="593" customFormat="false" ht="15.75" hidden="false" customHeight="false" outlineLevel="0" collapsed="false">
      <c r="BO593" s="3"/>
      <c r="BP593" s="3"/>
    </row>
    <row r="594" customFormat="false" ht="15.75" hidden="false" customHeight="false" outlineLevel="0" collapsed="false">
      <c r="BO594" s="3"/>
      <c r="BP594" s="3"/>
    </row>
    <row r="595" customFormat="false" ht="15.75" hidden="false" customHeight="false" outlineLevel="0" collapsed="false">
      <c r="BO595" s="3"/>
      <c r="BP595" s="3"/>
    </row>
    <row r="596" customFormat="false" ht="15.75" hidden="false" customHeight="false" outlineLevel="0" collapsed="false">
      <c r="BO596" s="3"/>
      <c r="BP596" s="3"/>
    </row>
    <row r="597" customFormat="false" ht="15.75" hidden="false" customHeight="false" outlineLevel="0" collapsed="false">
      <c r="BO597" s="3"/>
      <c r="BP597" s="3"/>
    </row>
    <row r="598" customFormat="false" ht="15.75" hidden="false" customHeight="false" outlineLevel="0" collapsed="false">
      <c r="BO598" s="3"/>
      <c r="BP598" s="3"/>
    </row>
    <row r="599" customFormat="false" ht="15.75" hidden="false" customHeight="false" outlineLevel="0" collapsed="false">
      <c r="BO599" s="3"/>
      <c r="BP599" s="3"/>
    </row>
    <row r="600" customFormat="false" ht="15.75" hidden="false" customHeight="false" outlineLevel="0" collapsed="false">
      <c r="BO600" s="3"/>
      <c r="BP600" s="3"/>
    </row>
    <row r="601" customFormat="false" ht="15.75" hidden="false" customHeight="false" outlineLevel="0" collapsed="false">
      <c r="BO601" s="3"/>
      <c r="BP601" s="3"/>
    </row>
    <row r="602" customFormat="false" ht="15.75" hidden="false" customHeight="false" outlineLevel="0" collapsed="false">
      <c r="BO602" s="3"/>
      <c r="BP602" s="3"/>
    </row>
    <row r="603" customFormat="false" ht="15.75" hidden="false" customHeight="false" outlineLevel="0" collapsed="false">
      <c r="BO603" s="3"/>
      <c r="BP603" s="3"/>
    </row>
    <row r="604" customFormat="false" ht="15.75" hidden="false" customHeight="false" outlineLevel="0" collapsed="false">
      <c r="BO604" s="3"/>
      <c r="BP604" s="3"/>
    </row>
    <row r="605" customFormat="false" ht="15.75" hidden="false" customHeight="false" outlineLevel="0" collapsed="false">
      <c r="BO605" s="3"/>
      <c r="BP605" s="3"/>
    </row>
    <row r="606" customFormat="false" ht="15.75" hidden="false" customHeight="false" outlineLevel="0" collapsed="false">
      <c r="BO606" s="3"/>
      <c r="BP606" s="3"/>
    </row>
    <row r="607" customFormat="false" ht="15.75" hidden="false" customHeight="false" outlineLevel="0" collapsed="false">
      <c r="BO607" s="3"/>
      <c r="BP607" s="3"/>
    </row>
    <row r="608" customFormat="false" ht="15.75" hidden="false" customHeight="false" outlineLevel="0" collapsed="false">
      <c r="BO608" s="3"/>
      <c r="BP608" s="3"/>
    </row>
    <row r="609" customFormat="false" ht="15.75" hidden="false" customHeight="false" outlineLevel="0" collapsed="false">
      <c r="BO609" s="3"/>
      <c r="BP609" s="3"/>
    </row>
    <row r="610" customFormat="false" ht="15.75" hidden="false" customHeight="false" outlineLevel="0" collapsed="false">
      <c r="BO610" s="3"/>
      <c r="BP610" s="3"/>
    </row>
    <row r="611" customFormat="false" ht="15.75" hidden="false" customHeight="false" outlineLevel="0" collapsed="false">
      <c r="BO611" s="3"/>
      <c r="BP611" s="3"/>
    </row>
    <row r="612" customFormat="false" ht="15.75" hidden="false" customHeight="false" outlineLevel="0" collapsed="false">
      <c r="BO612" s="3"/>
      <c r="BP612" s="3"/>
    </row>
    <row r="613" customFormat="false" ht="15.75" hidden="false" customHeight="false" outlineLevel="0" collapsed="false">
      <c r="BO613" s="3"/>
      <c r="BP613" s="3"/>
    </row>
    <row r="614" customFormat="false" ht="15.75" hidden="false" customHeight="false" outlineLevel="0" collapsed="false">
      <c r="BO614" s="3"/>
      <c r="BP614" s="3"/>
    </row>
    <row r="615" customFormat="false" ht="15.75" hidden="false" customHeight="false" outlineLevel="0" collapsed="false">
      <c r="BO615" s="3"/>
      <c r="BP615" s="3"/>
    </row>
    <row r="616" customFormat="false" ht="15.75" hidden="false" customHeight="false" outlineLevel="0" collapsed="false">
      <c r="BO616" s="3"/>
      <c r="BP616" s="3"/>
    </row>
    <row r="617" customFormat="false" ht="15.75" hidden="false" customHeight="false" outlineLevel="0" collapsed="false">
      <c r="BO617" s="3"/>
      <c r="BP617" s="3"/>
    </row>
    <row r="618" customFormat="false" ht="15.75" hidden="false" customHeight="false" outlineLevel="0" collapsed="false">
      <c r="BO618" s="3"/>
      <c r="BP618" s="3"/>
    </row>
    <row r="619" customFormat="false" ht="15.75" hidden="false" customHeight="false" outlineLevel="0" collapsed="false">
      <c r="BO619" s="3"/>
      <c r="BP619" s="3"/>
    </row>
    <row r="620" customFormat="false" ht="15.75" hidden="false" customHeight="false" outlineLevel="0" collapsed="false">
      <c r="BO620" s="3"/>
      <c r="BP620" s="3"/>
    </row>
    <row r="621" customFormat="false" ht="15.75" hidden="false" customHeight="false" outlineLevel="0" collapsed="false">
      <c r="BO621" s="3"/>
      <c r="BP621" s="3"/>
    </row>
    <row r="622" customFormat="false" ht="15.75" hidden="false" customHeight="false" outlineLevel="0" collapsed="false">
      <c r="BO622" s="3"/>
      <c r="BP622" s="3"/>
    </row>
    <row r="623" customFormat="false" ht="15.75" hidden="false" customHeight="false" outlineLevel="0" collapsed="false">
      <c r="BO623" s="3"/>
      <c r="BP623" s="3"/>
    </row>
    <row r="624" customFormat="false" ht="15.75" hidden="false" customHeight="false" outlineLevel="0" collapsed="false">
      <c r="BO624" s="3"/>
      <c r="BP624" s="3"/>
    </row>
    <row r="625" customFormat="false" ht="15.75" hidden="false" customHeight="false" outlineLevel="0" collapsed="false">
      <c r="BO625" s="3"/>
      <c r="BP625" s="3"/>
    </row>
    <row r="626" customFormat="false" ht="15.75" hidden="false" customHeight="false" outlineLevel="0" collapsed="false">
      <c r="BO626" s="3"/>
      <c r="BP626" s="3"/>
    </row>
    <row r="627" customFormat="false" ht="15.75" hidden="false" customHeight="false" outlineLevel="0" collapsed="false">
      <c r="BO627" s="3"/>
      <c r="BP627" s="3"/>
    </row>
    <row r="628" customFormat="false" ht="15.75" hidden="false" customHeight="false" outlineLevel="0" collapsed="false">
      <c r="BO628" s="3"/>
      <c r="BP628" s="3"/>
    </row>
    <row r="629" customFormat="false" ht="15.75" hidden="false" customHeight="false" outlineLevel="0" collapsed="false">
      <c r="BO629" s="3"/>
      <c r="BP629" s="3"/>
    </row>
    <row r="630" customFormat="false" ht="15.75" hidden="false" customHeight="false" outlineLevel="0" collapsed="false">
      <c r="BO630" s="3"/>
      <c r="BP630" s="3"/>
    </row>
    <row r="631" customFormat="false" ht="15.75" hidden="false" customHeight="false" outlineLevel="0" collapsed="false">
      <c r="BO631" s="3"/>
      <c r="BP631" s="3"/>
    </row>
    <row r="632" customFormat="false" ht="15.75" hidden="false" customHeight="false" outlineLevel="0" collapsed="false">
      <c r="BO632" s="3"/>
      <c r="BP632" s="3"/>
    </row>
    <row r="633" customFormat="false" ht="15.75" hidden="false" customHeight="false" outlineLevel="0" collapsed="false">
      <c r="BO633" s="3"/>
      <c r="BP633" s="3"/>
    </row>
    <row r="634" customFormat="false" ht="15.75" hidden="false" customHeight="false" outlineLevel="0" collapsed="false">
      <c r="BO634" s="3"/>
      <c r="BP634" s="3"/>
    </row>
    <row r="635" customFormat="false" ht="15.75" hidden="false" customHeight="false" outlineLevel="0" collapsed="false">
      <c r="BO635" s="3"/>
      <c r="BP635" s="3"/>
    </row>
    <row r="636" customFormat="false" ht="15.75" hidden="false" customHeight="false" outlineLevel="0" collapsed="false">
      <c r="BO636" s="3"/>
      <c r="BP636" s="3"/>
    </row>
    <row r="637" customFormat="false" ht="15.75" hidden="false" customHeight="false" outlineLevel="0" collapsed="false">
      <c r="BO637" s="3"/>
      <c r="BP637" s="3"/>
    </row>
    <row r="638" customFormat="false" ht="15.75" hidden="false" customHeight="false" outlineLevel="0" collapsed="false">
      <c r="BO638" s="3"/>
      <c r="BP638" s="3"/>
    </row>
    <row r="639" customFormat="false" ht="15.75" hidden="false" customHeight="false" outlineLevel="0" collapsed="false">
      <c r="BO639" s="3"/>
      <c r="BP639" s="3"/>
    </row>
    <row r="640" customFormat="false" ht="15.75" hidden="false" customHeight="false" outlineLevel="0" collapsed="false">
      <c r="BO640" s="3"/>
      <c r="BP640" s="3"/>
    </row>
    <row r="641" customFormat="false" ht="15.75" hidden="false" customHeight="false" outlineLevel="0" collapsed="false">
      <c r="BO641" s="3"/>
      <c r="BP641" s="3"/>
    </row>
    <row r="642" customFormat="false" ht="15.75" hidden="false" customHeight="false" outlineLevel="0" collapsed="false">
      <c r="BO642" s="3"/>
      <c r="BP642" s="3"/>
    </row>
    <row r="643" customFormat="false" ht="15.75" hidden="false" customHeight="false" outlineLevel="0" collapsed="false">
      <c r="BO643" s="3"/>
      <c r="BP643" s="3"/>
    </row>
    <row r="644" customFormat="false" ht="15.75" hidden="false" customHeight="false" outlineLevel="0" collapsed="false">
      <c r="BO644" s="3"/>
      <c r="BP644" s="3"/>
    </row>
    <row r="645" customFormat="false" ht="15.75" hidden="false" customHeight="false" outlineLevel="0" collapsed="false">
      <c r="BO645" s="3"/>
      <c r="BP645" s="3"/>
    </row>
    <row r="646" customFormat="false" ht="15.75" hidden="false" customHeight="false" outlineLevel="0" collapsed="false">
      <c r="BO646" s="3"/>
      <c r="BP646" s="3"/>
    </row>
    <row r="647" customFormat="false" ht="15.75" hidden="false" customHeight="false" outlineLevel="0" collapsed="false">
      <c r="BO647" s="3"/>
      <c r="BP647" s="3"/>
    </row>
    <row r="648" customFormat="false" ht="15.75" hidden="false" customHeight="false" outlineLevel="0" collapsed="false">
      <c r="BO648" s="3"/>
      <c r="BP648" s="3"/>
    </row>
    <row r="649" customFormat="false" ht="15.75" hidden="false" customHeight="false" outlineLevel="0" collapsed="false">
      <c r="BO649" s="3"/>
      <c r="BP649" s="3"/>
    </row>
    <row r="650" customFormat="false" ht="15.75" hidden="false" customHeight="false" outlineLevel="0" collapsed="false">
      <c r="BO650" s="3"/>
      <c r="BP650" s="3"/>
    </row>
    <row r="651" customFormat="false" ht="15.75" hidden="false" customHeight="false" outlineLevel="0" collapsed="false">
      <c r="BO651" s="3"/>
      <c r="BP651" s="3"/>
    </row>
    <row r="652" customFormat="false" ht="15.75" hidden="false" customHeight="false" outlineLevel="0" collapsed="false">
      <c r="BO652" s="3"/>
      <c r="BP652" s="3"/>
    </row>
    <row r="653" customFormat="false" ht="15.75" hidden="false" customHeight="false" outlineLevel="0" collapsed="false">
      <c r="BO653" s="3"/>
      <c r="BP653" s="3"/>
    </row>
    <row r="654" customFormat="false" ht="15.75" hidden="false" customHeight="false" outlineLevel="0" collapsed="false">
      <c r="BO654" s="3"/>
      <c r="BP654" s="3"/>
    </row>
    <row r="655" customFormat="false" ht="15.75" hidden="false" customHeight="false" outlineLevel="0" collapsed="false">
      <c r="BO655" s="3"/>
      <c r="BP655" s="3"/>
    </row>
    <row r="656" customFormat="false" ht="15.75" hidden="false" customHeight="false" outlineLevel="0" collapsed="false">
      <c r="BO656" s="3"/>
      <c r="BP656" s="3"/>
    </row>
    <row r="657" customFormat="false" ht="15.75" hidden="false" customHeight="false" outlineLevel="0" collapsed="false">
      <c r="BO657" s="3"/>
      <c r="BP657" s="3"/>
    </row>
    <row r="658" customFormat="false" ht="15.75" hidden="false" customHeight="false" outlineLevel="0" collapsed="false">
      <c r="BO658" s="3"/>
      <c r="BP658" s="3"/>
    </row>
    <row r="659" customFormat="false" ht="15.75" hidden="false" customHeight="false" outlineLevel="0" collapsed="false">
      <c r="BO659" s="3"/>
      <c r="BP659" s="3"/>
    </row>
    <row r="660" customFormat="false" ht="15.75" hidden="false" customHeight="false" outlineLevel="0" collapsed="false">
      <c r="BO660" s="3"/>
      <c r="BP660" s="3"/>
    </row>
    <row r="661" customFormat="false" ht="15.75" hidden="false" customHeight="false" outlineLevel="0" collapsed="false">
      <c r="BO661" s="3"/>
      <c r="BP661" s="3"/>
    </row>
    <row r="662" customFormat="false" ht="15.75" hidden="false" customHeight="false" outlineLevel="0" collapsed="false">
      <c r="BO662" s="3"/>
      <c r="BP662" s="3"/>
    </row>
    <row r="663" customFormat="false" ht="15.75" hidden="false" customHeight="false" outlineLevel="0" collapsed="false">
      <c r="BO663" s="3"/>
      <c r="BP663" s="3"/>
    </row>
    <row r="664" customFormat="false" ht="15.75" hidden="false" customHeight="false" outlineLevel="0" collapsed="false">
      <c r="BO664" s="3"/>
      <c r="BP664" s="3"/>
    </row>
    <row r="665" customFormat="false" ht="15.75" hidden="false" customHeight="false" outlineLevel="0" collapsed="false">
      <c r="BO665" s="3"/>
      <c r="BP665" s="3"/>
    </row>
    <row r="666" customFormat="false" ht="15.75" hidden="false" customHeight="false" outlineLevel="0" collapsed="false">
      <c r="BO666" s="3"/>
      <c r="BP666" s="3"/>
    </row>
    <row r="667" customFormat="false" ht="15.75" hidden="false" customHeight="false" outlineLevel="0" collapsed="false">
      <c r="BO667" s="3"/>
      <c r="BP667" s="3"/>
    </row>
    <row r="668" customFormat="false" ht="15.75" hidden="false" customHeight="false" outlineLevel="0" collapsed="false">
      <c r="BO668" s="3"/>
      <c r="BP668" s="3"/>
    </row>
    <row r="669" customFormat="false" ht="15.75" hidden="false" customHeight="false" outlineLevel="0" collapsed="false">
      <c r="BO669" s="3"/>
      <c r="BP669" s="3"/>
    </row>
    <row r="670" customFormat="false" ht="15.75" hidden="false" customHeight="false" outlineLevel="0" collapsed="false">
      <c r="BO670" s="3"/>
      <c r="BP670" s="3"/>
    </row>
    <row r="671" customFormat="false" ht="15.75" hidden="false" customHeight="false" outlineLevel="0" collapsed="false">
      <c r="BO671" s="3"/>
      <c r="BP671" s="3"/>
    </row>
    <row r="672" customFormat="false" ht="15.75" hidden="false" customHeight="false" outlineLevel="0" collapsed="false">
      <c r="BO672" s="3"/>
      <c r="BP672" s="3"/>
    </row>
    <row r="673" customFormat="false" ht="15.75" hidden="false" customHeight="false" outlineLevel="0" collapsed="false">
      <c r="BO673" s="3"/>
      <c r="BP673" s="3"/>
    </row>
    <row r="674" customFormat="false" ht="15.75" hidden="false" customHeight="false" outlineLevel="0" collapsed="false">
      <c r="BO674" s="3"/>
      <c r="BP674" s="3"/>
    </row>
    <row r="675" customFormat="false" ht="15.75" hidden="false" customHeight="false" outlineLevel="0" collapsed="false">
      <c r="BO675" s="3"/>
      <c r="BP675" s="3"/>
    </row>
    <row r="676" customFormat="false" ht="15.75" hidden="false" customHeight="false" outlineLevel="0" collapsed="false">
      <c r="BO676" s="3"/>
      <c r="BP676" s="3"/>
    </row>
    <row r="677" customFormat="false" ht="15.75" hidden="false" customHeight="false" outlineLevel="0" collapsed="false">
      <c r="BO677" s="3"/>
      <c r="BP677" s="3"/>
    </row>
    <row r="678" customFormat="false" ht="15.75" hidden="false" customHeight="false" outlineLevel="0" collapsed="false">
      <c r="BO678" s="3"/>
      <c r="BP678" s="3"/>
    </row>
    <row r="679" customFormat="false" ht="15.75" hidden="false" customHeight="false" outlineLevel="0" collapsed="false">
      <c r="BO679" s="3"/>
      <c r="BP679" s="3"/>
    </row>
    <row r="680" customFormat="false" ht="15.75" hidden="false" customHeight="false" outlineLevel="0" collapsed="false">
      <c r="BO680" s="3"/>
      <c r="BP680" s="3"/>
    </row>
    <row r="681" customFormat="false" ht="15.75" hidden="false" customHeight="false" outlineLevel="0" collapsed="false">
      <c r="BO681" s="3"/>
      <c r="BP681" s="3"/>
    </row>
    <row r="682" customFormat="false" ht="15.75" hidden="false" customHeight="false" outlineLevel="0" collapsed="false">
      <c r="BO682" s="3"/>
      <c r="BP682" s="3"/>
    </row>
    <row r="683" customFormat="false" ht="15.75" hidden="false" customHeight="false" outlineLevel="0" collapsed="false">
      <c r="BO683" s="3"/>
      <c r="BP683" s="3"/>
    </row>
    <row r="684" customFormat="false" ht="15.75" hidden="false" customHeight="false" outlineLevel="0" collapsed="false">
      <c r="BO684" s="3"/>
      <c r="BP684" s="3"/>
    </row>
    <row r="685" customFormat="false" ht="15.75" hidden="false" customHeight="false" outlineLevel="0" collapsed="false">
      <c r="BO685" s="3"/>
      <c r="BP685" s="3"/>
    </row>
    <row r="686" customFormat="false" ht="15.75" hidden="false" customHeight="false" outlineLevel="0" collapsed="false">
      <c r="BO686" s="3"/>
      <c r="BP686" s="3"/>
    </row>
    <row r="687" customFormat="false" ht="15.75" hidden="false" customHeight="false" outlineLevel="0" collapsed="false">
      <c r="BO687" s="3"/>
      <c r="BP687" s="3"/>
    </row>
    <row r="688" customFormat="false" ht="15.75" hidden="false" customHeight="false" outlineLevel="0" collapsed="false">
      <c r="BO688" s="3"/>
      <c r="BP688" s="3"/>
    </row>
    <row r="689" customFormat="false" ht="15.75" hidden="false" customHeight="false" outlineLevel="0" collapsed="false">
      <c r="BO689" s="3"/>
      <c r="BP689" s="3"/>
    </row>
    <row r="690" customFormat="false" ht="15.75" hidden="false" customHeight="false" outlineLevel="0" collapsed="false">
      <c r="BO690" s="3"/>
      <c r="BP690" s="3"/>
    </row>
    <row r="691" customFormat="false" ht="15.75" hidden="false" customHeight="false" outlineLevel="0" collapsed="false">
      <c r="BO691" s="3"/>
      <c r="BP691" s="3"/>
    </row>
    <row r="692" customFormat="false" ht="15.75" hidden="false" customHeight="false" outlineLevel="0" collapsed="false">
      <c r="BO692" s="3"/>
      <c r="BP692" s="3"/>
    </row>
    <row r="693" customFormat="false" ht="15.75" hidden="false" customHeight="false" outlineLevel="0" collapsed="false">
      <c r="BO693" s="3"/>
      <c r="BP693" s="3"/>
    </row>
    <row r="694" customFormat="false" ht="15.75" hidden="false" customHeight="false" outlineLevel="0" collapsed="false">
      <c r="BO694" s="3"/>
      <c r="BP694" s="3"/>
    </row>
    <row r="695" customFormat="false" ht="15.75" hidden="false" customHeight="false" outlineLevel="0" collapsed="false">
      <c r="BO695" s="3"/>
      <c r="BP695" s="3"/>
    </row>
    <row r="696" customFormat="false" ht="15.75" hidden="false" customHeight="false" outlineLevel="0" collapsed="false">
      <c r="BO696" s="3"/>
      <c r="BP696" s="3"/>
    </row>
    <row r="697" customFormat="false" ht="15.75" hidden="false" customHeight="false" outlineLevel="0" collapsed="false">
      <c r="BO697" s="3"/>
      <c r="BP697" s="3"/>
    </row>
    <row r="698" customFormat="false" ht="15.75" hidden="false" customHeight="false" outlineLevel="0" collapsed="false">
      <c r="BO698" s="3"/>
      <c r="BP698" s="3"/>
    </row>
    <row r="699" customFormat="false" ht="15.75" hidden="false" customHeight="false" outlineLevel="0" collapsed="false">
      <c r="BO699" s="3"/>
      <c r="BP699" s="3"/>
    </row>
    <row r="700" customFormat="false" ht="15.75" hidden="false" customHeight="false" outlineLevel="0" collapsed="false">
      <c r="BO700" s="3"/>
      <c r="BP700" s="3"/>
    </row>
    <row r="701" customFormat="false" ht="15.75" hidden="false" customHeight="false" outlineLevel="0" collapsed="false">
      <c r="BO701" s="3"/>
      <c r="BP701" s="3"/>
    </row>
    <row r="702" customFormat="false" ht="15.75" hidden="false" customHeight="false" outlineLevel="0" collapsed="false">
      <c r="BO702" s="3"/>
      <c r="BP702" s="3"/>
    </row>
    <row r="703" customFormat="false" ht="15.75" hidden="false" customHeight="false" outlineLevel="0" collapsed="false">
      <c r="BO703" s="3"/>
      <c r="BP703" s="3"/>
    </row>
    <row r="704" customFormat="false" ht="15.75" hidden="false" customHeight="false" outlineLevel="0" collapsed="false">
      <c r="BO704" s="3"/>
      <c r="BP704" s="3"/>
    </row>
    <row r="705" customFormat="false" ht="15.75" hidden="false" customHeight="false" outlineLevel="0" collapsed="false">
      <c r="BO705" s="3"/>
      <c r="BP705" s="3"/>
    </row>
    <row r="706" customFormat="false" ht="15.75" hidden="false" customHeight="false" outlineLevel="0" collapsed="false">
      <c r="BO706" s="3"/>
      <c r="BP706" s="3"/>
    </row>
    <row r="707" customFormat="false" ht="15.75" hidden="false" customHeight="false" outlineLevel="0" collapsed="false">
      <c r="BO707" s="3"/>
      <c r="BP707" s="3"/>
    </row>
    <row r="708" customFormat="false" ht="15.75" hidden="false" customHeight="false" outlineLevel="0" collapsed="false">
      <c r="BO708" s="3"/>
      <c r="BP708" s="3"/>
    </row>
    <row r="709" customFormat="false" ht="15.75" hidden="false" customHeight="false" outlineLevel="0" collapsed="false">
      <c r="BO709" s="3"/>
      <c r="BP709" s="3"/>
    </row>
    <row r="710" customFormat="false" ht="15.75" hidden="false" customHeight="false" outlineLevel="0" collapsed="false">
      <c r="BO710" s="3"/>
      <c r="BP710" s="3"/>
    </row>
    <row r="711" customFormat="false" ht="15.75" hidden="false" customHeight="false" outlineLevel="0" collapsed="false">
      <c r="BO711" s="3"/>
      <c r="BP711" s="3"/>
    </row>
    <row r="712" customFormat="false" ht="15.75" hidden="false" customHeight="false" outlineLevel="0" collapsed="false">
      <c r="BO712" s="3"/>
      <c r="BP712" s="3"/>
    </row>
    <row r="713" customFormat="false" ht="15.75" hidden="false" customHeight="false" outlineLevel="0" collapsed="false">
      <c r="BO713" s="3"/>
      <c r="BP713" s="3"/>
    </row>
    <row r="714" customFormat="false" ht="15.75" hidden="false" customHeight="false" outlineLevel="0" collapsed="false">
      <c r="BO714" s="3"/>
      <c r="BP714" s="3"/>
    </row>
    <row r="715" customFormat="false" ht="15.75" hidden="false" customHeight="false" outlineLevel="0" collapsed="false">
      <c r="BO715" s="3"/>
      <c r="BP715" s="3"/>
    </row>
    <row r="716" customFormat="false" ht="15.75" hidden="false" customHeight="false" outlineLevel="0" collapsed="false">
      <c r="BO716" s="3"/>
      <c r="BP716" s="3"/>
    </row>
    <row r="717" customFormat="false" ht="15.75" hidden="false" customHeight="false" outlineLevel="0" collapsed="false">
      <c r="BO717" s="3"/>
      <c r="BP717" s="3"/>
    </row>
    <row r="718" customFormat="false" ht="15.75" hidden="false" customHeight="false" outlineLevel="0" collapsed="false">
      <c r="BO718" s="3"/>
      <c r="BP718" s="3"/>
    </row>
    <row r="719" customFormat="false" ht="15.75" hidden="false" customHeight="false" outlineLevel="0" collapsed="false">
      <c r="BO719" s="3"/>
      <c r="BP719" s="3"/>
    </row>
    <row r="720" customFormat="false" ht="15.75" hidden="false" customHeight="false" outlineLevel="0" collapsed="false">
      <c r="BO720" s="3"/>
      <c r="BP720" s="3"/>
    </row>
    <row r="721" customFormat="false" ht="15.75" hidden="false" customHeight="false" outlineLevel="0" collapsed="false">
      <c r="BO721" s="3"/>
      <c r="BP721" s="3"/>
    </row>
    <row r="722" customFormat="false" ht="15.75" hidden="false" customHeight="false" outlineLevel="0" collapsed="false">
      <c r="BO722" s="3"/>
      <c r="BP722" s="3"/>
    </row>
    <row r="723" customFormat="false" ht="15.75" hidden="false" customHeight="false" outlineLevel="0" collapsed="false">
      <c r="BO723" s="3"/>
      <c r="BP723" s="3"/>
    </row>
    <row r="724" customFormat="false" ht="15.75" hidden="false" customHeight="false" outlineLevel="0" collapsed="false">
      <c r="BO724" s="3"/>
      <c r="BP724" s="3"/>
    </row>
    <row r="725" customFormat="false" ht="15.75" hidden="false" customHeight="false" outlineLevel="0" collapsed="false">
      <c r="BO725" s="3"/>
      <c r="BP725" s="3"/>
    </row>
    <row r="726" customFormat="false" ht="15.75" hidden="false" customHeight="false" outlineLevel="0" collapsed="false">
      <c r="BO726" s="3"/>
      <c r="BP726" s="3"/>
    </row>
    <row r="727" customFormat="false" ht="15.75" hidden="false" customHeight="false" outlineLevel="0" collapsed="false">
      <c r="BO727" s="3"/>
      <c r="BP727" s="3"/>
    </row>
    <row r="728" customFormat="false" ht="15.75" hidden="false" customHeight="false" outlineLevel="0" collapsed="false">
      <c r="BO728" s="3"/>
      <c r="BP728" s="3"/>
    </row>
    <row r="729" customFormat="false" ht="15.75" hidden="false" customHeight="false" outlineLevel="0" collapsed="false">
      <c r="BO729" s="3"/>
      <c r="BP729" s="3"/>
    </row>
    <row r="730" customFormat="false" ht="15.75" hidden="false" customHeight="false" outlineLevel="0" collapsed="false">
      <c r="BO730" s="3"/>
      <c r="BP730" s="3"/>
    </row>
    <row r="731" customFormat="false" ht="15.75" hidden="false" customHeight="false" outlineLevel="0" collapsed="false">
      <c r="BO731" s="3"/>
      <c r="BP731" s="3"/>
    </row>
    <row r="732" customFormat="false" ht="15.75" hidden="false" customHeight="false" outlineLevel="0" collapsed="false">
      <c r="BO732" s="3"/>
      <c r="BP732" s="3"/>
    </row>
    <row r="733" customFormat="false" ht="15.75" hidden="false" customHeight="false" outlineLevel="0" collapsed="false">
      <c r="BO733" s="3"/>
      <c r="BP733" s="3"/>
    </row>
    <row r="734" customFormat="false" ht="15.75" hidden="false" customHeight="false" outlineLevel="0" collapsed="false">
      <c r="BO734" s="3"/>
      <c r="BP734" s="3"/>
    </row>
    <row r="735" customFormat="false" ht="15.75" hidden="false" customHeight="false" outlineLevel="0" collapsed="false">
      <c r="BO735" s="3"/>
      <c r="BP735" s="3"/>
    </row>
    <row r="736" customFormat="false" ht="15.75" hidden="false" customHeight="false" outlineLevel="0" collapsed="false">
      <c r="BO736" s="3"/>
      <c r="BP736" s="3"/>
    </row>
    <row r="737" customFormat="false" ht="15.75" hidden="false" customHeight="false" outlineLevel="0" collapsed="false">
      <c r="BO737" s="3"/>
      <c r="BP737" s="3"/>
    </row>
    <row r="738" customFormat="false" ht="15.75" hidden="false" customHeight="false" outlineLevel="0" collapsed="false">
      <c r="BO738" s="3"/>
      <c r="BP738" s="3"/>
    </row>
    <row r="739" customFormat="false" ht="15.75" hidden="false" customHeight="false" outlineLevel="0" collapsed="false">
      <c r="BO739" s="3"/>
      <c r="BP739" s="3"/>
    </row>
    <row r="740" customFormat="false" ht="15.75" hidden="false" customHeight="false" outlineLevel="0" collapsed="false">
      <c r="BO740" s="3"/>
      <c r="BP740" s="3"/>
    </row>
    <row r="741" customFormat="false" ht="15.75" hidden="false" customHeight="false" outlineLevel="0" collapsed="false">
      <c r="BO741" s="3"/>
      <c r="BP741" s="3"/>
    </row>
    <row r="742" customFormat="false" ht="15.75" hidden="false" customHeight="false" outlineLevel="0" collapsed="false">
      <c r="BO742" s="3"/>
      <c r="BP742" s="3"/>
    </row>
    <row r="743" customFormat="false" ht="15.75" hidden="false" customHeight="false" outlineLevel="0" collapsed="false">
      <c r="BO743" s="3"/>
      <c r="BP743" s="3"/>
    </row>
    <row r="744" customFormat="false" ht="15.75" hidden="false" customHeight="false" outlineLevel="0" collapsed="false">
      <c r="BO744" s="3"/>
      <c r="BP744" s="3"/>
    </row>
    <row r="745" customFormat="false" ht="15.75" hidden="false" customHeight="false" outlineLevel="0" collapsed="false">
      <c r="BO745" s="3"/>
      <c r="BP745" s="3"/>
    </row>
    <row r="746" customFormat="false" ht="15.75" hidden="false" customHeight="false" outlineLevel="0" collapsed="false">
      <c r="BO746" s="3"/>
      <c r="BP746" s="3"/>
    </row>
    <row r="747" customFormat="false" ht="15.75" hidden="false" customHeight="false" outlineLevel="0" collapsed="false">
      <c r="BO747" s="3"/>
      <c r="BP747" s="3"/>
    </row>
    <row r="748" customFormat="false" ht="15.75" hidden="false" customHeight="false" outlineLevel="0" collapsed="false">
      <c r="BO748" s="3"/>
      <c r="BP748" s="3"/>
    </row>
    <row r="749" customFormat="false" ht="15.75" hidden="false" customHeight="false" outlineLevel="0" collapsed="false">
      <c r="BO749" s="3"/>
      <c r="BP749" s="3"/>
    </row>
    <row r="750" customFormat="false" ht="15.75" hidden="false" customHeight="false" outlineLevel="0" collapsed="false">
      <c r="BO750" s="3"/>
      <c r="BP750" s="3"/>
    </row>
    <row r="751" customFormat="false" ht="15.75" hidden="false" customHeight="false" outlineLevel="0" collapsed="false">
      <c r="BO751" s="3"/>
      <c r="BP751" s="3"/>
    </row>
    <row r="752" customFormat="false" ht="15.75" hidden="false" customHeight="false" outlineLevel="0" collapsed="false">
      <c r="BO752" s="3"/>
      <c r="BP752" s="3"/>
    </row>
    <row r="753" customFormat="false" ht="15.75" hidden="false" customHeight="false" outlineLevel="0" collapsed="false">
      <c r="BO753" s="3"/>
      <c r="BP753" s="3"/>
    </row>
    <row r="754" customFormat="false" ht="15.75" hidden="false" customHeight="false" outlineLevel="0" collapsed="false">
      <c r="BO754" s="3"/>
      <c r="BP754" s="3"/>
    </row>
    <row r="755" customFormat="false" ht="15.75" hidden="false" customHeight="false" outlineLevel="0" collapsed="false">
      <c r="BO755" s="3"/>
      <c r="BP755" s="3"/>
    </row>
    <row r="756" customFormat="false" ht="15.75" hidden="false" customHeight="false" outlineLevel="0" collapsed="false">
      <c r="BO756" s="3"/>
      <c r="BP756" s="3"/>
    </row>
    <row r="757" customFormat="false" ht="15.75" hidden="false" customHeight="false" outlineLevel="0" collapsed="false">
      <c r="BO757" s="3"/>
      <c r="BP757" s="3"/>
    </row>
    <row r="758" customFormat="false" ht="15.75" hidden="false" customHeight="false" outlineLevel="0" collapsed="false">
      <c r="BO758" s="3"/>
      <c r="BP758" s="3"/>
    </row>
    <row r="759" customFormat="false" ht="15.75" hidden="false" customHeight="false" outlineLevel="0" collapsed="false">
      <c r="BO759" s="3"/>
      <c r="BP759" s="3"/>
    </row>
    <row r="760" customFormat="false" ht="15.75" hidden="false" customHeight="false" outlineLevel="0" collapsed="false">
      <c r="BO760" s="3"/>
      <c r="BP760" s="3"/>
    </row>
    <row r="761" customFormat="false" ht="15.75" hidden="false" customHeight="false" outlineLevel="0" collapsed="false">
      <c r="BO761" s="3"/>
      <c r="BP761" s="3"/>
    </row>
    <row r="762" customFormat="false" ht="15.75" hidden="false" customHeight="false" outlineLevel="0" collapsed="false">
      <c r="BO762" s="3"/>
      <c r="BP762" s="3"/>
    </row>
    <row r="763" customFormat="false" ht="15.75" hidden="false" customHeight="false" outlineLevel="0" collapsed="false">
      <c r="BO763" s="3"/>
      <c r="BP763" s="3"/>
    </row>
    <row r="764" customFormat="false" ht="15.75" hidden="false" customHeight="false" outlineLevel="0" collapsed="false">
      <c r="BO764" s="3"/>
      <c r="BP764" s="3"/>
    </row>
    <row r="765" customFormat="false" ht="15.75" hidden="false" customHeight="false" outlineLevel="0" collapsed="false">
      <c r="BO765" s="3"/>
      <c r="BP765" s="3"/>
    </row>
    <row r="766" customFormat="false" ht="15.75" hidden="false" customHeight="false" outlineLevel="0" collapsed="false">
      <c r="BO766" s="3"/>
      <c r="BP766" s="3"/>
    </row>
    <row r="767" customFormat="false" ht="15.75" hidden="false" customHeight="false" outlineLevel="0" collapsed="false">
      <c r="BO767" s="3"/>
      <c r="BP767" s="3"/>
    </row>
    <row r="768" customFormat="false" ht="15.75" hidden="false" customHeight="false" outlineLevel="0" collapsed="false">
      <c r="BO768" s="3"/>
      <c r="BP768" s="3"/>
    </row>
    <row r="769" customFormat="false" ht="15.75" hidden="false" customHeight="false" outlineLevel="0" collapsed="false">
      <c r="BO769" s="3"/>
      <c r="BP769" s="3"/>
    </row>
    <row r="770" customFormat="false" ht="15.75" hidden="false" customHeight="false" outlineLevel="0" collapsed="false">
      <c r="BO770" s="3"/>
      <c r="BP770" s="3"/>
    </row>
    <row r="771" customFormat="false" ht="15.75" hidden="false" customHeight="false" outlineLevel="0" collapsed="false">
      <c r="BO771" s="3"/>
      <c r="BP771" s="3"/>
    </row>
    <row r="772" customFormat="false" ht="15.75" hidden="false" customHeight="false" outlineLevel="0" collapsed="false">
      <c r="BO772" s="3"/>
      <c r="BP772" s="3"/>
    </row>
    <row r="773" customFormat="false" ht="15.75" hidden="false" customHeight="false" outlineLevel="0" collapsed="false">
      <c r="BO773" s="3"/>
      <c r="BP773" s="3"/>
    </row>
    <row r="774" customFormat="false" ht="15.75" hidden="false" customHeight="false" outlineLevel="0" collapsed="false">
      <c r="BO774" s="3"/>
      <c r="BP774" s="3"/>
    </row>
    <row r="775" customFormat="false" ht="15.75" hidden="false" customHeight="false" outlineLevel="0" collapsed="false">
      <c r="BO775" s="3"/>
      <c r="BP775" s="3"/>
    </row>
    <row r="776" customFormat="false" ht="15.75" hidden="false" customHeight="false" outlineLevel="0" collapsed="false">
      <c r="BO776" s="3"/>
      <c r="BP776" s="3"/>
    </row>
    <row r="777" customFormat="false" ht="15.75" hidden="false" customHeight="false" outlineLevel="0" collapsed="false">
      <c r="BO777" s="3"/>
      <c r="BP777" s="3"/>
    </row>
    <row r="778" customFormat="false" ht="15.75" hidden="false" customHeight="false" outlineLevel="0" collapsed="false">
      <c r="BO778" s="3"/>
      <c r="BP778" s="3"/>
    </row>
    <row r="779" customFormat="false" ht="15.75" hidden="false" customHeight="false" outlineLevel="0" collapsed="false">
      <c r="BO779" s="3"/>
      <c r="BP779" s="3"/>
    </row>
    <row r="780" customFormat="false" ht="15.75" hidden="false" customHeight="false" outlineLevel="0" collapsed="false">
      <c r="BO780" s="3"/>
      <c r="BP780" s="3"/>
    </row>
    <row r="781" customFormat="false" ht="15.75" hidden="false" customHeight="false" outlineLevel="0" collapsed="false">
      <c r="BO781" s="3"/>
      <c r="BP781" s="3"/>
    </row>
    <row r="782" customFormat="false" ht="15.75" hidden="false" customHeight="false" outlineLevel="0" collapsed="false">
      <c r="BO782" s="3"/>
      <c r="BP782" s="3"/>
    </row>
    <row r="783" customFormat="false" ht="15.75" hidden="false" customHeight="false" outlineLevel="0" collapsed="false">
      <c r="BO783" s="3"/>
      <c r="BP783" s="3"/>
    </row>
    <row r="784" customFormat="false" ht="15.75" hidden="false" customHeight="false" outlineLevel="0" collapsed="false">
      <c r="BO784" s="3"/>
      <c r="BP784" s="3"/>
    </row>
    <row r="785" customFormat="false" ht="15.75" hidden="false" customHeight="false" outlineLevel="0" collapsed="false">
      <c r="BO785" s="3"/>
      <c r="BP785" s="3"/>
    </row>
    <row r="786" customFormat="false" ht="15.75" hidden="false" customHeight="false" outlineLevel="0" collapsed="false">
      <c r="BO786" s="3"/>
      <c r="BP786" s="3"/>
    </row>
    <row r="787" customFormat="false" ht="15.75" hidden="false" customHeight="false" outlineLevel="0" collapsed="false">
      <c r="BO787" s="3"/>
      <c r="BP787" s="3"/>
    </row>
    <row r="788" customFormat="false" ht="15.75" hidden="false" customHeight="false" outlineLevel="0" collapsed="false">
      <c r="BO788" s="3"/>
      <c r="BP788" s="3"/>
    </row>
    <row r="789" customFormat="false" ht="15.75" hidden="false" customHeight="false" outlineLevel="0" collapsed="false">
      <c r="BO789" s="3"/>
      <c r="BP789" s="3"/>
    </row>
    <row r="790" customFormat="false" ht="15.75" hidden="false" customHeight="false" outlineLevel="0" collapsed="false">
      <c r="BO790" s="3"/>
      <c r="BP790" s="3"/>
    </row>
    <row r="791" customFormat="false" ht="15.75" hidden="false" customHeight="false" outlineLevel="0" collapsed="false">
      <c r="BO791" s="3"/>
      <c r="BP791" s="3"/>
    </row>
    <row r="792" customFormat="false" ht="15.75" hidden="false" customHeight="false" outlineLevel="0" collapsed="false">
      <c r="BO792" s="3"/>
      <c r="BP792" s="3"/>
    </row>
    <row r="793" customFormat="false" ht="15.75" hidden="false" customHeight="false" outlineLevel="0" collapsed="false">
      <c r="BO793" s="3"/>
      <c r="BP793" s="3"/>
    </row>
    <row r="794" customFormat="false" ht="15.75" hidden="false" customHeight="false" outlineLevel="0" collapsed="false">
      <c r="BO794" s="3"/>
      <c r="BP794" s="3"/>
    </row>
    <row r="795" customFormat="false" ht="15.75" hidden="false" customHeight="false" outlineLevel="0" collapsed="false">
      <c r="BO795" s="3"/>
      <c r="BP795" s="3"/>
    </row>
    <row r="796" customFormat="false" ht="15.75" hidden="false" customHeight="false" outlineLevel="0" collapsed="false">
      <c r="BO796" s="3"/>
      <c r="BP796" s="3"/>
    </row>
    <row r="797" customFormat="false" ht="15.75" hidden="false" customHeight="false" outlineLevel="0" collapsed="false">
      <c r="BO797" s="3"/>
      <c r="BP797" s="3"/>
    </row>
    <row r="798" customFormat="false" ht="15.75" hidden="false" customHeight="false" outlineLevel="0" collapsed="false">
      <c r="BO798" s="3"/>
      <c r="BP798" s="3"/>
    </row>
    <row r="799" customFormat="false" ht="15.75" hidden="false" customHeight="false" outlineLevel="0" collapsed="false">
      <c r="BO799" s="3"/>
      <c r="BP799" s="3"/>
    </row>
    <row r="800" customFormat="false" ht="15.75" hidden="false" customHeight="false" outlineLevel="0" collapsed="false">
      <c r="BO800" s="3"/>
      <c r="BP800" s="3"/>
    </row>
    <row r="801" customFormat="false" ht="15.75" hidden="false" customHeight="false" outlineLevel="0" collapsed="false">
      <c r="BO801" s="3"/>
      <c r="BP801" s="3"/>
    </row>
    <row r="802" customFormat="false" ht="15.75" hidden="false" customHeight="false" outlineLevel="0" collapsed="false">
      <c r="BO802" s="3"/>
      <c r="BP802" s="3"/>
    </row>
    <row r="803" customFormat="false" ht="15.75" hidden="false" customHeight="false" outlineLevel="0" collapsed="false">
      <c r="BO803" s="3"/>
      <c r="BP803" s="3"/>
    </row>
    <row r="804" customFormat="false" ht="15.75" hidden="false" customHeight="false" outlineLevel="0" collapsed="false">
      <c r="BO804" s="3"/>
      <c r="BP804" s="3"/>
    </row>
    <row r="805" customFormat="false" ht="15.75" hidden="false" customHeight="false" outlineLevel="0" collapsed="false">
      <c r="BO805" s="3"/>
      <c r="BP805" s="3"/>
    </row>
    <row r="806" customFormat="false" ht="15.75" hidden="false" customHeight="false" outlineLevel="0" collapsed="false">
      <c r="BO806" s="3"/>
      <c r="BP806" s="3"/>
    </row>
    <row r="807" customFormat="false" ht="15.75" hidden="false" customHeight="false" outlineLevel="0" collapsed="false">
      <c r="BO807" s="3"/>
      <c r="BP807" s="3"/>
    </row>
    <row r="808" customFormat="false" ht="15.75" hidden="false" customHeight="false" outlineLevel="0" collapsed="false">
      <c r="BO808" s="3"/>
      <c r="BP808" s="3"/>
    </row>
    <row r="809" customFormat="false" ht="15.75" hidden="false" customHeight="false" outlineLevel="0" collapsed="false">
      <c r="BO809" s="3"/>
      <c r="BP809" s="3"/>
    </row>
    <row r="810" customFormat="false" ht="15.75" hidden="false" customHeight="false" outlineLevel="0" collapsed="false">
      <c r="BO810" s="3"/>
      <c r="BP810" s="3"/>
    </row>
    <row r="811" customFormat="false" ht="15.75" hidden="false" customHeight="false" outlineLevel="0" collapsed="false">
      <c r="BO811" s="3"/>
      <c r="BP811" s="3"/>
    </row>
    <row r="812" customFormat="false" ht="15.75" hidden="false" customHeight="false" outlineLevel="0" collapsed="false">
      <c r="BO812" s="3"/>
      <c r="BP812" s="3"/>
    </row>
    <row r="813" customFormat="false" ht="15.75" hidden="false" customHeight="false" outlineLevel="0" collapsed="false">
      <c r="BO813" s="3"/>
      <c r="BP813" s="3"/>
    </row>
    <row r="814" customFormat="false" ht="15.75" hidden="false" customHeight="false" outlineLevel="0" collapsed="false">
      <c r="BO814" s="3"/>
      <c r="BP814" s="3"/>
    </row>
    <row r="815" customFormat="false" ht="15.75" hidden="false" customHeight="false" outlineLevel="0" collapsed="false">
      <c r="BO815" s="3"/>
      <c r="BP815" s="3"/>
    </row>
    <row r="816" customFormat="false" ht="15.75" hidden="false" customHeight="false" outlineLevel="0" collapsed="false">
      <c r="BO816" s="3"/>
      <c r="BP816" s="3"/>
    </row>
    <row r="817" customFormat="false" ht="15.75" hidden="false" customHeight="false" outlineLevel="0" collapsed="false">
      <c r="BO817" s="3"/>
      <c r="BP817" s="3"/>
    </row>
    <row r="818" customFormat="false" ht="15.75" hidden="false" customHeight="false" outlineLevel="0" collapsed="false">
      <c r="BO818" s="3"/>
      <c r="BP818" s="3"/>
    </row>
    <row r="819" customFormat="false" ht="15.75" hidden="false" customHeight="false" outlineLevel="0" collapsed="false">
      <c r="BO819" s="3"/>
      <c r="BP819" s="3"/>
    </row>
    <row r="820" customFormat="false" ht="15.75" hidden="false" customHeight="false" outlineLevel="0" collapsed="false">
      <c r="BO820" s="3"/>
      <c r="BP820" s="3"/>
    </row>
    <row r="821" customFormat="false" ht="15.75" hidden="false" customHeight="false" outlineLevel="0" collapsed="false">
      <c r="BO821" s="3"/>
      <c r="BP821" s="3"/>
    </row>
    <row r="822" customFormat="false" ht="15.75" hidden="false" customHeight="false" outlineLevel="0" collapsed="false">
      <c r="BO822" s="3"/>
      <c r="BP822" s="3"/>
    </row>
    <row r="823" customFormat="false" ht="15.75" hidden="false" customHeight="false" outlineLevel="0" collapsed="false">
      <c r="BO823" s="3"/>
      <c r="BP823" s="3"/>
    </row>
    <row r="824" customFormat="false" ht="15.75" hidden="false" customHeight="false" outlineLevel="0" collapsed="false">
      <c r="BO824" s="3"/>
      <c r="BP824" s="3"/>
    </row>
    <row r="825" customFormat="false" ht="15.75" hidden="false" customHeight="false" outlineLevel="0" collapsed="false">
      <c r="BO825" s="3"/>
      <c r="BP825" s="3"/>
    </row>
    <row r="826" customFormat="false" ht="15.75" hidden="false" customHeight="false" outlineLevel="0" collapsed="false">
      <c r="BO826" s="3"/>
      <c r="BP826" s="3"/>
    </row>
    <row r="827" customFormat="false" ht="15.75" hidden="false" customHeight="false" outlineLevel="0" collapsed="false">
      <c r="BO827" s="3"/>
      <c r="BP827" s="3"/>
    </row>
    <row r="828" customFormat="false" ht="15.75" hidden="false" customHeight="false" outlineLevel="0" collapsed="false">
      <c r="BO828" s="3"/>
      <c r="BP828" s="3"/>
    </row>
    <row r="829" customFormat="false" ht="15.75" hidden="false" customHeight="false" outlineLevel="0" collapsed="false">
      <c r="BO829" s="3"/>
      <c r="BP829" s="3"/>
    </row>
    <row r="830" customFormat="false" ht="15.75" hidden="false" customHeight="false" outlineLevel="0" collapsed="false">
      <c r="BO830" s="3"/>
      <c r="BP830" s="3"/>
    </row>
    <row r="831" customFormat="false" ht="15.75" hidden="false" customHeight="false" outlineLevel="0" collapsed="false">
      <c r="BO831" s="3"/>
      <c r="BP831" s="3"/>
    </row>
    <row r="832" customFormat="false" ht="15.75" hidden="false" customHeight="false" outlineLevel="0" collapsed="false">
      <c r="BO832" s="3"/>
      <c r="BP832" s="3"/>
    </row>
    <row r="833" customFormat="false" ht="15.75" hidden="false" customHeight="false" outlineLevel="0" collapsed="false">
      <c r="BO833" s="3"/>
      <c r="BP833" s="3"/>
    </row>
    <row r="834" customFormat="false" ht="15.75" hidden="false" customHeight="false" outlineLevel="0" collapsed="false">
      <c r="BO834" s="3"/>
      <c r="BP834" s="3"/>
    </row>
    <row r="835" customFormat="false" ht="15.75" hidden="false" customHeight="false" outlineLevel="0" collapsed="false">
      <c r="BO835" s="3"/>
      <c r="BP835" s="3"/>
    </row>
    <row r="836" customFormat="false" ht="15.75" hidden="false" customHeight="false" outlineLevel="0" collapsed="false">
      <c r="BO836" s="3"/>
      <c r="BP836" s="3"/>
    </row>
    <row r="837" customFormat="false" ht="15.75" hidden="false" customHeight="false" outlineLevel="0" collapsed="false">
      <c r="BO837" s="3"/>
      <c r="BP837" s="3"/>
    </row>
    <row r="838" customFormat="false" ht="15.75" hidden="false" customHeight="false" outlineLevel="0" collapsed="false">
      <c r="BO838" s="3"/>
      <c r="BP838" s="3"/>
    </row>
    <row r="839" customFormat="false" ht="15.75" hidden="false" customHeight="false" outlineLevel="0" collapsed="false">
      <c r="BO839" s="3"/>
      <c r="BP839" s="3"/>
    </row>
    <row r="840" customFormat="false" ht="15.75" hidden="false" customHeight="false" outlineLevel="0" collapsed="false">
      <c r="BO840" s="3"/>
      <c r="BP840" s="3"/>
    </row>
    <row r="841" customFormat="false" ht="15.75" hidden="false" customHeight="false" outlineLevel="0" collapsed="false">
      <c r="BO841" s="3"/>
      <c r="BP841" s="3"/>
    </row>
    <row r="842" customFormat="false" ht="15.75" hidden="false" customHeight="false" outlineLevel="0" collapsed="false">
      <c r="BO842" s="3"/>
      <c r="BP842" s="3"/>
    </row>
    <row r="843" customFormat="false" ht="15.75" hidden="false" customHeight="false" outlineLevel="0" collapsed="false">
      <c r="BO843" s="3"/>
      <c r="BP843" s="3"/>
    </row>
    <row r="844" customFormat="false" ht="15.75" hidden="false" customHeight="false" outlineLevel="0" collapsed="false">
      <c r="BO844" s="3"/>
      <c r="BP844" s="3"/>
    </row>
    <row r="845" customFormat="false" ht="15.75" hidden="false" customHeight="false" outlineLevel="0" collapsed="false">
      <c r="BO845" s="3"/>
      <c r="BP845" s="3"/>
    </row>
    <row r="846" customFormat="false" ht="15.75" hidden="false" customHeight="false" outlineLevel="0" collapsed="false">
      <c r="BO846" s="3"/>
      <c r="BP846" s="3"/>
    </row>
    <row r="847" customFormat="false" ht="15.75" hidden="false" customHeight="false" outlineLevel="0" collapsed="false">
      <c r="BO847" s="3"/>
      <c r="BP847" s="3"/>
    </row>
    <row r="848" customFormat="false" ht="15.75" hidden="false" customHeight="false" outlineLevel="0" collapsed="false">
      <c r="BO848" s="3"/>
      <c r="BP848" s="3"/>
    </row>
    <row r="849" customFormat="false" ht="15.75" hidden="false" customHeight="false" outlineLevel="0" collapsed="false">
      <c r="BO849" s="3"/>
      <c r="BP849" s="3"/>
    </row>
    <row r="850" customFormat="false" ht="15.75" hidden="false" customHeight="false" outlineLevel="0" collapsed="false">
      <c r="BO850" s="3"/>
      <c r="BP850" s="3"/>
    </row>
    <row r="851" customFormat="false" ht="15.75" hidden="false" customHeight="false" outlineLevel="0" collapsed="false">
      <c r="BO851" s="3"/>
      <c r="BP851" s="3"/>
    </row>
    <row r="852" customFormat="false" ht="15.75" hidden="false" customHeight="false" outlineLevel="0" collapsed="false">
      <c r="BO852" s="3"/>
      <c r="BP852" s="3"/>
    </row>
    <row r="853" customFormat="false" ht="15.75" hidden="false" customHeight="false" outlineLevel="0" collapsed="false">
      <c r="BO853" s="3"/>
      <c r="BP853" s="3"/>
    </row>
    <row r="854" customFormat="false" ht="15.75" hidden="false" customHeight="false" outlineLevel="0" collapsed="false">
      <c r="BO854" s="3"/>
      <c r="BP854" s="3"/>
    </row>
    <row r="855" customFormat="false" ht="15.75" hidden="false" customHeight="false" outlineLevel="0" collapsed="false">
      <c r="BO855" s="3"/>
      <c r="BP855" s="3"/>
    </row>
    <row r="856" customFormat="false" ht="15.75" hidden="false" customHeight="false" outlineLevel="0" collapsed="false">
      <c r="BO856" s="3"/>
      <c r="BP856" s="3"/>
    </row>
    <row r="857" customFormat="false" ht="15.75" hidden="false" customHeight="false" outlineLevel="0" collapsed="false">
      <c r="BO857" s="3"/>
      <c r="BP857" s="3"/>
    </row>
    <row r="858" customFormat="false" ht="15.75" hidden="false" customHeight="false" outlineLevel="0" collapsed="false">
      <c r="BO858" s="3"/>
      <c r="BP858" s="3"/>
    </row>
    <row r="859" customFormat="false" ht="15.75" hidden="false" customHeight="false" outlineLevel="0" collapsed="false">
      <c r="BO859" s="3"/>
      <c r="BP859" s="3"/>
    </row>
    <row r="860" customFormat="false" ht="15.75" hidden="false" customHeight="false" outlineLevel="0" collapsed="false">
      <c r="BO860" s="3"/>
      <c r="BP860" s="3"/>
    </row>
    <row r="861" customFormat="false" ht="15.75" hidden="false" customHeight="false" outlineLevel="0" collapsed="false">
      <c r="BO861" s="3"/>
      <c r="BP861" s="3"/>
    </row>
    <row r="862" customFormat="false" ht="15.75" hidden="false" customHeight="false" outlineLevel="0" collapsed="false">
      <c r="BO862" s="3"/>
      <c r="BP862" s="3"/>
    </row>
    <row r="863" customFormat="false" ht="15.75" hidden="false" customHeight="false" outlineLevel="0" collapsed="false">
      <c r="BO863" s="3"/>
      <c r="BP863" s="3"/>
    </row>
    <row r="864" customFormat="false" ht="15.75" hidden="false" customHeight="false" outlineLevel="0" collapsed="false">
      <c r="BO864" s="3"/>
      <c r="BP864" s="3"/>
    </row>
    <row r="865" customFormat="false" ht="15.75" hidden="false" customHeight="false" outlineLevel="0" collapsed="false">
      <c r="BO865" s="3"/>
      <c r="BP865" s="3"/>
    </row>
    <row r="866" customFormat="false" ht="15.75" hidden="false" customHeight="false" outlineLevel="0" collapsed="false">
      <c r="BO866" s="3"/>
      <c r="BP866" s="3"/>
    </row>
    <row r="867" customFormat="false" ht="15.75" hidden="false" customHeight="false" outlineLevel="0" collapsed="false">
      <c r="BO867" s="3"/>
      <c r="BP867" s="3"/>
    </row>
    <row r="868" customFormat="false" ht="15.75" hidden="false" customHeight="false" outlineLevel="0" collapsed="false">
      <c r="BO868" s="3"/>
      <c r="BP868" s="3"/>
    </row>
    <row r="869" customFormat="false" ht="15.75" hidden="false" customHeight="false" outlineLevel="0" collapsed="false">
      <c r="BO869" s="3"/>
      <c r="BP869" s="3"/>
    </row>
    <row r="870" customFormat="false" ht="15.75" hidden="false" customHeight="false" outlineLevel="0" collapsed="false">
      <c r="BO870" s="3"/>
      <c r="BP870" s="3"/>
    </row>
    <row r="871" customFormat="false" ht="15.75" hidden="false" customHeight="false" outlineLevel="0" collapsed="false">
      <c r="BO871" s="3"/>
      <c r="BP871" s="3"/>
    </row>
    <row r="872" customFormat="false" ht="15.75" hidden="false" customHeight="false" outlineLevel="0" collapsed="false">
      <c r="BO872" s="3"/>
      <c r="BP872" s="3"/>
    </row>
    <row r="873" customFormat="false" ht="15.75" hidden="false" customHeight="false" outlineLevel="0" collapsed="false">
      <c r="BO873" s="3"/>
      <c r="BP873" s="3"/>
    </row>
    <row r="874" customFormat="false" ht="15.75" hidden="false" customHeight="false" outlineLevel="0" collapsed="false">
      <c r="BO874" s="3"/>
      <c r="BP874" s="3"/>
    </row>
    <row r="875" customFormat="false" ht="15.75" hidden="false" customHeight="false" outlineLevel="0" collapsed="false">
      <c r="BO875" s="3"/>
      <c r="BP875" s="3"/>
    </row>
    <row r="876" customFormat="false" ht="15.75" hidden="false" customHeight="false" outlineLevel="0" collapsed="false">
      <c r="BO876" s="3"/>
      <c r="BP876" s="3"/>
    </row>
    <row r="877" customFormat="false" ht="15.75" hidden="false" customHeight="false" outlineLevel="0" collapsed="false">
      <c r="BO877" s="3"/>
      <c r="BP877" s="3"/>
    </row>
    <row r="878" customFormat="false" ht="15.75" hidden="false" customHeight="false" outlineLevel="0" collapsed="false">
      <c r="BO878" s="3"/>
      <c r="BP878" s="3"/>
    </row>
    <row r="879" customFormat="false" ht="15.75" hidden="false" customHeight="false" outlineLevel="0" collapsed="false">
      <c r="BO879" s="3"/>
      <c r="BP879" s="3"/>
    </row>
    <row r="880" customFormat="false" ht="15.75" hidden="false" customHeight="false" outlineLevel="0" collapsed="false">
      <c r="BO880" s="3"/>
      <c r="BP880" s="3"/>
    </row>
    <row r="881" customFormat="false" ht="15.75" hidden="false" customHeight="false" outlineLevel="0" collapsed="false">
      <c r="BO881" s="3"/>
      <c r="BP881" s="3"/>
    </row>
    <row r="882" customFormat="false" ht="15.75" hidden="false" customHeight="false" outlineLevel="0" collapsed="false">
      <c r="BO882" s="3"/>
      <c r="BP882" s="3"/>
    </row>
    <row r="883" customFormat="false" ht="15.75" hidden="false" customHeight="false" outlineLevel="0" collapsed="false">
      <c r="BO883" s="3"/>
      <c r="BP883" s="3"/>
    </row>
    <row r="884" customFormat="false" ht="15.75" hidden="false" customHeight="false" outlineLevel="0" collapsed="false">
      <c r="BO884" s="3"/>
      <c r="BP884" s="3"/>
    </row>
    <row r="885" customFormat="false" ht="15.75" hidden="false" customHeight="false" outlineLevel="0" collapsed="false">
      <c r="BO885" s="3"/>
      <c r="BP885" s="3"/>
    </row>
    <row r="886" customFormat="false" ht="15.75" hidden="false" customHeight="false" outlineLevel="0" collapsed="false">
      <c r="BO886" s="3"/>
      <c r="BP886" s="3"/>
    </row>
    <row r="887" customFormat="false" ht="15.75" hidden="false" customHeight="false" outlineLevel="0" collapsed="false">
      <c r="BO887" s="3"/>
      <c r="BP887" s="3"/>
    </row>
    <row r="888" customFormat="false" ht="15.75" hidden="false" customHeight="false" outlineLevel="0" collapsed="false">
      <c r="BO888" s="3"/>
      <c r="BP888" s="3"/>
    </row>
    <row r="889" customFormat="false" ht="15.75" hidden="false" customHeight="false" outlineLevel="0" collapsed="false">
      <c r="BO889" s="3"/>
      <c r="BP889" s="3"/>
    </row>
    <row r="890" customFormat="false" ht="15.75" hidden="false" customHeight="false" outlineLevel="0" collapsed="false">
      <c r="BO890" s="3"/>
      <c r="BP890" s="3"/>
    </row>
    <row r="891" customFormat="false" ht="15.75" hidden="false" customHeight="false" outlineLevel="0" collapsed="false">
      <c r="BO891" s="3"/>
      <c r="BP891" s="3"/>
    </row>
    <row r="892" customFormat="false" ht="15.75" hidden="false" customHeight="false" outlineLevel="0" collapsed="false">
      <c r="BO892" s="3"/>
      <c r="BP892" s="3"/>
    </row>
    <row r="893" customFormat="false" ht="15.75" hidden="false" customHeight="false" outlineLevel="0" collapsed="false">
      <c r="BO893" s="3"/>
      <c r="BP893" s="3"/>
    </row>
    <row r="894" customFormat="false" ht="15.75" hidden="false" customHeight="false" outlineLevel="0" collapsed="false">
      <c r="BO894" s="3"/>
      <c r="BP894" s="3"/>
    </row>
    <row r="895" customFormat="false" ht="15.75" hidden="false" customHeight="false" outlineLevel="0" collapsed="false">
      <c r="BO895" s="3"/>
      <c r="BP895" s="3"/>
    </row>
    <row r="896" customFormat="false" ht="15.75" hidden="false" customHeight="false" outlineLevel="0" collapsed="false">
      <c r="BO896" s="3"/>
      <c r="BP896" s="3"/>
    </row>
    <row r="897" customFormat="false" ht="15.75" hidden="false" customHeight="false" outlineLevel="0" collapsed="false">
      <c r="BO897" s="3"/>
      <c r="BP897" s="3"/>
    </row>
    <row r="898" customFormat="false" ht="15.75" hidden="false" customHeight="false" outlineLevel="0" collapsed="false">
      <c r="BO898" s="3"/>
      <c r="BP898" s="3"/>
    </row>
    <row r="899" customFormat="false" ht="15.75" hidden="false" customHeight="false" outlineLevel="0" collapsed="false">
      <c r="BO899" s="3"/>
      <c r="BP899" s="3"/>
    </row>
    <row r="900" customFormat="false" ht="15.75" hidden="false" customHeight="false" outlineLevel="0" collapsed="false">
      <c r="BO900" s="3"/>
      <c r="BP900" s="3"/>
    </row>
    <row r="901" customFormat="false" ht="15.75" hidden="false" customHeight="false" outlineLevel="0" collapsed="false">
      <c r="BO901" s="3"/>
      <c r="BP901" s="3"/>
    </row>
    <row r="902" customFormat="false" ht="15.75" hidden="false" customHeight="false" outlineLevel="0" collapsed="false">
      <c r="BO902" s="3"/>
      <c r="BP902" s="3"/>
    </row>
    <row r="903" customFormat="false" ht="15.75" hidden="false" customHeight="false" outlineLevel="0" collapsed="false">
      <c r="BO903" s="3"/>
      <c r="BP903" s="3"/>
    </row>
    <row r="904" customFormat="false" ht="15.75" hidden="false" customHeight="false" outlineLevel="0" collapsed="false">
      <c r="BO904" s="3"/>
      <c r="BP904" s="3"/>
    </row>
    <row r="905" customFormat="false" ht="15.75" hidden="false" customHeight="false" outlineLevel="0" collapsed="false">
      <c r="BO905" s="3"/>
      <c r="BP905" s="3"/>
    </row>
    <row r="906" customFormat="false" ht="15.75" hidden="false" customHeight="false" outlineLevel="0" collapsed="false">
      <c r="BO906" s="3"/>
      <c r="BP906" s="3"/>
    </row>
    <row r="907" customFormat="false" ht="15.75" hidden="false" customHeight="false" outlineLevel="0" collapsed="false">
      <c r="BO907" s="3"/>
      <c r="BP907" s="3"/>
    </row>
    <row r="908" customFormat="false" ht="15.75" hidden="false" customHeight="false" outlineLevel="0" collapsed="false">
      <c r="BO908" s="3"/>
      <c r="BP908" s="3"/>
    </row>
    <row r="909" customFormat="false" ht="15.75" hidden="false" customHeight="false" outlineLevel="0" collapsed="false">
      <c r="BO909" s="3"/>
      <c r="BP909" s="3"/>
    </row>
    <row r="910" customFormat="false" ht="15.75" hidden="false" customHeight="false" outlineLevel="0" collapsed="false">
      <c r="BO910" s="3"/>
      <c r="BP910" s="3"/>
    </row>
    <row r="911" customFormat="false" ht="15.75" hidden="false" customHeight="false" outlineLevel="0" collapsed="false">
      <c r="BO911" s="3"/>
      <c r="BP911" s="3"/>
    </row>
    <row r="912" customFormat="false" ht="15.75" hidden="false" customHeight="false" outlineLevel="0" collapsed="false">
      <c r="BO912" s="3"/>
      <c r="BP912" s="3"/>
    </row>
    <row r="913" customFormat="false" ht="15.75" hidden="false" customHeight="false" outlineLevel="0" collapsed="false">
      <c r="BO913" s="3"/>
      <c r="BP913" s="3"/>
    </row>
    <row r="914" customFormat="false" ht="15.75" hidden="false" customHeight="false" outlineLevel="0" collapsed="false">
      <c r="BO914" s="3"/>
      <c r="BP914" s="3"/>
    </row>
    <row r="915" customFormat="false" ht="15.75" hidden="false" customHeight="false" outlineLevel="0" collapsed="false">
      <c r="BO915" s="3"/>
      <c r="BP915" s="3"/>
    </row>
    <row r="916" customFormat="false" ht="15.75" hidden="false" customHeight="false" outlineLevel="0" collapsed="false">
      <c r="BO916" s="3"/>
      <c r="BP916" s="3"/>
    </row>
    <row r="917" customFormat="false" ht="15.75" hidden="false" customHeight="false" outlineLevel="0" collapsed="false">
      <c r="BO917" s="3"/>
      <c r="BP917" s="3"/>
    </row>
    <row r="918" customFormat="false" ht="15.75" hidden="false" customHeight="false" outlineLevel="0" collapsed="false">
      <c r="BO918" s="3"/>
      <c r="BP918" s="3"/>
    </row>
    <row r="919" customFormat="false" ht="15.75" hidden="false" customHeight="false" outlineLevel="0" collapsed="false">
      <c r="BO919" s="3"/>
      <c r="BP919" s="3"/>
    </row>
    <row r="920" customFormat="false" ht="15.75" hidden="false" customHeight="false" outlineLevel="0" collapsed="false">
      <c r="BO920" s="3"/>
      <c r="BP920" s="3"/>
    </row>
    <row r="921" customFormat="false" ht="15.75" hidden="false" customHeight="false" outlineLevel="0" collapsed="false">
      <c r="BO921" s="3"/>
      <c r="BP921" s="3"/>
    </row>
    <row r="922" customFormat="false" ht="15.75" hidden="false" customHeight="false" outlineLevel="0" collapsed="false">
      <c r="BO922" s="3"/>
      <c r="BP922" s="3"/>
    </row>
    <row r="923" customFormat="false" ht="15.75" hidden="false" customHeight="false" outlineLevel="0" collapsed="false">
      <c r="BO923" s="3"/>
      <c r="BP923" s="3"/>
    </row>
    <row r="924" customFormat="false" ht="15.75" hidden="false" customHeight="false" outlineLevel="0" collapsed="false">
      <c r="BO924" s="3"/>
      <c r="BP924" s="3"/>
    </row>
    <row r="925" customFormat="false" ht="15.75" hidden="false" customHeight="false" outlineLevel="0" collapsed="false">
      <c r="BO925" s="3"/>
      <c r="BP925" s="3"/>
    </row>
    <row r="926" customFormat="false" ht="15.75" hidden="false" customHeight="false" outlineLevel="0" collapsed="false">
      <c r="BO926" s="3"/>
      <c r="BP926" s="3"/>
    </row>
    <row r="927" customFormat="false" ht="15.75" hidden="false" customHeight="false" outlineLevel="0" collapsed="false">
      <c r="BO927" s="3"/>
      <c r="BP927" s="3"/>
    </row>
    <row r="928" customFormat="false" ht="15.75" hidden="false" customHeight="false" outlineLevel="0" collapsed="false">
      <c r="BO928" s="3"/>
      <c r="BP928" s="3"/>
    </row>
    <row r="929" customFormat="false" ht="15.75" hidden="false" customHeight="false" outlineLevel="0" collapsed="false">
      <c r="BO929" s="3"/>
      <c r="BP929" s="3"/>
    </row>
    <row r="930" customFormat="false" ht="15.75" hidden="false" customHeight="false" outlineLevel="0" collapsed="false">
      <c r="BO930" s="3"/>
      <c r="BP930" s="3"/>
    </row>
    <row r="931" customFormat="false" ht="15.75" hidden="false" customHeight="false" outlineLevel="0" collapsed="false">
      <c r="BO931" s="3"/>
      <c r="BP931" s="3"/>
    </row>
    <row r="932" customFormat="false" ht="15.75" hidden="false" customHeight="false" outlineLevel="0" collapsed="false">
      <c r="BO932" s="3"/>
      <c r="BP932" s="3"/>
    </row>
    <row r="933" customFormat="false" ht="15.75" hidden="false" customHeight="false" outlineLevel="0" collapsed="false">
      <c r="BO933" s="3"/>
      <c r="BP933" s="3"/>
    </row>
    <row r="934" customFormat="false" ht="15.75" hidden="false" customHeight="false" outlineLevel="0" collapsed="false">
      <c r="BO934" s="3"/>
      <c r="BP934" s="3"/>
    </row>
    <row r="935" customFormat="false" ht="15.75" hidden="false" customHeight="false" outlineLevel="0" collapsed="false">
      <c r="BO935" s="3"/>
      <c r="BP935" s="3"/>
    </row>
    <row r="936" customFormat="false" ht="15.75" hidden="false" customHeight="false" outlineLevel="0" collapsed="false">
      <c r="BO936" s="3"/>
      <c r="BP936" s="3"/>
    </row>
    <row r="937" customFormat="false" ht="15.75" hidden="false" customHeight="false" outlineLevel="0" collapsed="false">
      <c r="BO937" s="3"/>
      <c r="BP937" s="3"/>
    </row>
    <row r="938" customFormat="false" ht="15.75" hidden="false" customHeight="false" outlineLevel="0" collapsed="false">
      <c r="BO938" s="3"/>
      <c r="BP938" s="3"/>
    </row>
    <row r="939" customFormat="false" ht="15.75" hidden="false" customHeight="false" outlineLevel="0" collapsed="false">
      <c r="BO939" s="3"/>
      <c r="BP939" s="3"/>
    </row>
    <row r="940" customFormat="false" ht="15.75" hidden="false" customHeight="false" outlineLevel="0" collapsed="false">
      <c r="BO940" s="3"/>
      <c r="BP940" s="3"/>
    </row>
    <row r="941" customFormat="false" ht="15.75" hidden="false" customHeight="false" outlineLevel="0" collapsed="false">
      <c r="BO941" s="3"/>
      <c r="BP941" s="3"/>
    </row>
    <row r="942" customFormat="false" ht="15.75" hidden="false" customHeight="false" outlineLevel="0" collapsed="false">
      <c r="BO942" s="3"/>
      <c r="BP942" s="3"/>
    </row>
    <row r="943" customFormat="false" ht="15.75" hidden="false" customHeight="false" outlineLevel="0" collapsed="false">
      <c r="BO943" s="3"/>
      <c r="BP943" s="3"/>
    </row>
    <row r="944" customFormat="false" ht="15.75" hidden="false" customHeight="false" outlineLevel="0" collapsed="false">
      <c r="BO944" s="3"/>
      <c r="BP944" s="3"/>
    </row>
    <row r="945" customFormat="false" ht="15.75" hidden="false" customHeight="false" outlineLevel="0" collapsed="false">
      <c r="BO945" s="3"/>
      <c r="BP945" s="3"/>
    </row>
    <row r="946" customFormat="false" ht="15.75" hidden="false" customHeight="false" outlineLevel="0" collapsed="false">
      <c r="BO946" s="3"/>
      <c r="BP946" s="3"/>
    </row>
    <row r="947" customFormat="false" ht="15.75" hidden="false" customHeight="false" outlineLevel="0" collapsed="false">
      <c r="BO947" s="3"/>
      <c r="BP947" s="3"/>
    </row>
    <row r="948" customFormat="false" ht="15.75" hidden="false" customHeight="false" outlineLevel="0" collapsed="false">
      <c r="BO948" s="3"/>
      <c r="BP948" s="3"/>
    </row>
    <row r="949" customFormat="false" ht="15.75" hidden="false" customHeight="false" outlineLevel="0" collapsed="false">
      <c r="BO949" s="3"/>
      <c r="BP949" s="3"/>
    </row>
    <row r="950" customFormat="false" ht="15.75" hidden="false" customHeight="false" outlineLevel="0" collapsed="false">
      <c r="BO950" s="3"/>
      <c r="BP950" s="3"/>
    </row>
    <row r="951" customFormat="false" ht="15.75" hidden="false" customHeight="false" outlineLevel="0" collapsed="false">
      <c r="BO951" s="3"/>
      <c r="BP951" s="3"/>
    </row>
    <row r="952" customFormat="false" ht="15.75" hidden="false" customHeight="false" outlineLevel="0" collapsed="false">
      <c r="BO952" s="3"/>
      <c r="BP952" s="3"/>
    </row>
    <row r="953" customFormat="false" ht="15.75" hidden="false" customHeight="false" outlineLevel="0" collapsed="false">
      <c r="BO953" s="3"/>
      <c r="BP953" s="3"/>
    </row>
    <row r="954" customFormat="false" ht="15.75" hidden="false" customHeight="false" outlineLevel="0" collapsed="false">
      <c r="BO954" s="3"/>
      <c r="BP954" s="3"/>
    </row>
    <row r="955" customFormat="false" ht="15.75" hidden="false" customHeight="false" outlineLevel="0" collapsed="false">
      <c r="BO955" s="3"/>
      <c r="BP955" s="3"/>
    </row>
    <row r="956" customFormat="false" ht="15.75" hidden="false" customHeight="false" outlineLevel="0" collapsed="false">
      <c r="BO956" s="3"/>
      <c r="BP956" s="3"/>
    </row>
    <row r="957" customFormat="false" ht="15.75" hidden="false" customHeight="false" outlineLevel="0" collapsed="false">
      <c r="BO957" s="3"/>
      <c r="BP957" s="3"/>
    </row>
    <row r="958" customFormat="false" ht="15.75" hidden="false" customHeight="false" outlineLevel="0" collapsed="false">
      <c r="BO958" s="3"/>
      <c r="BP958" s="3"/>
    </row>
    <row r="959" customFormat="false" ht="15.75" hidden="false" customHeight="false" outlineLevel="0" collapsed="false">
      <c r="BO959" s="3"/>
      <c r="BP959" s="3"/>
    </row>
    <row r="960" customFormat="false" ht="15.75" hidden="false" customHeight="false" outlineLevel="0" collapsed="false">
      <c r="BO960" s="3"/>
      <c r="BP960" s="3"/>
    </row>
    <row r="961" customFormat="false" ht="15.75" hidden="false" customHeight="false" outlineLevel="0" collapsed="false">
      <c r="BO961" s="3"/>
      <c r="BP961" s="3"/>
    </row>
    <row r="962" customFormat="false" ht="15.75" hidden="false" customHeight="false" outlineLevel="0" collapsed="false">
      <c r="BO962" s="3"/>
      <c r="BP962" s="3"/>
    </row>
    <row r="963" customFormat="false" ht="15.75" hidden="false" customHeight="false" outlineLevel="0" collapsed="false">
      <c r="BO963" s="3"/>
      <c r="BP963" s="3"/>
    </row>
    <row r="964" customFormat="false" ht="15.75" hidden="false" customHeight="false" outlineLevel="0" collapsed="false">
      <c r="BO964" s="3"/>
      <c r="BP964" s="3"/>
    </row>
    <row r="965" customFormat="false" ht="15.75" hidden="false" customHeight="false" outlineLevel="0" collapsed="false">
      <c r="BO965" s="3"/>
      <c r="BP965" s="3"/>
    </row>
    <row r="966" customFormat="false" ht="15.75" hidden="false" customHeight="false" outlineLevel="0" collapsed="false">
      <c r="BO966" s="3"/>
      <c r="BP966" s="3"/>
    </row>
    <row r="967" customFormat="false" ht="15.75" hidden="false" customHeight="false" outlineLevel="0" collapsed="false">
      <c r="BO967" s="3"/>
      <c r="BP967" s="3"/>
    </row>
    <row r="968" customFormat="false" ht="15.75" hidden="false" customHeight="false" outlineLevel="0" collapsed="false">
      <c r="BO968" s="3"/>
      <c r="BP968" s="3"/>
    </row>
    <row r="969" customFormat="false" ht="15.75" hidden="false" customHeight="false" outlineLevel="0" collapsed="false">
      <c r="BO969" s="3"/>
      <c r="BP969" s="3"/>
    </row>
    <row r="970" customFormat="false" ht="15.75" hidden="false" customHeight="false" outlineLevel="0" collapsed="false">
      <c r="BO970" s="3"/>
      <c r="BP970" s="3"/>
    </row>
    <row r="971" customFormat="false" ht="15.75" hidden="false" customHeight="false" outlineLevel="0" collapsed="false">
      <c r="BO971" s="3"/>
      <c r="BP971" s="3"/>
    </row>
    <row r="972" customFormat="false" ht="15.75" hidden="false" customHeight="false" outlineLevel="0" collapsed="false">
      <c r="BO972" s="3"/>
      <c r="BP972" s="3"/>
    </row>
    <row r="973" customFormat="false" ht="15.75" hidden="false" customHeight="false" outlineLevel="0" collapsed="false">
      <c r="BO973" s="3"/>
      <c r="BP973" s="3"/>
    </row>
    <row r="974" customFormat="false" ht="15.75" hidden="false" customHeight="false" outlineLevel="0" collapsed="false">
      <c r="BO974" s="3"/>
      <c r="BP974" s="3"/>
    </row>
    <row r="975" customFormat="false" ht="15.75" hidden="false" customHeight="false" outlineLevel="0" collapsed="false">
      <c r="BO975" s="3"/>
      <c r="BP975" s="3"/>
    </row>
    <row r="976" customFormat="false" ht="15.75" hidden="false" customHeight="false" outlineLevel="0" collapsed="false">
      <c r="BO976" s="3"/>
      <c r="BP976" s="3"/>
    </row>
    <row r="977" customFormat="false" ht="15.75" hidden="false" customHeight="false" outlineLevel="0" collapsed="false">
      <c r="BO977" s="3"/>
      <c r="BP977" s="3"/>
    </row>
    <row r="978" customFormat="false" ht="15.75" hidden="false" customHeight="false" outlineLevel="0" collapsed="false">
      <c r="BO978" s="3"/>
      <c r="BP978" s="3"/>
    </row>
    <row r="979" customFormat="false" ht="15.75" hidden="false" customHeight="false" outlineLevel="0" collapsed="false">
      <c r="BO979" s="3"/>
      <c r="BP979" s="3"/>
    </row>
    <row r="980" customFormat="false" ht="15.75" hidden="false" customHeight="false" outlineLevel="0" collapsed="false">
      <c r="BO980" s="3"/>
      <c r="BP980" s="3"/>
    </row>
    <row r="981" customFormat="false" ht="15.75" hidden="false" customHeight="false" outlineLevel="0" collapsed="false">
      <c r="BO981" s="3"/>
      <c r="BP981" s="3"/>
    </row>
    <row r="982" customFormat="false" ht="15.75" hidden="false" customHeight="false" outlineLevel="0" collapsed="false">
      <c r="BO982" s="3"/>
      <c r="BP982" s="3"/>
    </row>
    <row r="983" customFormat="false" ht="15.75" hidden="false" customHeight="false" outlineLevel="0" collapsed="false">
      <c r="BO983" s="3"/>
      <c r="BP983" s="3"/>
    </row>
    <row r="984" customFormat="false" ht="15.75" hidden="false" customHeight="false" outlineLevel="0" collapsed="false">
      <c r="BO984" s="3"/>
      <c r="BP984" s="3"/>
    </row>
    <row r="985" customFormat="false" ht="15.75" hidden="false" customHeight="false" outlineLevel="0" collapsed="false">
      <c r="BO985" s="3"/>
      <c r="BP985" s="3"/>
    </row>
    <row r="986" customFormat="false" ht="15.75" hidden="false" customHeight="false" outlineLevel="0" collapsed="false">
      <c r="BO986" s="3"/>
      <c r="BP986" s="3"/>
    </row>
    <row r="987" customFormat="false" ht="15.75" hidden="false" customHeight="false" outlineLevel="0" collapsed="false">
      <c r="BO987" s="3"/>
      <c r="BP987" s="3"/>
    </row>
    <row r="988" customFormat="false" ht="15.75" hidden="false" customHeight="false" outlineLevel="0" collapsed="false">
      <c r="BO988" s="3"/>
      <c r="BP988" s="3"/>
    </row>
    <row r="989" customFormat="false" ht="15.75" hidden="false" customHeight="false" outlineLevel="0" collapsed="false">
      <c r="BO989" s="3"/>
      <c r="BP989" s="3"/>
    </row>
    <row r="990" customFormat="false" ht="15.75" hidden="false" customHeight="false" outlineLevel="0" collapsed="false">
      <c r="BO990" s="3"/>
      <c r="BP990" s="3"/>
    </row>
    <row r="991" customFormat="false" ht="15.75" hidden="false" customHeight="false" outlineLevel="0" collapsed="false">
      <c r="BO991" s="3"/>
      <c r="BP991" s="3"/>
    </row>
    <row r="992" customFormat="false" ht="15.75" hidden="false" customHeight="false" outlineLevel="0" collapsed="false">
      <c r="BO992" s="3"/>
      <c r="BP992" s="3"/>
    </row>
    <row r="993" customFormat="false" ht="15.75" hidden="false" customHeight="false" outlineLevel="0" collapsed="false">
      <c r="BO993" s="3"/>
      <c r="BP993" s="3"/>
    </row>
    <row r="994" customFormat="false" ht="15.75" hidden="false" customHeight="false" outlineLevel="0" collapsed="false">
      <c r="BO994" s="3"/>
      <c r="BP994" s="3"/>
    </row>
    <row r="995" customFormat="false" ht="15.75" hidden="false" customHeight="false" outlineLevel="0" collapsed="false">
      <c r="BO995" s="3"/>
      <c r="BP995" s="3"/>
    </row>
    <row r="996" customFormat="false" ht="15.75" hidden="false" customHeight="false" outlineLevel="0" collapsed="false">
      <c r="BO996" s="3"/>
      <c r="BP996" s="3"/>
    </row>
    <row r="997" customFormat="false" ht="15.75" hidden="false" customHeight="false" outlineLevel="0" collapsed="false">
      <c r="BO997" s="3"/>
      <c r="BP997" s="3"/>
    </row>
    <row r="998" customFormat="false" ht="15.75" hidden="false" customHeight="false" outlineLevel="0" collapsed="false">
      <c r="BO998" s="3"/>
      <c r="BP998" s="3"/>
    </row>
    <row r="999" customFormat="false" ht="15.75" hidden="false" customHeight="false" outlineLevel="0" collapsed="false">
      <c r="BO999" s="3"/>
      <c r="BP999" s="3"/>
    </row>
    <row r="1000" customFormat="false" ht="15.75" hidden="false" customHeight="false" outlineLevel="0" collapsed="false">
      <c r="BO1000" s="3"/>
      <c r="BP1000" s="3"/>
    </row>
    <row r="1001" customFormat="false" ht="15.75" hidden="false" customHeight="false" outlineLevel="0" collapsed="false">
      <c r="BO1001" s="3"/>
      <c r="BP1001" s="3"/>
    </row>
    <row r="1002" customFormat="false" ht="15.75" hidden="false" customHeight="false" outlineLevel="0" collapsed="false">
      <c r="BO1002" s="3"/>
      <c r="BP1002" s="3"/>
    </row>
    <row r="1003" customFormat="false" ht="15.75" hidden="false" customHeight="false" outlineLevel="0" collapsed="false">
      <c r="BO1003" s="3"/>
      <c r="BP1003" s="3"/>
    </row>
    <row r="1004" customFormat="false" ht="15.75" hidden="false" customHeight="false" outlineLevel="0" collapsed="false">
      <c r="BO1004" s="3"/>
      <c r="BP1004" s="3"/>
    </row>
    <row r="1005" customFormat="false" ht="15.75" hidden="false" customHeight="false" outlineLevel="0" collapsed="false">
      <c r="BO1005" s="3"/>
      <c r="BP1005" s="3"/>
    </row>
    <row r="1006" customFormat="false" ht="15.75" hidden="false" customHeight="false" outlineLevel="0" collapsed="false">
      <c r="BO1006" s="3"/>
      <c r="BP1006" s="3"/>
    </row>
    <row r="1007" customFormat="false" ht="15.75" hidden="false" customHeight="false" outlineLevel="0" collapsed="false">
      <c r="BO1007" s="3"/>
      <c r="BP1007" s="3"/>
    </row>
    <row r="1008" customFormat="false" ht="15.75" hidden="false" customHeight="false" outlineLevel="0" collapsed="false">
      <c r="BO1008" s="3"/>
      <c r="BP1008" s="3"/>
    </row>
    <row r="1009" customFormat="false" ht="15.75" hidden="false" customHeight="false" outlineLevel="0" collapsed="false">
      <c r="BO1009" s="3"/>
      <c r="BP1009" s="3"/>
    </row>
    <row r="1010" customFormat="false" ht="15.75" hidden="false" customHeight="false" outlineLevel="0" collapsed="false">
      <c r="BO1010" s="3"/>
      <c r="BP1010" s="3"/>
    </row>
    <row r="1011" customFormat="false" ht="15.75" hidden="false" customHeight="false" outlineLevel="0" collapsed="false">
      <c r="BO1011" s="3"/>
      <c r="BP1011" s="3"/>
    </row>
    <row r="1012" customFormat="false" ht="15.75" hidden="false" customHeight="false" outlineLevel="0" collapsed="false">
      <c r="BO1012" s="3"/>
      <c r="BP1012" s="3"/>
    </row>
    <row r="1013" customFormat="false" ht="15.75" hidden="false" customHeight="false" outlineLevel="0" collapsed="false">
      <c r="BO1013" s="3"/>
      <c r="BP1013" s="3"/>
    </row>
    <row r="1014" customFormat="false" ht="15.75" hidden="false" customHeight="false" outlineLevel="0" collapsed="false">
      <c r="BO1014" s="3"/>
      <c r="BP1014" s="3"/>
    </row>
    <row r="1015" customFormat="false" ht="15.75" hidden="false" customHeight="false" outlineLevel="0" collapsed="false">
      <c r="BO1015" s="3"/>
      <c r="BP1015" s="3"/>
    </row>
    <row r="1016" customFormat="false" ht="15.75" hidden="false" customHeight="false" outlineLevel="0" collapsed="false">
      <c r="BO1016" s="3"/>
      <c r="BP1016" s="3"/>
    </row>
    <row r="1017" customFormat="false" ht="15.75" hidden="false" customHeight="false" outlineLevel="0" collapsed="false">
      <c r="BO1017" s="3"/>
      <c r="BP1017" s="3"/>
    </row>
    <row r="1018" customFormat="false" ht="15.75" hidden="false" customHeight="false" outlineLevel="0" collapsed="false">
      <c r="BO1018" s="3"/>
      <c r="BP1018" s="3"/>
    </row>
    <row r="1019" customFormat="false" ht="15.75" hidden="false" customHeight="false" outlineLevel="0" collapsed="false">
      <c r="BO1019" s="3"/>
      <c r="BP1019" s="3"/>
    </row>
    <row r="1020" customFormat="false" ht="15.75" hidden="false" customHeight="false" outlineLevel="0" collapsed="false">
      <c r="BO1020" s="3"/>
      <c r="BP1020" s="3"/>
    </row>
    <row r="1021" customFormat="false" ht="15.75" hidden="false" customHeight="false" outlineLevel="0" collapsed="false">
      <c r="BO1021" s="3"/>
      <c r="BP1021" s="3"/>
    </row>
    <row r="1022" customFormat="false" ht="15.75" hidden="false" customHeight="false" outlineLevel="0" collapsed="false">
      <c r="BO1022" s="3"/>
      <c r="BP1022" s="3"/>
    </row>
    <row r="1023" customFormat="false" ht="15.75" hidden="false" customHeight="false" outlineLevel="0" collapsed="false">
      <c r="BO1023" s="3"/>
      <c r="BP1023" s="3"/>
    </row>
    <row r="1024" customFormat="false" ht="15.75" hidden="false" customHeight="false" outlineLevel="0" collapsed="false">
      <c r="BO1024" s="3"/>
      <c r="BP1024" s="3"/>
    </row>
    <row r="1025" customFormat="false" ht="15.75" hidden="false" customHeight="false" outlineLevel="0" collapsed="false">
      <c r="BO1025" s="3"/>
      <c r="BP1025" s="3"/>
    </row>
    <row r="1026" customFormat="false" ht="15.75" hidden="false" customHeight="false" outlineLevel="0" collapsed="false">
      <c r="BO1026" s="3"/>
      <c r="BP1026" s="3"/>
    </row>
    <row r="1027" customFormat="false" ht="15.75" hidden="false" customHeight="false" outlineLevel="0" collapsed="false">
      <c r="BO1027" s="3"/>
      <c r="BP1027" s="3"/>
    </row>
    <row r="1028" customFormat="false" ht="15.75" hidden="false" customHeight="false" outlineLevel="0" collapsed="false">
      <c r="BO1028" s="3"/>
      <c r="BP1028" s="3"/>
    </row>
    <row r="1029" customFormat="false" ht="15.75" hidden="false" customHeight="false" outlineLevel="0" collapsed="false">
      <c r="BO1029" s="3"/>
      <c r="BP1029" s="3"/>
    </row>
    <row r="1030" customFormat="false" ht="15.75" hidden="false" customHeight="false" outlineLevel="0" collapsed="false">
      <c r="BO1030" s="3"/>
      <c r="BP1030" s="3"/>
    </row>
    <row r="1031" customFormat="false" ht="15.75" hidden="false" customHeight="false" outlineLevel="0" collapsed="false">
      <c r="BO1031" s="3"/>
      <c r="BP1031" s="3"/>
    </row>
    <row r="1032" customFormat="false" ht="15.75" hidden="false" customHeight="false" outlineLevel="0" collapsed="false">
      <c r="BO1032" s="3"/>
      <c r="BP1032" s="3"/>
    </row>
    <row r="1033" customFormat="false" ht="15.75" hidden="false" customHeight="false" outlineLevel="0" collapsed="false">
      <c r="BO1033" s="3"/>
      <c r="BP1033" s="3"/>
    </row>
    <row r="1034" customFormat="false" ht="15.75" hidden="false" customHeight="false" outlineLevel="0" collapsed="false">
      <c r="BO1034" s="3"/>
      <c r="BP1034" s="3"/>
    </row>
    <row r="1035" customFormat="false" ht="15.75" hidden="false" customHeight="false" outlineLevel="0" collapsed="false">
      <c r="BO1035" s="3"/>
      <c r="BP1035" s="3"/>
    </row>
    <row r="1036" customFormat="false" ht="15.75" hidden="false" customHeight="false" outlineLevel="0" collapsed="false">
      <c r="BO1036" s="3"/>
      <c r="BP1036" s="3"/>
    </row>
    <row r="1037" customFormat="false" ht="15.75" hidden="false" customHeight="false" outlineLevel="0" collapsed="false">
      <c r="BO1037" s="3"/>
      <c r="BP1037" s="3"/>
    </row>
    <row r="1038" customFormat="false" ht="15.75" hidden="false" customHeight="false" outlineLevel="0" collapsed="false">
      <c r="BO1038" s="3"/>
      <c r="BP1038" s="3"/>
    </row>
    <row r="1039" customFormat="false" ht="15.75" hidden="false" customHeight="false" outlineLevel="0" collapsed="false">
      <c r="BO1039" s="3"/>
      <c r="BP1039" s="3"/>
    </row>
    <row r="1040" customFormat="false" ht="15.75" hidden="false" customHeight="false" outlineLevel="0" collapsed="false">
      <c r="BO1040" s="3"/>
      <c r="BP1040" s="3"/>
    </row>
    <row r="1041" customFormat="false" ht="15.75" hidden="false" customHeight="false" outlineLevel="0" collapsed="false">
      <c r="BO1041" s="3"/>
      <c r="BP1041" s="3"/>
    </row>
    <row r="1042" customFormat="false" ht="15.75" hidden="false" customHeight="false" outlineLevel="0" collapsed="false">
      <c r="BO1042" s="3"/>
      <c r="BP1042" s="3"/>
    </row>
    <row r="1043" customFormat="false" ht="15.75" hidden="false" customHeight="false" outlineLevel="0" collapsed="false">
      <c r="BO1043" s="3"/>
      <c r="BP1043" s="3"/>
    </row>
    <row r="1044" customFormat="false" ht="15.75" hidden="false" customHeight="false" outlineLevel="0" collapsed="false">
      <c r="BO1044" s="3"/>
      <c r="BP1044" s="3"/>
    </row>
    <row r="1045" customFormat="false" ht="15.75" hidden="false" customHeight="false" outlineLevel="0" collapsed="false">
      <c r="BO1045" s="3"/>
      <c r="BP1045" s="3"/>
    </row>
    <row r="1046" customFormat="false" ht="15.75" hidden="false" customHeight="false" outlineLevel="0" collapsed="false">
      <c r="BO1046" s="3"/>
      <c r="BP1046" s="3"/>
    </row>
    <row r="1047" customFormat="false" ht="15.75" hidden="false" customHeight="false" outlineLevel="0" collapsed="false">
      <c r="BO1047" s="3"/>
      <c r="BP1047" s="3"/>
    </row>
    <row r="1048" customFormat="false" ht="15.75" hidden="false" customHeight="false" outlineLevel="0" collapsed="false">
      <c r="BO1048" s="3"/>
      <c r="BP1048" s="3"/>
    </row>
    <row r="1049" customFormat="false" ht="15.75" hidden="false" customHeight="false" outlineLevel="0" collapsed="false">
      <c r="BO1049" s="3"/>
      <c r="BP1049" s="3"/>
    </row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</sheetData>
  <mergeCells count="36">
    <mergeCell ref="AL13:AY13"/>
    <mergeCell ref="P15:AY15"/>
    <mergeCell ref="P16:AY16"/>
    <mergeCell ref="P17:AY17"/>
    <mergeCell ref="A18:AY18"/>
    <mergeCell ref="A19:AY19"/>
    <mergeCell ref="A20:AY20"/>
    <mergeCell ref="A21:AY21"/>
    <mergeCell ref="A22:AY22"/>
    <mergeCell ref="T23:AY23"/>
    <mergeCell ref="H25:AY25"/>
    <mergeCell ref="H26:AY26"/>
    <mergeCell ref="H27:AY27"/>
    <mergeCell ref="T28:AY28"/>
    <mergeCell ref="T29:AY29"/>
    <mergeCell ref="S30:AY30"/>
    <mergeCell ref="Q31:AY31"/>
    <mergeCell ref="A32:AY32"/>
    <mergeCell ref="A33:AY33"/>
    <mergeCell ref="AH34:AY34"/>
    <mergeCell ref="AH35:AY35"/>
    <mergeCell ref="A36:AY36"/>
    <mergeCell ref="A37:AY37"/>
    <mergeCell ref="AO42:AX42"/>
    <mergeCell ref="A44:T44"/>
    <mergeCell ref="Z44:AL44"/>
    <mergeCell ref="AN44:AY44"/>
    <mergeCell ref="A45:T45"/>
    <mergeCell ref="Z45:AL45"/>
    <mergeCell ref="AN45:AY45"/>
    <mergeCell ref="A46:T46"/>
    <mergeCell ref="Z47:AL47"/>
    <mergeCell ref="AN47:AY47"/>
    <mergeCell ref="Z48:AL48"/>
    <mergeCell ref="AN48:AY48"/>
    <mergeCell ref="B49:AL49"/>
  </mergeCells>
  <dataValidations count="2">
    <dataValidation allowBlank="true" errorStyle="stop" operator="between" showDropDown="false" showErrorMessage="true" showInputMessage="false" sqref="AN47:AY47" type="list">
      <formula1>"Ю.В. Климчук,И.В. Абольянин,В.Н. Лямин,Р.А. Ларин,И.Ю. Зархатаев,Р.А.  Абдраев"</formula1>
      <formula2>0</formula2>
    </dataValidation>
    <dataValidation allowBlank="true" errorStyle="stop" operator="between" showDropDown="false" showErrorMessage="false" showInputMessage="false" sqref="S30:AY30" type="list">
      <formula1>"приведены на оборотной стороне"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1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H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14" activeCellId="0" sqref="AZ14"/>
    </sheetView>
  </sheetViews>
  <sheetFormatPr defaultColWidth="12.13671875" defaultRowHeight="18.75" zeroHeight="false" outlineLevelRow="0" outlineLevelCol="0"/>
  <cols>
    <col collapsed="false" customWidth="true" hidden="false" outlineLevel="0" max="4" min="1" style="53" width="1.56"/>
    <col collapsed="false" customWidth="true" hidden="false" outlineLevel="0" max="5" min="5" style="53" width="1.85"/>
    <col collapsed="false" customWidth="true" hidden="false" outlineLevel="0" max="7" min="6" style="53" width="1.56"/>
    <col collapsed="false" customWidth="true" hidden="false" outlineLevel="0" max="8" min="8" style="53" width="2.28"/>
    <col collapsed="false" customWidth="true" hidden="false" outlineLevel="0" max="11" min="9" style="53" width="1.56"/>
    <col collapsed="false" customWidth="true" hidden="false" outlineLevel="0" max="13" min="12" style="53" width="0.85"/>
    <col collapsed="false" customWidth="true" hidden="false" outlineLevel="0" max="14" min="14" style="53" width="0.56"/>
    <col collapsed="false" customWidth="true" hidden="false" outlineLevel="0" max="15" min="15" style="53" width="0.41"/>
    <col collapsed="false" customWidth="true" hidden="false" outlineLevel="0" max="16" min="16" style="53" width="0.56"/>
    <col collapsed="false" customWidth="true" hidden="false" outlineLevel="0" max="17" min="17" style="53" width="1.28"/>
    <col collapsed="false" customWidth="true" hidden="false" outlineLevel="0" max="18" min="18" style="53" width="0.85"/>
    <col collapsed="false" customWidth="true" hidden="false" outlineLevel="0" max="22" min="19" style="53" width="1.56"/>
    <col collapsed="false" customWidth="true" hidden="false" outlineLevel="0" max="23" min="23" style="53" width="1.41"/>
    <col collapsed="false" customWidth="true" hidden="false" outlineLevel="0" max="33" min="24" style="53" width="1.56"/>
    <col collapsed="false" customWidth="true" hidden="false" outlineLevel="0" max="35" min="34" style="54" width="1.56"/>
    <col collapsed="false" customWidth="true" hidden="false" outlineLevel="0" max="37" min="36" style="53" width="2.28"/>
    <col collapsed="false" customWidth="true" hidden="false" outlineLevel="0" max="39" min="38" style="53" width="1.28"/>
    <col collapsed="false" customWidth="true" hidden="false" outlineLevel="0" max="40" min="40" style="53" width="1.85"/>
    <col collapsed="false" customWidth="true" hidden="false" outlineLevel="0" max="41" min="41" style="53" width="3.14"/>
    <col collapsed="false" customWidth="true" hidden="false" outlineLevel="0" max="42" min="42" style="53" width="2.42"/>
    <col collapsed="false" customWidth="true" hidden="false" outlineLevel="0" max="43" min="43" style="53" width="2.28"/>
    <col collapsed="false" customWidth="true" hidden="false" outlineLevel="0" max="44" min="44" style="53" width="2.99"/>
    <col collapsed="false" customWidth="true" hidden="false" outlineLevel="0" max="45" min="45" style="53" width="2.28"/>
    <col collapsed="false" customWidth="true" hidden="false" outlineLevel="0" max="46" min="46" style="53" width="1.99"/>
    <col collapsed="false" customWidth="true" hidden="false" outlineLevel="0" max="47" min="47" style="53" width="8.99"/>
    <col collapsed="false" customWidth="true" hidden="false" outlineLevel="0" max="67" min="48" style="53" width="2.28"/>
    <col collapsed="false" customWidth="true" hidden="false" outlineLevel="0" max="255" min="68" style="53" width="9.14"/>
    <col collapsed="false" customWidth="false" hidden="false" outlineLevel="0" max="257" min="256" style="53" width="12.14"/>
  </cols>
  <sheetData>
    <row r="1" s="55" customFormat="true" ht="6" hidden="false" customHeight="true" outlineLevel="0" collapsed="false"/>
    <row r="2" s="55" customFormat="true" ht="10.5" hidden="false" customHeight="true" outlineLevel="0" collapsed="false"/>
    <row r="3" s="55" customFormat="true" ht="10.5" hidden="false" customHeight="true" outlineLevel="0" collapsed="false"/>
    <row r="4" s="55" customFormat="true" ht="10.5" hidden="false" customHeight="true" outlineLevel="0" collapsed="false"/>
    <row r="5" s="55" customFormat="true" ht="10.5" hidden="false" customHeight="true" outlineLevel="0" collapsed="false"/>
    <row r="6" s="55" customFormat="true" ht="10.5" hidden="false" customHeight="true" outlineLevel="0" collapsed="false"/>
    <row r="7" s="55" customFormat="true" ht="10.5" hidden="false" customHeight="true" outlineLevel="0" collapsed="false"/>
    <row r="8" s="55" customFormat="true" ht="18.75" hidden="false" customHeight="false" outlineLevel="0" collapsed="false">
      <c r="A8" s="56" t="s">
        <v>3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</row>
    <row r="9" s="55" customFormat="true" ht="18" hidden="false" customHeight="true" outlineLevel="0" collapsed="false">
      <c r="A9" s="58" t="s">
        <v>40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</row>
    <row r="10" s="59" customFormat="true" ht="18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</row>
    <row r="11" s="59" customFormat="true" ht="15.9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</row>
    <row r="12" s="59" customFormat="true" ht="15.9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</row>
    <row r="13" s="55" customFormat="true" ht="18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</row>
    <row r="14" s="55" customFormat="true" ht="18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</row>
    <row r="15" s="59" customFormat="true" ht="18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</row>
    <row r="16" s="55" customFormat="true" ht="18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</row>
    <row r="17" s="55" customFormat="true" ht="18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</row>
    <row r="18" s="55" customFormat="true" ht="18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</row>
    <row r="19" s="55" customFormat="true" ht="18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</row>
    <row r="20" s="59" customFormat="true" ht="18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</row>
    <row r="21" s="59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</row>
    <row r="22" s="59" customFormat="true" ht="18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</row>
    <row r="23" s="59" customFormat="true" ht="18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</row>
    <row r="24" s="59" customFormat="true" ht="18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</row>
    <row r="25" s="59" customFormat="true" ht="18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</row>
    <row r="26" s="59" customFormat="true" ht="15.9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</row>
    <row r="27" s="59" customFormat="true" ht="15.9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</row>
    <row r="28" s="59" customFormat="true" ht="15.9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</row>
    <row r="29" s="59" customFormat="true" ht="15.95" hidden="false" customHeight="true" outlineLevel="0" collapsed="false">
      <c r="A29" s="60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0"/>
    </row>
    <row r="30" s="55" customFormat="true" ht="15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</row>
    <row r="31" s="59" customFormat="true" ht="15.9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55"/>
    </row>
    <row r="32" s="59" customFormat="true" ht="15.9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55"/>
      <c r="BH32" s="62" t="n">
        <v>42129</v>
      </c>
    </row>
    <row r="33" s="59" customFormat="true" ht="15.9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</row>
    <row r="34" s="59" customFormat="true" ht="15.9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</row>
    <row r="35" s="59" customFormat="true" ht="15.9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</row>
    <row r="36" s="59" customFormat="true" ht="15.9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</row>
    <row r="37" s="59" customFormat="true" ht="15.95" hidden="false" customHeight="true" outlineLevel="0" collapsed="false">
      <c r="AH37" s="55"/>
      <c r="AI37" s="55"/>
    </row>
    <row r="38" s="68" customFormat="true" ht="15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56"/>
      <c r="J38" s="56"/>
      <c r="K38" s="56"/>
      <c r="L38" s="56"/>
      <c r="M38" s="56"/>
      <c r="N38" s="56"/>
      <c r="O38" s="56"/>
      <c r="P38" s="56"/>
      <c r="Q38" s="56"/>
      <c r="R38" s="64" t="s">
        <v>37</v>
      </c>
      <c r="S38" s="64"/>
      <c r="T38" s="56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/>
      <c r="AI38" s="66"/>
      <c r="AJ38" s="67" t="str">
        <f aca="false">РСИ!AN47</f>
        <v>Ю.В. Климчук</v>
      </c>
      <c r="AK38" s="67"/>
      <c r="AL38" s="67"/>
      <c r="AM38" s="67"/>
      <c r="AN38" s="67"/>
      <c r="AO38" s="67"/>
      <c r="AP38" s="67"/>
      <c r="AQ38" s="67"/>
      <c r="AR38" s="67"/>
      <c r="AS38" s="67"/>
    </row>
    <row r="39" s="59" customFormat="true" ht="11.2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69" t="s">
        <v>34</v>
      </c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70"/>
      <c r="AI39" s="70"/>
      <c r="AJ39" s="69" t="s">
        <v>35</v>
      </c>
      <c r="AK39" s="69"/>
      <c r="AL39" s="69"/>
      <c r="AM39" s="69"/>
      <c r="AN39" s="69"/>
      <c r="AO39" s="69"/>
      <c r="AP39" s="69"/>
      <c r="AQ39" s="69"/>
      <c r="AR39" s="69"/>
      <c r="AS39" s="69"/>
      <c r="AT39" s="71"/>
      <c r="AU39" s="71"/>
      <c r="AV39" s="71"/>
      <c r="AW39" s="71"/>
      <c r="AX39" s="71"/>
      <c r="AY39" s="55"/>
    </row>
    <row r="40" s="59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</row>
    <row r="41" s="59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72"/>
      <c r="V41" s="73"/>
      <c r="W41" s="74"/>
      <c r="X41" s="75"/>
      <c r="Y41" s="75"/>
      <c r="Z41" s="75"/>
      <c r="AA41" s="76"/>
      <c r="AB41" s="76"/>
      <c r="AC41" s="77"/>
      <c r="AD41" s="77"/>
      <c r="AE41" s="77"/>
      <c r="AF41" s="77"/>
      <c r="AG41" s="77"/>
      <c r="AH41" s="77"/>
      <c r="AI41" s="77"/>
      <c r="AJ41" s="77"/>
      <c r="AK41" s="77"/>
      <c r="AL41" s="78"/>
      <c r="AM41" s="55"/>
      <c r="AN41" s="79"/>
      <c r="AO41" s="79"/>
      <c r="AP41" s="79"/>
      <c r="AQ41" s="80"/>
      <c r="AR41" s="80"/>
      <c r="AS41" s="80"/>
    </row>
    <row r="42" s="55" customFormat="true" ht="6" hidden="false" customHeight="true" outlineLevel="0" collapsed="false"/>
    <row r="43" s="55" customFormat="true" ht="10.5" hidden="false" customHeight="true" outlineLevel="0" collapsed="false"/>
    <row r="44" s="59" customFormat="true" ht="18.75" hidden="false" customHeight="false" outlineLevel="0" collapsed="false">
      <c r="AH44" s="55"/>
      <c r="AI44" s="55"/>
    </row>
    <row r="45" s="59" customFormat="true" ht="18.75" hidden="false" customHeight="false" outlineLevel="0" collapsed="false">
      <c r="AH45" s="55"/>
      <c r="AI45" s="55"/>
    </row>
    <row r="46" s="59" customFormat="true" ht="18.75" hidden="false" customHeight="false" outlineLevel="0" collapsed="false">
      <c r="AH46" s="55"/>
      <c r="AI46" s="55"/>
    </row>
    <row r="47" s="59" customFormat="true" ht="18.75" hidden="false" customHeight="false" outlineLevel="0" collapsed="false">
      <c r="AH47" s="55"/>
      <c r="AI47" s="55"/>
    </row>
    <row r="48" s="59" customFormat="true" ht="18.75" hidden="false" customHeight="false" outlineLevel="0" collapsed="false">
      <c r="AH48" s="55"/>
      <c r="AI48" s="55"/>
    </row>
    <row r="49" s="59" customFormat="true" ht="18.75" hidden="false" customHeight="false" outlineLevel="0" collapsed="false">
      <c r="AH49" s="55"/>
      <c r="AI49" s="55"/>
    </row>
    <row r="50" s="59" customFormat="true" ht="18.75" hidden="false" customHeight="false" outlineLevel="0" collapsed="false">
      <c r="AH50" s="55"/>
      <c r="AI50" s="55"/>
    </row>
    <row r="51" s="59" customFormat="true" ht="18.75" hidden="false" customHeight="false" outlineLevel="0" collapsed="false">
      <c r="AH51" s="55"/>
      <c r="AI51" s="55"/>
    </row>
    <row r="52" s="59" customFormat="true" ht="18.75" hidden="false" customHeight="false" outlineLevel="0" collapsed="false">
      <c r="AH52" s="55"/>
      <c r="AI52" s="55"/>
    </row>
    <row r="53" s="59" customFormat="true" ht="18.75" hidden="false" customHeight="false" outlineLevel="0" collapsed="false">
      <c r="AH53" s="55"/>
      <c r="AI53" s="55"/>
    </row>
    <row r="54" s="59" customFormat="true" ht="18.75" hidden="false" customHeight="false" outlineLevel="0" collapsed="false">
      <c r="AH54" s="55"/>
      <c r="AI54" s="55"/>
    </row>
    <row r="55" s="59" customFormat="true" ht="18.75" hidden="false" customHeight="false" outlineLevel="0" collapsed="false">
      <c r="AH55" s="55"/>
      <c r="AI55" s="55"/>
    </row>
    <row r="56" s="59" customFormat="true" ht="18.75" hidden="false" customHeight="false" outlineLevel="0" collapsed="false">
      <c r="AH56" s="55"/>
      <c r="AI56" s="55"/>
    </row>
    <row r="57" s="59" customFormat="true" ht="18.75" hidden="false" customHeight="false" outlineLevel="0" collapsed="false">
      <c r="AH57" s="55"/>
      <c r="AI57" s="55"/>
    </row>
    <row r="58" s="59" customFormat="true" ht="18.75" hidden="false" customHeight="false" outlineLevel="0" collapsed="false">
      <c r="AH58" s="55"/>
      <c r="AI58" s="55"/>
    </row>
    <row r="59" s="59" customFormat="true" ht="18.75" hidden="false" customHeight="false" outlineLevel="0" collapsed="false">
      <c r="AH59" s="55"/>
      <c r="AI59" s="55"/>
    </row>
    <row r="60" s="59" customFormat="true" ht="18.75" hidden="false" customHeight="false" outlineLevel="0" collapsed="false">
      <c r="AH60" s="55"/>
      <c r="AI60" s="55"/>
    </row>
    <row r="61" s="59" customFormat="true" ht="18.75" hidden="false" customHeight="false" outlineLevel="0" collapsed="false">
      <c r="AH61" s="55"/>
      <c r="AI61" s="55"/>
    </row>
    <row r="62" s="59" customFormat="true" ht="18.75" hidden="false" customHeight="false" outlineLevel="0" collapsed="false">
      <c r="AH62" s="55"/>
      <c r="AI62" s="55"/>
    </row>
    <row r="63" s="59" customFormat="true" ht="18.75" hidden="false" customHeight="false" outlineLevel="0" collapsed="false">
      <c r="AH63" s="55"/>
      <c r="AI63" s="55"/>
    </row>
    <row r="64" s="59" customFormat="true" ht="18.75" hidden="false" customHeight="false" outlineLevel="0" collapsed="false">
      <c r="AH64" s="55"/>
      <c r="AI64" s="55"/>
    </row>
    <row r="65" s="59" customFormat="true" ht="18.75" hidden="false" customHeight="false" outlineLevel="0" collapsed="false">
      <c r="AH65" s="55"/>
      <c r="AI65" s="55"/>
    </row>
    <row r="66" s="59" customFormat="true" ht="18.75" hidden="false" customHeight="false" outlineLevel="0" collapsed="false">
      <c r="AH66" s="55"/>
      <c r="AI66" s="55"/>
    </row>
    <row r="67" s="59" customFormat="true" ht="18.75" hidden="false" customHeight="false" outlineLevel="0" collapsed="false">
      <c r="AH67" s="55"/>
      <c r="AI67" s="55"/>
    </row>
    <row r="68" s="59" customFormat="true" ht="18.75" hidden="false" customHeight="false" outlineLevel="0" collapsed="false">
      <c r="AH68" s="55"/>
      <c r="AI68" s="55"/>
    </row>
    <row r="69" s="59" customFormat="true" ht="18.75" hidden="false" customHeight="false" outlineLevel="0" collapsed="false">
      <c r="AH69" s="55"/>
      <c r="AI69" s="55"/>
    </row>
    <row r="70" s="59" customFormat="true" ht="18.75" hidden="false" customHeight="false" outlineLevel="0" collapsed="false">
      <c r="AH70" s="55"/>
      <c r="AI70" s="55"/>
    </row>
    <row r="71" s="59" customFormat="true" ht="18.75" hidden="false" customHeight="false" outlineLevel="0" collapsed="false">
      <c r="AH71" s="55"/>
      <c r="AI71" s="55"/>
    </row>
    <row r="72" s="59" customFormat="true" ht="18.75" hidden="false" customHeight="false" outlineLevel="0" collapsed="false">
      <c r="AH72" s="55"/>
      <c r="AI72" s="55"/>
    </row>
    <row r="73" s="59" customFormat="true" ht="18.75" hidden="false" customHeight="false" outlineLevel="0" collapsed="false">
      <c r="AH73" s="55"/>
      <c r="AI73" s="55"/>
    </row>
    <row r="74" s="59" customFormat="true" ht="18.75" hidden="false" customHeight="false" outlineLevel="0" collapsed="false">
      <c r="AH74" s="55"/>
      <c r="AI74" s="55"/>
    </row>
    <row r="75" s="59" customFormat="true" ht="18.75" hidden="false" customHeight="false" outlineLevel="0" collapsed="false">
      <c r="AH75" s="55"/>
      <c r="AI75" s="55"/>
    </row>
    <row r="76" s="59" customFormat="true" ht="18.75" hidden="false" customHeight="false" outlineLevel="0" collapsed="false">
      <c r="AH76" s="55"/>
      <c r="AI76" s="55"/>
    </row>
    <row r="77" s="59" customFormat="true" ht="18.75" hidden="false" customHeight="false" outlineLevel="0" collapsed="false">
      <c r="AH77" s="55"/>
      <c r="AI77" s="55"/>
    </row>
    <row r="78" s="59" customFormat="true" ht="18.75" hidden="false" customHeight="false" outlineLevel="0" collapsed="false">
      <c r="AH78" s="55"/>
      <c r="AI78" s="55"/>
    </row>
    <row r="79" s="59" customFormat="true" ht="18.75" hidden="false" customHeight="false" outlineLevel="0" collapsed="false">
      <c r="AH79" s="55"/>
      <c r="AI79" s="55"/>
    </row>
    <row r="80" s="59" customFormat="true" ht="18.75" hidden="false" customHeight="false" outlineLevel="0" collapsed="false">
      <c r="AH80" s="55"/>
      <c r="AI80" s="55"/>
    </row>
    <row r="81" s="59" customFormat="true" ht="18.75" hidden="false" customHeight="false" outlineLevel="0" collapsed="false">
      <c r="AH81" s="55"/>
      <c r="AI81" s="55"/>
    </row>
    <row r="82" s="59" customFormat="true" ht="18.75" hidden="false" customHeight="false" outlineLevel="0" collapsed="false">
      <c r="AH82" s="55"/>
      <c r="AI82" s="55"/>
    </row>
    <row r="83" s="59" customFormat="true" ht="18.75" hidden="false" customHeight="false" outlineLevel="0" collapsed="false">
      <c r="AH83" s="55"/>
      <c r="AI83" s="55"/>
    </row>
    <row r="84" s="59" customFormat="true" ht="18.75" hidden="false" customHeight="false" outlineLevel="0" collapsed="false">
      <c r="AH84" s="55"/>
      <c r="AI84" s="55"/>
    </row>
    <row r="85" s="59" customFormat="true" ht="18.75" hidden="false" customHeight="false" outlineLevel="0" collapsed="false">
      <c r="AH85" s="55"/>
      <c r="AI85" s="55"/>
    </row>
    <row r="86" s="59" customFormat="true" ht="18.75" hidden="false" customHeight="false" outlineLevel="0" collapsed="false">
      <c r="AH86" s="55"/>
      <c r="AI86" s="55"/>
    </row>
    <row r="87" s="59" customFormat="true" ht="18.75" hidden="false" customHeight="false" outlineLevel="0" collapsed="false">
      <c r="AH87" s="55"/>
      <c r="AI87" s="55"/>
    </row>
    <row r="88" s="59" customFormat="true" ht="18.75" hidden="false" customHeight="false" outlineLevel="0" collapsed="false">
      <c r="AH88" s="55"/>
      <c r="AI88" s="55"/>
    </row>
    <row r="89" s="59" customFormat="true" ht="18.75" hidden="false" customHeight="false" outlineLevel="0" collapsed="false">
      <c r="AH89" s="55"/>
      <c r="AI89" s="55"/>
    </row>
    <row r="90" s="59" customFormat="true" ht="18.75" hidden="false" customHeight="false" outlineLevel="0" collapsed="false">
      <c r="AH90" s="55"/>
      <c r="AI90" s="55"/>
    </row>
    <row r="91" s="59" customFormat="true" ht="18.75" hidden="false" customHeight="false" outlineLevel="0" collapsed="false">
      <c r="AH91" s="55"/>
      <c r="AI91" s="55"/>
    </row>
    <row r="92" s="59" customFormat="true" ht="18.75" hidden="false" customHeight="false" outlineLevel="0" collapsed="false">
      <c r="AH92" s="55"/>
      <c r="AI92" s="55"/>
    </row>
    <row r="93" s="59" customFormat="true" ht="18.75" hidden="false" customHeight="false" outlineLevel="0" collapsed="false">
      <c r="AH93" s="55"/>
      <c r="AI93" s="55"/>
    </row>
    <row r="94" s="59" customFormat="true" ht="18.75" hidden="false" customHeight="false" outlineLevel="0" collapsed="false">
      <c r="AH94" s="55"/>
      <c r="AI94" s="55"/>
    </row>
    <row r="95" s="59" customFormat="true" ht="18.75" hidden="false" customHeight="false" outlineLevel="0" collapsed="false">
      <c r="AH95" s="55"/>
      <c r="AI95" s="55"/>
    </row>
    <row r="96" s="59" customFormat="true" ht="18.75" hidden="false" customHeight="false" outlineLevel="0" collapsed="false">
      <c r="AH96" s="55"/>
      <c r="AI96" s="55"/>
    </row>
    <row r="97" s="59" customFormat="true" ht="18.75" hidden="false" customHeight="false" outlineLevel="0" collapsed="false">
      <c r="AH97" s="55"/>
      <c r="AI97" s="55"/>
    </row>
    <row r="98" s="59" customFormat="true" ht="18.75" hidden="false" customHeight="false" outlineLevel="0" collapsed="false">
      <c r="AH98" s="55"/>
      <c r="AI98" s="55"/>
    </row>
    <row r="99" s="59" customFormat="true" ht="18.75" hidden="false" customHeight="false" outlineLevel="0" collapsed="false">
      <c r="AH99" s="55"/>
      <c r="AI99" s="55"/>
    </row>
    <row r="100" s="59" customFormat="true" ht="18.75" hidden="false" customHeight="false" outlineLevel="0" collapsed="false">
      <c r="AH100" s="55"/>
      <c r="AI100" s="55"/>
    </row>
    <row r="101" s="59" customFormat="true" ht="18.75" hidden="false" customHeight="false" outlineLevel="0" collapsed="false">
      <c r="AH101" s="55"/>
      <c r="AI101" s="55"/>
    </row>
    <row r="102" s="59" customFormat="true" ht="18.75" hidden="false" customHeight="false" outlineLevel="0" collapsed="false">
      <c r="AH102" s="55"/>
      <c r="AI102" s="55"/>
    </row>
    <row r="103" s="59" customFormat="true" ht="18.75" hidden="false" customHeight="false" outlineLevel="0" collapsed="false">
      <c r="AH103" s="55"/>
      <c r="AI103" s="55"/>
    </row>
    <row r="104" s="59" customFormat="true" ht="18.75" hidden="false" customHeight="false" outlineLevel="0" collapsed="false">
      <c r="AH104" s="55"/>
      <c r="AI104" s="55"/>
    </row>
    <row r="105" s="59" customFormat="true" ht="18.75" hidden="false" customHeight="false" outlineLevel="0" collapsed="false">
      <c r="AH105" s="55"/>
      <c r="AI105" s="55"/>
    </row>
    <row r="106" s="59" customFormat="true" ht="18.75" hidden="false" customHeight="false" outlineLevel="0" collapsed="false">
      <c r="AH106" s="55"/>
      <c r="AI106" s="55"/>
    </row>
    <row r="107" s="59" customFormat="true" ht="18.75" hidden="false" customHeight="false" outlineLevel="0" collapsed="false">
      <c r="AH107" s="55"/>
      <c r="AI107" s="55"/>
    </row>
    <row r="108" s="59" customFormat="true" ht="18.75" hidden="false" customHeight="false" outlineLevel="0" collapsed="false">
      <c r="AH108" s="55"/>
      <c r="AI108" s="55"/>
    </row>
    <row r="109" s="59" customFormat="true" ht="18.75" hidden="false" customHeight="false" outlineLevel="0" collapsed="false">
      <c r="AH109" s="55"/>
      <c r="AI109" s="55"/>
    </row>
    <row r="110" s="59" customFormat="true" ht="18.75" hidden="false" customHeight="false" outlineLevel="0" collapsed="false">
      <c r="AH110" s="55"/>
      <c r="AI110" s="55"/>
    </row>
    <row r="111" s="59" customFormat="true" ht="18.75" hidden="false" customHeight="false" outlineLevel="0" collapsed="false">
      <c r="AH111" s="55"/>
      <c r="AI111" s="55"/>
    </row>
    <row r="112" s="59" customFormat="true" ht="18.75" hidden="false" customHeight="false" outlineLevel="0" collapsed="false">
      <c r="AH112" s="55"/>
      <c r="AI112" s="55"/>
    </row>
    <row r="113" s="59" customFormat="true" ht="18.75" hidden="false" customHeight="false" outlineLevel="0" collapsed="false">
      <c r="AH113" s="55"/>
      <c r="AI113" s="55"/>
    </row>
    <row r="114" s="59" customFormat="true" ht="18.75" hidden="false" customHeight="false" outlineLevel="0" collapsed="false">
      <c r="AH114" s="55"/>
      <c r="AI114" s="55"/>
    </row>
    <row r="115" s="59" customFormat="true" ht="18.75" hidden="false" customHeight="false" outlineLevel="0" collapsed="false">
      <c r="AH115" s="55"/>
      <c r="AI115" s="55"/>
    </row>
    <row r="116" s="59" customFormat="true" ht="18.75" hidden="false" customHeight="false" outlineLevel="0" collapsed="false">
      <c r="AH116" s="55"/>
      <c r="AI116" s="55"/>
    </row>
    <row r="117" s="59" customFormat="true" ht="18.75" hidden="false" customHeight="false" outlineLevel="0" collapsed="false">
      <c r="AH117" s="55"/>
      <c r="AI117" s="55"/>
    </row>
    <row r="118" s="59" customFormat="true" ht="18.75" hidden="false" customHeight="false" outlineLevel="0" collapsed="false">
      <c r="AH118" s="55"/>
      <c r="AI118" s="55"/>
    </row>
    <row r="119" s="59" customFormat="true" ht="18.75" hidden="false" customHeight="false" outlineLevel="0" collapsed="false">
      <c r="AH119" s="55"/>
      <c r="AI119" s="55"/>
    </row>
    <row r="120" s="59" customFormat="true" ht="18.75" hidden="false" customHeight="false" outlineLevel="0" collapsed="false">
      <c r="AH120" s="55"/>
      <c r="AI120" s="55"/>
    </row>
    <row r="121" s="59" customFormat="true" ht="18.75" hidden="false" customHeight="false" outlineLevel="0" collapsed="false">
      <c r="AH121" s="55"/>
      <c r="AI121" s="55"/>
    </row>
    <row r="122" s="59" customFormat="true" ht="18.75" hidden="false" customHeight="false" outlineLevel="0" collapsed="false">
      <c r="AH122" s="55"/>
      <c r="AI122" s="55"/>
    </row>
    <row r="123" s="59" customFormat="true" ht="18.75" hidden="false" customHeight="false" outlineLevel="0" collapsed="false">
      <c r="AH123" s="55"/>
      <c r="AI123" s="55"/>
    </row>
    <row r="124" s="59" customFormat="true" ht="18.75" hidden="false" customHeight="false" outlineLevel="0" collapsed="false">
      <c r="AH124" s="55"/>
      <c r="AI124" s="55"/>
    </row>
    <row r="125" s="59" customFormat="true" ht="18.75" hidden="false" customHeight="false" outlineLevel="0" collapsed="false">
      <c r="AH125" s="55"/>
      <c r="AI125" s="55"/>
    </row>
    <row r="126" s="59" customFormat="true" ht="18.75" hidden="false" customHeight="false" outlineLevel="0" collapsed="false">
      <c r="AH126" s="55"/>
      <c r="AI126" s="55"/>
    </row>
    <row r="127" s="59" customFormat="true" ht="18.75" hidden="false" customHeight="false" outlineLevel="0" collapsed="false">
      <c r="AH127" s="55"/>
      <c r="AI127" s="55"/>
    </row>
    <row r="128" s="59" customFormat="true" ht="18.75" hidden="false" customHeight="false" outlineLevel="0" collapsed="false">
      <c r="AH128" s="55"/>
      <c r="AI128" s="55"/>
    </row>
    <row r="129" s="59" customFormat="true" ht="18.75" hidden="false" customHeight="false" outlineLevel="0" collapsed="false">
      <c r="AH129" s="55"/>
      <c r="AI129" s="55"/>
    </row>
    <row r="130" s="59" customFormat="true" ht="18.75" hidden="false" customHeight="false" outlineLevel="0" collapsed="false">
      <c r="AH130" s="55"/>
      <c r="AI130" s="55"/>
    </row>
    <row r="131" s="59" customFormat="true" ht="18.75" hidden="false" customHeight="false" outlineLevel="0" collapsed="false">
      <c r="AH131" s="55"/>
      <c r="AI131" s="55"/>
    </row>
    <row r="132" s="59" customFormat="true" ht="18.75" hidden="false" customHeight="false" outlineLevel="0" collapsed="false">
      <c r="AH132" s="55"/>
      <c r="AI132" s="55"/>
    </row>
    <row r="133" s="59" customFormat="true" ht="18.75" hidden="false" customHeight="false" outlineLevel="0" collapsed="false">
      <c r="AH133" s="55"/>
      <c r="AI133" s="55"/>
    </row>
    <row r="134" s="59" customFormat="true" ht="18.75" hidden="false" customHeight="false" outlineLevel="0" collapsed="false">
      <c r="AH134" s="55"/>
      <c r="AI134" s="55"/>
    </row>
    <row r="135" s="59" customFormat="true" ht="18.75" hidden="false" customHeight="false" outlineLevel="0" collapsed="false">
      <c r="AH135" s="55"/>
      <c r="AI135" s="55"/>
    </row>
    <row r="136" s="59" customFormat="true" ht="18.75" hidden="false" customHeight="false" outlineLevel="0" collapsed="false">
      <c r="AH136" s="55"/>
      <c r="AI136" s="55"/>
    </row>
    <row r="137" s="59" customFormat="true" ht="18.75" hidden="false" customHeight="false" outlineLevel="0" collapsed="false">
      <c r="AH137" s="55"/>
      <c r="AI137" s="55"/>
    </row>
    <row r="138" s="59" customFormat="true" ht="18.75" hidden="false" customHeight="false" outlineLevel="0" collapsed="false">
      <c r="AH138" s="55"/>
      <c r="AI138" s="55"/>
    </row>
  </sheetData>
  <mergeCells count="11">
    <mergeCell ref="A9:AS27"/>
    <mergeCell ref="C29:AR29"/>
    <mergeCell ref="U38:AG38"/>
    <mergeCell ref="AJ38:AS38"/>
    <mergeCell ref="U39:AG39"/>
    <mergeCell ref="AJ39:AS39"/>
    <mergeCell ref="X41:Z41"/>
    <mergeCell ref="AA41:AB41"/>
    <mergeCell ref="AC41:AK41"/>
    <mergeCell ref="AN41:AP41"/>
    <mergeCell ref="AQ41:AS41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1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7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0" activeCellId="0" sqref="A130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37.56"/>
    <col collapsed="false" customWidth="true" hidden="false" outlineLevel="0" max="2" min="2" style="82" width="29.56"/>
    <col collapsed="false" customWidth="true" hidden="false" outlineLevel="0" max="3" min="3" style="81" width="3.99"/>
    <col collapsed="false" customWidth="true" hidden="false" outlineLevel="0" max="4" min="4" style="81" width="9.56"/>
    <col collapsed="false" customWidth="true" hidden="false" outlineLevel="0" max="5" min="5" style="81" width="29.56"/>
    <col collapsed="false" customWidth="true" hidden="false" outlineLevel="0" max="6" min="6" style="82" width="38.99"/>
  </cols>
  <sheetData>
    <row r="1" customFormat="false" ht="60" hidden="false" customHeight="false" outlineLevel="0" collapsed="false">
      <c r="A1" s="81" t="s">
        <v>41</v>
      </c>
      <c r="B1" s="82" t="n">
        <v>25</v>
      </c>
      <c r="C1" s="81" t="n">
        <v>12</v>
      </c>
      <c r="D1" s="81" t="s">
        <v>42</v>
      </c>
      <c r="E1" s="81" t="s">
        <v>43</v>
      </c>
      <c r="F1" s="82" t="s">
        <v>40</v>
      </c>
      <c r="J1" s="0" t="str">
        <f aca="false">B1&amp;", рег. № "&amp;D1</f>
        <v>25, рег. № 29754-05  </v>
      </c>
    </row>
    <row r="2" customFormat="false" ht="60" hidden="false" customHeight="false" outlineLevel="0" collapsed="false">
      <c r="A2" s="83" t="s">
        <v>41</v>
      </c>
      <c r="B2" s="84" t="n">
        <v>25</v>
      </c>
      <c r="C2" s="83" t="n">
        <v>24</v>
      </c>
      <c r="D2" s="83" t="s">
        <v>44</v>
      </c>
      <c r="E2" s="83" t="s">
        <v>43</v>
      </c>
      <c r="F2" s="84" t="s">
        <v>40</v>
      </c>
      <c r="J2" s="0" t="str">
        <f aca="false">B2&amp;", рег. № "&amp;D2</f>
        <v>25, рег. № 29754-10  </v>
      </c>
    </row>
    <row r="3" customFormat="false" ht="60" hidden="false" customHeight="false" outlineLevel="0" collapsed="false">
      <c r="A3" s="81" t="s">
        <v>41</v>
      </c>
      <c r="B3" s="82" t="n">
        <v>35</v>
      </c>
      <c r="C3" s="81" t="n">
        <v>12</v>
      </c>
      <c r="D3" s="81" t="s">
        <v>42</v>
      </c>
      <c r="E3" s="81" t="s">
        <v>43</v>
      </c>
      <c r="F3" s="82" t="s">
        <v>40</v>
      </c>
      <c r="J3" s="0" t="str">
        <f aca="false">B3&amp;", рег. № "&amp;D3</f>
        <v>35, рег. № 29754-05  </v>
      </c>
    </row>
    <row r="4" customFormat="false" ht="15" hidden="false" customHeight="false" outlineLevel="0" collapsed="false">
      <c r="A4" s="81" t="s">
        <v>45</v>
      </c>
      <c r="B4" s="82" t="n">
        <v>237</v>
      </c>
      <c r="C4" s="81" t="n">
        <v>12</v>
      </c>
      <c r="D4" s="81" t="s">
        <v>46</v>
      </c>
      <c r="F4" s="82" t="s">
        <v>47</v>
      </c>
      <c r="J4" s="0" t="str">
        <f aca="false">B4&amp;", рег. № "&amp;D4</f>
        <v>237, рег. № 5300-76   </v>
      </c>
    </row>
    <row r="5" customFormat="false" ht="60" hidden="false" customHeight="false" outlineLevel="0" collapsed="false">
      <c r="A5" s="81" t="s">
        <v>48</v>
      </c>
      <c r="B5" s="82" t="n">
        <v>878</v>
      </c>
      <c r="C5" s="81" t="n">
        <v>12</v>
      </c>
      <c r="D5" s="81" t="s">
        <v>49</v>
      </c>
      <c r="E5" s="81" t="s">
        <v>16</v>
      </c>
      <c r="F5" s="82" t="s">
        <v>40</v>
      </c>
      <c r="J5" s="0" t="str">
        <f aca="false">B5&amp;", рег. № "&amp;D5</f>
        <v>878, рег. № 36755-08  </v>
      </c>
    </row>
    <row r="6" customFormat="false" ht="30" hidden="false" customHeight="false" outlineLevel="0" collapsed="false">
      <c r="A6" s="81" t="s">
        <v>50</v>
      </c>
      <c r="B6" s="82" t="n">
        <v>1040</v>
      </c>
      <c r="C6" s="81" t="n">
        <v>12</v>
      </c>
      <c r="D6" s="81" t="s">
        <v>51</v>
      </c>
      <c r="E6" s="81" t="s">
        <v>52</v>
      </c>
      <c r="J6" s="0" t="str">
        <f aca="false">B6&amp;", рег. № "&amp;D6</f>
        <v>1040, рег. № 43198-09  </v>
      </c>
    </row>
    <row r="7" customFormat="false" ht="30" hidden="false" customHeight="false" outlineLevel="0" collapsed="false">
      <c r="A7" s="81" t="s">
        <v>53</v>
      </c>
      <c r="B7" s="82" t="n">
        <v>1044</v>
      </c>
      <c r="C7" s="81" t="n">
        <v>12</v>
      </c>
      <c r="D7" s="81" t="s">
        <v>54</v>
      </c>
      <c r="E7" s="81" t="s">
        <v>55</v>
      </c>
      <c r="F7" s="82" t="s">
        <v>56</v>
      </c>
      <c r="J7" s="0" t="str">
        <f aca="false">B7&amp;", рег. № "&amp;D7</f>
        <v>1044, рег. № 24901-03  </v>
      </c>
    </row>
    <row r="8" customFormat="false" ht="60" hidden="false" customHeight="false" outlineLevel="0" collapsed="false">
      <c r="A8" s="81" t="s">
        <v>57</v>
      </c>
      <c r="B8" s="82" t="n">
        <v>2110</v>
      </c>
      <c r="C8" s="81" t="n">
        <v>12</v>
      </c>
      <c r="D8" s="81" t="s">
        <v>58</v>
      </c>
      <c r="E8" s="81" t="s">
        <v>59</v>
      </c>
      <c r="F8" s="82" t="s">
        <v>40</v>
      </c>
      <c r="J8" s="0" t="str">
        <f aca="false">B8&amp;", рег. № "&amp;D8</f>
        <v>2110, рег. № 19986-00  </v>
      </c>
    </row>
    <row r="9" customFormat="false" ht="15" hidden="false" customHeight="false" outlineLevel="0" collapsed="false">
      <c r="A9" s="81" t="s">
        <v>60</v>
      </c>
      <c r="B9" s="82" t="n">
        <v>2606</v>
      </c>
      <c r="C9" s="81" t="n">
        <v>12</v>
      </c>
      <c r="D9" s="81" t="s">
        <v>61</v>
      </c>
      <c r="E9" s="81" t="s">
        <v>59</v>
      </c>
      <c r="J9" s="0" t="str">
        <f aca="false">B9&amp;", рег. № "&amp;D9</f>
        <v>2606, рег. № 25257-03  </v>
      </c>
    </row>
    <row r="10" customFormat="false" ht="45" hidden="false" customHeight="false" outlineLevel="0" collapsed="false">
      <c r="A10" s="81" t="s">
        <v>62</v>
      </c>
      <c r="B10" s="82" t="n">
        <v>3010</v>
      </c>
      <c r="C10" s="81" t="n">
        <v>24</v>
      </c>
      <c r="D10" s="81" t="s">
        <v>63</v>
      </c>
      <c r="E10" s="81" t="s">
        <v>64</v>
      </c>
      <c r="J10" s="0" t="str">
        <f aca="false">B10&amp;", рег. № "&amp;D10</f>
        <v>3010, рег. № 27219-04  </v>
      </c>
    </row>
    <row r="11" customFormat="false" ht="45" hidden="false" customHeight="false" outlineLevel="0" collapsed="false">
      <c r="A11" s="81" t="s">
        <v>65</v>
      </c>
      <c r="B11" s="82" t="n">
        <v>3010</v>
      </c>
      <c r="C11" s="81" t="n">
        <v>24</v>
      </c>
      <c r="D11" s="81" t="s">
        <v>63</v>
      </c>
      <c r="E11" s="81" t="s">
        <v>64</v>
      </c>
      <c r="J11" s="0" t="str">
        <f aca="false">B11&amp;", рег. № "&amp;D11</f>
        <v>3010, рег. № 27219-04  </v>
      </c>
    </row>
    <row r="12" customFormat="false" ht="30" hidden="false" customHeight="false" outlineLevel="0" collapsed="false">
      <c r="A12" s="81" t="s">
        <v>66</v>
      </c>
      <c r="B12" s="82" t="n">
        <v>3165</v>
      </c>
      <c r="C12" s="81" t="n">
        <v>12</v>
      </c>
      <c r="D12" s="81" t="s">
        <v>67</v>
      </c>
      <c r="E12" s="81" t="s">
        <v>59</v>
      </c>
      <c r="J12" s="0" t="str">
        <f aca="false">B12&amp;", рег. № "&amp;D12</f>
        <v>3165, рег. № 27776-04  </v>
      </c>
    </row>
    <row r="13" customFormat="false" ht="30" hidden="false" customHeight="false" outlineLevel="0" collapsed="false">
      <c r="A13" s="81" t="s">
        <v>66</v>
      </c>
      <c r="B13" s="82" t="n">
        <v>3321</v>
      </c>
      <c r="C13" s="81" t="n">
        <v>12</v>
      </c>
      <c r="D13" s="81" t="s">
        <v>67</v>
      </c>
      <c r="E13" s="81" t="s">
        <v>59</v>
      </c>
      <c r="J13" s="0" t="str">
        <f aca="false">B13&amp;", рег. № "&amp;D13</f>
        <v>3321, рег. № 27776-04  </v>
      </c>
    </row>
    <row r="14" customFormat="false" ht="45" hidden="false" customHeight="false" outlineLevel="0" collapsed="false">
      <c r="A14" s="81" t="s">
        <v>68</v>
      </c>
      <c r="B14" s="82" t="n">
        <v>4303</v>
      </c>
      <c r="C14" s="81" t="n">
        <v>24</v>
      </c>
      <c r="D14" s="81" t="s">
        <v>69</v>
      </c>
      <c r="E14" s="81" t="s">
        <v>70</v>
      </c>
      <c r="J14" s="0" t="str">
        <f aca="false">B14&amp;", рег. № "&amp;D14</f>
        <v>4303, рег. № 13389-92  </v>
      </c>
    </row>
    <row r="15" customFormat="false" ht="45" hidden="false" customHeight="false" outlineLevel="0" collapsed="false">
      <c r="A15" s="81" t="s">
        <v>71</v>
      </c>
      <c r="B15" s="82" t="n">
        <v>4306</v>
      </c>
      <c r="C15" s="81" t="n">
        <v>12</v>
      </c>
      <c r="D15" s="81" t="s">
        <v>72</v>
      </c>
      <c r="E15" s="81" t="s">
        <v>73</v>
      </c>
      <c r="F15" s="82" t="s">
        <v>74</v>
      </c>
      <c r="J15" s="0" t="str">
        <f aca="false">B15&amp;", рег. № "&amp;D15</f>
        <v>4306, рег. № 24028-02  </v>
      </c>
    </row>
    <row r="16" customFormat="false" ht="15" hidden="false" customHeight="false" outlineLevel="0" collapsed="false">
      <c r="A16" s="81" t="s">
        <v>75</v>
      </c>
      <c r="B16" s="82" t="n">
        <v>6020</v>
      </c>
      <c r="C16" s="81" t="n">
        <v>12</v>
      </c>
      <c r="D16" s="81" t="s">
        <v>76</v>
      </c>
      <c r="E16" s="81" t="s">
        <v>59</v>
      </c>
      <c r="F16" s="82" t="s">
        <v>47</v>
      </c>
      <c r="J16" s="0" t="str">
        <f aca="false">B16&amp;", рег. № "&amp;D16</f>
        <v>6020, рег. № 28190-10  </v>
      </c>
    </row>
    <row r="17" customFormat="false" ht="15" hidden="false" customHeight="false" outlineLevel="0" collapsed="false">
      <c r="A17" s="81" t="s">
        <v>75</v>
      </c>
      <c r="B17" s="82" t="n">
        <v>6030</v>
      </c>
      <c r="C17" s="81" t="n">
        <v>12</v>
      </c>
      <c r="D17" s="81" t="s">
        <v>76</v>
      </c>
      <c r="E17" s="81" t="s">
        <v>59</v>
      </c>
      <c r="F17" s="82" t="s">
        <v>47</v>
      </c>
      <c r="J17" s="0" t="str">
        <f aca="false">B17&amp;", рег. № "&amp;D17</f>
        <v>6030, рег. № 28190-10  </v>
      </c>
    </row>
    <row r="18" customFormat="false" ht="45" hidden="false" customHeight="false" outlineLevel="0" collapsed="false">
      <c r="A18" s="81" t="s">
        <v>77</v>
      </c>
      <c r="B18" s="82" t="n">
        <v>43101</v>
      </c>
      <c r="C18" s="81" t="n">
        <v>12</v>
      </c>
      <c r="D18" s="81" t="s">
        <v>78</v>
      </c>
      <c r="E18" s="81" t="s">
        <v>79</v>
      </c>
      <c r="J18" s="0" t="str">
        <f aca="false">B18&amp;", рег. № "&amp;D18</f>
        <v>43101, рег. № 9047-83   </v>
      </c>
    </row>
    <row r="19" customFormat="false" ht="45" hidden="false" customHeight="false" outlineLevel="0" collapsed="false">
      <c r="A19" s="81" t="s">
        <v>80</v>
      </c>
      <c r="B19" s="82" t="n">
        <v>43104</v>
      </c>
      <c r="C19" s="81" t="n">
        <v>24</v>
      </c>
      <c r="D19" s="81" t="s">
        <v>81</v>
      </c>
      <c r="E19" s="81" t="s">
        <v>82</v>
      </c>
      <c r="F19" s="82" t="s">
        <v>83</v>
      </c>
      <c r="J19" s="0" t="str">
        <f aca="false">B19&amp;", рег. № "&amp;D19</f>
        <v>43104, рег. № 11174-00  </v>
      </c>
    </row>
    <row r="20" customFormat="false" ht="45" hidden="false" customHeight="false" outlineLevel="0" collapsed="false">
      <c r="A20" s="81" t="s">
        <v>80</v>
      </c>
      <c r="B20" s="82" t="n">
        <v>43109</v>
      </c>
      <c r="C20" s="81" t="n">
        <v>24</v>
      </c>
      <c r="D20" s="81" t="s">
        <v>84</v>
      </c>
      <c r="E20" s="81" t="s">
        <v>82</v>
      </c>
      <c r="F20" s="82" t="s">
        <v>83</v>
      </c>
      <c r="J20" s="0" t="str">
        <f aca="false">B20&amp;", рег. № "&amp;D20</f>
        <v>43109, рег. № 10307-00  </v>
      </c>
    </row>
    <row r="21" customFormat="false" ht="45" hidden="false" customHeight="false" outlineLevel="0" collapsed="false">
      <c r="A21" s="81" t="s">
        <v>85</v>
      </c>
      <c r="B21" s="82" t="n">
        <v>43313</v>
      </c>
      <c r="C21" s="81" t="n">
        <v>12</v>
      </c>
      <c r="D21" s="81" t="s">
        <v>86</v>
      </c>
      <c r="E21" s="81" t="s">
        <v>87</v>
      </c>
      <c r="J21" s="0" t="str">
        <f aca="false">B21&amp;", рег. № "&amp;D21</f>
        <v>43313, рег. № 22028-01  </v>
      </c>
    </row>
    <row r="22" customFormat="false" ht="15" hidden="false" customHeight="false" outlineLevel="0" collapsed="false">
      <c r="A22" s="81" t="s">
        <v>88</v>
      </c>
      <c r="B22" s="82" t="s">
        <v>89</v>
      </c>
      <c r="C22" s="81" t="n">
        <v>24</v>
      </c>
      <c r="D22" s="81" t="s">
        <v>90</v>
      </c>
      <c r="E22" s="81" t="s">
        <v>82</v>
      </c>
      <c r="J22" s="0" t="str">
        <f aca="false">B22&amp;", рег. № "&amp;D22</f>
        <v>(РУМ - 20М с УРИ), рег. № 19925-00  </v>
      </c>
    </row>
    <row r="23" customFormat="false" ht="15" hidden="false" customHeight="false" outlineLevel="0" collapsed="false">
      <c r="A23" s="81" t="s">
        <v>91</v>
      </c>
      <c r="B23" s="82" t="s">
        <v>92</v>
      </c>
      <c r="C23" s="81" t="n">
        <v>12</v>
      </c>
      <c r="D23" s="81" t="s">
        <v>93</v>
      </c>
      <c r="J23" s="0" t="str">
        <f aca="false">B23&amp;", рег. № "&amp;D23</f>
        <v>*, рег. № 11521-88  </v>
      </c>
    </row>
    <row r="24" customFormat="false" ht="15" hidden="false" customHeight="false" outlineLevel="0" collapsed="false">
      <c r="A24" s="81" t="s">
        <v>94</v>
      </c>
      <c r="B24" s="82" t="s">
        <v>92</v>
      </c>
      <c r="C24" s="81" t="n">
        <v>12</v>
      </c>
      <c r="D24" s="81" t="s">
        <v>95</v>
      </c>
      <c r="E24" s="81" t="s">
        <v>82</v>
      </c>
      <c r="J24" s="0" t="str">
        <f aca="false">B24&amp;", рег. № "&amp;D24</f>
        <v>*, рег. № 6736-01   </v>
      </c>
    </row>
    <row r="25" customFormat="false" ht="15" hidden="false" customHeight="false" outlineLevel="0" collapsed="false">
      <c r="A25" s="81" t="s">
        <v>96</v>
      </c>
      <c r="B25" s="82" t="s">
        <v>97</v>
      </c>
      <c r="C25" s="81" t="n">
        <v>12</v>
      </c>
      <c r="D25" s="81" t="s">
        <v>98</v>
      </c>
      <c r="E25" s="81" t="s">
        <v>59</v>
      </c>
      <c r="J25" s="0" t="str">
        <f aca="false">B25&amp;", рег. № "&amp;D25</f>
        <v>µR1000 (12 каналов), рег. № 16519-04  </v>
      </c>
    </row>
    <row r="26" customFormat="false" ht="15" hidden="false" customHeight="false" outlineLevel="0" collapsed="false">
      <c r="A26" s="81" t="s">
        <v>96</v>
      </c>
      <c r="B26" s="82" t="s">
        <v>99</v>
      </c>
      <c r="C26" s="81" t="n">
        <v>12</v>
      </c>
      <c r="D26" s="81" t="s">
        <v>98</v>
      </c>
      <c r="E26" s="81" t="s">
        <v>59</v>
      </c>
      <c r="J26" s="0" t="str">
        <f aca="false">B26&amp;", рег. № "&amp;D26</f>
        <v>µR1000 и µR1800 (6 каналов), рег. № 16519-04  </v>
      </c>
    </row>
    <row r="27" customFormat="false" ht="15" hidden="false" customHeight="false" outlineLevel="0" collapsed="false">
      <c r="A27" s="81" t="s">
        <v>96</v>
      </c>
      <c r="B27" s="82" t="s">
        <v>100</v>
      </c>
      <c r="C27" s="81" t="n">
        <v>12</v>
      </c>
      <c r="D27" s="81" t="s">
        <v>98</v>
      </c>
      <c r="E27" s="81" t="s">
        <v>59</v>
      </c>
      <c r="J27" s="0" t="str">
        <f aca="false">B27&amp;", рег. № "&amp;D27</f>
        <v>µR1800 (12 каналов), рег. № 16519-04  </v>
      </c>
    </row>
    <row r="28" customFormat="false" ht="15" hidden="false" customHeight="false" outlineLevel="0" collapsed="false">
      <c r="A28" s="81" t="s">
        <v>96</v>
      </c>
      <c r="B28" s="82" t="s">
        <v>101</v>
      </c>
      <c r="C28" s="81" t="n">
        <v>12</v>
      </c>
      <c r="D28" s="81" t="s">
        <v>98</v>
      </c>
      <c r="E28" s="81" t="s">
        <v>59</v>
      </c>
      <c r="J28" s="0" t="str">
        <f aca="false">B28&amp;", рег. № "&amp;D28</f>
        <v>µR1800 (6 каналов), рег. № 16519-04  </v>
      </c>
      <c r="T28" s="0" t="s">
        <v>102</v>
      </c>
    </row>
    <row r="29" customFormat="false" ht="45" hidden="false" customHeight="false" outlineLevel="0" collapsed="false">
      <c r="A29" s="81" t="s">
        <v>103</v>
      </c>
      <c r="B29" s="82" t="s">
        <v>104</v>
      </c>
      <c r="C29" s="81" t="n">
        <v>48</v>
      </c>
      <c r="D29" s="81" t="s">
        <v>105</v>
      </c>
      <c r="E29" s="81" t="s">
        <v>106</v>
      </c>
      <c r="J29" s="0" t="str">
        <f aca="false">B29&amp;", рег. № "&amp;D29</f>
        <v>1 канал, рег. № 37702-08  </v>
      </c>
    </row>
    <row r="30" customFormat="false" ht="45" hidden="false" customHeight="false" outlineLevel="0" collapsed="false">
      <c r="A30" s="81" t="s">
        <v>107</v>
      </c>
      <c r="B30" s="82" t="s">
        <v>104</v>
      </c>
      <c r="C30" s="81" t="n">
        <v>48</v>
      </c>
      <c r="D30" s="81" t="s">
        <v>108</v>
      </c>
      <c r="E30" s="81" t="s">
        <v>109</v>
      </c>
      <c r="J30" s="0" t="str">
        <f aca="false">B30&amp;", рег. № "&amp;D30</f>
        <v>1 канал, рег. № 37703-08  </v>
      </c>
    </row>
    <row r="31" customFormat="false" ht="60" hidden="false" customHeight="false" outlineLevel="0" collapsed="false">
      <c r="A31" s="81" t="s">
        <v>110</v>
      </c>
      <c r="B31" s="82" t="s">
        <v>104</v>
      </c>
      <c r="C31" s="81" t="n">
        <v>48</v>
      </c>
      <c r="D31" s="81" t="s">
        <v>111</v>
      </c>
      <c r="E31" s="81" t="s">
        <v>112</v>
      </c>
      <c r="J31" s="0" t="str">
        <f aca="false">B31&amp;", рег. № "&amp;D31</f>
        <v>1 канал, рег. № 46749-11  </v>
      </c>
    </row>
    <row r="32" customFormat="false" ht="30" hidden="false" customHeight="false" outlineLevel="0" collapsed="false">
      <c r="A32" s="81" t="s">
        <v>113</v>
      </c>
      <c r="B32" s="82" t="s">
        <v>114</v>
      </c>
      <c r="C32" s="81" t="n">
        <v>192</v>
      </c>
      <c r="D32" s="81" t="s">
        <v>115</v>
      </c>
      <c r="E32" s="81" t="s">
        <v>116</v>
      </c>
      <c r="J32" s="0" t="str">
        <f aca="false">B32&amp;", рег. № "&amp;D32</f>
        <v>1 фазные, рег. № 17905-00  </v>
      </c>
    </row>
    <row r="33" customFormat="false" ht="30" hidden="false" customHeight="false" outlineLevel="0" collapsed="false">
      <c r="A33" s="81" t="s">
        <v>117</v>
      </c>
      <c r="B33" s="82" t="s">
        <v>114</v>
      </c>
      <c r="C33" s="81" t="n">
        <v>192</v>
      </c>
      <c r="D33" s="81" t="s">
        <v>118</v>
      </c>
      <c r="E33" s="81" t="s">
        <v>119</v>
      </c>
      <c r="J33" s="0" t="str">
        <f aca="false">B33&amp;", рег. № "&amp;D33</f>
        <v>1 фазные, рег. № 30939-10  </v>
      </c>
    </row>
    <row r="34" customFormat="false" ht="30" hidden="false" customHeight="false" outlineLevel="0" collapsed="false">
      <c r="A34" s="81" t="s">
        <v>120</v>
      </c>
      <c r="B34" s="82" t="s">
        <v>121</v>
      </c>
      <c r="C34" s="81" t="n">
        <v>12</v>
      </c>
      <c r="D34" s="81" t="s">
        <v>122</v>
      </c>
      <c r="E34" s="81" t="s">
        <v>123</v>
      </c>
      <c r="J34" s="0" t="str">
        <f aca="false">B34&amp;", рег. № "&amp;D34</f>
        <v>10302/1, рег. № 30118-05  </v>
      </c>
    </row>
    <row r="35" customFormat="false" ht="15" hidden="false" customHeight="false" outlineLevel="0" collapsed="false">
      <c r="A35" s="81" t="s">
        <v>124</v>
      </c>
      <c r="B35" s="82" t="s">
        <v>125</v>
      </c>
      <c r="C35" s="81" t="n">
        <v>12</v>
      </c>
      <c r="D35" s="81" t="s">
        <v>126</v>
      </c>
      <c r="E35" s="81" t="s">
        <v>59</v>
      </c>
      <c r="J35" s="0" t="str">
        <f aca="false">B35&amp;", рег. № "&amp;D35</f>
        <v>1151IN, рег. № 21593-07  </v>
      </c>
    </row>
    <row r="36" customFormat="false" ht="15" hidden="false" customHeight="false" outlineLevel="0" collapsed="false">
      <c r="A36" s="81" t="s">
        <v>127</v>
      </c>
      <c r="B36" s="82" t="s">
        <v>128</v>
      </c>
      <c r="C36" s="81" t="n">
        <v>12</v>
      </c>
      <c r="D36" s="81" t="s">
        <v>129</v>
      </c>
      <c r="J36" s="0" t="str">
        <f aca="false">B36&amp;", рег. № "&amp;D36</f>
        <v>12ХNО47, рег. № 8419-81   </v>
      </c>
    </row>
    <row r="37" customFormat="false" ht="15" hidden="false" customHeight="false" outlineLevel="0" collapsed="false">
      <c r="A37" s="81" t="s">
        <v>124</v>
      </c>
      <c r="B37" s="82" t="s">
        <v>130</v>
      </c>
      <c r="C37" s="81" t="n">
        <v>12</v>
      </c>
      <c r="D37" s="81" t="s">
        <v>131</v>
      </c>
      <c r="E37" s="81" t="s">
        <v>59</v>
      </c>
      <c r="J37" s="0" t="str">
        <f aca="false">B37&amp;", рег. № "&amp;D37</f>
        <v>1800IN, рег. № 21507-07  </v>
      </c>
    </row>
    <row r="38" customFormat="false" ht="30" hidden="false" customHeight="false" outlineLevel="0" collapsed="false">
      <c r="A38" s="81" t="s">
        <v>132</v>
      </c>
      <c r="B38" s="82" t="s">
        <v>133</v>
      </c>
      <c r="C38" s="81" t="n">
        <v>12</v>
      </c>
      <c r="D38" s="81" t="s">
        <v>134</v>
      </c>
      <c r="E38" s="81" t="s">
        <v>135</v>
      </c>
      <c r="J38" s="0" t="str">
        <f aca="false">B38&amp;", рег. № "&amp;D38</f>
        <v>1805 ER, рег. № 21508-07  </v>
      </c>
    </row>
    <row r="39" customFormat="false" ht="30" hidden="false" customHeight="false" outlineLevel="0" collapsed="false">
      <c r="A39" s="81" t="s">
        <v>132</v>
      </c>
      <c r="B39" s="82" t="s">
        <v>136</v>
      </c>
      <c r="C39" s="81" t="n">
        <v>12</v>
      </c>
      <c r="D39" s="81" t="s">
        <v>134</v>
      </c>
      <c r="E39" s="81" t="s">
        <v>135</v>
      </c>
      <c r="J39" s="0" t="str">
        <f aca="false">B39&amp;", рег. № "&amp;D39</f>
        <v>1820 ER, рег. № 21508-07  </v>
      </c>
    </row>
    <row r="40" customFormat="false" ht="30" hidden="false" customHeight="false" outlineLevel="0" collapsed="false">
      <c r="A40" s="81" t="s">
        <v>137</v>
      </c>
      <c r="B40" s="82" t="s">
        <v>138</v>
      </c>
      <c r="C40" s="81" t="n">
        <v>12</v>
      </c>
      <c r="D40" s="81" t="s">
        <v>139</v>
      </c>
      <c r="E40" s="81" t="s">
        <v>59</v>
      </c>
      <c r="J40" s="0" t="str">
        <f aca="false">B40&amp;", рег. № "&amp;D40</f>
        <v>1824 LP, рег. № 21506-07  </v>
      </c>
    </row>
    <row r="41" customFormat="false" ht="30" hidden="false" customHeight="false" outlineLevel="0" collapsed="false">
      <c r="A41" s="81" t="s">
        <v>137</v>
      </c>
      <c r="B41" s="82" t="s">
        <v>140</v>
      </c>
      <c r="C41" s="81" t="n">
        <v>12</v>
      </c>
      <c r="D41" s="81" t="s">
        <v>139</v>
      </c>
      <c r="E41" s="81" t="s">
        <v>59</v>
      </c>
      <c r="J41" s="0" t="str">
        <f aca="false">B41&amp;", рег. № "&amp;D41</f>
        <v>1825 LP, рег. № 21506-07  </v>
      </c>
    </row>
    <row r="42" customFormat="false" ht="30" hidden="false" customHeight="false" outlineLevel="0" collapsed="false">
      <c r="A42" s="81" t="s">
        <v>137</v>
      </c>
      <c r="B42" s="82" t="s">
        <v>141</v>
      </c>
      <c r="C42" s="81" t="n">
        <v>12</v>
      </c>
      <c r="D42" s="81" t="s">
        <v>139</v>
      </c>
      <c r="E42" s="81" t="s">
        <v>59</v>
      </c>
      <c r="J42" s="0" t="str">
        <f aca="false">B42&amp;", рег. № "&amp;D42</f>
        <v>1826 NA, рег. № 21506-07  </v>
      </c>
    </row>
    <row r="43" customFormat="false" ht="15" hidden="false" customHeight="false" outlineLevel="0" collapsed="false">
      <c r="A43" s="81" t="s">
        <v>124</v>
      </c>
      <c r="B43" s="82" t="s">
        <v>142</v>
      </c>
      <c r="C43" s="81" t="n">
        <v>12</v>
      </c>
      <c r="D43" s="81" t="s">
        <v>143</v>
      </c>
      <c r="E43" s="81" t="s">
        <v>59</v>
      </c>
      <c r="J43" s="0" t="str">
        <f aca="false">B43&amp;", рег. № "&amp;D43</f>
        <v>1851 IN, рег. № 21507-01  </v>
      </c>
    </row>
    <row r="44" customFormat="false" ht="15" hidden="false" customHeight="false" outlineLevel="0" collapsed="false">
      <c r="A44" s="81" t="s">
        <v>144</v>
      </c>
      <c r="B44" s="82" t="s">
        <v>145</v>
      </c>
      <c r="C44" s="81" t="n">
        <v>12</v>
      </c>
      <c r="D44" s="81" t="s">
        <v>146</v>
      </c>
      <c r="J44" s="0" t="str">
        <f aca="false">B44&amp;", рег. № "&amp;D44</f>
        <v>1СО, рег. № 948-54    </v>
      </c>
    </row>
    <row r="45" customFormat="false" ht="15" hidden="false" customHeight="false" outlineLevel="0" collapsed="false">
      <c r="A45" s="81" t="s">
        <v>147</v>
      </c>
      <c r="B45" s="82" t="s">
        <v>148</v>
      </c>
      <c r="C45" s="81" t="n">
        <v>12</v>
      </c>
      <c r="D45" s="81" t="s">
        <v>149</v>
      </c>
      <c r="E45" s="81" t="s">
        <v>150</v>
      </c>
      <c r="J45" s="0" t="str">
        <f aca="false">B45&amp;", рег. № "&amp;D45</f>
        <v>1Т-07 "Аксион", рег. № 20594-00  </v>
      </c>
    </row>
    <row r="46" customFormat="false" ht="15" hidden="false" customHeight="false" outlineLevel="0" collapsed="false">
      <c r="A46" s="81" t="s">
        <v>151</v>
      </c>
      <c r="B46" s="82" t="s">
        <v>152</v>
      </c>
      <c r="C46" s="81" t="n">
        <v>12</v>
      </c>
      <c r="D46" s="81" t="s">
        <v>153</v>
      </c>
      <c r="J46" s="0" t="str">
        <f aca="false">B46&amp;", рег. № "&amp;D46</f>
        <v>1ТМ-1.5, рег. № 5886-77   </v>
      </c>
    </row>
    <row r="47" customFormat="false" ht="15" hidden="false" customHeight="false" outlineLevel="0" collapsed="false">
      <c r="A47" s="81" t="s">
        <v>154</v>
      </c>
      <c r="B47" s="82" t="s">
        <v>155</v>
      </c>
      <c r="C47" s="81" t="n">
        <v>12</v>
      </c>
      <c r="D47" s="81" t="s">
        <v>156</v>
      </c>
      <c r="E47" s="81" t="s">
        <v>59</v>
      </c>
      <c r="J47" s="0" t="str">
        <f aca="false">B47&amp;", рег. № "&amp;D47</f>
        <v>2002РА, рег. № 28003-10  </v>
      </c>
    </row>
    <row r="48" customFormat="false" ht="30" hidden="false" customHeight="false" outlineLevel="0" collapsed="false">
      <c r="A48" s="81" t="s">
        <v>132</v>
      </c>
      <c r="B48" s="82" t="s">
        <v>157</v>
      </c>
      <c r="C48" s="81" t="n">
        <v>12</v>
      </c>
      <c r="D48" s="81" t="s">
        <v>134</v>
      </c>
      <c r="E48" s="81" t="s">
        <v>135</v>
      </c>
      <c r="J48" s="0" t="str">
        <f aca="false">B48&amp;", рег. № "&amp;D48</f>
        <v>2105 ER, рег. № 21508-07  </v>
      </c>
    </row>
    <row r="49" customFormat="false" ht="15" hidden="false" customHeight="false" outlineLevel="0" collapsed="false">
      <c r="A49" s="81" t="s">
        <v>57</v>
      </c>
      <c r="B49" s="82" t="s">
        <v>158</v>
      </c>
      <c r="C49" s="81" t="n">
        <v>12</v>
      </c>
      <c r="D49" s="81" t="s">
        <v>58</v>
      </c>
      <c r="E49" s="81" t="s">
        <v>59</v>
      </c>
      <c r="J49" s="0" t="str">
        <f aca="false">B49&amp;", рег. № "&amp;D49</f>
        <v>2115-SE, рег. № 19986-00  </v>
      </c>
    </row>
    <row r="50" customFormat="false" ht="30" hidden="false" customHeight="false" outlineLevel="0" collapsed="false">
      <c r="A50" s="81" t="s">
        <v>132</v>
      </c>
      <c r="B50" s="82" t="s">
        <v>159</v>
      </c>
      <c r="C50" s="81" t="n">
        <v>12</v>
      </c>
      <c r="D50" s="81" t="s">
        <v>134</v>
      </c>
      <c r="E50" s="81" t="s">
        <v>135</v>
      </c>
      <c r="J50" s="0" t="str">
        <f aca="false">B50&amp;", рег. № "&amp;D50</f>
        <v>2120 ER, рег. № 21508-07  </v>
      </c>
    </row>
    <row r="51" customFormat="false" ht="15" hidden="false" customHeight="false" outlineLevel="0" collapsed="false">
      <c r="A51" s="81" t="s">
        <v>160</v>
      </c>
      <c r="B51" s="82" t="s">
        <v>161</v>
      </c>
      <c r="D51" s="81" t="s">
        <v>162</v>
      </c>
      <c r="J51" s="0" t="str">
        <f aca="false">B51&amp;", рег. № "&amp;D51</f>
        <v>228чп, рег. № 9666-84   </v>
      </c>
    </row>
    <row r="52" customFormat="false" ht="15" hidden="false" customHeight="false" outlineLevel="0" collapsed="false">
      <c r="A52" s="81" t="s">
        <v>41</v>
      </c>
      <c r="B52" s="82" t="s">
        <v>163</v>
      </c>
      <c r="C52" s="81" t="n">
        <v>12</v>
      </c>
      <c r="D52" s="81" t="s">
        <v>42</v>
      </c>
      <c r="E52" s="81" t="s">
        <v>43</v>
      </c>
      <c r="J52" s="0" t="str">
        <f aca="false">B52&amp;", рег. № "&amp;D52</f>
        <v>25DL, рег. № 29754-05  </v>
      </c>
    </row>
    <row r="53" customFormat="false" ht="15" hidden="false" customHeight="false" outlineLevel="0" collapsed="false">
      <c r="A53" s="81" t="s">
        <v>41</v>
      </c>
      <c r="B53" s="82" t="s">
        <v>164</v>
      </c>
      <c r="C53" s="81" t="n">
        <v>12</v>
      </c>
      <c r="D53" s="81" t="s">
        <v>42</v>
      </c>
      <c r="E53" s="81" t="s">
        <v>43</v>
      </c>
      <c r="J53" s="0" t="str">
        <f aca="false">B53&amp;", рег. № "&amp;D53</f>
        <v>25DL Plus, рег. № 29754-05  </v>
      </c>
    </row>
    <row r="54" customFormat="false" ht="15" hidden="false" customHeight="false" outlineLevel="0" collapsed="false">
      <c r="A54" s="81" t="s">
        <v>41</v>
      </c>
      <c r="B54" s="82" t="s">
        <v>165</v>
      </c>
      <c r="C54" s="81" t="n">
        <v>12</v>
      </c>
      <c r="D54" s="81" t="s">
        <v>42</v>
      </c>
      <c r="E54" s="81" t="s">
        <v>43</v>
      </c>
      <c r="J54" s="0" t="str">
        <f aca="false">B54&amp;", рег. № "&amp;D54</f>
        <v>25DLHP, рег. № 29754-05  </v>
      </c>
    </row>
    <row r="55" customFormat="false" ht="15" hidden="false" customHeight="false" outlineLevel="0" collapsed="false">
      <c r="A55" s="81" t="s">
        <v>41</v>
      </c>
      <c r="B55" s="82" t="s">
        <v>166</v>
      </c>
      <c r="C55" s="81" t="n">
        <v>12</v>
      </c>
      <c r="D55" s="81" t="s">
        <v>42</v>
      </c>
      <c r="E55" s="81" t="s">
        <v>43</v>
      </c>
      <c r="J55" s="0" t="str">
        <f aca="false">B55&amp;", рег. № "&amp;D55</f>
        <v>25HP, рег. № 29754-05  </v>
      </c>
    </row>
    <row r="56" customFormat="false" ht="15" hidden="false" customHeight="false" outlineLevel="0" collapsed="false">
      <c r="A56" s="81" t="s">
        <v>41</v>
      </c>
      <c r="B56" s="82" t="s">
        <v>167</v>
      </c>
      <c r="C56" s="81" t="n">
        <v>12</v>
      </c>
      <c r="D56" s="81" t="s">
        <v>42</v>
      </c>
      <c r="E56" s="81" t="s">
        <v>43</v>
      </c>
      <c r="J56" s="0" t="str">
        <f aca="false">B56&amp;", рег. № "&amp;D56</f>
        <v>25HP Plus, рег. № 29754-05  </v>
      </c>
    </row>
    <row r="57" customFormat="false" ht="15" hidden="false" customHeight="false" outlineLevel="0" collapsed="false">
      <c r="A57" s="81" t="s">
        <v>41</v>
      </c>
      <c r="B57" s="82" t="s">
        <v>168</v>
      </c>
      <c r="C57" s="81" t="n">
        <v>12</v>
      </c>
      <c r="D57" s="81" t="s">
        <v>42</v>
      </c>
      <c r="E57" s="81" t="s">
        <v>43</v>
      </c>
      <c r="J57" s="0" t="str">
        <f aca="false">B57&amp;", рег. № "&amp;D57</f>
        <v>25HPV, рег. № 29754-05  </v>
      </c>
    </row>
    <row r="58" customFormat="false" ht="15" hidden="false" customHeight="false" outlineLevel="0" collapsed="false">
      <c r="A58" s="81" t="s">
        <v>41</v>
      </c>
      <c r="B58" s="82" t="s">
        <v>169</v>
      </c>
      <c r="C58" s="81" t="n">
        <v>12</v>
      </c>
      <c r="D58" s="81" t="s">
        <v>42</v>
      </c>
      <c r="E58" s="81" t="s">
        <v>43</v>
      </c>
      <c r="J58" s="0" t="str">
        <f aca="false">B58&amp;", рег. № "&amp;D58</f>
        <v>25Multi Plus, рег. № 29754-05  </v>
      </c>
    </row>
    <row r="59" customFormat="false" ht="15" hidden="false" customHeight="false" outlineLevel="0" collapsed="false">
      <c r="A59" s="81" t="s">
        <v>41</v>
      </c>
      <c r="B59" s="82" t="s">
        <v>170</v>
      </c>
      <c r="C59" s="81" t="n">
        <v>12</v>
      </c>
      <c r="D59" s="81" t="s">
        <v>42</v>
      </c>
      <c r="E59" s="81" t="s">
        <v>43</v>
      </c>
      <c r="J59" s="0" t="str">
        <f aca="false">B59&amp;", рег. № "&amp;D59</f>
        <v>25MX Plus, рег. № 29754-05  </v>
      </c>
    </row>
    <row r="60" customFormat="false" ht="30" hidden="false" customHeight="false" outlineLevel="0" collapsed="false">
      <c r="A60" s="81" t="s">
        <v>171</v>
      </c>
      <c r="B60" s="82" t="s">
        <v>172</v>
      </c>
      <c r="C60" s="81" t="n">
        <v>12</v>
      </c>
      <c r="D60" s="81" t="s">
        <v>173</v>
      </c>
      <c r="E60" s="81" t="s">
        <v>59</v>
      </c>
      <c r="J60" s="0" t="str">
        <f aca="false">B60&amp;", рег. № "&amp;D60</f>
        <v>2608А, рег. № 28002-04  </v>
      </c>
    </row>
    <row r="61" customFormat="false" ht="15" hidden="false" customHeight="false" outlineLevel="0" collapsed="false">
      <c r="A61" s="81" t="s">
        <v>41</v>
      </c>
      <c r="B61" s="82" t="s">
        <v>174</v>
      </c>
      <c r="C61" s="81" t="n">
        <v>12</v>
      </c>
      <c r="D61" s="81" t="s">
        <v>42</v>
      </c>
      <c r="E61" s="81" t="s">
        <v>43</v>
      </c>
      <c r="J61" s="0" t="str">
        <f aca="false">B61&amp;", рег. № "&amp;D61</f>
        <v>26MG, рег. № 29754-05  </v>
      </c>
    </row>
    <row r="62" customFormat="false" ht="30" hidden="false" customHeight="false" outlineLevel="0" collapsed="false">
      <c r="A62" s="81" t="s">
        <v>132</v>
      </c>
      <c r="B62" s="82" t="s">
        <v>175</v>
      </c>
      <c r="C62" s="81" t="n">
        <v>12</v>
      </c>
      <c r="D62" s="81" t="s">
        <v>134</v>
      </c>
      <c r="E62" s="81" t="s">
        <v>135</v>
      </c>
      <c r="J62" s="0" t="str">
        <f aca="false">B62&amp;", рег. № "&amp;D62</f>
        <v>2705 ER, рег. № 21508-07  </v>
      </c>
    </row>
    <row r="63" customFormat="false" ht="30" hidden="false" customHeight="false" outlineLevel="0" collapsed="false">
      <c r="A63" s="81" t="s">
        <v>132</v>
      </c>
      <c r="B63" s="82" t="s">
        <v>176</v>
      </c>
      <c r="C63" s="81" t="n">
        <v>12</v>
      </c>
      <c r="D63" s="81" t="s">
        <v>134</v>
      </c>
      <c r="E63" s="81" t="s">
        <v>135</v>
      </c>
      <c r="J63" s="0" t="str">
        <f aca="false">B63&amp;", рег. № "&amp;D63</f>
        <v>2720 ER, рег. № 21508-07  </v>
      </c>
    </row>
    <row r="64" customFormat="false" ht="30" hidden="false" customHeight="false" outlineLevel="0" collapsed="false">
      <c r="A64" s="81" t="s">
        <v>137</v>
      </c>
      <c r="B64" s="82" t="s">
        <v>177</v>
      </c>
      <c r="C64" s="81" t="n">
        <v>12</v>
      </c>
      <c r="D64" s="81" t="s">
        <v>139</v>
      </c>
      <c r="E64" s="81" t="s">
        <v>59</v>
      </c>
      <c r="J64" s="0" t="str">
        <f aca="false">B64&amp;", рег. № "&amp;D64</f>
        <v>2726 NA, рег. № 21506-07  </v>
      </c>
    </row>
    <row r="65" customFormat="false" ht="15" hidden="false" customHeight="false" outlineLevel="0" collapsed="false">
      <c r="A65" s="81" t="s">
        <v>124</v>
      </c>
      <c r="B65" s="82" t="s">
        <v>178</v>
      </c>
      <c r="C65" s="81" t="n">
        <v>12</v>
      </c>
      <c r="D65" s="81" t="s">
        <v>131</v>
      </c>
      <c r="E65" s="81" t="s">
        <v>59</v>
      </c>
      <c r="J65" s="0" t="str">
        <f aca="false">B65&amp;", рег. № "&amp;D65</f>
        <v>2751IN, рег. № 21507-07  </v>
      </c>
    </row>
    <row r="66" customFormat="false" ht="15" hidden="false" customHeight="false" outlineLevel="0" collapsed="false">
      <c r="A66" s="81" t="s">
        <v>124</v>
      </c>
      <c r="B66" s="82" t="s">
        <v>179</v>
      </c>
      <c r="C66" s="81" t="n">
        <v>12</v>
      </c>
      <c r="D66" s="81" t="s">
        <v>143</v>
      </c>
      <c r="E66" s="81" t="s">
        <v>59</v>
      </c>
      <c r="J66" s="0" t="str">
        <f aca="false">B66&amp;", рег. № "&amp;D66</f>
        <v>2804 IN, рег. № 21507-01  </v>
      </c>
    </row>
    <row r="67" customFormat="false" ht="30" hidden="false" customHeight="false" outlineLevel="0" collapsed="false">
      <c r="A67" s="81" t="s">
        <v>137</v>
      </c>
      <c r="B67" s="82" t="s">
        <v>180</v>
      </c>
      <c r="C67" s="81" t="n">
        <v>12</v>
      </c>
      <c r="D67" s="81" t="s">
        <v>139</v>
      </c>
      <c r="E67" s="81" t="s">
        <v>59</v>
      </c>
      <c r="J67" s="0" t="str">
        <f aca="false">B67&amp;", рег. № "&amp;D67</f>
        <v>2811 LP, рег. № 21506-07  </v>
      </c>
    </row>
    <row r="68" customFormat="false" ht="15" hidden="false" customHeight="false" outlineLevel="0" collapsed="false">
      <c r="A68" s="81" t="s">
        <v>181</v>
      </c>
      <c r="B68" s="82" t="s">
        <v>182</v>
      </c>
      <c r="C68" s="81" t="n">
        <v>12</v>
      </c>
      <c r="D68" s="81" t="s">
        <v>183</v>
      </c>
      <c r="E68" s="81" t="s">
        <v>184</v>
      </c>
      <c r="J68" s="0" t="str">
        <f aca="false">B68&amp;", рег. № "&amp;D68</f>
        <v>2948B, рег. № 31443-06  </v>
      </c>
    </row>
    <row r="69" customFormat="false" ht="15" hidden="false" customHeight="false" outlineLevel="0" collapsed="false">
      <c r="A69" s="81" t="s">
        <v>151</v>
      </c>
      <c r="B69" s="82" t="s">
        <v>185</v>
      </c>
      <c r="C69" s="81" t="n">
        <v>12</v>
      </c>
      <c r="D69" s="81" t="s">
        <v>186</v>
      </c>
      <c r="J69" s="0" t="str">
        <f aca="false">B69&amp;", рег. № "&amp;D69</f>
        <v>2ТМ и 3М, рег. № 5625-76   </v>
      </c>
    </row>
    <row r="70" customFormat="false" ht="30" hidden="false" customHeight="false" outlineLevel="0" collapsed="false">
      <c r="A70" s="81" t="s">
        <v>117</v>
      </c>
      <c r="B70" s="82" t="s">
        <v>187</v>
      </c>
      <c r="C70" s="81" t="n">
        <v>192</v>
      </c>
      <c r="D70" s="81" t="s">
        <v>188</v>
      </c>
      <c r="E70" s="81" t="s">
        <v>189</v>
      </c>
      <c r="J70" s="0" t="str">
        <f aca="false">B70&amp;", рег. № "&amp;D70</f>
        <v>3 фазные, рег. № 12673-97  </v>
      </c>
    </row>
    <row r="71" customFormat="false" ht="30" hidden="false" customHeight="false" outlineLevel="0" collapsed="false">
      <c r="A71" s="81" t="s">
        <v>113</v>
      </c>
      <c r="B71" s="82" t="s">
        <v>187</v>
      </c>
      <c r="C71" s="81" t="n">
        <v>72</v>
      </c>
      <c r="D71" s="81" t="s">
        <v>190</v>
      </c>
      <c r="E71" s="81" t="s">
        <v>191</v>
      </c>
      <c r="J71" s="0" t="str">
        <f aca="false">B71&amp;", рег. № "&amp;D71</f>
        <v>3 фазные, рег. № 2208-66   </v>
      </c>
    </row>
    <row r="72" customFormat="false" ht="45" hidden="false" customHeight="false" outlineLevel="0" collapsed="false">
      <c r="A72" s="81" t="s">
        <v>192</v>
      </c>
      <c r="B72" s="82" t="s">
        <v>193</v>
      </c>
      <c r="C72" s="81" t="n">
        <v>120</v>
      </c>
      <c r="D72" s="81" t="s">
        <v>194</v>
      </c>
      <c r="E72" s="81" t="s">
        <v>195</v>
      </c>
      <c r="J72" s="0" t="str">
        <f aca="false">B72&amp;", рег. № "&amp;D72</f>
        <v>3 фазные многофункциональные КТ 0,2S; 0,2, рег. № 23345-07  </v>
      </c>
    </row>
    <row r="73" customFormat="false" ht="45" hidden="false" customHeight="false" outlineLevel="0" collapsed="false">
      <c r="A73" s="81" t="s">
        <v>192</v>
      </c>
      <c r="B73" s="82" t="s">
        <v>196</v>
      </c>
      <c r="C73" s="81" t="n">
        <v>120</v>
      </c>
      <c r="D73" s="81" t="s">
        <v>194</v>
      </c>
      <c r="E73" s="81" t="s">
        <v>195</v>
      </c>
      <c r="J73" s="0" t="str">
        <f aca="false">B73&amp;", рег. № "&amp;D73</f>
        <v>3 фазные многофункциональные КТ 0,5S; 0,5; 1,0, рег. № 23345-07  </v>
      </c>
    </row>
    <row r="74" customFormat="false" ht="15" hidden="false" customHeight="false" outlineLevel="0" collapsed="false">
      <c r="A74" s="81" t="s">
        <v>197</v>
      </c>
      <c r="B74" s="82" t="s">
        <v>198</v>
      </c>
      <c r="C74" s="81" t="n">
        <v>24</v>
      </c>
      <c r="D74" s="81" t="s">
        <v>199</v>
      </c>
      <c r="E74" s="81" t="s">
        <v>200</v>
      </c>
      <c r="J74" s="0" t="str">
        <f aca="false">B74&amp;", рег. № "&amp;D74</f>
        <v>3220E, рег. № 48023-11  </v>
      </c>
    </row>
    <row r="75" customFormat="false" ht="15" hidden="false" customHeight="false" outlineLevel="0" collapsed="false">
      <c r="A75" s="81" t="s">
        <v>201</v>
      </c>
      <c r="B75" s="82" t="s">
        <v>202</v>
      </c>
      <c r="C75" s="81" t="n">
        <v>12</v>
      </c>
      <c r="D75" s="81" t="s">
        <v>203</v>
      </c>
      <c r="E75" s="81" t="s">
        <v>204</v>
      </c>
      <c r="J75" s="0" t="str">
        <f aca="false">B75&amp;", рег. № "&amp;D75</f>
        <v>34401A, рег. № 54848-13  </v>
      </c>
    </row>
    <row r="76" customFormat="false" ht="30" hidden="false" customHeight="false" outlineLevel="0" collapsed="false">
      <c r="A76" s="81" t="s">
        <v>41</v>
      </c>
      <c r="B76" s="82" t="s">
        <v>205</v>
      </c>
      <c r="C76" s="81" t="n">
        <v>12</v>
      </c>
      <c r="D76" s="81" t="s">
        <v>206</v>
      </c>
      <c r="E76" s="81" t="s">
        <v>207</v>
      </c>
      <c r="J76" s="0" t="str">
        <f aca="false">B76&amp;", рег. № "&amp;D76</f>
        <v>35, 35DL, 35HP, 35DL-HP, MG2, MG2-XT, MG2-DL, 26MG, рег. № 46559-11  </v>
      </c>
    </row>
    <row r="77" customFormat="false" ht="15" hidden="false" customHeight="false" outlineLevel="0" collapsed="false">
      <c r="A77" s="81" t="s">
        <v>41</v>
      </c>
      <c r="B77" s="82" t="s">
        <v>208</v>
      </c>
      <c r="C77" s="81" t="n">
        <v>12</v>
      </c>
      <c r="D77" s="81" t="s">
        <v>42</v>
      </c>
      <c r="E77" s="81" t="s">
        <v>43</v>
      </c>
      <c r="J77" s="0" t="str">
        <f aca="false">B77&amp;", рег. № "&amp;D77</f>
        <v>35DL, рег. № 29754-05  </v>
      </c>
    </row>
    <row r="78" customFormat="false" ht="15" hidden="false" customHeight="false" outlineLevel="0" collapsed="false">
      <c r="A78" s="81" t="s">
        <v>41</v>
      </c>
      <c r="B78" s="82" t="s">
        <v>209</v>
      </c>
      <c r="C78" s="81" t="n">
        <v>12</v>
      </c>
      <c r="D78" s="81" t="s">
        <v>42</v>
      </c>
      <c r="E78" s="81" t="s">
        <v>43</v>
      </c>
      <c r="J78" s="0" t="str">
        <f aca="false">B78&amp;", рег. № "&amp;D78</f>
        <v>35DLHP, рег. № 29754-05  </v>
      </c>
    </row>
    <row r="79" customFormat="false" ht="15" hidden="false" customHeight="false" outlineLevel="0" collapsed="false">
      <c r="A79" s="81" t="s">
        <v>41</v>
      </c>
      <c r="B79" s="82" t="s">
        <v>210</v>
      </c>
      <c r="C79" s="81" t="n">
        <v>12</v>
      </c>
      <c r="D79" s="81" t="s">
        <v>42</v>
      </c>
      <c r="E79" s="81" t="s">
        <v>43</v>
      </c>
      <c r="J79" s="0" t="str">
        <f aca="false">B79&amp;", рег. № "&amp;D79</f>
        <v>35HP, рег. № 29754-05  </v>
      </c>
    </row>
    <row r="80" customFormat="false" ht="15" hidden="false" customHeight="false" outlineLevel="0" collapsed="false">
      <c r="A80" s="81" t="s">
        <v>41</v>
      </c>
      <c r="B80" s="82" t="s">
        <v>211</v>
      </c>
      <c r="C80" s="81" t="n">
        <v>12</v>
      </c>
      <c r="D80" s="81" t="s">
        <v>42</v>
      </c>
      <c r="E80" s="81" t="s">
        <v>43</v>
      </c>
      <c r="J80" s="0" t="str">
        <f aca="false">B80&amp;", рег. № "&amp;D80</f>
        <v>37DL Plus, рег. № 29754-05  </v>
      </c>
    </row>
    <row r="81" customFormat="false" ht="30" hidden="false" customHeight="false" outlineLevel="0" collapsed="false">
      <c r="A81" s="81" t="s">
        <v>212</v>
      </c>
      <c r="B81" s="82" t="s">
        <v>213</v>
      </c>
      <c r="C81" s="81" t="n">
        <v>12</v>
      </c>
      <c r="D81" s="81" t="s">
        <v>214</v>
      </c>
      <c r="E81" s="81" t="s">
        <v>215</v>
      </c>
      <c r="J81" s="0" t="str">
        <f aca="false">B81&amp;", рег. № "&amp;D81</f>
        <v>3Т-3/6Т-01-"Альтон", рег. № 26494-04  </v>
      </c>
    </row>
    <row r="82" customFormat="false" ht="30" hidden="false" customHeight="false" outlineLevel="0" collapsed="false">
      <c r="A82" s="81" t="s">
        <v>216</v>
      </c>
      <c r="B82" s="82" t="s">
        <v>217</v>
      </c>
      <c r="C82" s="81" t="n">
        <v>12</v>
      </c>
      <c r="D82" s="81" t="s">
        <v>218</v>
      </c>
      <c r="E82" s="81" t="s">
        <v>59</v>
      </c>
      <c r="J82" s="0" t="str">
        <f aca="false">B82&amp;", рег. № "&amp;D82</f>
        <v>4102А, рег. № 28000-10  </v>
      </c>
    </row>
    <row r="83" customFormat="false" ht="15" hidden="false" customHeight="false" outlineLevel="0" collapsed="false">
      <c r="A83" s="81" t="s">
        <v>124</v>
      </c>
      <c r="B83" s="82" t="s">
        <v>219</v>
      </c>
      <c r="C83" s="81" t="n">
        <v>12</v>
      </c>
      <c r="D83" s="81" t="s">
        <v>220</v>
      </c>
      <c r="E83" s="81" t="s">
        <v>59</v>
      </c>
      <c r="J83" s="0" t="str">
        <f aca="false">B83&amp;", рег. № "&amp;D83</f>
        <v>4103 IN, рег. № 21593-01  </v>
      </c>
    </row>
    <row r="84" customFormat="false" ht="15" hidden="false" customHeight="false" outlineLevel="0" collapsed="false">
      <c r="A84" s="81" t="s">
        <v>124</v>
      </c>
      <c r="B84" s="82" t="s">
        <v>221</v>
      </c>
      <c r="C84" s="81" t="n">
        <v>12</v>
      </c>
      <c r="D84" s="81" t="s">
        <v>220</v>
      </c>
      <c r="E84" s="81" t="s">
        <v>59</v>
      </c>
      <c r="J84" s="0" t="str">
        <f aca="false">B84&amp;", рег. № "&amp;D84</f>
        <v>4104 IN, рег. № 21593-01  </v>
      </c>
    </row>
    <row r="85" customFormat="false" ht="15" hidden="false" customHeight="false" outlineLevel="0" collapsed="false">
      <c r="A85" s="81" t="s">
        <v>222</v>
      </c>
      <c r="B85" s="82" t="s">
        <v>223</v>
      </c>
      <c r="C85" s="81" t="n">
        <v>12</v>
      </c>
      <c r="D85" s="81" t="s">
        <v>224</v>
      </c>
      <c r="E85" s="81" t="s">
        <v>59</v>
      </c>
      <c r="J85" s="0" t="str">
        <f aca="false">B85&amp;", рег. № "&amp;D85</f>
        <v>4105А, рег. № 28001-04  </v>
      </c>
    </row>
    <row r="86" customFormat="false" ht="30" hidden="false" customHeight="false" outlineLevel="0" collapsed="false">
      <c r="A86" s="81" t="s">
        <v>222</v>
      </c>
      <c r="B86" s="82" t="s">
        <v>225</v>
      </c>
      <c r="C86" s="81" t="n">
        <v>12</v>
      </c>
      <c r="D86" s="81" t="s">
        <v>224</v>
      </c>
      <c r="E86" s="81" t="s">
        <v>59</v>
      </c>
      <c r="J86" s="0" t="str">
        <f aca="false">B86&amp;", рег. № "&amp;D86</f>
        <v>4105А, 4120А, 4116А, 4118А, 5404, 5406А, 5402D, рег. № 28001-04  </v>
      </c>
    </row>
    <row r="87" customFormat="false" ht="15" hidden="false" customHeight="false" outlineLevel="0" collapsed="false">
      <c r="A87" s="81" t="s">
        <v>222</v>
      </c>
      <c r="B87" s="82" t="s">
        <v>226</v>
      </c>
      <c r="C87" s="81" t="n">
        <v>12</v>
      </c>
      <c r="D87" s="81" t="s">
        <v>227</v>
      </c>
      <c r="J87" s="0" t="str">
        <f aca="false">B87&amp;", рег. № "&amp;D87</f>
        <v>4120А, рег. № 28001-10  </v>
      </c>
    </row>
    <row r="88" customFormat="false" ht="30" hidden="false" customHeight="false" outlineLevel="0" collapsed="false">
      <c r="A88" s="81" t="s">
        <v>137</v>
      </c>
      <c r="B88" s="82" t="s">
        <v>228</v>
      </c>
      <c r="C88" s="81" t="n">
        <v>12</v>
      </c>
      <c r="D88" s="81" t="s">
        <v>139</v>
      </c>
      <c r="E88" s="81" t="s">
        <v>59</v>
      </c>
      <c r="J88" s="0" t="str">
        <f aca="false">B88&amp;", рег. № "&amp;D88</f>
        <v>4126 NA, рег. № 21506-07  </v>
      </c>
    </row>
    <row r="89" customFormat="false" ht="30" hidden="false" customHeight="false" outlineLevel="0" collapsed="false">
      <c r="A89" s="81" t="s">
        <v>229</v>
      </c>
      <c r="B89" s="82" t="s">
        <v>230</v>
      </c>
      <c r="C89" s="81" t="n">
        <v>12</v>
      </c>
      <c r="D89" s="81" t="s">
        <v>231</v>
      </c>
      <c r="E89" s="81" t="s">
        <v>232</v>
      </c>
      <c r="J89" s="0" t="str">
        <f aca="false">B89&amp;", рег. № "&amp;D89</f>
        <v>4РГ-2М, 2РГ, рег. № 10604-93  </v>
      </c>
    </row>
    <row r="90" customFormat="false" ht="15" hidden="false" customHeight="false" outlineLevel="0" collapsed="false">
      <c r="A90" s="81" t="s">
        <v>233</v>
      </c>
      <c r="B90" s="82" t="s">
        <v>234</v>
      </c>
      <c r="C90" s="81" t="n">
        <v>12</v>
      </c>
      <c r="D90" s="81" t="s">
        <v>235</v>
      </c>
      <c r="E90" s="81" t="s">
        <v>236</v>
      </c>
      <c r="J90" s="0" t="str">
        <f aca="false">B90&amp;", рег. № "&amp;D90</f>
        <v>4ТЭ, рег. № 10189-85  </v>
      </c>
    </row>
    <row r="91" customFormat="false" ht="15" hidden="false" customHeight="false" outlineLevel="0" collapsed="false">
      <c r="A91" s="81" t="s">
        <v>237</v>
      </c>
      <c r="B91" s="82" t="s">
        <v>238</v>
      </c>
      <c r="C91" s="81" t="n">
        <v>12</v>
      </c>
      <c r="D91" s="81" t="s">
        <v>239</v>
      </c>
      <c r="E91" s="81" t="s">
        <v>240</v>
      </c>
      <c r="J91" s="0" t="str">
        <f aca="false">B91&amp;", рег. № "&amp;D91</f>
        <v>525N, рег. № 52990-13  </v>
      </c>
    </row>
    <row r="92" customFormat="false" ht="30" hidden="false" customHeight="false" outlineLevel="0" collapsed="false">
      <c r="A92" s="81" t="s">
        <v>241</v>
      </c>
      <c r="B92" s="82" t="s">
        <v>242</v>
      </c>
      <c r="C92" s="81" t="n">
        <v>12</v>
      </c>
      <c r="D92" s="81" t="s">
        <v>243</v>
      </c>
      <c r="J92" s="0" t="str">
        <f aca="false">B92&amp;", рег. № "&amp;D92</f>
        <v>5-2ЧМ, рег. № 8698-82   </v>
      </c>
    </row>
    <row r="93" customFormat="false" ht="15" hidden="false" customHeight="false" outlineLevel="0" collapsed="false">
      <c r="A93" s="81" t="s">
        <v>244</v>
      </c>
      <c r="B93" s="82" t="s">
        <v>245</v>
      </c>
      <c r="C93" s="81" t="n">
        <v>12</v>
      </c>
      <c r="D93" s="81" t="s">
        <v>246</v>
      </c>
      <c r="E93" s="81" t="s">
        <v>247</v>
      </c>
      <c r="J93" s="0" t="str">
        <f aca="false">B93&amp;", рег. № "&amp;D93</f>
        <v>53181A, рег. № 26211-03  </v>
      </c>
    </row>
    <row r="94" customFormat="false" ht="15" hidden="false" customHeight="false" outlineLevel="0" collapsed="false">
      <c r="A94" s="81" t="s">
        <v>222</v>
      </c>
      <c r="B94" s="82" t="s">
        <v>248</v>
      </c>
      <c r="C94" s="81" t="n">
        <v>12</v>
      </c>
      <c r="D94" s="81" t="s">
        <v>224</v>
      </c>
      <c r="E94" s="81" t="s">
        <v>59</v>
      </c>
      <c r="J94" s="0" t="str">
        <f aca="false">B94&amp;", рег. № "&amp;D94</f>
        <v>5406А, рег. № 28001-04  </v>
      </c>
    </row>
    <row r="95" customFormat="false" ht="15" hidden="false" customHeight="false" outlineLevel="0" collapsed="false">
      <c r="A95" s="81" t="s">
        <v>249</v>
      </c>
      <c r="B95" s="82" t="s">
        <v>250</v>
      </c>
      <c r="C95" s="81" t="n">
        <v>12</v>
      </c>
      <c r="D95" s="81" t="s">
        <v>251</v>
      </c>
      <c r="E95" s="81" t="s">
        <v>252</v>
      </c>
      <c r="J95" s="0" t="str">
        <f aca="false">B95&amp;", рег. № "&amp;D95</f>
        <v>570XL (калибровка), рег. № 54487-13  </v>
      </c>
    </row>
    <row r="96" customFormat="false" ht="15" hidden="false" customHeight="false" outlineLevel="0" collapsed="false">
      <c r="A96" s="81" t="s">
        <v>253</v>
      </c>
      <c r="B96" s="82" t="s">
        <v>254</v>
      </c>
      <c r="C96" s="81" t="n">
        <v>12</v>
      </c>
      <c r="D96" s="81" t="s">
        <v>255</v>
      </c>
      <c r="J96" s="0" t="str">
        <f aca="false">B96&amp;", рег. № "&amp;D96</f>
        <v>59ЧП, рег. № 9497-84   </v>
      </c>
    </row>
    <row r="97" customFormat="false" ht="15" hidden="false" customHeight="false" outlineLevel="0" collapsed="false">
      <c r="A97" s="81" t="s">
        <v>253</v>
      </c>
      <c r="B97" s="82" t="s">
        <v>256</v>
      </c>
      <c r="C97" s="81" t="n">
        <v>12</v>
      </c>
      <c r="D97" s="81" t="s">
        <v>257</v>
      </c>
      <c r="E97" s="81" t="s">
        <v>258</v>
      </c>
      <c r="J97" s="0" t="str">
        <f aca="false">B97&amp;", рег. № "&amp;D97</f>
        <v>60 ЧП, рег. № 9497-02   </v>
      </c>
    </row>
    <row r="98" customFormat="false" ht="15" hidden="false" customHeight="false" outlineLevel="0" collapsed="false">
      <c r="A98" s="81" t="s">
        <v>75</v>
      </c>
      <c r="B98" s="82" t="s">
        <v>259</v>
      </c>
      <c r="C98" s="81" t="n">
        <v>12</v>
      </c>
      <c r="D98" s="81" t="s">
        <v>76</v>
      </c>
      <c r="E98" s="81" t="s">
        <v>59</v>
      </c>
      <c r="J98" s="0" t="str">
        <f aca="false">B98&amp;", рег. № "&amp;D98</f>
        <v>6010А, рег. № 28190-10  </v>
      </c>
    </row>
    <row r="99" customFormat="false" ht="15" hidden="false" customHeight="false" outlineLevel="0" collapsed="false">
      <c r="A99" s="81" t="s">
        <v>75</v>
      </c>
      <c r="B99" s="82" t="s">
        <v>260</v>
      </c>
      <c r="C99" s="81" t="n">
        <v>12</v>
      </c>
      <c r="D99" s="81" t="s">
        <v>76</v>
      </c>
      <c r="E99" s="81" t="s">
        <v>59</v>
      </c>
      <c r="J99" s="0" t="str">
        <f aca="false">B99&amp;", рег. № "&amp;D99</f>
        <v>6011А, рег. № 28190-10  </v>
      </c>
    </row>
    <row r="100" customFormat="false" ht="30" hidden="false" customHeight="false" outlineLevel="0" collapsed="false">
      <c r="A100" s="81" t="s">
        <v>253</v>
      </c>
      <c r="B100" s="82" t="s">
        <v>261</v>
      </c>
      <c r="C100" s="81" t="n">
        <v>12</v>
      </c>
      <c r="D100" s="81" t="s">
        <v>255</v>
      </c>
      <c r="J100" s="0" t="str">
        <f aca="false">B100&amp;", рег. № "&amp;D100</f>
        <v>60ЧП (59ЧП, 61ЧП, 122ЧС, 123ЧС, 124ЧС), рег. № 9497-84   </v>
      </c>
    </row>
    <row r="101" customFormat="false" ht="15" hidden="false" customHeight="false" outlineLevel="0" collapsed="false">
      <c r="A101" s="81" t="s">
        <v>124</v>
      </c>
      <c r="B101" s="82" t="s">
        <v>262</v>
      </c>
      <c r="C101" s="81" t="n">
        <v>12</v>
      </c>
      <c r="D101" s="81" t="s">
        <v>131</v>
      </c>
      <c r="E101" s="81" t="s">
        <v>59</v>
      </c>
      <c r="J101" s="0" t="str">
        <f aca="false">B101&amp;", рег. № "&amp;D101</f>
        <v>6212IN, рег. № 21507-07  </v>
      </c>
    </row>
    <row r="102" customFormat="false" ht="30" hidden="false" customHeight="false" outlineLevel="0" collapsed="false">
      <c r="A102" s="81" t="s">
        <v>263</v>
      </c>
      <c r="B102" s="82" t="s">
        <v>264</v>
      </c>
      <c r="C102" s="81" t="n">
        <v>12</v>
      </c>
      <c r="D102" s="81" t="s">
        <v>265</v>
      </c>
      <c r="J102" s="0" t="str">
        <f aca="false">B102&amp;", рег. № "&amp;D102</f>
        <v>75ШСМ-1, рег. № 3201-72   </v>
      </c>
    </row>
    <row r="103" customFormat="false" ht="30" hidden="false" customHeight="false" outlineLevel="0" collapsed="false">
      <c r="A103" s="81" t="s">
        <v>266</v>
      </c>
      <c r="B103" s="82" t="s">
        <v>267</v>
      </c>
      <c r="C103" s="81" t="n">
        <v>12</v>
      </c>
      <c r="D103" s="81" t="s">
        <v>268</v>
      </c>
      <c r="E103" s="81" t="s">
        <v>269</v>
      </c>
      <c r="J103" s="0" t="str">
        <f aca="false">B103&amp;", рег. № "&amp;D103</f>
        <v>7600 мод. KI 7600-InGaAs, рег. № 29494-05  </v>
      </c>
    </row>
    <row r="104" customFormat="false" ht="15" hidden="false" customHeight="false" outlineLevel="0" collapsed="false">
      <c r="A104" s="81" t="s">
        <v>270</v>
      </c>
      <c r="B104" s="82" t="s">
        <v>271</v>
      </c>
      <c r="C104" s="81" t="n">
        <v>12</v>
      </c>
      <c r="D104" s="81" t="s">
        <v>272</v>
      </c>
      <c r="E104" s="81" t="s">
        <v>273</v>
      </c>
      <c r="J104" s="0" t="str">
        <f aca="false">B104&amp;", рег. № "&amp;D104</f>
        <v>795М не поверяем, рег. № 19939-00  </v>
      </c>
    </row>
    <row r="105" customFormat="false" ht="15" hidden="false" customHeight="false" outlineLevel="0" collapsed="false">
      <c r="A105" s="81" t="s">
        <v>233</v>
      </c>
      <c r="B105" s="82" t="s">
        <v>274</v>
      </c>
      <c r="C105" s="81" t="n">
        <v>12</v>
      </c>
      <c r="D105" s="81" t="s">
        <v>275</v>
      </c>
      <c r="J105" s="0" t="str">
        <f aca="false">B105&amp;", рег. № "&amp;D105</f>
        <v>7ТЭ, рег. № 10396-86  </v>
      </c>
    </row>
    <row r="106" customFormat="false" ht="15" hidden="false" customHeight="false" outlineLevel="0" collapsed="false">
      <c r="A106" s="81" t="s">
        <v>276</v>
      </c>
      <c r="B106" s="82" t="s">
        <v>277</v>
      </c>
      <c r="C106" s="81" t="n">
        <v>12</v>
      </c>
      <c r="D106" s="81" t="s">
        <v>278</v>
      </c>
      <c r="E106" s="81" t="s">
        <v>279</v>
      </c>
      <c r="J106" s="0" t="str">
        <f aca="false">B106&amp;", рег. № "&amp;D106</f>
        <v>9241, 9242, рег. № 49046-12  </v>
      </c>
    </row>
    <row r="107" customFormat="false" ht="15" hidden="false" customHeight="false" outlineLevel="0" collapsed="false">
      <c r="A107" s="81" t="s">
        <v>280</v>
      </c>
      <c r="B107" s="82" t="s">
        <v>281</v>
      </c>
      <c r="C107" s="81" t="n">
        <v>24</v>
      </c>
      <c r="D107" s="81" t="s">
        <v>282</v>
      </c>
      <c r="E107" s="81" t="s">
        <v>283</v>
      </c>
      <c r="J107" s="0" t="str">
        <f aca="false">B107&amp;", рег. № "&amp;D107</f>
        <v>AAL-111Q96, рег. № 26169-03  </v>
      </c>
    </row>
    <row r="108" customFormat="false" ht="15" hidden="false" customHeight="false" outlineLevel="0" collapsed="false">
      <c r="A108" s="81" t="s">
        <v>284</v>
      </c>
      <c r="B108" s="82" t="s">
        <v>285</v>
      </c>
      <c r="C108" s="81" t="n">
        <v>48</v>
      </c>
      <c r="D108" s="81" t="s">
        <v>286</v>
      </c>
      <c r="E108" s="81" t="s">
        <v>287</v>
      </c>
      <c r="J108" s="0" t="str">
        <f aca="false">B108&amp;", рег. № "&amp;D108</f>
        <v>ABK-10, рег. № 35235-07  </v>
      </c>
    </row>
    <row r="109" customFormat="false" ht="30" hidden="false" customHeight="false" outlineLevel="0" collapsed="false">
      <c r="A109" s="81" t="s">
        <v>288</v>
      </c>
      <c r="B109" s="82" t="s">
        <v>285</v>
      </c>
      <c r="C109" s="81" t="n">
        <v>48</v>
      </c>
      <c r="D109" s="81" t="s">
        <v>286</v>
      </c>
      <c r="E109" s="81" t="s">
        <v>287</v>
      </c>
      <c r="J109" s="0" t="str">
        <f aca="false">B109&amp;", рег. № "&amp;D109</f>
        <v>ABK-10, рег. № 35235-07  </v>
      </c>
    </row>
    <row r="110" customFormat="false" ht="15" hidden="false" customHeight="false" outlineLevel="0" collapsed="false">
      <c r="A110" s="81" t="s">
        <v>284</v>
      </c>
      <c r="B110" s="82" t="s">
        <v>285</v>
      </c>
      <c r="C110" s="81" t="n">
        <v>48</v>
      </c>
      <c r="D110" s="81" t="s">
        <v>286</v>
      </c>
      <c r="E110" s="81" t="s">
        <v>287</v>
      </c>
      <c r="J110" s="0" t="str">
        <f aca="false">B110&amp;", рег. № "&amp;D110</f>
        <v>ABK-10, рег. № 35235-07  </v>
      </c>
    </row>
    <row r="111" customFormat="false" ht="30" hidden="false" customHeight="false" outlineLevel="0" collapsed="false">
      <c r="A111" s="81" t="s">
        <v>288</v>
      </c>
      <c r="B111" s="82" t="s">
        <v>285</v>
      </c>
      <c r="C111" s="81" t="n">
        <v>48</v>
      </c>
      <c r="D111" s="81" t="s">
        <v>286</v>
      </c>
      <c r="E111" s="81" t="s">
        <v>287</v>
      </c>
      <c r="J111" s="0" t="str">
        <f aca="false">B111&amp;", рег. № "&amp;D111</f>
        <v>ABK-10, рег. № 35235-07  </v>
      </c>
    </row>
    <row r="112" customFormat="false" ht="60" hidden="false" customHeight="false" outlineLevel="0" collapsed="false">
      <c r="A112" s="81" t="s">
        <v>289</v>
      </c>
      <c r="B112" s="82" t="s">
        <v>290</v>
      </c>
      <c r="C112" s="81" t="n">
        <v>12</v>
      </c>
      <c r="D112" s="81" t="s">
        <v>291</v>
      </c>
      <c r="E112" s="81" t="s">
        <v>292</v>
      </c>
      <c r="J112" s="0" t="str">
        <f aca="false">B112&amp;", рег. № "&amp;D112</f>
        <v>ACK-2042, рег. № 41498-09  </v>
      </c>
    </row>
    <row r="113" customFormat="false" ht="15" hidden="false" customHeight="false" outlineLevel="0" collapsed="false">
      <c r="A113" s="81" t="s">
        <v>293</v>
      </c>
      <c r="B113" s="82" t="s">
        <v>294</v>
      </c>
      <c r="C113" s="81" t="n">
        <v>12</v>
      </c>
      <c r="D113" s="81" t="s">
        <v>295</v>
      </c>
      <c r="E113" s="81" t="s">
        <v>296</v>
      </c>
      <c r="J113" s="0" t="str">
        <f aca="false">B113&amp;", рег. № "&amp;D113</f>
        <v>ACK-22020, рег. № 24958-03  </v>
      </c>
    </row>
    <row r="114" customFormat="false" ht="60" hidden="false" customHeight="false" outlineLevel="0" collapsed="false">
      <c r="A114" s="81" t="s">
        <v>289</v>
      </c>
      <c r="B114" s="82" t="s">
        <v>297</v>
      </c>
      <c r="C114" s="81" t="n">
        <v>12</v>
      </c>
      <c r="D114" s="81" t="s">
        <v>291</v>
      </c>
      <c r="E114" s="81" t="s">
        <v>292</v>
      </c>
      <c r="J114" s="0" t="str">
        <f aca="false">B114&amp;", рег. № "&amp;D114</f>
        <v>ACK-2205, рег. № 41498-09  </v>
      </c>
    </row>
    <row r="115" customFormat="false" ht="15" hidden="false" customHeight="false" outlineLevel="0" collapsed="false">
      <c r="A115" s="81" t="s">
        <v>298</v>
      </c>
      <c r="B115" s="82" t="s">
        <v>299</v>
      </c>
      <c r="C115" s="81" t="n">
        <v>12</v>
      </c>
      <c r="D115" s="81" t="s">
        <v>300</v>
      </c>
      <c r="E115" s="81" t="s">
        <v>301</v>
      </c>
      <c r="J115" s="0" t="str">
        <f aca="false">B115&amp;", рег. № "&amp;D115</f>
        <v>ACM, рег. № 50590-12  </v>
      </c>
    </row>
    <row r="116" customFormat="false" ht="15" hidden="false" customHeight="false" outlineLevel="0" collapsed="false">
      <c r="A116" s="81" t="s">
        <v>289</v>
      </c>
      <c r="B116" s="82" t="s">
        <v>302</v>
      </c>
      <c r="C116" s="81" t="n">
        <v>12</v>
      </c>
      <c r="D116" s="81" t="s">
        <v>303</v>
      </c>
      <c r="E116" s="81" t="s">
        <v>304</v>
      </c>
      <c r="J116" s="0" t="str">
        <f aca="false">B116&amp;", рег. № "&amp;D116</f>
        <v>ADS, рег. № 49918-12  </v>
      </c>
    </row>
    <row r="117" customFormat="false" ht="15" hidden="false" customHeight="false" outlineLevel="0" collapsed="false">
      <c r="A117" s="81" t="s">
        <v>289</v>
      </c>
      <c r="B117" s="82" t="s">
        <v>305</v>
      </c>
      <c r="C117" s="81" t="n">
        <v>12</v>
      </c>
      <c r="D117" s="81" t="s">
        <v>303</v>
      </c>
      <c r="E117" s="81" t="s">
        <v>304</v>
      </c>
      <c r="J117" s="0" t="str">
        <f aca="false">B117&amp;", рег. № "&amp;D117</f>
        <v>ADS-2061М, рег. № 49918-12  </v>
      </c>
    </row>
    <row r="118" customFormat="false" ht="15" hidden="false" customHeight="false" outlineLevel="0" collapsed="false">
      <c r="A118" s="81" t="s">
        <v>289</v>
      </c>
      <c r="B118" s="82" t="s">
        <v>306</v>
      </c>
      <c r="C118" s="81" t="n">
        <v>12</v>
      </c>
      <c r="D118" s="81" t="s">
        <v>303</v>
      </c>
      <c r="E118" s="81" t="s">
        <v>304</v>
      </c>
      <c r="J118" s="0" t="str">
        <f aca="false">B118&amp;", рег. № "&amp;D118</f>
        <v>ADS-2111M, рег. № 49918-12  </v>
      </c>
    </row>
    <row r="119" customFormat="false" ht="15" hidden="false" customHeight="false" outlineLevel="0" collapsed="false">
      <c r="A119" s="81" t="s">
        <v>307</v>
      </c>
      <c r="B119" s="82" t="s">
        <v>308</v>
      </c>
      <c r="C119" s="81" t="n">
        <v>12</v>
      </c>
      <c r="D119" s="81" t="s">
        <v>309</v>
      </c>
      <c r="E119" s="81" t="s">
        <v>310</v>
      </c>
      <c r="J119" s="0" t="str">
        <f aca="false">B119&amp;", рег. № "&amp;D119</f>
        <v>AFG3021B, рег. № 41694-09  </v>
      </c>
    </row>
    <row r="120" customFormat="false" ht="15" hidden="false" customHeight="false" outlineLevel="0" collapsed="false">
      <c r="A120" s="81" t="s">
        <v>311</v>
      </c>
      <c r="B120" s="82" t="s">
        <v>312</v>
      </c>
      <c r="C120" s="81" t="n">
        <v>12</v>
      </c>
      <c r="D120" s="81" t="s">
        <v>313</v>
      </c>
      <c r="E120" s="81" t="s">
        <v>269</v>
      </c>
      <c r="J120" s="0" t="str">
        <f aca="false">B120&amp;", рег. № "&amp;D120</f>
        <v>Agilent 8156A, рег. № 22456-02  </v>
      </c>
    </row>
    <row r="121" customFormat="false" ht="15" hidden="false" customHeight="false" outlineLevel="0" collapsed="false">
      <c r="A121" s="81" t="s">
        <v>314</v>
      </c>
      <c r="B121" s="82" t="s">
        <v>315</v>
      </c>
      <c r="C121" s="81" t="n">
        <v>12</v>
      </c>
      <c r="D121" s="81" t="s">
        <v>316</v>
      </c>
      <c r="E121" s="81" t="s">
        <v>317</v>
      </c>
      <c r="J121" s="0" t="str">
        <f aca="false">B121&amp;", рег. № "&amp;D121</f>
        <v>AHP-1001, рег. № 27122-04  </v>
      </c>
    </row>
    <row r="122" customFormat="false" ht="15" hidden="false" customHeight="false" outlineLevel="0" collapsed="false">
      <c r="A122" s="81" t="s">
        <v>201</v>
      </c>
      <c r="B122" s="82" t="s">
        <v>318</v>
      </c>
      <c r="C122" s="81" t="n">
        <v>12</v>
      </c>
      <c r="D122" s="81" t="s">
        <v>319</v>
      </c>
      <c r="E122" s="81" t="s">
        <v>320</v>
      </c>
      <c r="J122" s="0" t="str">
        <f aca="false">B122&amp;", рег. № "&amp;D122</f>
        <v>AM-1016, рег. № 40299-08  </v>
      </c>
    </row>
    <row r="123" customFormat="false" ht="15" hidden="false" customHeight="false" outlineLevel="0" collapsed="false">
      <c r="A123" s="81" t="s">
        <v>201</v>
      </c>
      <c r="B123" s="82" t="s">
        <v>321</v>
      </c>
      <c r="C123" s="81" t="n">
        <v>12</v>
      </c>
      <c r="D123" s="81" t="s">
        <v>322</v>
      </c>
      <c r="E123" s="81" t="s">
        <v>323</v>
      </c>
      <c r="J123" s="0" t="str">
        <f aca="false">B123&amp;", рег. № "&amp;D123</f>
        <v>AM-1060, рег. № 36481-07  </v>
      </c>
    </row>
    <row r="124" customFormat="false" ht="15" hidden="false" customHeight="false" outlineLevel="0" collapsed="false">
      <c r="A124" s="81" t="s">
        <v>201</v>
      </c>
      <c r="B124" s="82" t="s">
        <v>324</v>
      </c>
      <c r="C124" s="81" t="n">
        <v>12</v>
      </c>
      <c r="D124" s="81" t="s">
        <v>322</v>
      </c>
      <c r="E124" s="81" t="s">
        <v>323</v>
      </c>
      <c r="J124" s="0" t="str">
        <f aca="false">B124&amp;", рег. № "&amp;D124</f>
        <v>AM-1061, рег. № 36481-07  </v>
      </c>
    </row>
    <row r="125" customFormat="false" ht="30" hidden="false" customHeight="false" outlineLevel="0" collapsed="false">
      <c r="A125" s="81" t="s">
        <v>325</v>
      </c>
      <c r="B125" s="82" t="s">
        <v>326</v>
      </c>
      <c r="C125" s="81" t="n">
        <v>12</v>
      </c>
      <c r="D125" s="81" t="s">
        <v>327</v>
      </c>
      <c r="E125" s="81" t="s">
        <v>328</v>
      </c>
      <c r="J125" s="0" t="str">
        <f aca="false">B125&amp;", рег. № "&amp;D125</f>
        <v>AM-1068, рег. № 27587-04  </v>
      </c>
    </row>
    <row r="126" customFormat="false" ht="15" hidden="false" customHeight="false" outlineLevel="0" collapsed="false">
      <c r="A126" s="81" t="s">
        <v>201</v>
      </c>
      <c r="B126" s="82" t="s">
        <v>329</v>
      </c>
      <c r="C126" s="81" t="n">
        <v>12</v>
      </c>
      <c r="D126" s="81" t="s">
        <v>322</v>
      </c>
      <c r="E126" s="81" t="s">
        <v>323</v>
      </c>
      <c r="J126" s="0" t="str">
        <f aca="false">B126&amp;", рег. № "&amp;D126</f>
        <v>AM-1092, рег. № 36481-07  </v>
      </c>
    </row>
    <row r="127" customFormat="false" ht="30" hidden="false" customHeight="false" outlineLevel="0" collapsed="false">
      <c r="A127" s="81" t="s">
        <v>330</v>
      </c>
      <c r="B127" s="82" t="s">
        <v>331</v>
      </c>
      <c r="C127" s="81" t="n">
        <v>12</v>
      </c>
      <c r="D127" s="81" t="s">
        <v>332</v>
      </c>
      <c r="E127" s="81" t="s">
        <v>333</v>
      </c>
      <c r="J127" s="0" t="str">
        <f aca="false">B127&amp;", рег. № "&amp;D127</f>
        <v>GDM-8245, рег. № 21400-01  </v>
      </c>
    </row>
    <row r="128" customFormat="false" ht="30" hidden="false" customHeight="false" outlineLevel="0" collapsed="false">
      <c r="A128" s="81" t="s">
        <v>330</v>
      </c>
      <c r="B128" s="82" t="s">
        <v>334</v>
      </c>
      <c r="C128" s="81" t="n">
        <v>12</v>
      </c>
      <c r="D128" s="81" t="s">
        <v>335</v>
      </c>
      <c r="E128" s="81" t="s">
        <v>336</v>
      </c>
      <c r="J128" s="0" t="str">
        <f aca="false">B128&amp;", рег. № "&amp;D128</f>
        <v>GDM-8246, рег. № 34295-07  </v>
      </c>
    </row>
    <row r="129" customFormat="false" ht="15" hidden="false" customHeight="false" outlineLevel="0" collapsed="false">
      <c r="A129" s="81" t="s">
        <v>289</v>
      </c>
      <c r="B129" s="82" t="s">
        <v>337</v>
      </c>
      <c r="C129" s="81" t="n">
        <v>12</v>
      </c>
      <c r="D129" s="81" t="s">
        <v>338</v>
      </c>
      <c r="E129" s="81" t="s">
        <v>317</v>
      </c>
      <c r="J129" s="0" t="str">
        <f aca="false">B129&amp;", рег. № "&amp;D129</f>
        <v>GDS-810C, рег. № 25618-04  </v>
      </c>
    </row>
    <row r="130" customFormat="false" ht="15" hidden="false" customHeight="false" outlineLevel="0" collapsed="false">
      <c r="A130" s="81" t="s">
        <v>289</v>
      </c>
      <c r="B130" s="82" t="s">
        <v>339</v>
      </c>
      <c r="C130" s="81" t="n">
        <v>12</v>
      </c>
      <c r="D130" s="81" t="s">
        <v>338</v>
      </c>
      <c r="E130" s="81" t="s">
        <v>317</v>
      </c>
      <c r="J130" s="0" t="str">
        <f aca="false">B130&amp;", рег. № "&amp;D130</f>
        <v>GDS-810S, рег. № 25618-04  </v>
      </c>
    </row>
    <row r="131" customFormat="false" ht="15" hidden="false" customHeight="false" outlineLevel="0" collapsed="false">
      <c r="A131" s="81" t="s">
        <v>289</v>
      </c>
      <c r="B131" s="82" t="s">
        <v>340</v>
      </c>
      <c r="C131" s="81" t="n">
        <v>12</v>
      </c>
      <c r="D131" s="81" t="s">
        <v>341</v>
      </c>
      <c r="E131" s="81" t="s">
        <v>342</v>
      </c>
      <c r="J131" s="0" t="str">
        <f aca="false">B131&amp;", рег. № "&amp;D131</f>
        <v>GDS-820, рег. № 25618-03  </v>
      </c>
    </row>
    <row r="132" customFormat="false" ht="15" hidden="false" customHeight="false" outlineLevel="0" collapsed="false">
      <c r="A132" s="81" t="s">
        <v>289</v>
      </c>
      <c r="B132" s="82" t="s">
        <v>343</v>
      </c>
      <c r="C132" s="81" t="n">
        <v>12</v>
      </c>
      <c r="D132" s="81" t="s">
        <v>341</v>
      </c>
      <c r="E132" s="81" t="s">
        <v>342</v>
      </c>
      <c r="J132" s="0" t="str">
        <f aca="false">B132&amp;", рег. № "&amp;D132</f>
        <v>GDS-820C, рег. № 25618-03  </v>
      </c>
    </row>
    <row r="133" customFormat="false" ht="15" hidden="false" customHeight="false" outlineLevel="0" collapsed="false">
      <c r="A133" s="81" t="s">
        <v>289</v>
      </c>
      <c r="B133" s="82" t="s">
        <v>344</v>
      </c>
      <c r="C133" s="81" t="n">
        <v>12</v>
      </c>
      <c r="D133" s="81" t="s">
        <v>341</v>
      </c>
      <c r="E133" s="81" t="s">
        <v>342</v>
      </c>
      <c r="J133" s="0" t="str">
        <f aca="false">B133&amp;", рег. № "&amp;D133</f>
        <v>GDS-820S, рег. № 25618-03  </v>
      </c>
    </row>
    <row r="134" customFormat="false" ht="15" hidden="false" customHeight="false" outlineLevel="0" collapsed="false">
      <c r="A134" s="81" t="s">
        <v>289</v>
      </c>
      <c r="B134" s="82" t="s">
        <v>345</v>
      </c>
      <c r="C134" s="81" t="n">
        <v>12</v>
      </c>
      <c r="D134" s="81" t="s">
        <v>341</v>
      </c>
      <c r="E134" s="81" t="s">
        <v>342</v>
      </c>
      <c r="J134" s="0" t="str">
        <f aca="false">B134&amp;", рег. № "&amp;D134</f>
        <v>GDS-840C, рег. № 25618-03  </v>
      </c>
    </row>
    <row r="135" customFormat="false" ht="15" hidden="false" customHeight="false" outlineLevel="0" collapsed="false">
      <c r="A135" s="81" t="s">
        <v>289</v>
      </c>
      <c r="B135" s="82" t="s">
        <v>346</v>
      </c>
      <c r="C135" s="81" t="n">
        <v>12</v>
      </c>
      <c r="D135" s="81" t="s">
        <v>341</v>
      </c>
      <c r="E135" s="81" t="s">
        <v>342</v>
      </c>
      <c r="J135" s="0" t="str">
        <f aca="false">B135&amp;", рег. № "&amp;D135</f>
        <v>GDS-840S, рег. № 25618-03  </v>
      </c>
    </row>
    <row r="136" customFormat="false" ht="15" hidden="false" customHeight="false" outlineLevel="0" collapsed="false">
      <c r="A136" s="81" t="s">
        <v>347</v>
      </c>
      <c r="B136" s="82" t="s">
        <v>348</v>
      </c>
      <c r="C136" s="81" t="n">
        <v>96</v>
      </c>
      <c r="D136" s="81" t="s">
        <v>349</v>
      </c>
      <c r="E136" s="81" t="s">
        <v>350</v>
      </c>
      <c r="J136" s="0" t="str">
        <f aca="false">B136&amp;", рег. № "&amp;D136</f>
        <v>GEF/GZF 40,5, рег. № 30373-05  </v>
      </c>
    </row>
    <row r="137" customFormat="false" ht="15" hidden="false" customHeight="false" outlineLevel="0" collapsed="false">
      <c r="A137" s="81" t="s">
        <v>351</v>
      </c>
      <c r="B137" s="82" t="s">
        <v>352</v>
      </c>
      <c r="C137" s="81" t="n">
        <v>12</v>
      </c>
      <c r="D137" s="81" t="s">
        <v>353</v>
      </c>
      <c r="J137" s="0" t="str">
        <f aca="false">B137&amp;", рег. № "&amp;D137</f>
        <v>GF-61, рег. № 7516-79   </v>
      </c>
    </row>
    <row r="138" customFormat="false" ht="15" hidden="false" customHeight="false" outlineLevel="0" collapsed="false">
      <c r="A138" s="81" t="s">
        <v>354</v>
      </c>
      <c r="B138" s="82" t="s">
        <v>355</v>
      </c>
      <c r="C138" s="81" t="n">
        <v>12</v>
      </c>
      <c r="D138" s="81" t="s">
        <v>356</v>
      </c>
      <c r="E138" s="81" t="s">
        <v>357</v>
      </c>
      <c r="J138" s="0" t="str">
        <f aca="false">B138&amp;", рег. № "&amp;D138</f>
        <v>GFC-8010H, рег. № 19818-00  </v>
      </c>
    </row>
    <row r="139" customFormat="false" ht="15" hidden="false" customHeight="false" outlineLevel="0" collapsed="false">
      <c r="A139" s="81" t="s">
        <v>354</v>
      </c>
      <c r="B139" s="82" t="s">
        <v>358</v>
      </c>
      <c r="C139" s="81" t="n">
        <v>12</v>
      </c>
      <c r="D139" s="81" t="s">
        <v>356</v>
      </c>
      <c r="E139" s="81" t="s">
        <v>357</v>
      </c>
      <c r="J139" s="0" t="str">
        <f aca="false">B139&amp;", рег. № "&amp;D139</f>
        <v>GFC-8131H, рег. № 19818-00  </v>
      </c>
    </row>
    <row r="140" customFormat="false" ht="15" hidden="false" customHeight="false" outlineLevel="0" collapsed="false">
      <c r="A140" s="81" t="s">
        <v>354</v>
      </c>
      <c r="B140" s="82" t="s">
        <v>359</v>
      </c>
      <c r="C140" s="81" t="n">
        <v>12</v>
      </c>
      <c r="D140" s="81" t="s">
        <v>356</v>
      </c>
      <c r="E140" s="81" t="s">
        <v>357</v>
      </c>
      <c r="J140" s="0" t="str">
        <f aca="false">B140&amp;", рег. № "&amp;D140</f>
        <v>GFC-8270H, рег. № 19818-00  </v>
      </c>
    </row>
    <row r="141" customFormat="false" ht="15" hidden="false" customHeight="false" outlineLevel="0" collapsed="false">
      <c r="A141" s="81" t="s">
        <v>360</v>
      </c>
      <c r="B141" s="82" t="s">
        <v>361</v>
      </c>
      <c r="C141" s="81" t="n">
        <v>12</v>
      </c>
      <c r="D141" s="81" t="s">
        <v>362</v>
      </c>
      <c r="E141" s="81" t="s">
        <v>363</v>
      </c>
      <c r="J141" s="0" t="str">
        <f aca="false">B141&amp;", рег. № "&amp;D141</f>
        <v>GFG-8210, рег. № 19969-00  </v>
      </c>
    </row>
    <row r="142" customFormat="false" ht="15" hidden="false" customHeight="false" outlineLevel="0" collapsed="false">
      <c r="A142" s="81" t="s">
        <v>360</v>
      </c>
      <c r="B142" s="82" t="s">
        <v>364</v>
      </c>
      <c r="C142" s="81" t="n">
        <v>12</v>
      </c>
      <c r="D142" s="81" t="s">
        <v>362</v>
      </c>
      <c r="E142" s="81" t="s">
        <v>363</v>
      </c>
      <c r="J142" s="0" t="str">
        <f aca="false">B142&amp;", рег. № "&amp;D142</f>
        <v>GFG-8215A, рег. № 19969-00  </v>
      </c>
    </row>
    <row r="143" customFormat="false" ht="15" hidden="false" customHeight="false" outlineLevel="0" collapsed="false">
      <c r="A143" s="81" t="s">
        <v>360</v>
      </c>
      <c r="B143" s="82" t="s">
        <v>365</v>
      </c>
      <c r="C143" s="81" t="n">
        <v>12</v>
      </c>
      <c r="D143" s="81" t="s">
        <v>362</v>
      </c>
      <c r="E143" s="81" t="s">
        <v>363</v>
      </c>
      <c r="J143" s="0" t="str">
        <f aca="false">B143&amp;", рег. № "&amp;D143</f>
        <v>GFG-8216A, рег. № 19969-00  </v>
      </c>
    </row>
    <row r="144" customFormat="false" ht="15" hidden="false" customHeight="false" outlineLevel="0" collapsed="false">
      <c r="A144" s="81" t="s">
        <v>360</v>
      </c>
      <c r="B144" s="82" t="s">
        <v>366</v>
      </c>
      <c r="C144" s="81" t="n">
        <v>12</v>
      </c>
      <c r="D144" s="81" t="s">
        <v>362</v>
      </c>
      <c r="E144" s="81" t="s">
        <v>363</v>
      </c>
      <c r="J144" s="0" t="str">
        <f aca="false">B144&amp;", рег. № "&amp;D144</f>
        <v>GFG-8217A, рег. № 19969-00  </v>
      </c>
    </row>
    <row r="145" customFormat="false" ht="15" hidden="false" customHeight="false" outlineLevel="0" collapsed="false">
      <c r="A145" s="81" t="s">
        <v>360</v>
      </c>
      <c r="B145" s="82" t="s">
        <v>367</v>
      </c>
      <c r="C145" s="81" t="n">
        <v>12</v>
      </c>
      <c r="D145" s="81" t="s">
        <v>362</v>
      </c>
      <c r="E145" s="81" t="s">
        <v>363</v>
      </c>
      <c r="J145" s="0" t="str">
        <f aca="false">B145&amp;", рег. № "&amp;D145</f>
        <v>GFG-8219A, рег. № 19969-00  </v>
      </c>
    </row>
    <row r="146" customFormat="false" ht="15" hidden="false" customHeight="false" outlineLevel="0" collapsed="false">
      <c r="A146" s="81" t="s">
        <v>360</v>
      </c>
      <c r="B146" s="82" t="s">
        <v>368</v>
      </c>
      <c r="C146" s="81" t="n">
        <v>12</v>
      </c>
      <c r="D146" s="81" t="s">
        <v>362</v>
      </c>
      <c r="E146" s="81" t="s">
        <v>363</v>
      </c>
      <c r="J146" s="0" t="str">
        <f aca="false">B146&amp;", рег. № "&amp;D146</f>
        <v>GFG-8250A, рег. № 19969-00  </v>
      </c>
    </row>
    <row r="147" customFormat="false" ht="15" hidden="false" customHeight="false" outlineLevel="0" collapsed="false">
      <c r="A147" s="81" t="s">
        <v>360</v>
      </c>
      <c r="B147" s="82" t="s">
        <v>369</v>
      </c>
      <c r="C147" s="81" t="n">
        <v>12</v>
      </c>
      <c r="D147" s="81" t="s">
        <v>362</v>
      </c>
      <c r="E147" s="81" t="s">
        <v>363</v>
      </c>
      <c r="J147" s="0" t="str">
        <f aca="false">B147&amp;", рег. № "&amp;D147</f>
        <v>GFG-8255A, рег. № 19969-00  </v>
      </c>
    </row>
    <row r="148" customFormat="false" ht="15" hidden="false" customHeight="false" outlineLevel="0" collapsed="false">
      <c r="A148" s="81" t="s">
        <v>284</v>
      </c>
      <c r="B148" s="82" t="s">
        <v>370</v>
      </c>
      <c r="C148" s="81" t="n">
        <v>96</v>
      </c>
      <c r="D148" s="81" t="s">
        <v>371</v>
      </c>
      <c r="E148" s="81" t="s">
        <v>287</v>
      </c>
      <c r="J148" s="0" t="str">
        <f aca="false">B148&amp;", рег. № "&amp;D148</f>
        <v>GIF 12/24/40,5, рег. № 30368-05  </v>
      </c>
    </row>
    <row r="149" customFormat="false" ht="15" hidden="false" customHeight="false" outlineLevel="0" collapsed="false">
      <c r="A149" s="81" t="s">
        <v>372</v>
      </c>
      <c r="B149" s="82" t="s">
        <v>373</v>
      </c>
      <c r="C149" s="81" t="n">
        <v>12</v>
      </c>
      <c r="D149" s="81" t="s">
        <v>374</v>
      </c>
      <c r="E149" s="81" t="s">
        <v>375</v>
      </c>
      <c r="J149" s="0" t="str">
        <f aca="false">B149&amp;", рег. № "&amp;D149</f>
        <v>GOM-801G, рег. № 21181-01  </v>
      </c>
    </row>
    <row r="150" customFormat="false" ht="15" hidden="false" customHeight="false" outlineLevel="0" collapsed="false">
      <c r="A150" s="81" t="s">
        <v>372</v>
      </c>
      <c r="B150" s="82" t="s">
        <v>376</v>
      </c>
      <c r="C150" s="81" t="n">
        <v>12</v>
      </c>
      <c r="D150" s="81" t="s">
        <v>377</v>
      </c>
      <c r="E150" s="81" t="s">
        <v>378</v>
      </c>
      <c r="J150" s="0" t="str">
        <f aca="false">B150&amp;", рег. № "&amp;D150</f>
        <v>GOM-802, рег. № 26724-04  </v>
      </c>
    </row>
    <row r="151" customFormat="false" ht="15" hidden="false" customHeight="false" outlineLevel="0" collapsed="false">
      <c r="A151" s="81" t="s">
        <v>379</v>
      </c>
      <c r="B151" s="82" t="s">
        <v>380</v>
      </c>
      <c r="C151" s="81" t="n">
        <v>12</v>
      </c>
      <c r="D151" s="81" t="s">
        <v>381</v>
      </c>
      <c r="E151" s="81" t="s">
        <v>317</v>
      </c>
      <c r="F151" s="82" t="s">
        <v>382</v>
      </c>
      <c r="J151" s="0" t="str">
        <f aca="false">B151&amp;", рег. № "&amp;D151</f>
        <v>GOS-620, рег. № 29608-05  </v>
      </c>
    </row>
    <row r="152" customFormat="false" ht="15" hidden="false" customHeight="false" outlineLevel="0" collapsed="false">
      <c r="A152" s="81" t="s">
        <v>293</v>
      </c>
      <c r="B152" s="82" t="s">
        <v>383</v>
      </c>
      <c r="C152" s="81" t="n">
        <v>12</v>
      </c>
      <c r="D152" s="81" t="s">
        <v>384</v>
      </c>
      <c r="E152" s="81" t="s">
        <v>385</v>
      </c>
      <c r="J152" s="0" t="str">
        <f aca="false">B152&amp;", рег. № "&amp;D152</f>
        <v>GOS-6200, рег. № 19938-00  </v>
      </c>
    </row>
    <row r="153" customFormat="false" ht="30" hidden="false" customHeight="false" outlineLevel="0" collapsed="false">
      <c r="A153" s="81" t="s">
        <v>386</v>
      </c>
      <c r="B153" s="82" t="s">
        <v>387</v>
      </c>
      <c r="C153" s="81" t="n">
        <v>12</v>
      </c>
      <c r="D153" s="81" t="s">
        <v>388</v>
      </c>
      <c r="E153" s="81" t="s">
        <v>389</v>
      </c>
      <c r="J153" s="0" t="str">
        <f aca="false">B153&amp;", рег. № "&amp;D153</f>
        <v>GPC-1850D, GPC-3060D, GPC-6030D, рег. № 20190-07  </v>
      </c>
    </row>
    <row r="154" customFormat="false" ht="45" hidden="false" customHeight="false" outlineLevel="0" collapsed="false">
      <c r="A154" s="81" t="s">
        <v>390</v>
      </c>
      <c r="B154" s="82" t="s">
        <v>391</v>
      </c>
      <c r="C154" s="81" t="n">
        <v>12</v>
      </c>
      <c r="D154" s="81" t="s">
        <v>392</v>
      </c>
      <c r="E154" s="81" t="s">
        <v>375</v>
      </c>
      <c r="J154" s="0" t="str">
        <f aca="false">B154&amp;", рег. № "&amp;D154</f>
        <v>GPC-3060D, GPC-1850D, GPC-3020D, GPC-3030D, GPC-3030DQ, GPC-6030D, рег. № 20190-00  </v>
      </c>
    </row>
    <row r="155" customFormat="false" ht="15" hidden="false" customHeight="false" outlineLevel="0" collapsed="false">
      <c r="A155" s="81" t="s">
        <v>393</v>
      </c>
      <c r="B155" s="82" t="s">
        <v>394</v>
      </c>
      <c r="C155" s="81" t="n">
        <v>12</v>
      </c>
      <c r="D155" s="81" t="s">
        <v>395</v>
      </c>
      <c r="E155" s="81" t="s">
        <v>396</v>
      </c>
      <c r="J155" s="0" t="str">
        <f aca="false">B155&amp;", рег. № "&amp;D155</f>
        <v>GPD-73303S, GPD-73303D, рег. № 46953-11  </v>
      </c>
    </row>
    <row r="156" customFormat="false" ht="30" hidden="false" customHeight="false" outlineLevel="0" collapsed="false">
      <c r="A156" s="81" t="s">
        <v>397</v>
      </c>
      <c r="B156" s="82" t="s">
        <v>398</v>
      </c>
      <c r="C156" s="81" t="n">
        <v>12</v>
      </c>
      <c r="D156" s="81" t="s">
        <v>399</v>
      </c>
      <c r="E156" s="81" t="s">
        <v>400</v>
      </c>
      <c r="J156" s="0" t="str">
        <f aca="false">B156&amp;", рег. № "&amp;D156</f>
        <v>GPR-3520HD, рег. № 30165-05  </v>
      </c>
    </row>
    <row r="157" customFormat="false" ht="15" hidden="false" customHeight="false" outlineLevel="0" collapsed="false">
      <c r="A157" s="81" t="s">
        <v>401</v>
      </c>
      <c r="B157" s="82" t="s">
        <v>402</v>
      </c>
      <c r="C157" s="81" t="n">
        <v>12</v>
      </c>
      <c r="D157" s="81" t="s">
        <v>403</v>
      </c>
      <c r="E157" s="81" t="s">
        <v>342</v>
      </c>
      <c r="J157" s="0" t="str">
        <f aca="false">B157&amp;", рег. № "&amp;D157</f>
        <v>GSP-7830 ( до 2,56 МГц), рег. № 37467-08  </v>
      </c>
    </row>
    <row r="158" customFormat="false" ht="15" hidden="false" customHeight="false" outlineLevel="0" collapsed="false">
      <c r="A158" s="81" t="s">
        <v>404</v>
      </c>
      <c r="B158" s="82" t="s">
        <v>405</v>
      </c>
      <c r="C158" s="81" t="n">
        <v>12</v>
      </c>
      <c r="D158" s="81" t="s">
        <v>406</v>
      </c>
      <c r="E158" s="81" t="s">
        <v>407</v>
      </c>
      <c r="J158" s="0" t="str">
        <f aca="false">B158&amp;", рег. № "&amp;D158</f>
        <v>GVT-417B, GVT-427B, рег. № 23640-02  </v>
      </c>
    </row>
    <row r="159" customFormat="false" ht="30" hidden="false" customHeight="false" outlineLevel="0" collapsed="false">
      <c r="A159" s="81" t="s">
        <v>408</v>
      </c>
      <c r="B159" s="82" t="s">
        <v>409</v>
      </c>
      <c r="C159" s="81" t="n">
        <v>12</v>
      </c>
      <c r="D159" s="81" t="s">
        <v>410</v>
      </c>
      <c r="E159" s="81" t="s">
        <v>411</v>
      </c>
      <c r="J159" s="0" t="str">
        <f aca="false">B159&amp;", рег. № "&amp;D159</f>
        <v>Heart Mirror, рег. № 20994-01  </v>
      </c>
    </row>
    <row r="160" customFormat="false" ht="15" hidden="false" customHeight="false" outlineLevel="0" collapsed="false">
      <c r="A160" s="81" t="s">
        <v>412</v>
      </c>
      <c r="B160" s="82" t="s">
        <v>413</v>
      </c>
      <c r="C160" s="81" t="n">
        <v>12</v>
      </c>
      <c r="D160" s="81" t="s">
        <v>414</v>
      </c>
      <c r="E160" s="81" t="s">
        <v>411</v>
      </c>
      <c r="J160" s="0" t="str">
        <f aca="false">B160&amp;", рег. № "&amp;D160</f>
        <v>Heart Screen, рег. № 20995-01  </v>
      </c>
    </row>
    <row r="161" customFormat="false" ht="15" hidden="false" customHeight="false" outlineLevel="0" collapsed="false">
      <c r="A161" s="81" t="s">
        <v>415</v>
      </c>
      <c r="B161" s="82" t="s">
        <v>416</v>
      </c>
      <c r="C161" s="81" t="n">
        <v>12</v>
      </c>
      <c r="D161" s="81" t="s">
        <v>417</v>
      </c>
      <c r="J161" s="0" t="str">
        <f aca="false">B161&amp;", рег. № "&amp;D161</f>
        <v>HPC, рег. № 43836-10  </v>
      </c>
    </row>
    <row r="162" customFormat="false" ht="30" hidden="false" customHeight="false" outlineLevel="0" collapsed="false">
      <c r="A162" s="81" t="s">
        <v>418</v>
      </c>
      <c r="B162" s="82" t="s">
        <v>419</v>
      </c>
      <c r="C162" s="81" t="n">
        <v>24</v>
      </c>
      <c r="D162" s="81" t="s">
        <v>420</v>
      </c>
      <c r="E162" s="81" t="s">
        <v>421</v>
      </c>
      <c r="J162" s="0" t="str">
        <f aca="false">B162&amp;", рег. № "&amp;D162</f>
        <v>HVA60, рег. № 51892-12  </v>
      </c>
    </row>
    <row r="163" customFormat="false" ht="15" hidden="false" customHeight="false" outlineLevel="0" collapsed="false">
      <c r="A163" s="81" t="s">
        <v>422</v>
      </c>
      <c r="B163" s="82" t="s">
        <v>423</v>
      </c>
      <c r="C163" s="81" t="n">
        <v>12</v>
      </c>
      <c r="D163" s="81" t="s">
        <v>424</v>
      </c>
      <c r="E163" s="81" t="s">
        <v>425</v>
      </c>
      <c r="J163" s="0" t="str">
        <f aca="false">B163&amp;", рег. № "&amp;D163</f>
        <v>IntelliVue мод. MP20, рег. № 44406-10  </v>
      </c>
    </row>
    <row r="164" customFormat="false" ht="15" hidden="false" customHeight="false" outlineLevel="0" collapsed="false">
      <c r="A164" s="81" t="s">
        <v>311</v>
      </c>
      <c r="B164" s="82" t="s">
        <v>426</v>
      </c>
      <c r="C164" s="81" t="n">
        <v>12</v>
      </c>
      <c r="D164" s="81" t="s">
        <v>427</v>
      </c>
      <c r="E164" s="81" t="s">
        <v>150</v>
      </c>
      <c r="J164" s="0" t="str">
        <f aca="false">B164&amp;", рег. № "&amp;D164</f>
        <v>K2660, рег. № 19141-00  </v>
      </c>
    </row>
    <row r="165" customFormat="false" ht="30" hidden="false" customHeight="false" outlineLevel="0" collapsed="false">
      <c r="A165" s="81" t="s">
        <v>428</v>
      </c>
      <c r="B165" s="82" t="s">
        <v>429</v>
      </c>
      <c r="C165" s="81" t="n">
        <v>12</v>
      </c>
      <c r="D165" s="81" t="s">
        <v>430</v>
      </c>
      <c r="E165" s="81" t="s">
        <v>431</v>
      </c>
      <c r="J165" s="0" t="str">
        <f aca="false">B165&amp;", рег. № "&amp;D165</f>
        <v>KENZ-ECG 107, рег. № 15885-96  </v>
      </c>
    </row>
    <row r="166" customFormat="false" ht="30" hidden="false" customHeight="false" outlineLevel="0" collapsed="false">
      <c r="A166" s="81" t="s">
        <v>432</v>
      </c>
      <c r="B166" s="82" t="s">
        <v>433</v>
      </c>
      <c r="C166" s="81" t="n">
        <v>12</v>
      </c>
      <c r="D166" s="81" t="s">
        <v>434</v>
      </c>
      <c r="E166" s="81" t="s">
        <v>431</v>
      </c>
      <c r="J166" s="0" t="str">
        <f aca="false">B166&amp;", рег. № "&amp;D166</f>
        <v>KENZ-ECG 1203, рег. № 15886-96  </v>
      </c>
    </row>
    <row r="167" customFormat="false" ht="30" hidden="false" customHeight="false" outlineLevel="0" collapsed="false">
      <c r="A167" s="81" t="s">
        <v>432</v>
      </c>
      <c r="B167" s="82" t="s">
        <v>435</v>
      </c>
      <c r="C167" s="81" t="n">
        <v>12</v>
      </c>
      <c r="D167" s="81" t="s">
        <v>434</v>
      </c>
      <c r="E167" s="81" t="s">
        <v>431</v>
      </c>
      <c r="J167" s="0" t="str">
        <f aca="false">B167&amp;", рег. № "&amp;D167</f>
        <v>KENZ-ECG 303, рег. № 15886-96  </v>
      </c>
    </row>
    <row r="168" customFormat="false" ht="15" hidden="false" customHeight="false" outlineLevel="0" collapsed="false">
      <c r="A168" s="81" t="s">
        <v>75</v>
      </c>
      <c r="B168" s="82" t="s">
        <v>436</v>
      </c>
      <c r="C168" s="81" t="n">
        <v>12</v>
      </c>
      <c r="D168" s="81" t="s">
        <v>76</v>
      </c>
      <c r="E168" s="81" t="s">
        <v>59</v>
      </c>
      <c r="J168" s="0" t="str">
        <f aca="false">B168&amp;", рег. № "&amp;D168</f>
        <v>KEW 6016, рег. № 28190-10  </v>
      </c>
    </row>
    <row r="169" customFormat="false" ht="30" hidden="false" customHeight="false" outlineLevel="0" collapsed="false">
      <c r="A169" s="81" t="s">
        <v>437</v>
      </c>
      <c r="B169" s="82" t="s">
        <v>438</v>
      </c>
      <c r="C169" s="81" t="n">
        <v>192</v>
      </c>
      <c r="D169" s="81" t="s">
        <v>439</v>
      </c>
      <c r="J169" s="0" t="str">
        <f aca="false">B169&amp;", рег. № "&amp;D169</f>
        <v>KNUM-1023, рег. № 37882-09  </v>
      </c>
    </row>
    <row r="170" customFormat="false" ht="30" hidden="false" customHeight="false" outlineLevel="0" collapsed="false">
      <c r="A170" s="81" t="s">
        <v>437</v>
      </c>
      <c r="B170" s="82" t="s">
        <v>440</v>
      </c>
      <c r="C170" s="81" t="n">
        <v>192</v>
      </c>
      <c r="D170" s="81" t="s">
        <v>441</v>
      </c>
      <c r="E170" s="81" t="s">
        <v>442</v>
      </c>
      <c r="J170" s="0" t="str">
        <f aca="false">B170&amp;", рег. № "&amp;D170</f>
        <v>KNUM-2023, рег. № 37883-10  </v>
      </c>
    </row>
    <row r="171" customFormat="false" ht="15" hidden="false" customHeight="false" outlineLevel="0" collapsed="false">
      <c r="A171" s="81" t="s">
        <v>443</v>
      </c>
      <c r="B171" s="82" t="s">
        <v>444</v>
      </c>
      <c r="C171" s="81" t="n">
        <v>12</v>
      </c>
      <c r="D171" s="81" t="s">
        <v>445</v>
      </c>
      <c r="E171" s="81" t="s">
        <v>150</v>
      </c>
      <c r="J171" s="0" t="str">
        <f aca="false">B171&amp;", рег. № "&amp;D171</f>
        <v>L1009, рег. № 22473-02  </v>
      </c>
    </row>
    <row r="172" customFormat="false" ht="30" hidden="false" customHeight="false" outlineLevel="0" collapsed="false">
      <c r="A172" s="81" t="s">
        <v>446</v>
      </c>
      <c r="B172" s="82" t="s">
        <v>447</v>
      </c>
      <c r="C172" s="81" t="n">
        <v>12</v>
      </c>
      <c r="D172" s="81" t="s">
        <v>448</v>
      </c>
      <c r="E172" s="81" t="s">
        <v>449</v>
      </c>
      <c r="J172" s="0" t="str">
        <f aca="false">B172&amp;", рег. № "&amp;D172</f>
        <v>Logoscreen 500, рег. № 20990-01  </v>
      </c>
    </row>
    <row r="173" customFormat="false" ht="15" hidden="false" customHeight="false" outlineLevel="0" collapsed="false">
      <c r="A173" s="81" t="s">
        <v>450</v>
      </c>
      <c r="B173" s="82" t="s">
        <v>451</v>
      </c>
      <c r="C173" s="81" t="n">
        <v>12</v>
      </c>
      <c r="D173" s="81" t="s">
        <v>452</v>
      </c>
      <c r="E173" s="81" t="s">
        <v>269</v>
      </c>
      <c r="J173" s="0" t="str">
        <f aca="false">B173&amp;", рег. № "&amp;D173</f>
        <v>LP-5025/5250, рег. № 21312-01  </v>
      </c>
    </row>
    <row r="174" customFormat="false" ht="15" hidden="false" customHeight="false" outlineLevel="0" collapsed="false">
      <c r="A174" s="81" t="s">
        <v>453</v>
      </c>
      <c r="B174" s="82" t="s">
        <v>454</v>
      </c>
      <c r="C174" s="81" t="n">
        <v>12</v>
      </c>
      <c r="D174" s="81" t="s">
        <v>455</v>
      </c>
      <c r="E174" s="81" t="s">
        <v>456</v>
      </c>
      <c r="J174" s="0" t="str">
        <f aca="false">B174&amp;", рег. № "&amp;D174</f>
        <v>LS-100, рег. № 40252-08  </v>
      </c>
    </row>
    <row r="175" customFormat="false" ht="15" hidden="false" customHeight="false" outlineLevel="0" collapsed="false">
      <c r="A175" s="81" t="s">
        <v>450</v>
      </c>
      <c r="B175" s="82" t="s">
        <v>457</v>
      </c>
      <c r="C175" s="81" t="n">
        <v>12</v>
      </c>
      <c r="D175" s="81" t="s">
        <v>458</v>
      </c>
      <c r="E175" s="81" t="s">
        <v>269</v>
      </c>
      <c r="J175" s="0" t="str">
        <f aca="false">B175&amp;", рег. № "&amp;D175</f>
        <v>LTS-3900, рег. № 18354-99  </v>
      </c>
    </row>
    <row r="176" customFormat="false" ht="30" hidden="false" customHeight="false" outlineLevel="0" collapsed="false">
      <c r="A176" s="81" t="s">
        <v>459</v>
      </c>
      <c r="B176" s="82" t="s">
        <v>460</v>
      </c>
      <c r="C176" s="81" t="n">
        <v>12</v>
      </c>
      <c r="D176" s="81" t="s">
        <v>461</v>
      </c>
      <c r="J176" s="0" t="str">
        <f aca="false">B176&amp;", рег. № "&amp;D176</f>
        <v>M 4603, рег. № 13108-91  </v>
      </c>
    </row>
    <row r="177" customFormat="false" ht="15" hidden="false" customHeight="false" outlineLevel="0" collapsed="false">
      <c r="A177" s="81" t="s">
        <v>462</v>
      </c>
      <c r="B177" s="82" t="s">
        <v>463</v>
      </c>
      <c r="C177" s="81" t="n">
        <v>12</v>
      </c>
      <c r="D177" s="81" t="s">
        <v>464</v>
      </c>
      <c r="E177" s="81" t="s">
        <v>465</v>
      </c>
      <c r="J177" s="0" t="str">
        <f aca="false">B177&amp;", рег. № "&amp;D177</f>
        <v>M266, рег. № 16246-97  </v>
      </c>
    </row>
    <row r="178" customFormat="false" ht="15" hidden="false" customHeight="false" outlineLevel="0" collapsed="false">
      <c r="A178" s="81" t="s">
        <v>462</v>
      </c>
      <c r="B178" s="82" t="s">
        <v>466</v>
      </c>
      <c r="C178" s="81" t="n">
        <v>12</v>
      </c>
      <c r="D178" s="81" t="s">
        <v>464</v>
      </c>
      <c r="E178" s="81" t="s">
        <v>465</v>
      </c>
      <c r="J178" s="0" t="str">
        <f aca="false">B178&amp;", рег. № "&amp;D178</f>
        <v>M266C (калибровка), рег. № 16246-97  </v>
      </c>
    </row>
    <row r="179" customFormat="false" ht="15" hidden="false" customHeight="false" outlineLevel="0" collapsed="false">
      <c r="A179" s="81" t="s">
        <v>462</v>
      </c>
      <c r="B179" s="82" t="s">
        <v>467</v>
      </c>
      <c r="C179" s="81" t="n">
        <v>12</v>
      </c>
      <c r="D179" s="81" t="s">
        <v>464</v>
      </c>
      <c r="E179" s="81" t="s">
        <v>465</v>
      </c>
      <c r="J179" s="0" t="str">
        <f aca="false">B179&amp;", рег. № "&amp;D179</f>
        <v>M266F (калибровка), рег. № 16246-97  </v>
      </c>
    </row>
    <row r="180" customFormat="false" ht="30" hidden="false" customHeight="false" outlineLevel="0" collapsed="false">
      <c r="A180" s="81" t="s">
        <v>468</v>
      </c>
      <c r="B180" s="82" t="s">
        <v>469</v>
      </c>
      <c r="C180" s="81" t="n">
        <v>12</v>
      </c>
      <c r="D180" s="81" t="s">
        <v>470</v>
      </c>
      <c r="E180" s="81" t="s">
        <v>471</v>
      </c>
      <c r="J180" s="0" t="str">
        <f aca="false">B180&amp;", рег. № "&amp;D180</f>
        <v>M3500A, рег. № 32135-06  </v>
      </c>
    </row>
    <row r="181" customFormat="false" ht="15" hidden="false" customHeight="false" outlineLevel="0" collapsed="false">
      <c r="A181" s="81" t="s">
        <v>201</v>
      </c>
      <c r="B181" s="82" t="s">
        <v>472</v>
      </c>
      <c r="C181" s="81" t="n">
        <v>12</v>
      </c>
      <c r="D181" s="81" t="s">
        <v>473</v>
      </c>
      <c r="E181" s="81" t="s">
        <v>474</v>
      </c>
      <c r="J181" s="0" t="str">
        <f aca="false">B181&amp;", рег. № "&amp;D181</f>
        <v>M890G, рег. № 16245-97  </v>
      </c>
    </row>
    <row r="182" customFormat="false" ht="15" hidden="false" customHeight="false" outlineLevel="0" collapsed="false">
      <c r="A182" s="81" t="s">
        <v>412</v>
      </c>
      <c r="B182" s="82" t="s">
        <v>475</v>
      </c>
      <c r="C182" s="81" t="n">
        <v>12</v>
      </c>
      <c r="D182" s="81" t="s">
        <v>476</v>
      </c>
      <c r="E182" s="81" t="s">
        <v>215</v>
      </c>
      <c r="J182" s="0" t="str">
        <f aca="false">B182&amp;", рег. № "&amp;D182</f>
        <v>MAC, рег. № 43785-10  </v>
      </c>
    </row>
    <row r="183" customFormat="false" ht="15" hidden="false" customHeight="false" outlineLevel="0" collapsed="false">
      <c r="A183" s="81" t="s">
        <v>477</v>
      </c>
      <c r="B183" s="82" t="s">
        <v>478</v>
      </c>
      <c r="C183" s="81" t="n">
        <v>12</v>
      </c>
      <c r="D183" s="81" t="s">
        <v>479</v>
      </c>
      <c r="E183" s="81" t="s">
        <v>59</v>
      </c>
      <c r="J183" s="0" t="str">
        <f aca="false">B183&amp;", рег. № "&amp;D183</f>
        <v>mAcal-R, рег. № 16526-02  </v>
      </c>
    </row>
    <row r="184" customFormat="false" ht="15" hidden="false" customHeight="false" outlineLevel="0" collapsed="false">
      <c r="A184" s="81" t="s">
        <v>480</v>
      </c>
      <c r="B184" s="82" t="s">
        <v>481</v>
      </c>
      <c r="C184" s="81" t="n">
        <v>60</v>
      </c>
      <c r="D184" s="81" t="s">
        <v>482</v>
      </c>
      <c r="E184" s="81" t="s">
        <v>483</v>
      </c>
      <c r="J184" s="0" t="str">
        <f aca="false">B184&amp;", рег. № "&amp;D184</f>
        <v>MACX (поверка в ЦСМ), рег. № 55661-13  </v>
      </c>
    </row>
    <row r="185" customFormat="false" ht="15" hidden="false" customHeight="false" outlineLevel="0" collapsed="false">
      <c r="A185" s="81" t="s">
        <v>484</v>
      </c>
      <c r="B185" s="82" t="s">
        <v>485</v>
      </c>
      <c r="C185" s="81" t="n">
        <v>12</v>
      </c>
      <c r="D185" s="81" t="s">
        <v>486</v>
      </c>
      <c r="E185" s="81" t="s">
        <v>150</v>
      </c>
      <c r="J185" s="0" t="str">
        <f aca="false">B185&amp;", рег. № "&amp;D185</f>
        <v>Masterscan 380M, рег. № 38730-08  </v>
      </c>
    </row>
    <row r="186" customFormat="false" ht="30" hidden="false" customHeight="false" outlineLevel="0" collapsed="false">
      <c r="A186" s="81" t="s">
        <v>487</v>
      </c>
      <c r="B186" s="82" t="s">
        <v>488</v>
      </c>
      <c r="C186" s="81" t="n">
        <v>12</v>
      </c>
      <c r="D186" s="81" t="s">
        <v>489</v>
      </c>
      <c r="E186" s="81" t="s">
        <v>59</v>
      </c>
      <c r="J186" s="0" t="str">
        <f aca="false">B186&amp;", рег. № "&amp;D186</f>
        <v>MC2-R поверка I; U; R; ТС; ТП (полная), рег. № 28899-05  </v>
      </c>
    </row>
    <row r="187" customFormat="false" ht="15" hidden="false" customHeight="false" outlineLevel="0" collapsed="false">
      <c r="A187" s="81" t="s">
        <v>490</v>
      </c>
      <c r="B187" s="82" t="s">
        <v>491</v>
      </c>
      <c r="C187" s="81" t="n">
        <v>12</v>
      </c>
      <c r="D187" s="81" t="s">
        <v>492</v>
      </c>
      <c r="E187" s="81" t="s">
        <v>59</v>
      </c>
      <c r="J187" s="0" t="str">
        <f aca="false">B187&amp;", рег. № "&amp;D187</f>
        <v>MC3-R поверка I; U; F, рег. № 22237-01  </v>
      </c>
    </row>
    <row r="188" customFormat="false" ht="30" hidden="false" customHeight="false" outlineLevel="0" collapsed="false">
      <c r="A188" s="81" t="s">
        <v>490</v>
      </c>
      <c r="B188" s="82" t="s">
        <v>493</v>
      </c>
      <c r="C188" s="81" t="n">
        <v>12</v>
      </c>
      <c r="D188" s="81" t="s">
        <v>492</v>
      </c>
      <c r="E188" s="81" t="s">
        <v>59</v>
      </c>
      <c r="J188" s="0" t="str">
        <f aca="false">B188&amp;", рег. № "&amp;D188</f>
        <v>MC3-R поверка I; U; R; ТС; ТП (полная), рег. № 22237-01  </v>
      </c>
    </row>
    <row r="189" customFormat="false" ht="15" hidden="false" customHeight="false" outlineLevel="0" collapsed="false">
      <c r="A189" s="81" t="s">
        <v>490</v>
      </c>
      <c r="B189" s="82" t="s">
        <v>494</v>
      </c>
      <c r="C189" s="81" t="n">
        <v>12</v>
      </c>
      <c r="D189" s="81" t="s">
        <v>495</v>
      </c>
      <c r="E189" s="81" t="s">
        <v>59</v>
      </c>
      <c r="J189" s="0" t="str">
        <f aca="false">B189&amp;", рег. № "&amp;D189</f>
        <v>MC5-R поверка I; U; F, рег. № 18624-99  </v>
      </c>
    </row>
    <row r="190" customFormat="false" ht="30" hidden="false" customHeight="false" outlineLevel="0" collapsed="false">
      <c r="A190" s="81" t="s">
        <v>490</v>
      </c>
      <c r="B190" s="82" t="s">
        <v>496</v>
      </c>
      <c r="C190" s="81" t="n">
        <v>12</v>
      </c>
      <c r="D190" s="81" t="s">
        <v>495</v>
      </c>
      <c r="E190" s="81" t="s">
        <v>59</v>
      </c>
      <c r="J190" s="0" t="str">
        <f aca="false">B190&amp;", рег. № "&amp;D190</f>
        <v>MC5-R поверка I; U; R; F; ТС; ТП (полная), рег. № 18624-99  </v>
      </c>
    </row>
    <row r="191" customFormat="false" ht="15" hidden="false" customHeight="false" outlineLevel="0" collapsed="false">
      <c r="A191" s="81" t="s">
        <v>490</v>
      </c>
      <c r="B191" s="82" t="s">
        <v>497</v>
      </c>
      <c r="C191" s="81" t="n">
        <v>12</v>
      </c>
      <c r="D191" s="81" t="s">
        <v>498</v>
      </c>
      <c r="E191" s="81" t="s">
        <v>499</v>
      </c>
      <c r="J191" s="0" t="str">
        <f aca="false">B191&amp;", рег. № "&amp;D191</f>
        <v>MCX-IIR, рег. № 21591-07  </v>
      </c>
    </row>
    <row r="192" customFormat="false" ht="15" hidden="false" customHeight="false" outlineLevel="0" collapsed="false">
      <c r="A192" s="81" t="s">
        <v>500</v>
      </c>
      <c r="B192" s="82" t="s">
        <v>501</v>
      </c>
      <c r="C192" s="81" t="n">
        <v>24</v>
      </c>
      <c r="D192" s="81" t="s">
        <v>502</v>
      </c>
      <c r="E192" s="81" t="s">
        <v>503</v>
      </c>
      <c r="J192" s="0" t="str">
        <f aca="false">B192&amp;", рег. № "&amp;D192</f>
        <v>MEGGER серии  DLRO 10, рег. № 32730-06  </v>
      </c>
    </row>
    <row r="193" customFormat="false" ht="30" hidden="false" customHeight="false" outlineLevel="0" collapsed="false">
      <c r="A193" s="81" t="s">
        <v>325</v>
      </c>
      <c r="B193" s="82" t="s">
        <v>504</v>
      </c>
      <c r="C193" s="81" t="n">
        <v>24</v>
      </c>
      <c r="D193" s="81" t="s">
        <v>505</v>
      </c>
      <c r="E193" s="81" t="s">
        <v>506</v>
      </c>
      <c r="J193" s="0" t="str">
        <f aca="false">B193&amp;", рег. № "&amp;D193</f>
        <v>MEGGER серий BM, MIT, MJ-15, TTR, рег. № 32048-06  </v>
      </c>
    </row>
    <row r="194" customFormat="false" ht="30" hidden="false" customHeight="false" outlineLevel="0" collapsed="false">
      <c r="A194" s="81" t="s">
        <v>507</v>
      </c>
      <c r="B194" s="82" t="s">
        <v>508</v>
      </c>
      <c r="C194" s="81" t="n">
        <v>12</v>
      </c>
      <c r="D194" s="81" t="s">
        <v>509</v>
      </c>
      <c r="E194" s="81" t="s">
        <v>375</v>
      </c>
      <c r="J194" s="0" t="str">
        <f aca="false">B194&amp;", рег. № "&amp;D194</f>
        <v>MG1000, рег. № 38142-08  </v>
      </c>
    </row>
    <row r="195" customFormat="false" ht="30" hidden="false" customHeight="false" outlineLevel="0" collapsed="false">
      <c r="A195" s="81" t="s">
        <v>507</v>
      </c>
      <c r="B195" s="82" t="s">
        <v>510</v>
      </c>
      <c r="C195" s="81" t="n">
        <v>12</v>
      </c>
      <c r="D195" s="81" t="s">
        <v>509</v>
      </c>
      <c r="E195" s="81" t="s">
        <v>375</v>
      </c>
      <c r="J195" s="0" t="str">
        <f aca="false">B195&amp;", рег. № "&amp;D195</f>
        <v>MG125, рег. № 38142-08  </v>
      </c>
    </row>
    <row r="196" customFormat="false" ht="15" hidden="false" customHeight="false" outlineLevel="0" collapsed="false">
      <c r="A196" s="81" t="s">
        <v>41</v>
      </c>
      <c r="B196" s="82" t="s">
        <v>511</v>
      </c>
      <c r="C196" s="81" t="n">
        <v>12</v>
      </c>
      <c r="D196" s="81" t="s">
        <v>42</v>
      </c>
      <c r="E196" s="81" t="s">
        <v>43</v>
      </c>
      <c r="J196" s="0" t="str">
        <f aca="false">B196&amp;", рег. № "&amp;D196</f>
        <v>MG2, рег. № 29754-05  </v>
      </c>
    </row>
    <row r="197" customFormat="false" ht="75" hidden="false" customHeight="false" outlineLevel="0" collapsed="false">
      <c r="A197" s="81" t="s">
        <v>41</v>
      </c>
      <c r="B197" s="82" t="s">
        <v>512</v>
      </c>
      <c r="C197" s="81" t="n">
        <v>12</v>
      </c>
      <c r="D197" s="81" t="s">
        <v>42</v>
      </c>
      <c r="E197" s="81" t="s">
        <v>43</v>
      </c>
      <c r="J197" s="0" t="str">
        <f aca="false">B197&amp;", рег. № "&amp;D197</f>
        <v>MG2, MG2XT, MG2DL, 26MG, 25, 25DL, 25DL Plus, 25Multi Plus, 25MX Plus, 25HP, 25HP Plus, 25DLHP, 25HPV, 35, 35DL, 35DLHP, 35HP, 37DL Plus, рег. № 29754-05  </v>
      </c>
    </row>
    <row r="198" customFormat="false" ht="15" hidden="false" customHeight="false" outlineLevel="0" collapsed="false">
      <c r="A198" s="81" t="s">
        <v>41</v>
      </c>
      <c r="B198" s="82" t="s">
        <v>513</v>
      </c>
      <c r="C198" s="81" t="n">
        <v>12</v>
      </c>
      <c r="D198" s="81" t="s">
        <v>42</v>
      </c>
      <c r="E198" s="81" t="s">
        <v>43</v>
      </c>
      <c r="J198" s="0" t="str">
        <f aca="false">B198&amp;", рег. № "&amp;D198</f>
        <v>MG2DL, рег. № 29754-05  </v>
      </c>
    </row>
    <row r="199" customFormat="false" ht="15" hidden="false" customHeight="false" outlineLevel="0" collapsed="false">
      <c r="A199" s="81" t="s">
        <v>41</v>
      </c>
      <c r="B199" s="82" t="s">
        <v>514</v>
      </c>
      <c r="C199" s="81" t="n">
        <v>12</v>
      </c>
      <c r="D199" s="81" t="s">
        <v>42</v>
      </c>
      <c r="E199" s="81" t="s">
        <v>43</v>
      </c>
      <c r="J199" s="0" t="str">
        <f aca="false">B199&amp;", рег. № "&amp;D199</f>
        <v>MG2XT, рег. № 29754-05  </v>
      </c>
    </row>
    <row r="200" customFormat="false" ht="30" hidden="false" customHeight="false" outlineLevel="0" collapsed="false">
      <c r="A200" s="81" t="s">
        <v>507</v>
      </c>
      <c r="B200" s="82" t="s">
        <v>515</v>
      </c>
      <c r="C200" s="81" t="n">
        <v>12</v>
      </c>
      <c r="D200" s="81" t="s">
        <v>509</v>
      </c>
      <c r="E200" s="81" t="s">
        <v>375</v>
      </c>
      <c r="J200" s="0" t="str">
        <f aca="false">B200&amp;", рег. № "&amp;D200</f>
        <v>MG500, рег. № 38142-08  </v>
      </c>
    </row>
    <row r="201" customFormat="false" ht="30" hidden="false" customHeight="false" outlineLevel="0" collapsed="false">
      <c r="A201" s="81" t="s">
        <v>516</v>
      </c>
      <c r="B201" s="82" t="s">
        <v>517</v>
      </c>
      <c r="C201" s="81" t="n">
        <v>12</v>
      </c>
      <c r="D201" s="81" t="s">
        <v>518</v>
      </c>
      <c r="E201" s="81" t="s">
        <v>519</v>
      </c>
      <c r="J201" s="0" t="str">
        <f aca="false">B201&amp;", рег. № "&amp;D201</f>
        <v>MI 2092, рег. № 36080-07  </v>
      </c>
    </row>
    <row r="202" customFormat="false" ht="45" hidden="false" customHeight="false" outlineLevel="0" collapsed="false">
      <c r="A202" s="81" t="s">
        <v>520</v>
      </c>
      <c r="B202" s="82" t="s">
        <v>521</v>
      </c>
      <c r="C202" s="81" t="n">
        <v>12</v>
      </c>
      <c r="D202" s="81" t="s">
        <v>522</v>
      </c>
      <c r="E202" s="81" t="s">
        <v>523</v>
      </c>
      <c r="J202" s="0" t="str">
        <f aca="false">B202&amp;", рег. № "&amp;D202</f>
        <v>MI 2094, рег. № 36055-07  </v>
      </c>
    </row>
    <row r="203" customFormat="false" ht="30" hidden="false" customHeight="false" outlineLevel="0" collapsed="false">
      <c r="A203" s="81" t="s">
        <v>524</v>
      </c>
      <c r="B203" s="82" t="s">
        <v>525</v>
      </c>
      <c r="C203" s="81" t="n">
        <v>12</v>
      </c>
      <c r="D203" s="81" t="s">
        <v>526</v>
      </c>
      <c r="E203" s="81" t="s">
        <v>527</v>
      </c>
      <c r="J203" s="0" t="str">
        <f aca="false">B203&amp;", рег. № "&amp;D203</f>
        <v>MI 2120, рег. № 34193-07  </v>
      </c>
    </row>
    <row r="204" customFormat="false" ht="30" hidden="false" customHeight="false" outlineLevel="0" collapsed="false">
      <c r="A204" s="81" t="s">
        <v>516</v>
      </c>
      <c r="B204" s="82" t="s">
        <v>528</v>
      </c>
      <c r="C204" s="81" t="n">
        <v>12</v>
      </c>
      <c r="D204" s="81" t="s">
        <v>518</v>
      </c>
      <c r="E204" s="81" t="s">
        <v>519</v>
      </c>
      <c r="J204" s="0" t="str">
        <f aca="false">B204&amp;", рег. № "&amp;D204</f>
        <v>MI 2192, рег. № 36080-07  </v>
      </c>
    </row>
    <row r="205" customFormat="false" ht="30" hidden="false" customHeight="false" outlineLevel="0" collapsed="false">
      <c r="A205" s="81" t="s">
        <v>516</v>
      </c>
      <c r="B205" s="82" t="s">
        <v>529</v>
      </c>
      <c r="C205" s="81" t="n">
        <v>12</v>
      </c>
      <c r="D205" s="81" t="s">
        <v>518</v>
      </c>
      <c r="E205" s="81" t="s">
        <v>519</v>
      </c>
      <c r="J205" s="0" t="str">
        <f aca="false">B205&amp;", рег. № "&amp;D205</f>
        <v>MI 2292, рег. № 36080-07  </v>
      </c>
    </row>
    <row r="206" customFormat="false" ht="30" hidden="false" customHeight="false" outlineLevel="0" collapsed="false">
      <c r="A206" s="81" t="s">
        <v>516</v>
      </c>
      <c r="B206" s="82" t="s">
        <v>530</v>
      </c>
      <c r="C206" s="81" t="n">
        <v>48</v>
      </c>
      <c r="D206" s="81" t="s">
        <v>531</v>
      </c>
      <c r="E206" s="81" t="s">
        <v>532</v>
      </c>
      <c r="J206" s="0" t="str">
        <f aca="false">B206&amp;", рег. № "&amp;D206</f>
        <v>MI 2792, рег. № 48978-12  </v>
      </c>
    </row>
    <row r="207" customFormat="false" ht="30" hidden="false" customHeight="false" outlineLevel="0" collapsed="false">
      <c r="A207" s="81" t="s">
        <v>533</v>
      </c>
      <c r="B207" s="82" t="s">
        <v>534</v>
      </c>
      <c r="C207" s="81" t="n">
        <v>12</v>
      </c>
      <c r="D207" s="81" t="s">
        <v>535</v>
      </c>
      <c r="E207" s="81" t="s">
        <v>536</v>
      </c>
      <c r="J207" s="0" t="str">
        <f aca="false">B207&amp;", рег. № "&amp;D207</f>
        <v>MI 3101, MI 3105, рег. № 41923-09  </v>
      </c>
    </row>
    <row r="208" customFormat="false" ht="30" hidden="false" customHeight="false" outlineLevel="0" collapsed="false">
      <c r="A208" s="81" t="s">
        <v>533</v>
      </c>
      <c r="B208" s="82" t="s">
        <v>537</v>
      </c>
      <c r="C208" s="81" t="n">
        <v>12</v>
      </c>
      <c r="D208" s="81" t="s">
        <v>538</v>
      </c>
      <c r="E208" s="81" t="s">
        <v>59</v>
      </c>
      <c r="J208" s="0" t="str">
        <f aca="false">B208&amp;", рег. № "&amp;D208</f>
        <v>MI 3102H, рег. № 41924-10  </v>
      </c>
    </row>
    <row r="209" customFormat="false" ht="30" hidden="false" customHeight="false" outlineLevel="0" collapsed="false">
      <c r="A209" s="81" t="s">
        <v>533</v>
      </c>
      <c r="B209" s="82" t="s">
        <v>539</v>
      </c>
      <c r="C209" s="81" t="n">
        <v>24</v>
      </c>
      <c r="D209" s="81" t="s">
        <v>540</v>
      </c>
      <c r="E209" s="81" t="s">
        <v>541</v>
      </c>
      <c r="J209" s="0" t="str">
        <f aca="false">B209&amp;", рег. № "&amp;D209</f>
        <v>MI 3102H CL, рег. № 46785-11  </v>
      </c>
    </row>
    <row r="210" customFormat="false" ht="30" hidden="false" customHeight="false" outlineLevel="0" collapsed="false">
      <c r="A210" s="81" t="s">
        <v>542</v>
      </c>
      <c r="B210" s="82" t="s">
        <v>543</v>
      </c>
      <c r="C210" s="81" t="n">
        <v>12</v>
      </c>
      <c r="D210" s="81" t="s">
        <v>544</v>
      </c>
      <c r="E210" s="81" t="s">
        <v>545</v>
      </c>
      <c r="J210" s="0" t="str">
        <f aca="false">B210&amp;", рег. № "&amp;D210</f>
        <v>MI 3122, рег. № 41431-09  </v>
      </c>
    </row>
    <row r="211" customFormat="false" ht="15" hidden="false" customHeight="false" outlineLevel="0" collapsed="false">
      <c r="A211" s="81" t="s">
        <v>546</v>
      </c>
      <c r="B211" s="82" t="s">
        <v>547</v>
      </c>
      <c r="C211" s="81" t="n">
        <v>24</v>
      </c>
      <c r="D211" s="81" t="s">
        <v>548</v>
      </c>
      <c r="E211" s="81" t="s">
        <v>549</v>
      </c>
      <c r="J211" s="0" t="str">
        <f aca="false">B211&amp;", рег. № "&amp;D211</f>
        <v>MI 3242, рег. № 50683-12  </v>
      </c>
    </row>
    <row r="212" customFormat="false" ht="30" hidden="false" customHeight="false" outlineLevel="0" collapsed="false">
      <c r="A212" s="81" t="s">
        <v>550</v>
      </c>
      <c r="B212" s="82" t="s">
        <v>551</v>
      </c>
      <c r="C212" s="81" t="n">
        <v>12</v>
      </c>
      <c r="D212" s="81" t="s">
        <v>552</v>
      </c>
      <c r="E212" s="81" t="s">
        <v>59</v>
      </c>
      <c r="J212" s="0" t="str">
        <f aca="false">B212&amp;", рег. № "&amp;D212</f>
        <v>MI3121, рег. № 44298-10  </v>
      </c>
    </row>
    <row r="213" customFormat="false" ht="30" hidden="false" customHeight="false" outlineLevel="0" collapsed="false">
      <c r="A213" s="81" t="s">
        <v>550</v>
      </c>
      <c r="B213" s="82" t="s">
        <v>553</v>
      </c>
      <c r="C213" s="81" t="n">
        <v>12</v>
      </c>
      <c r="D213" s="81" t="s">
        <v>552</v>
      </c>
      <c r="E213" s="81" t="s">
        <v>59</v>
      </c>
      <c r="J213" s="0" t="str">
        <f aca="false">B213&amp;", рег. № "&amp;D213</f>
        <v>MI3121H, рег. № 44298-10  </v>
      </c>
    </row>
    <row r="214" customFormat="false" ht="45" hidden="false" customHeight="false" outlineLevel="0" collapsed="false">
      <c r="A214" s="81" t="s">
        <v>554</v>
      </c>
      <c r="B214" s="82" t="s">
        <v>555</v>
      </c>
      <c r="C214" s="81" t="n">
        <v>12</v>
      </c>
      <c r="D214" s="81" t="s">
        <v>556</v>
      </c>
      <c r="E214" s="81" t="s">
        <v>557</v>
      </c>
      <c r="J214" s="0" t="str">
        <f aca="false">B214&amp;", рег. № "&amp;D214</f>
        <v>MIC-1000, рег. № 34197-07  </v>
      </c>
    </row>
    <row r="215" customFormat="false" ht="45" hidden="false" customHeight="false" outlineLevel="0" collapsed="false">
      <c r="A215" s="81" t="s">
        <v>554</v>
      </c>
      <c r="B215" s="82" t="s">
        <v>558</v>
      </c>
      <c r="C215" s="81" t="n">
        <v>12</v>
      </c>
      <c r="D215" s="81" t="s">
        <v>556</v>
      </c>
      <c r="E215" s="81" t="s">
        <v>557</v>
      </c>
      <c r="J215" s="0" t="str">
        <f aca="false">B215&amp;", рег. № "&amp;D215</f>
        <v>MIC-2500, рег. № 34197-07  </v>
      </c>
    </row>
    <row r="216" customFormat="false" ht="60" hidden="false" customHeight="false" outlineLevel="0" collapsed="false">
      <c r="A216" s="81" t="s">
        <v>559</v>
      </c>
      <c r="B216" s="82" t="s">
        <v>560</v>
      </c>
      <c r="C216" s="81" t="n">
        <v>12</v>
      </c>
      <c r="D216" s="81" t="s">
        <v>561</v>
      </c>
      <c r="E216" s="81" t="s">
        <v>562</v>
      </c>
      <c r="J216" s="0" t="str">
        <f aca="false">B216&amp;", рег. № "&amp;D216</f>
        <v>MIC-3, рег. № 26114-03  </v>
      </c>
    </row>
    <row r="217" customFormat="false" ht="45" hidden="false" customHeight="false" outlineLevel="0" collapsed="false">
      <c r="A217" s="81" t="s">
        <v>520</v>
      </c>
      <c r="B217" s="82" t="s">
        <v>563</v>
      </c>
      <c r="C217" s="81" t="n">
        <v>12</v>
      </c>
      <c r="D217" s="81" t="s">
        <v>564</v>
      </c>
      <c r="E217" s="81" t="s">
        <v>565</v>
      </c>
      <c r="J217" s="0" t="str">
        <f aca="false">B217&amp;", рег. № "&amp;D217</f>
        <v>MIE-500, рег. № 26859-09  </v>
      </c>
    </row>
    <row r="218" customFormat="false" ht="30" hidden="false" customHeight="false" outlineLevel="0" collapsed="false">
      <c r="A218" s="81" t="s">
        <v>566</v>
      </c>
      <c r="B218" s="82" t="s">
        <v>567</v>
      </c>
      <c r="C218" s="81" t="n">
        <v>12</v>
      </c>
      <c r="D218" s="81" t="s">
        <v>568</v>
      </c>
      <c r="E218" s="81" t="s">
        <v>499</v>
      </c>
      <c r="J218" s="0" t="str">
        <f aca="false">B218&amp;", рег. № "&amp;D218</f>
        <v>Milos 500, рег. № 14899-01  </v>
      </c>
    </row>
    <row r="219" customFormat="false" ht="15" hidden="false" customHeight="false" outlineLevel="0" collapsed="false">
      <c r="A219" s="81" t="s">
        <v>569</v>
      </c>
      <c r="B219" s="82" t="s">
        <v>570</v>
      </c>
      <c r="C219" s="81" t="n">
        <v>12</v>
      </c>
      <c r="D219" s="81" t="s">
        <v>571</v>
      </c>
      <c r="E219" s="81" t="s">
        <v>59</v>
      </c>
      <c r="J219" s="0" t="str">
        <f aca="false">B219&amp;", рег. № "&amp;D219</f>
        <v>MIT300, рег. № 45403-10  </v>
      </c>
    </row>
    <row r="220" customFormat="false" ht="15" hidden="false" customHeight="false" outlineLevel="0" collapsed="false">
      <c r="A220" s="81" t="s">
        <v>569</v>
      </c>
      <c r="B220" s="82" t="s">
        <v>572</v>
      </c>
      <c r="C220" s="81" t="n">
        <v>12</v>
      </c>
      <c r="D220" s="81" t="s">
        <v>571</v>
      </c>
      <c r="E220" s="81" t="s">
        <v>59</v>
      </c>
      <c r="J220" s="0" t="str">
        <f aca="false">B220&amp;", рег. № "&amp;D220</f>
        <v>MIT400, рег. № 45403-10  </v>
      </c>
    </row>
    <row r="221" customFormat="false" ht="30" hidden="false" customHeight="false" outlineLevel="0" collapsed="false">
      <c r="A221" s="81" t="s">
        <v>573</v>
      </c>
      <c r="B221" s="82" t="s">
        <v>574</v>
      </c>
      <c r="C221" s="81" t="n">
        <v>12</v>
      </c>
      <c r="D221" s="81" t="s">
        <v>575</v>
      </c>
      <c r="E221" s="81" t="s">
        <v>59</v>
      </c>
      <c r="J221" s="0" t="str">
        <f aca="false">B221&amp;", рег. № "&amp;D221</f>
        <v>MIT520/2, рег. № 44854-10  </v>
      </c>
    </row>
    <row r="222" customFormat="false" ht="30" hidden="false" customHeight="false" outlineLevel="0" collapsed="false">
      <c r="A222" s="81" t="s">
        <v>266</v>
      </c>
      <c r="B222" s="82" t="s">
        <v>576</v>
      </c>
      <c r="C222" s="81" t="n">
        <v>12</v>
      </c>
      <c r="D222" s="81" t="s">
        <v>577</v>
      </c>
      <c r="E222" s="81" t="s">
        <v>578</v>
      </c>
      <c r="J222" s="0" t="str">
        <f aca="false">B222&amp;", рег. № "&amp;D222</f>
        <v>ML9002A, рег. № 16711-97  </v>
      </c>
    </row>
    <row r="223" customFormat="false" ht="15" hidden="false" customHeight="false" outlineLevel="0" collapsed="false">
      <c r="A223" s="81" t="s">
        <v>201</v>
      </c>
      <c r="B223" s="82" t="s">
        <v>579</v>
      </c>
      <c r="C223" s="81" t="n">
        <v>12</v>
      </c>
      <c r="D223" s="81" t="s">
        <v>580</v>
      </c>
      <c r="E223" s="81" t="s">
        <v>581</v>
      </c>
      <c r="J223" s="0" t="str">
        <f aca="false">B223&amp;", рег. № "&amp;D223</f>
        <v>MM4, рег. № 28217-04  </v>
      </c>
    </row>
    <row r="224" customFormat="false" ht="15" hidden="false" customHeight="false" outlineLevel="0" collapsed="false">
      <c r="A224" s="81" t="s">
        <v>546</v>
      </c>
      <c r="B224" s="82" t="s">
        <v>582</v>
      </c>
      <c r="C224" s="81" t="n">
        <v>12</v>
      </c>
      <c r="D224" s="81" t="s">
        <v>583</v>
      </c>
      <c r="E224" s="81" t="s">
        <v>584</v>
      </c>
      <c r="J224" s="0" t="str">
        <f aca="false">B224&amp;", рег. № "&amp;D224</f>
        <v>MMR-600, MMR-610, рег. № 29588-05  </v>
      </c>
    </row>
    <row r="225" customFormat="false" ht="15" hidden="false" customHeight="false" outlineLevel="0" collapsed="false">
      <c r="A225" s="81" t="s">
        <v>546</v>
      </c>
      <c r="B225" s="82" t="s">
        <v>585</v>
      </c>
      <c r="C225" s="81" t="n">
        <v>12</v>
      </c>
      <c r="D225" s="81" t="s">
        <v>586</v>
      </c>
      <c r="J225" s="0" t="str">
        <f aca="false">B225&amp;", рег. № "&amp;D225</f>
        <v>MMR-620, MMR-630, рег. № 44093-10  </v>
      </c>
    </row>
    <row r="226" customFormat="false" ht="30" hidden="false" customHeight="false" outlineLevel="0" collapsed="false">
      <c r="A226" s="81" t="s">
        <v>546</v>
      </c>
      <c r="B226" s="82" t="s">
        <v>587</v>
      </c>
      <c r="C226" s="81" t="n">
        <v>12</v>
      </c>
      <c r="D226" s="81" t="s">
        <v>588</v>
      </c>
      <c r="E226" s="81" t="s">
        <v>59</v>
      </c>
      <c r="J226" s="0" t="str">
        <f aca="false">B226&amp;", рег. № "&amp;D226</f>
        <v>MOM200A, MJLNER200 и MOM690, рег. № 30812-05  </v>
      </c>
    </row>
    <row r="227" customFormat="false" ht="15" hidden="false" customHeight="false" outlineLevel="0" collapsed="false">
      <c r="A227" s="81" t="s">
        <v>589</v>
      </c>
      <c r="B227" s="82" t="s">
        <v>590</v>
      </c>
      <c r="C227" s="81" t="n">
        <v>12</v>
      </c>
      <c r="D227" s="81" t="s">
        <v>591</v>
      </c>
      <c r="E227" s="81" t="s">
        <v>385</v>
      </c>
      <c r="J227" s="0" t="str">
        <f aca="false">B227&amp;", рег. № "&amp;D227</f>
        <v>MOS-6XX, MDS-620, рег. № 32049-06  </v>
      </c>
    </row>
    <row r="228" customFormat="false" ht="45" hidden="false" customHeight="false" outlineLevel="0" collapsed="false">
      <c r="A228" s="81" t="s">
        <v>520</v>
      </c>
      <c r="B228" s="82" t="s">
        <v>592</v>
      </c>
      <c r="C228" s="81" t="n">
        <v>12</v>
      </c>
      <c r="D228" s="81" t="s">
        <v>593</v>
      </c>
      <c r="E228" s="81" t="s">
        <v>594</v>
      </c>
      <c r="J228" s="0" t="str">
        <f aca="false">B228&amp;", рег. № "&amp;D228</f>
        <v>MPI-510, рег. № 32600-07  </v>
      </c>
    </row>
    <row r="229" customFormat="false" ht="45" hidden="false" customHeight="false" outlineLevel="0" collapsed="false">
      <c r="A229" s="81" t="s">
        <v>520</v>
      </c>
      <c r="B229" s="82" t="s">
        <v>595</v>
      </c>
      <c r="C229" s="81" t="n">
        <v>12</v>
      </c>
      <c r="D229" s="81" t="s">
        <v>593</v>
      </c>
      <c r="E229" s="81" t="s">
        <v>594</v>
      </c>
      <c r="J229" s="0" t="str">
        <f aca="false">B229&amp;", рег. № "&amp;D229</f>
        <v>MPI-511, рег. № 32600-07  </v>
      </c>
    </row>
    <row r="230" customFormat="false" ht="45" hidden="false" customHeight="false" outlineLevel="0" collapsed="false">
      <c r="A230" s="81" t="s">
        <v>520</v>
      </c>
      <c r="B230" s="82" t="s">
        <v>596</v>
      </c>
      <c r="C230" s="81" t="n">
        <v>12</v>
      </c>
      <c r="D230" s="81" t="s">
        <v>597</v>
      </c>
      <c r="E230" s="81" t="s">
        <v>598</v>
      </c>
      <c r="J230" s="0" t="str">
        <f aca="false">B230&amp;", рег. № "&amp;D230</f>
        <v>MPI-520, рег. № 44170-10  </v>
      </c>
    </row>
    <row r="231" customFormat="false" ht="30" hidden="false" customHeight="false" outlineLevel="0" collapsed="false">
      <c r="A231" s="81" t="s">
        <v>599</v>
      </c>
      <c r="B231" s="82" t="s">
        <v>600</v>
      </c>
      <c r="C231" s="81" t="n">
        <v>12</v>
      </c>
      <c r="D231" s="81" t="s">
        <v>601</v>
      </c>
      <c r="E231" s="81" t="s">
        <v>602</v>
      </c>
      <c r="J231" s="0" t="str">
        <f aca="false">B231&amp;", рег. № "&amp;D231</f>
        <v>MRP-110, рег. № 21273-01  </v>
      </c>
    </row>
    <row r="232" customFormat="false" ht="45" hidden="false" customHeight="false" outlineLevel="0" collapsed="false">
      <c r="A232" s="81" t="s">
        <v>603</v>
      </c>
      <c r="B232" s="82" t="s">
        <v>604</v>
      </c>
      <c r="C232" s="81" t="n">
        <v>12</v>
      </c>
      <c r="D232" s="81" t="s">
        <v>605</v>
      </c>
      <c r="E232" s="81" t="s">
        <v>606</v>
      </c>
      <c r="J232" s="0" t="str">
        <f aca="false">B232&amp;", рег. № "&amp;D232</f>
        <v>MRP-120, рег. № 28985-05  </v>
      </c>
    </row>
    <row r="233" customFormat="false" ht="45" hidden="false" customHeight="false" outlineLevel="0" collapsed="false">
      <c r="A233" s="81" t="s">
        <v>603</v>
      </c>
      <c r="B233" s="82" t="s">
        <v>607</v>
      </c>
      <c r="C233" s="81" t="n">
        <v>12</v>
      </c>
      <c r="D233" s="81" t="s">
        <v>608</v>
      </c>
      <c r="E233" s="81" t="s">
        <v>609</v>
      </c>
      <c r="J233" s="0" t="str">
        <f aca="false">B233&amp;", рег. № "&amp;D233</f>
        <v>MRP-200, рег. № 31967-06  </v>
      </c>
    </row>
    <row r="234" customFormat="false" ht="75" hidden="false" customHeight="false" outlineLevel="0" collapsed="false">
      <c r="A234" s="81" t="s">
        <v>610</v>
      </c>
      <c r="B234" s="82" t="s">
        <v>611</v>
      </c>
      <c r="C234" s="81" t="n">
        <v>12</v>
      </c>
      <c r="D234" s="81" t="s">
        <v>612</v>
      </c>
      <c r="E234" s="81" t="s">
        <v>613</v>
      </c>
      <c r="J234" s="0" t="str">
        <f aca="false">B234&amp;", рег. № "&amp;D234</f>
        <v>MRU-100, рег. № 31987-06  </v>
      </c>
    </row>
    <row r="235" customFormat="false" ht="75" hidden="false" customHeight="false" outlineLevel="0" collapsed="false">
      <c r="A235" s="81" t="s">
        <v>610</v>
      </c>
      <c r="B235" s="82" t="s">
        <v>614</v>
      </c>
      <c r="C235" s="81" t="n">
        <v>12</v>
      </c>
      <c r="D235" s="81" t="s">
        <v>612</v>
      </c>
      <c r="E235" s="81" t="s">
        <v>613</v>
      </c>
      <c r="J235" s="0" t="str">
        <f aca="false">B235&amp;", рег. № "&amp;D235</f>
        <v>MRU-101, рег. № 31987-06  </v>
      </c>
    </row>
    <row r="236" customFormat="false" ht="15" hidden="false" customHeight="false" outlineLevel="0" collapsed="false">
      <c r="A236" s="81" t="s">
        <v>615</v>
      </c>
      <c r="B236" s="82" t="s">
        <v>616</v>
      </c>
      <c r="C236" s="81" t="n">
        <v>12</v>
      </c>
      <c r="D236" s="81" t="s">
        <v>617</v>
      </c>
      <c r="E236" s="81" t="s">
        <v>618</v>
      </c>
      <c r="J236" s="0" t="str">
        <f aca="false">B236&amp;", рег. № "&amp;D236</f>
        <v>MS5201, рег. № 38846-08  </v>
      </c>
    </row>
    <row r="237" customFormat="false" ht="15" hidden="false" customHeight="false" outlineLevel="0" collapsed="false">
      <c r="A237" s="81" t="s">
        <v>293</v>
      </c>
      <c r="B237" s="82" t="s">
        <v>619</v>
      </c>
      <c r="C237" s="81" t="n">
        <v>12</v>
      </c>
      <c r="D237" s="81" t="s">
        <v>620</v>
      </c>
      <c r="E237" s="81" t="s">
        <v>621</v>
      </c>
      <c r="J237" s="0" t="str">
        <f aca="false">B237&amp;", рег. № "&amp;D237</f>
        <v>MSO 6012A, рег. № 30681-13  </v>
      </c>
    </row>
    <row r="238" customFormat="false" ht="15" hidden="false" customHeight="false" outlineLevel="0" collapsed="false">
      <c r="A238" s="81" t="s">
        <v>622</v>
      </c>
      <c r="B238" s="82" t="s">
        <v>623</v>
      </c>
      <c r="C238" s="81" t="n">
        <v>12</v>
      </c>
      <c r="D238" s="81" t="s">
        <v>624</v>
      </c>
      <c r="J238" s="0" t="str">
        <f aca="false">B238&amp;", рег. № "&amp;D238</f>
        <v>MV-61, рег. № 7517-79   </v>
      </c>
    </row>
    <row r="239" customFormat="false" ht="30" hidden="false" customHeight="false" outlineLevel="0" collapsed="false">
      <c r="A239" s="81" t="s">
        <v>625</v>
      </c>
      <c r="B239" s="82" t="s">
        <v>626</v>
      </c>
      <c r="C239" s="81" t="n">
        <v>12</v>
      </c>
      <c r="D239" s="81" t="s">
        <v>627</v>
      </c>
      <c r="E239" s="81" t="s">
        <v>628</v>
      </c>
      <c r="J239" s="0" t="str">
        <f aca="false">B239&amp;", рег. № "&amp;D239</f>
        <v>MX440A, рег. № 41587-12  </v>
      </c>
    </row>
    <row r="240" customFormat="false" ht="15" hidden="false" customHeight="false" outlineLevel="0" collapsed="false">
      <c r="A240" s="81" t="s">
        <v>201</v>
      </c>
      <c r="B240" s="82" t="s">
        <v>629</v>
      </c>
      <c r="C240" s="81" t="n">
        <v>12</v>
      </c>
      <c r="D240" s="81" t="s">
        <v>630</v>
      </c>
      <c r="E240" s="81" t="s">
        <v>631</v>
      </c>
      <c r="J240" s="0" t="str">
        <f aca="false">B240&amp;", рег. № "&amp;D240</f>
        <v>MY 64, рег. № 31772-06  </v>
      </c>
    </row>
    <row r="241" customFormat="false" ht="30" hidden="false" customHeight="false" outlineLevel="0" collapsed="false">
      <c r="A241" s="81" t="s">
        <v>632</v>
      </c>
      <c r="B241" s="82" t="s">
        <v>633</v>
      </c>
      <c r="C241" s="81" t="n">
        <v>12</v>
      </c>
      <c r="D241" s="81" t="s">
        <v>634</v>
      </c>
      <c r="E241" s="81" t="s">
        <v>635</v>
      </c>
      <c r="J241" s="0" t="str">
        <f aca="false">B241&amp;", рег. № "&amp;D241</f>
        <v>MZC-200, рег. № 20912-01  </v>
      </c>
    </row>
    <row r="242" customFormat="false" ht="30" hidden="false" customHeight="false" outlineLevel="0" collapsed="false">
      <c r="A242" s="81" t="s">
        <v>636</v>
      </c>
      <c r="B242" s="82" t="s">
        <v>637</v>
      </c>
      <c r="C242" s="81" t="n">
        <v>12</v>
      </c>
      <c r="D242" s="81" t="s">
        <v>638</v>
      </c>
      <c r="E242" s="81" t="s">
        <v>639</v>
      </c>
      <c r="J242" s="0" t="str">
        <f aca="false">B242&amp;", рег. № "&amp;D242</f>
        <v>MZC-300, рег. № 31544-06  </v>
      </c>
    </row>
    <row r="243" customFormat="false" ht="30" hidden="false" customHeight="false" outlineLevel="0" collapsed="false">
      <c r="A243" s="81" t="s">
        <v>636</v>
      </c>
      <c r="B243" s="82" t="s">
        <v>640</v>
      </c>
      <c r="C243" s="81" t="n">
        <v>12</v>
      </c>
      <c r="D243" s="81" t="s">
        <v>638</v>
      </c>
      <c r="E243" s="81" t="s">
        <v>639</v>
      </c>
      <c r="J243" s="0" t="str">
        <f aca="false">B243&amp;", рег. № "&amp;D243</f>
        <v>MZC-303E, рег. № 31544-06  </v>
      </c>
    </row>
    <row r="244" customFormat="false" ht="45" hidden="false" customHeight="false" outlineLevel="0" collapsed="false">
      <c r="A244" s="81" t="s">
        <v>641</v>
      </c>
      <c r="B244" s="82" t="s">
        <v>642</v>
      </c>
      <c r="C244" s="81" t="n">
        <v>12</v>
      </c>
      <c r="D244" s="81" t="s">
        <v>643</v>
      </c>
      <c r="E244" s="81" t="s">
        <v>644</v>
      </c>
      <c r="J244" s="0" t="str">
        <f aca="false">B244&amp;", рег. № "&amp;D244</f>
        <v>MZC-310S, рег. № 32498-06  </v>
      </c>
    </row>
    <row r="245" customFormat="false" ht="15" hidden="false" customHeight="false" outlineLevel="0" collapsed="false">
      <c r="A245" s="81" t="s">
        <v>645</v>
      </c>
      <c r="B245" s="82" t="s">
        <v>646</v>
      </c>
      <c r="C245" s="81" t="n">
        <v>12</v>
      </c>
      <c r="D245" s="81" t="s">
        <v>647</v>
      </c>
      <c r="E245" s="81" t="s">
        <v>648</v>
      </c>
      <c r="J245" s="0" t="str">
        <f aca="false">B245&amp;", рег. № "&amp;D245</f>
        <v>N5171B, рег. № 53063-13  </v>
      </c>
    </row>
    <row r="246" customFormat="false" ht="15" hidden="false" customHeight="false" outlineLevel="0" collapsed="false">
      <c r="A246" s="81" t="s">
        <v>401</v>
      </c>
      <c r="B246" s="82" t="s">
        <v>649</v>
      </c>
      <c r="C246" s="81" t="n">
        <v>12</v>
      </c>
      <c r="D246" s="81" t="s">
        <v>650</v>
      </c>
      <c r="E246" s="81" t="s">
        <v>342</v>
      </c>
      <c r="J246" s="0" t="str">
        <f aca="false">B246&amp;", рег. № "&amp;D246</f>
        <v>N9340B, рег. № 38849-08  </v>
      </c>
    </row>
    <row r="247" customFormat="false" ht="15" hidden="false" customHeight="false" outlineLevel="0" collapsed="false">
      <c r="A247" s="81" t="s">
        <v>651</v>
      </c>
      <c r="B247" s="82" t="s">
        <v>652</v>
      </c>
      <c r="C247" s="81" t="n">
        <v>12</v>
      </c>
      <c r="D247" s="81" t="s">
        <v>653</v>
      </c>
      <c r="E247" s="81" t="s">
        <v>654</v>
      </c>
      <c r="J247" s="0" t="str">
        <f aca="false">B247&amp;", рег. № "&amp;D247</f>
        <v>NU-02 ИКМА, рег. № 23566-02  </v>
      </c>
    </row>
    <row r="248" customFormat="false" ht="15" hidden="false" customHeight="false" outlineLevel="0" collapsed="false">
      <c r="A248" s="81" t="s">
        <v>655</v>
      </c>
      <c r="B248" s="82" t="s">
        <v>656</v>
      </c>
      <c r="C248" s="81" t="n">
        <v>12</v>
      </c>
      <c r="D248" s="81" t="s">
        <v>657</v>
      </c>
      <c r="E248" s="81" t="s">
        <v>658</v>
      </c>
      <c r="J248" s="0" t="str">
        <f aca="false">B248&amp;", рег. № "&amp;D248</f>
        <v>OBQ0207, рег. № 37654-08  </v>
      </c>
    </row>
    <row r="249" customFormat="false" ht="30" hidden="false" customHeight="false" outlineLevel="0" collapsed="false">
      <c r="A249" s="81" t="s">
        <v>659</v>
      </c>
      <c r="B249" s="82" t="s">
        <v>660</v>
      </c>
      <c r="C249" s="81" t="n">
        <v>12</v>
      </c>
      <c r="D249" s="81" t="s">
        <v>661</v>
      </c>
      <c r="E249" s="81" t="s">
        <v>662</v>
      </c>
      <c r="J249" s="0" t="str">
        <f aca="false">B249&amp;", рег. № "&amp;D249</f>
        <v>OD-1-E2, рег. № 25699-03  </v>
      </c>
    </row>
    <row r="250" customFormat="false" ht="30" hidden="false" customHeight="false" outlineLevel="0" collapsed="false">
      <c r="A250" s="81" t="s">
        <v>663</v>
      </c>
      <c r="B250" s="82" t="s">
        <v>664</v>
      </c>
      <c r="C250" s="81" t="n">
        <v>12</v>
      </c>
      <c r="D250" s="81" t="s">
        <v>665</v>
      </c>
      <c r="E250" s="81" t="s">
        <v>666</v>
      </c>
      <c r="J250" s="0" t="str">
        <f aca="false">B250&amp;", рег. № "&amp;D250</f>
        <v>OD-2-W4e, рег. № 33224-06  </v>
      </c>
    </row>
    <row r="251" customFormat="false" ht="30" hidden="false" customHeight="false" outlineLevel="0" collapsed="false">
      <c r="A251" s="81" t="s">
        <v>667</v>
      </c>
      <c r="B251" s="82" t="s">
        <v>668</v>
      </c>
      <c r="C251" s="81" t="n">
        <v>12</v>
      </c>
      <c r="D251" s="81" t="s">
        <v>669</v>
      </c>
      <c r="E251" s="81" t="s">
        <v>670</v>
      </c>
      <c r="J251" s="0" t="str">
        <f aca="false">B251&amp;", рег. № "&amp;D251</f>
        <v>OLA-15, рег. № 15807-96  </v>
      </c>
    </row>
    <row r="252" customFormat="false" ht="30" hidden="false" customHeight="false" outlineLevel="0" collapsed="false">
      <c r="A252" s="81" t="s">
        <v>266</v>
      </c>
      <c r="B252" s="82" t="s">
        <v>671</v>
      </c>
      <c r="C252" s="81" t="n">
        <v>12</v>
      </c>
      <c r="D252" s="81" t="s">
        <v>672</v>
      </c>
      <c r="E252" s="81" t="s">
        <v>578</v>
      </c>
      <c r="J252" s="0" t="str">
        <f aca="false">B252&amp;", рег. № "&amp;D252</f>
        <v>OLP-10, OLP-15A, рег. № 15810-96  </v>
      </c>
    </row>
    <row r="253" customFormat="false" ht="30" hidden="false" customHeight="false" outlineLevel="0" collapsed="false">
      <c r="A253" s="81" t="s">
        <v>266</v>
      </c>
      <c r="B253" s="82" t="s">
        <v>673</v>
      </c>
      <c r="C253" s="81" t="n">
        <v>12</v>
      </c>
      <c r="D253" s="81" t="s">
        <v>674</v>
      </c>
      <c r="E253" s="81" t="s">
        <v>269</v>
      </c>
      <c r="J253" s="0" t="str">
        <f aca="false">B253&amp;", рег. № "&amp;D253</f>
        <v>OLP-15C/-16C/-18C, рег. № 22719-02  </v>
      </c>
    </row>
    <row r="254" customFormat="false" ht="30" hidden="false" customHeight="false" outlineLevel="0" collapsed="false">
      <c r="A254" s="81" t="s">
        <v>266</v>
      </c>
      <c r="B254" s="82" t="s">
        <v>675</v>
      </c>
      <c r="C254" s="81" t="n">
        <v>12</v>
      </c>
      <c r="D254" s="81" t="s">
        <v>676</v>
      </c>
      <c r="E254" s="81" t="s">
        <v>269</v>
      </c>
      <c r="J254" s="0" t="str">
        <f aca="false">B254&amp;", рег. № "&amp;D254</f>
        <v>OLP-5, OLP-6, рег. № 22716-02  </v>
      </c>
    </row>
    <row r="255" customFormat="false" ht="30" hidden="false" customHeight="false" outlineLevel="0" collapsed="false">
      <c r="A255" s="81" t="s">
        <v>677</v>
      </c>
      <c r="B255" s="82" t="s">
        <v>678</v>
      </c>
      <c r="C255" s="81" t="n">
        <v>12</v>
      </c>
      <c r="D255" s="81" t="s">
        <v>679</v>
      </c>
      <c r="E255" s="81" t="s">
        <v>240</v>
      </c>
      <c r="J255" s="0" t="str">
        <f aca="false">B255&amp;", рег. № "&amp;D255</f>
        <v>OLP-82/82P, OLP-87 серии SmartClass Fiber, рег. № 52690-13  </v>
      </c>
    </row>
    <row r="256" customFormat="false" ht="30" hidden="false" customHeight="false" outlineLevel="0" collapsed="false">
      <c r="A256" s="81" t="s">
        <v>680</v>
      </c>
      <c r="B256" s="82" t="s">
        <v>681</v>
      </c>
      <c r="C256" s="81" t="n">
        <v>12</v>
      </c>
      <c r="D256" s="81" t="s">
        <v>682</v>
      </c>
      <c r="E256" s="81" t="s">
        <v>269</v>
      </c>
      <c r="J256" s="0" t="str">
        <f aca="false">B256&amp;", рег. № "&amp;D256</f>
        <v>OLS-5, OLS-6, рег. № 22718-02  </v>
      </c>
    </row>
    <row r="257" customFormat="false" ht="15" hidden="false" customHeight="false" outlineLevel="0" collapsed="false">
      <c r="A257" s="81" t="s">
        <v>237</v>
      </c>
      <c r="B257" s="82" t="s">
        <v>683</v>
      </c>
      <c r="C257" s="81" t="n">
        <v>12</v>
      </c>
      <c r="D257" s="81" t="s">
        <v>684</v>
      </c>
      <c r="E257" s="81" t="s">
        <v>269</v>
      </c>
      <c r="J257" s="0" t="str">
        <f aca="false">B257&amp;", рег. № "&amp;D257</f>
        <v>OLT-55, рег. № 31113-06  </v>
      </c>
    </row>
    <row r="258" customFormat="false" ht="30" hidden="false" customHeight="false" outlineLevel="0" collapsed="false">
      <c r="A258" s="81" t="s">
        <v>685</v>
      </c>
      <c r="B258" s="82" t="s">
        <v>686</v>
      </c>
      <c r="C258" s="81" t="n">
        <v>12</v>
      </c>
      <c r="D258" s="81" t="s">
        <v>687</v>
      </c>
      <c r="E258" s="81" t="s">
        <v>59</v>
      </c>
      <c r="J258" s="0" t="str">
        <f aca="false">B258&amp;", рег. № "&amp;D258</f>
        <v>OMNI-3000/6000, рег. № 15066-04  </v>
      </c>
    </row>
    <row r="259" customFormat="false" ht="30" hidden="false" customHeight="false" outlineLevel="0" collapsed="false">
      <c r="A259" s="81" t="s">
        <v>688</v>
      </c>
      <c r="B259" s="82" t="s">
        <v>689</v>
      </c>
      <c r="C259" s="81" t="n">
        <v>12</v>
      </c>
      <c r="D259" s="81" t="s">
        <v>690</v>
      </c>
      <c r="E259" s="81" t="s">
        <v>59</v>
      </c>
      <c r="J259" s="0" t="str">
        <f aca="false">B259&amp;", рег. № "&amp;D259</f>
        <v>OmniScan ECA, QuickScan EC, MultiScan MS5800E, рег. № 30106-05  </v>
      </c>
    </row>
    <row r="260" customFormat="false" ht="15" hidden="false" customHeight="false" outlineLevel="0" collapsed="false">
      <c r="A260" s="81" t="s">
        <v>484</v>
      </c>
      <c r="B260" s="82" t="s">
        <v>691</v>
      </c>
      <c r="C260" s="81" t="n">
        <v>12</v>
      </c>
      <c r="D260" s="81" t="s">
        <v>692</v>
      </c>
      <c r="E260" s="81" t="s">
        <v>693</v>
      </c>
      <c r="J260" s="0" t="str">
        <f aca="false">B260&amp;", рег. № "&amp;D260</f>
        <v>OmniScan MX, рег. № 48502-11  </v>
      </c>
    </row>
    <row r="261" customFormat="false" ht="15" hidden="false" customHeight="false" outlineLevel="0" collapsed="false">
      <c r="A261" s="81" t="s">
        <v>237</v>
      </c>
      <c r="B261" s="82" t="s">
        <v>694</v>
      </c>
      <c r="C261" s="81" t="n">
        <v>12</v>
      </c>
      <c r="D261" s="81" t="s">
        <v>695</v>
      </c>
      <c r="E261" s="81" t="s">
        <v>269</v>
      </c>
      <c r="J261" s="0" t="str">
        <f aca="false">B261&amp;", рег. № "&amp;D261</f>
        <v>OTS 794X, рег. № 24193-02  </v>
      </c>
    </row>
    <row r="262" customFormat="false" ht="15" hidden="false" customHeight="false" outlineLevel="0" collapsed="false">
      <c r="A262" s="81" t="s">
        <v>415</v>
      </c>
      <c r="B262" s="82" t="s">
        <v>696</v>
      </c>
      <c r="C262" s="81" t="n">
        <v>12</v>
      </c>
      <c r="D262" s="81" t="s">
        <v>697</v>
      </c>
      <c r="E262" s="81" t="s">
        <v>581</v>
      </c>
      <c r="J262" s="0" t="str">
        <f aca="false">B262&amp;", рег. № "&amp;D262</f>
        <v>PC106 и PC106P, рег. № 14226-99  </v>
      </c>
    </row>
    <row r="263" customFormat="false" ht="15" hidden="false" customHeight="false" outlineLevel="0" collapsed="false">
      <c r="A263" s="81" t="s">
        <v>201</v>
      </c>
      <c r="B263" s="82" t="s">
        <v>698</v>
      </c>
      <c r="C263" s="81" t="n">
        <v>12</v>
      </c>
      <c r="D263" s="81" t="s">
        <v>699</v>
      </c>
      <c r="E263" s="81" t="s">
        <v>700</v>
      </c>
      <c r="J263" s="0" t="str">
        <f aca="false">B263&amp;", рег. № "&amp;D263</f>
        <v>PC5000, рег. № 27321-04  </v>
      </c>
    </row>
    <row r="264" customFormat="false" ht="15" hidden="false" customHeight="false" outlineLevel="0" collapsed="false">
      <c r="A264" s="81" t="s">
        <v>415</v>
      </c>
      <c r="B264" s="82" t="s">
        <v>701</v>
      </c>
      <c r="C264" s="81" t="n">
        <v>12</v>
      </c>
      <c r="D264" s="81" t="s">
        <v>702</v>
      </c>
      <c r="E264" s="81" t="s">
        <v>59</v>
      </c>
      <c r="J264" s="0" t="str">
        <f aca="false">B264&amp;", рег. № "&amp;D264</f>
        <v>PC6, рег. № 21024-01  </v>
      </c>
    </row>
    <row r="265" customFormat="false" ht="15" hidden="false" customHeight="false" outlineLevel="0" collapsed="false">
      <c r="A265" s="81" t="s">
        <v>484</v>
      </c>
      <c r="B265" s="82" t="s">
        <v>703</v>
      </c>
      <c r="C265" s="81" t="n">
        <v>12</v>
      </c>
      <c r="D265" s="81" t="s">
        <v>704</v>
      </c>
      <c r="E265" s="81" t="s">
        <v>705</v>
      </c>
      <c r="J265" s="0" t="str">
        <f aca="false">B265&amp;", рег. № "&amp;D265</f>
        <v>PELENG ("ПЕЛЕНГ"), рег. № 29010-05  </v>
      </c>
    </row>
    <row r="266" customFormat="false" ht="30" hidden="false" customHeight="false" outlineLevel="0" collapsed="false">
      <c r="A266" s="81" t="s">
        <v>706</v>
      </c>
      <c r="B266" s="82" t="s">
        <v>707</v>
      </c>
      <c r="C266" s="81" t="n">
        <v>24</v>
      </c>
      <c r="D266" s="81" t="s">
        <v>708</v>
      </c>
      <c r="J266" s="0" t="str">
        <f aca="false">B266&amp;", рег. № "&amp;D266</f>
        <v>PGK, рег. № 38340-08  </v>
      </c>
    </row>
    <row r="267" customFormat="false" ht="15" hidden="false" customHeight="false" outlineLevel="0" collapsed="false">
      <c r="A267" s="81" t="s">
        <v>709</v>
      </c>
      <c r="B267" s="82" t="s">
        <v>710</v>
      </c>
      <c r="C267" s="81" t="n">
        <v>12</v>
      </c>
      <c r="D267" s="81" t="s">
        <v>711</v>
      </c>
      <c r="E267" s="81" t="s">
        <v>431</v>
      </c>
      <c r="J267" s="0" t="str">
        <f aca="false">B267&amp;", рег. № "&amp;D267</f>
        <v>Phillips M, рег. № 17127-98  </v>
      </c>
    </row>
    <row r="268" customFormat="false" ht="15" hidden="false" customHeight="false" outlineLevel="0" collapsed="false">
      <c r="A268" s="81" t="s">
        <v>712</v>
      </c>
      <c r="B268" s="82" t="s">
        <v>713</v>
      </c>
      <c r="C268" s="81" t="n">
        <v>12</v>
      </c>
      <c r="D268" s="81" t="s">
        <v>714</v>
      </c>
      <c r="E268" s="81" t="s">
        <v>269</v>
      </c>
      <c r="J268" s="0" t="str">
        <f aca="false">B268&amp;", рег. № "&amp;D268</f>
        <v>Photom 211A, рег. № 22721-02  </v>
      </c>
    </row>
    <row r="269" customFormat="false" ht="15" hidden="false" customHeight="false" outlineLevel="0" collapsed="false">
      <c r="A269" s="81" t="s">
        <v>712</v>
      </c>
      <c r="B269" s="82" t="s">
        <v>715</v>
      </c>
      <c r="C269" s="81" t="n">
        <v>12</v>
      </c>
      <c r="D269" s="81" t="s">
        <v>714</v>
      </c>
      <c r="E269" s="81" t="s">
        <v>269</v>
      </c>
      <c r="J269" s="0" t="str">
        <f aca="false">B269&amp;", рег. № "&amp;D269</f>
        <v>Photom 230/235, рег. № 22721-02  </v>
      </c>
    </row>
    <row r="270" customFormat="false" ht="45" hidden="false" customHeight="false" outlineLevel="0" collapsed="false">
      <c r="A270" s="81" t="s">
        <v>716</v>
      </c>
      <c r="B270" s="82" t="s">
        <v>717</v>
      </c>
      <c r="C270" s="81" t="n">
        <v>96</v>
      </c>
      <c r="D270" s="81" t="s">
        <v>718</v>
      </c>
      <c r="E270" s="81" t="s">
        <v>59</v>
      </c>
      <c r="J270" s="0" t="str">
        <f aca="false">B270&amp;", рег. № "&amp;D270</f>
        <v>PM130P Plus, PM130E Plus, PM130EH Plus, рег. № 36128-07  </v>
      </c>
    </row>
    <row r="271" customFormat="false" ht="45" hidden="false" customHeight="false" outlineLevel="0" collapsed="false">
      <c r="A271" s="81" t="s">
        <v>716</v>
      </c>
      <c r="B271" s="82" t="s">
        <v>719</v>
      </c>
      <c r="C271" s="81" t="n">
        <v>96</v>
      </c>
      <c r="D271" s="81" t="s">
        <v>720</v>
      </c>
      <c r="E271" s="81" t="s">
        <v>59</v>
      </c>
      <c r="J271" s="0" t="str">
        <f aca="false">B271&amp;", рег. № "&amp;D271</f>
        <v>PM172E, RPM072E, PM172EH, EDL172EHXR, PM175, EDL175XR, PM296, PNA296, рег. № 34868-07  </v>
      </c>
    </row>
    <row r="272" customFormat="false" ht="15" hidden="false" customHeight="false" outlineLevel="0" collapsed="false">
      <c r="A272" s="81" t="s">
        <v>721</v>
      </c>
      <c r="B272" s="82" t="s">
        <v>722</v>
      </c>
      <c r="C272" s="81" t="n">
        <v>12</v>
      </c>
      <c r="D272" s="81" t="s">
        <v>723</v>
      </c>
      <c r="E272" s="81" t="s">
        <v>581</v>
      </c>
      <c r="J272" s="0" t="str">
        <f aca="false">B272&amp;", рег. № "&amp;D272</f>
        <v>PMS, MOT, FSA, рег. № 16741-05  </v>
      </c>
    </row>
    <row r="273" customFormat="false" ht="30" hidden="false" customHeight="false" outlineLevel="0" collapsed="false">
      <c r="A273" s="81" t="s">
        <v>724</v>
      </c>
      <c r="B273" s="82" t="s">
        <v>725</v>
      </c>
      <c r="C273" s="81" t="n">
        <v>12</v>
      </c>
      <c r="D273" s="81" t="s">
        <v>726</v>
      </c>
      <c r="E273" s="81" t="s">
        <v>727</v>
      </c>
      <c r="J273" s="0" t="str">
        <f aca="false">B273&amp;", рег. № "&amp;D273</f>
        <v>PN-330750, PN-330752, рег. № 29132-05  </v>
      </c>
    </row>
    <row r="274" customFormat="false" ht="15" hidden="false" customHeight="false" outlineLevel="0" collapsed="false">
      <c r="A274" s="81" t="s">
        <v>728</v>
      </c>
      <c r="B274" s="82" t="s">
        <v>729</v>
      </c>
      <c r="C274" s="81" t="n">
        <v>12</v>
      </c>
      <c r="D274" s="81" t="s">
        <v>730</v>
      </c>
      <c r="E274" s="81" t="s">
        <v>59</v>
      </c>
      <c r="J274" s="0" t="str">
        <f aca="false">B274&amp;", рег. № "&amp;D274</f>
        <v>PPC, рег. № 27758-04  </v>
      </c>
    </row>
    <row r="275" customFormat="false" ht="15" hidden="false" customHeight="false" outlineLevel="0" collapsed="false">
      <c r="A275" s="81" t="s">
        <v>712</v>
      </c>
      <c r="B275" s="82" t="s">
        <v>731</v>
      </c>
      <c r="C275" s="81" t="n">
        <v>12</v>
      </c>
      <c r="D275" s="81" t="s">
        <v>732</v>
      </c>
      <c r="E275" s="81" t="s">
        <v>269</v>
      </c>
      <c r="J275" s="0" t="str">
        <f aca="false">B275&amp;", рег. № "&amp;D275</f>
        <v>PPM-350, рег. № 35105-10  </v>
      </c>
    </row>
    <row r="276" customFormat="false" ht="30" hidden="false" customHeight="false" outlineLevel="0" collapsed="false">
      <c r="A276" s="81" t="s">
        <v>733</v>
      </c>
      <c r="B276" s="82" t="s">
        <v>734</v>
      </c>
      <c r="C276" s="81" t="n">
        <v>12</v>
      </c>
      <c r="D276" s="81" t="s">
        <v>735</v>
      </c>
      <c r="E276" s="81" t="s">
        <v>736</v>
      </c>
      <c r="J276" s="0" t="str">
        <f aca="false">B276&amp;", рег. № "&amp;D276</f>
        <v>PUMA 4300E с мод. PUMA 4050E, 4100E, рег. № 23865-02  </v>
      </c>
    </row>
    <row r="277" customFormat="false" ht="30" hidden="false" customHeight="false" outlineLevel="0" collapsed="false">
      <c r="A277" s="81" t="s">
        <v>733</v>
      </c>
      <c r="B277" s="82" t="s">
        <v>737</v>
      </c>
      <c r="C277" s="81" t="n">
        <v>12</v>
      </c>
      <c r="D277" s="81" t="s">
        <v>735</v>
      </c>
      <c r="E277" s="81" t="s">
        <v>736</v>
      </c>
      <c r="J277" s="0" t="str">
        <f aca="false">B277&amp;", рег. № "&amp;D277</f>
        <v>PUMA 4300E с мод. PUMA 4200E, рег. № 23865-02  </v>
      </c>
    </row>
    <row r="278" customFormat="false" ht="15" hidden="false" customHeight="false" outlineLevel="0" collapsed="false">
      <c r="A278" s="81" t="s">
        <v>738</v>
      </c>
      <c r="B278" s="82" t="s">
        <v>739</v>
      </c>
      <c r="C278" s="81" t="n">
        <v>12</v>
      </c>
      <c r="D278" s="81" t="s">
        <v>740</v>
      </c>
      <c r="E278" s="81" t="s">
        <v>741</v>
      </c>
      <c r="J278" s="0" t="str">
        <f aca="false">B278&amp;", рег. № "&amp;D278</f>
        <v>QuantumX мод. MX1615, рег. № 51385-12  </v>
      </c>
    </row>
    <row r="279" customFormat="false" ht="15" hidden="false" customHeight="false" outlineLevel="0" collapsed="false">
      <c r="A279" s="81" t="s">
        <v>201</v>
      </c>
      <c r="B279" s="82" t="s">
        <v>742</v>
      </c>
      <c r="C279" s="81" t="n">
        <v>12</v>
      </c>
      <c r="D279" s="81" t="s">
        <v>743</v>
      </c>
      <c r="E279" s="81" t="s">
        <v>375</v>
      </c>
      <c r="J279" s="0" t="str">
        <f aca="false">B279&amp;", рег. № "&amp;D279</f>
        <v>RD700, рег. № 44402-10  </v>
      </c>
    </row>
    <row r="280" customFormat="false" ht="15" hidden="false" customHeight="false" outlineLevel="0" collapsed="false">
      <c r="A280" s="81" t="s">
        <v>201</v>
      </c>
      <c r="B280" s="82" t="s">
        <v>744</v>
      </c>
      <c r="C280" s="81" t="n">
        <v>12</v>
      </c>
      <c r="D280" s="81" t="s">
        <v>743</v>
      </c>
      <c r="E280" s="81" t="s">
        <v>375</v>
      </c>
      <c r="J280" s="0" t="str">
        <f aca="false">B280&amp;", рег. № "&amp;D280</f>
        <v>RD701, рег. № 44402-10  </v>
      </c>
    </row>
    <row r="281" customFormat="false" ht="45" hidden="false" customHeight="false" outlineLevel="0" collapsed="false">
      <c r="A281" s="81" t="s">
        <v>745</v>
      </c>
      <c r="B281" s="82" t="s">
        <v>746</v>
      </c>
      <c r="C281" s="81" t="n">
        <v>12</v>
      </c>
      <c r="D281" s="81" t="s">
        <v>747</v>
      </c>
      <c r="E281" s="81" t="s">
        <v>748</v>
      </c>
      <c r="J281" s="0" t="str">
        <f aca="false">B281&amp;", рег. № "&amp;D281</f>
        <v>REN-700, рег. № 32303-06  </v>
      </c>
    </row>
    <row r="282" customFormat="false" ht="15" hidden="false" customHeight="false" outlineLevel="0" collapsed="false">
      <c r="A282" s="81" t="s">
        <v>284</v>
      </c>
      <c r="B282" s="82" t="s">
        <v>749</v>
      </c>
      <c r="C282" s="81" t="n">
        <v>48</v>
      </c>
      <c r="D282" s="81" t="s">
        <v>750</v>
      </c>
      <c r="E282" s="81" t="s">
        <v>287</v>
      </c>
      <c r="J282" s="0" t="str">
        <f aca="false">B282&amp;", рег. № "&amp;D282</f>
        <v>RING-CORE, рег. № 44216-10  </v>
      </c>
    </row>
    <row r="283" customFormat="false" ht="45" hidden="false" customHeight="false" outlineLevel="0" collapsed="false">
      <c r="A283" s="81" t="s">
        <v>751</v>
      </c>
      <c r="B283" s="82" t="s">
        <v>752</v>
      </c>
      <c r="C283" s="81" t="n">
        <v>12</v>
      </c>
      <c r="D283" s="81" t="s">
        <v>753</v>
      </c>
      <c r="E283" s="81" t="s">
        <v>754</v>
      </c>
      <c r="J283" s="0" t="str">
        <f aca="false">B283&amp;", рег. № "&amp;D283</f>
        <v>RN-1-P, рег. № 25700-03  </v>
      </c>
    </row>
    <row r="284" customFormat="false" ht="15" hidden="false" customHeight="false" outlineLevel="0" collapsed="false">
      <c r="A284" s="81" t="s">
        <v>755</v>
      </c>
      <c r="B284" s="82" t="s">
        <v>756</v>
      </c>
      <c r="C284" s="81" t="n">
        <v>24</v>
      </c>
      <c r="D284" s="81" t="s">
        <v>757</v>
      </c>
      <c r="E284" s="81" t="s">
        <v>758</v>
      </c>
      <c r="J284" s="0" t="str">
        <f aca="false">B284&amp;", рег. № "&amp;D284</f>
        <v>RTC-157B, рег. № 46576-11  </v>
      </c>
    </row>
    <row r="285" customFormat="false" ht="15" hidden="false" customHeight="false" outlineLevel="0" collapsed="false">
      <c r="A285" s="81" t="s">
        <v>347</v>
      </c>
      <c r="B285" s="82" t="s">
        <v>759</v>
      </c>
      <c r="C285" s="81" t="n">
        <v>96</v>
      </c>
      <c r="D285" s="81" t="s">
        <v>760</v>
      </c>
      <c r="E285" s="81" t="s">
        <v>350</v>
      </c>
      <c r="J285" s="0" t="str">
        <f aca="false">B285&amp;", рег. № "&amp;D285</f>
        <v>RY7, RY7/HT, рег. № 43222-09  </v>
      </c>
    </row>
    <row r="286" customFormat="false" ht="15" hidden="false" customHeight="false" outlineLevel="0" collapsed="false">
      <c r="A286" s="81" t="s">
        <v>490</v>
      </c>
      <c r="B286" s="82" t="s">
        <v>761</v>
      </c>
      <c r="C286" s="81" t="n">
        <v>12</v>
      </c>
      <c r="D286" s="81" t="s">
        <v>762</v>
      </c>
      <c r="E286" s="81" t="s">
        <v>763</v>
      </c>
      <c r="J286" s="0" t="str">
        <f aca="false">B286&amp;", рег. № "&amp;D286</f>
        <v>SCANDURA серии Pascal, рег. № 47506-11  </v>
      </c>
    </row>
    <row r="287" customFormat="false" ht="30" hidden="false" customHeight="false" outlineLevel="0" collapsed="false">
      <c r="A287" s="81" t="s">
        <v>764</v>
      </c>
      <c r="B287" s="82" t="s">
        <v>765</v>
      </c>
      <c r="C287" s="81" t="n">
        <v>12</v>
      </c>
      <c r="D287" s="81" t="s">
        <v>766</v>
      </c>
      <c r="E287" s="81" t="s">
        <v>767</v>
      </c>
      <c r="J287" s="0" t="str">
        <f aca="false">B287&amp;", рег. № "&amp;D287</f>
        <v>SCHILLER BR-102 plus, рег. № 39566-08  </v>
      </c>
    </row>
    <row r="288" customFormat="false" ht="15" hidden="false" customHeight="false" outlineLevel="0" collapsed="false">
      <c r="A288" s="81" t="s">
        <v>768</v>
      </c>
      <c r="B288" s="82" t="s">
        <v>769</v>
      </c>
      <c r="C288" s="81" t="n">
        <v>12</v>
      </c>
      <c r="D288" s="81" t="s">
        <v>770</v>
      </c>
      <c r="E288" s="81" t="s">
        <v>771</v>
      </c>
      <c r="J288" s="0" t="str">
        <f aca="false">B288&amp;", рег. № "&amp;D288</f>
        <v>SEW 6237DLRO, рег. № 31327-06  </v>
      </c>
    </row>
    <row r="289" customFormat="false" ht="30" hidden="false" customHeight="false" outlineLevel="0" collapsed="false">
      <c r="A289" s="81" t="s">
        <v>772</v>
      </c>
      <c r="B289" s="82" t="s">
        <v>773</v>
      </c>
      <c r="C289" s="81" t="n">
        <v>12</v>
      </c>
      <c r="D289" s="81" t="s">
        <v>774</v>
      </c>
      <c r="E289" s="81" t="s">
        <v>775</v>
      </c>
      <c r="J289" s="0" t="str">
        <f aca="false">B289&amp;", рег. № "&amp;D289</f>
        <v>SFG-2110, рег. № 29967-05  </v>
      </c>
    </row>
    <row r="290" customFormat="false" ht="30" hidden="false" customHeight="false" outlineLevel="0" collapsed="false">
      <c r="A290" s="81" t="s">
        <v>776</v>
      </c>
      <c r="B290" s="82" t="s">
        <v>777</v>
      </c>
      <c r="C290" s="81" t="n">
        <v>24</v>
      </c>
      <c r="D290" s="81" t="s">
        <v>778</v>
      </c>
      <c r="E290" s="81" t="s">
        <v>779</v>
      </c>
      <c r="J290" s="0" t="str">
        <f aca="false">B290&amp;", рег. № "&amp;D290</f>
        <v>SI 2000, рег. № 19660-00  </v>
      </c>
    </row>
    <row r="291" customFormat="false" ht="15" hidden="false" customHeight="false" outlineLevel="0" collapsed="false">
      <c r="A291" s="81" t="s">
        <v>780</v>
      </c>
      <c r="B291" s="82" t="s">
        <v>781</v>
      </c>
      <c r="C291" s="81" t="n">
        <v>12</v>
      </c>
      <c r="D291" s="81" t="s">
        <v>782</v>
      </c>
      <c r="J291" s="0" t="str">
        <f aca="false">B291&amp;", рег. № "&amp;D291</f>
        <v>SMV-6.1, рег. № 4955-75   </v>
      </c>
    </row>
    <row r="292" customFormat="false" ht="30" hidden="false" customHeight="false" outlineLevel="0" collapsed="false">
      <c r="A292" s="81" t="s">
        <v>783</v>
      </c>
      <c r="B292" s="82" t="s">
        <v>784</v>
      </c>
      <c r="C292" s="81" t="n">
        <v>24</v>
      </c>
      <c r="D292" s="81" t="s">
        <v>785</v>
      </c>
      <c r="E292" s="81" t="s">
        <v>59</v>
      </c>
      <c r="J292" s="0" t="str">
        <f aca="false">B292&amp;", рег. № "&amp;D292</f>
        <v>SOCOMEC (мод. DIRIS А20, DIRIS А40, DIRIS А41), рег. № 38753-08  </v>
      </c>
    </row>
    <row r="293" customFormat="false" ht="15" hidden="false" customHeight="false" outlineLevel="0" collapsed="false">
      <c r="A293" s="81" t="s">
        <v>490</v>
      </c>
      <c r="B293" s="82" t="s">
        <v>786</v>
      </c>
      <c r="C293" s="81" t="n">
        <v>12</v>
      </c>
      <c r="D293" s="81" t="s">
        <v>787</v>
      </c>
      <c r="E293" s="81" t="s">
        <v>59</v>
      </c>
      <c r="J293" s="0" t="str">
        <f aca="false">B293&amp;", рег. № "&amp;D293</f>
        <v>Spec-Cal, рег. № 14526-95  </v>
      </c>
    </row>
    <row r="294" customFormat="false" ht="15" hidden="false" customHeight="false" outlineLevel="0" collapsed="false">
      <c r="A294" s="81" t="s">
        <v>788</v>
      </c>
      <c r="B294" s="82" t="s">
        <v>789</v>
      </c>
      <c r="C294" s="81" t="n">
        <v>60</v>
      </c>
      <c r="D294" s="81" t="s">
        <v>790</v>
      </c>
      <c r="E294" s="81" t="s">
        <v>499</v>
      </c>
      <c r="J294" s="0" t="str">
        <f aca="false">B294&amp;", рег. № "&amp;D294</f>
        <v>SQ, рег. № 30363-05  </v>
      </c>
    </row>
    <row r="295" customFormat="false" ht="30" hidden="false" customHeight="false" outlineLevel="0" collapsed="false">
      <c r="A295" s="81" t="s">
        <v>791</v>
      </c>
      <c r="B295" s="82" t="s">
        <v>792</v>
      </c>
      <c r="C295" s="81" t="n">
        <v>12</v>
      </c>
      <c r="D295" s="81" t="s">
        <v>793</v>
      </c>
      <c r="E295" s="81" t="s">
        <v>794</v>
      </c>
      <c r="J295" s="0" t="str">
        <f aca="false">B295&amp;", рег. № "&amp;D295</f>
        <v>ST-1000, SM-1050, рег. № 15245-96  </v>
      </c>
    </row>
    <row r="296" customFormat="false" ht="45" hidden="false" customHeight="false" outlineLevel="0" collapsed="false">
      <c r="A296" s="81" t="s">
        <v>795</v>
      </c>
      <c r="B296" s="82" t="s">
        <v>796</v>
      </c>
      <c r="C296" s="81" t="n">
        <v>12</v>
      </c>
      <c r="D296" s="81" t="s">
        <v>797</v>
      </c>
      <c r="E296" s="81" t="s">
        <v>59</v>
      </c>
      <c r="J296" s="0" t="str">
        <f aca="false">B296&amp;", рег. № "&amp;D296</f>
        <v>SVERKER 750 и SVERKER 760, рег. № 30693-05  </v>
      </c>
    </row>
    <row r="297" customFormat="false" ht="15" hidden="false" customHeight="false" outlineLevel="0" collapsed="false">
      <c r="A297" s="81" t="s">
        <v>798</v>
      </c>
      <c r="B297" s="82" t="s">
        <v>799</v>
      </c>
      <c r="C297" s="81" t="n">
        <v>12</v>
      </c>
      <c r="D297" s="81" t="s">
        <v>800</v>
      </c>
      <c r="E297" s="81" t="s">
        <v>670</v>
      </c>
      <c r="J297" s="0" t="str">
        <f aca="false">B297&amp;", рег. № "&amp;D297</f>
        <v>T-10M, рег. № 31159-06  </v>
      </c>
    </row>
    <row r="298" customFormat="false" ht="15" hidden="false" customHeight="false" outlineLevel="0" collapsed="false">
      <c r="A298" s="81" t="s">
        <v>284</v>
      </c>
      <c r="B298" s="82" t="s">
        <v>801</v>
      </c>
      <c r="C298" s="81" t="n">
        <v>96</v>
      </c>
      <c r="D298" s="81" t="s">
        <v>802</v>
      </c>
      <c r="E298" s="81" t="s">
        <v>287</v>
      </c>
      <c r="J298" s="0" t="str">
        <f aca="false">B298&amp;", рег. № "&amp;D298</f>
        <v>TC, рег. № 26100-03  </v>
      </c>
    </row>
    <row r="299" customFormat="false" ht="15" hidden="false" customHeight="false" outlineLevel="0" collapsed="false">
      <c r="A299" s="81" t="s">
        <v>284</v>
      </c>
      <c r="B299" s="82" t="s">
        <v>803</v>
      </c>
      <c r="C299" s="81" t="n">
        <v>96</v>
      </c>
      <c r="D299" s="81" t="s">
        <v>804</v>
      </c>
      <c r="E299" s="81" t="s">
        <v>805</v>
      </c>
      <c r="J299" s="0" t="str">
        <f aca="false">B299&amp;", рег. № "&amp;D299</f>
        <v>TCF2/B, рег. № 18531-99  </v>
      </c>
    </row>
    <row r="300" customFormat="false" ht="15" hidden="false" customHeight="false" outlineLevel="0" collapsed="false">
      <c r="A300" s="81" t="s">
        <v>347</v>
      </c>
      <c r="B300" s="82" t="s">
        <v>806</v>
      </c>
      <c r="C300" s="81" t="n">
        <v>96</v>
      </c>
      <c r="D300" s="81" t="s">
        <v>807</v>
      </c>
      <c r="E300" s="81" t="s">
        <v>350</v>
      </c>
      <c r="J300" s="0" t="str">
        <f aca="false">B300&amp;", рег. № "&amp;D300</f>
        <v>TDC4, рег. № 17081-98  </v>
      </c>
    </row>
    <row r="301" customFormat="false" ht="15" hidden="false" customHeight="false" outlineLevel="0" collapsed="false">
      <c r="A301" s="81" t="s">
        <v>808</v>
      </c>
      <c r="B301" s="82" t="s">
        <v>809</v>
      </c>
      <c r="C301" s="81" t="n">
        <v>24</v>
      </c>
      <c r="D301" s="81" t="s">
        <v>810</v>
      </c>
      <c r="E301" s="81" t="s">
        <v>811</v>
      </c>
      <c r="J301" s="0" t="str">
        <f aca="false">B301&amp;", рег. № "&amp;D301</f>
        <v>TDR-107, рег. № 46569-11  </v>
      </c>
    </row>
    <row r="302" customFormat="false" ht="30" hidden="false" customHeight="false" outlineLevel="0" collapsed="false">
      <c r="A302" s="81" t="s">
        <v>812</v>
      </c>
      <c r="B302" s="82" t="s">
        <v>813</v>
      </c>
      <c r="C302" s="81" t="n">
        <v>18</v>
      </c>
      <c r="D302" s="81" t="s">
        <v>814</v>
      </c>
      <c r="E302" s="81" t="s">
        <v>815</v>
      </c>
      <c r="J302" s="0" t="str">
        <f aca="false">B302&amp;", рег. № "&amp;D302</f>
        <v>TDS1001, рег. № 24019-06  </v>
      </c>
    </row>
    <row r="303" customFormat="false" ht="30" hidden="false" customHeight="false" outlineLevel="0" collapsed="false">
      <c r="A303" s="81" t="s">
        <v>812</v>
      </c>
      <c r="B303" s="82" t="s">
        <v>816</v>
      </c>
      <c r="C303" s="81" t="n">
        <v>18</v>
      </c>
      <c r="D303" s="81" t="s">
        <v>814</v>
      </c>
      <c r="E303" s="81" t="s">
        <v>815</v>
      </c>
      <c r="J303" s="0" t="str">
        <f aca="false">B303&amp;", рег. № "&amp;D303</f>
        <v>TDS1002, рег. № 24019-06  </v>
      </c>
    </row>
    <row r="304" customFormat="false" ht="30" hidden="false" customHeight="false" outlineLevel="0" collapsed="false">
      <c r="A304" s="81" t="s">
        <v>812</v>
      </c>
      <c r="B304" s="82" t="s">
        <v>817</v>
      </c>
      <c r="C304" s="81" t="n">
        <v>18</v>
      </c>
      <c r="D304" s="81" t="s">
        <v>814</v>
      </c>
      <c r="E304" s="81" t="s">
        <v>815</v>
      </c>
      <c r="J304" s="0" t="str">
        <f aca="false">B304&amp;", рег. № "&amp;D304</f>
        <v>TDS1012, рег. № 24019-06  </v>
      </c>
    </row>
    <row r="305" customFormat="false" ht="15" hidden="false" customHeight="false" outlineLevel="0" collapsed="false">
      <c r="A305" s="81" t="s">
        <v>289</v>
      </c>
      <c r="B305" s="82" t="s">
        <v>818</v>
      </c>
      <c r="C305" s="81" t="n">
        <v>12</v>
      </c>
      <c r="D305" s="81" t="s">
        <v>819</v>
      </c>
      <c r="E305" s="81" t="s">
        <v>820</v>
      </c>
      <c r="J305" s="0" t="str">
        <f aca="false">B305&amp;", рег. № "&amp;D305</f>
        <v>TDS2001C, рег. № 48471-11  </v>
      </c>
    </row>
    <row r="306" customFormat="false" ht="30" hidden="false" customHeight="false" outlineLevel="0" collapsed="false">
      <c r="A306" s="81" t="s">
        <v>812</v>
      </c>
      <c r="B306" s="82" t="s">
        <v>821</v>
      </c>
      <c r="C306" s="81" t="n">
        <v>18</v>
      </c>
      <c r="D306" s="81" t="s">
        <v>822</v>
      </c>
      <c r="E306" s="81" t="s">
        <v>815</v>
      </c>
      <c r="J306" s="0" t="str">
        <f aca="false">B306&amp;", рег. № "&amp;D306</f>
        <v>TDS2022, рег. № 24018-02  </v>
      </c>
    </row>
    <row r="307" customFormat="false" ht="30" hidden="false" customHeight="false" outlineLevel="0" collapsed="false">
      <c r="A307" s="81" t="s">
        <v>812</v>
      </c>
      <c r="B307" s="82" t="s">
        <v>823</v>
      </c>
      <c r="C307" s="81" t="n">
        <v>18</v>
      </c>
      <c r="D307" s="81" t="s">
        <v>822</v>
      </c>
      <c r="E307" s="81" t="s">
        <v>815</v>
      </c>
      <c r="J307" s="0" t="str">
        <f aca="false">B307&amp;", рег. № "&amp;D307</f>
        <v>TDS2024, рег. № 24018-02  </v>
      </c>
    </row>
    <row r="308" customFormat="false" ht="15" hidden="false" customHeight="false" outlineLevel="0" collapsed="false">
      <c r="A308" s="81" t="s">
        <v>289</v>
      </c>
      <c r="B308" s="82" t="s">
        <v>824</v>
      </c>
      <c r="C308" s="81" t="n">
        <v>12</v>
      </c>
      <c r="D308" s="81" t="s">
        <v>825</v>
      </c>
      <c r="E308" s="81" t="s">
        <v>826</v>
      </c>
      <c r="J308" s="0" t="str">
        <f aca="false">B308&amp;", рег. № "&amp;D308</f>
        <v>TDS3034C, рег. № 41693-09  </v>
      </c>
    </row>
    <row r="309" customFormat="false" ht="15" hidden="false" customHeight="false" outlineLevel="0" collapsed="false">
      <c r="A309" s="81" t="s">
        <v>354</v>
      </c>
      <c r="B309" s="82" t="s">
        <v>827</v>
      </c>
      <c r="C309" s="81" t="n">
        <v>12</v>
      </c>
      <c r="D309" s="81" t="s">
        <v>828</v>
      </c>
      <c r="E309" s="81" t="s">
        <v>829</v>
      </c>
      <c r="J309" s="0" t="str">
        <f aca="false">B309&amp;", рег. № "&amp;D309</f>
        <v>Tektronix FCA3003, рег. № 51532-12  </v>
      </c>
    </row>
    <row r="310" customFormat="false" ht="15" hidden="false" customHeight="false" outlineLevel="0" collapsed="false">
      <c r="A310" s="81" t="s">
        <v>233</v>
      </c>
      <c r="B310" s="82" t="s">
        <v>830</v>
      </c>
      <c r="C310" s="81" t="n">
        <v>12</v>
      </c>
      <c r="D310" s="81" t="s">
        <v>831</v>
      </c>
      <c r="E310" s="81" t="s">
        <v>832</v>
      </c>
      <c r="J310" s="0" t="str">
        <f aca="false">B310&amp;", рег. № "&amp;D310</f>
        <v>Testo, рег. № 48431-11  </v>
      </c>
    </row>
    <row r="311" customFormat="false" ht="15" hidden="false" customHeight="false" outlineLevel="0" collapsed="false">
      <c r="A311" s="81" t="s">
        <v>833</v>
      </c>
      <c r="B311" s="82" t="s">
        <v>834</v>
      </c>
      <c r="C311" s="81" t="n">
        <v>12</v>
      </c>
      <c r="D311" s="81" t="s">
        <v>835</v>
      </c>
      <c r="E311" s="81" t="s">
        <v>836</v>
      </c>
      <c r="J311" s="0" t="str">
        <f aca="false">B311&amp;", рег. № "&amp;D311</f>
        <v>Testo 0500, рег. № 17269-98  </v>
      </c>
    </row>
    <row r="312" customFormat="false" ht="15" hidden="false" customHeight="false" outlineLevel="0" collapsed="false">
      <c r="A312" s="81" t="s">
        <v>833</v>
      </c>
      <c r="B312" s="82" t="s">
        <v>837</v>
      </c>
      <c r="C312" s="81" t="n">
        <v>12</v>
      </c>
      <c r="D312" s="81" t="s">
        <v>838</v>
      </c>
      <c r="E312" s="81" t="s">
        <v>839</v>
      </c>
      <c r="J312" s="0" t="str">
        <f aca="false">B312&amp;", рег. № "&amp;D312</f>
        <v>Testo 540 и Testo 545, рег. № 47989-11  </v>
      </c>
    </row>
    <row r="313" customFormat="false" ht="15" hidden="false" customHeight="false" outlineLevel="0" collapsed="false">
      <c r="A313" s="81" t="s">
        <v>284</v>
      </c>
      <c r="B313" s="82" t="s">
        <v>840</v>
      </c>
      <c r="C313" s="81" t="n">
        <v>96</v>
      </c>
      <c r="D313" s="81" t="s">
        <v>841</v>
      </c>
      <c r="E313" s="81" t="s">
        <v>287</v>
      </c>
      <c r="J313" s="0" t="str">
        <f aca="false">B313&amp;", рег. № "&amp;D313</f>
        <v>TG 145-420, рег. № 15651-06  </v>
      </c>
    </row>
    <row r="314" customFormat="false" ht="30" hidden="false" customHeight="false" outlineLevel="0" collapsed="false">
      <c r="A314" s="81" t="s">
        <v>41</v>
      </c>
      <c r="B314" s="82" t="s">
        <v>842</v>
      </c>
      <c r="C314" s="81" t="n">
        <v>12</v>
      </c>
      <c r="D314" s="81" t="s">
        <v>843</v>
      </c>
      <c r="E314" s="81" t="s">
        <v>43</v>
      </c>
      <c r="J314" s="0" t="str">
        <f aca="false">B314&amp;", рег. № "&amp;D314</f>
        <v>T-Gage IV, T-Gage IV DL, T-Gage IV+, T-Gage IV MM, рег. № 24688-08  </v>
      </c>
    </row>
    <row r="315" customFormat="false" ht="30" hidden="false" customHeight="false" outlineLevel="0" collapsed="false">
      <c r="A315" s="81" t="s">
        <v>844</v>
      </c>
      <c r="B315" s="82" t="s">
        <v>845</v>
      </c>
      <c r="C315" s="81" t="n">
        <v>96</v>
      </c>
      <c r="D315" s="81" t="s">
        <v>846</v>
      </c>
      <c r="E315" s="81" t="s">
        <v>287</v>
      </c>
      <c r="J315" s="0" t="str">
        <f aca="false">B315&amp;", рег. № "&amp;D315</f>
        <v>TI серии Multi9, рег. № 27062-04  </v>
      </c>
    </row>
    <row r="316" customFormat="false" ht="30" hidden="false" customHeight="false" outlineLevel="0" collapsed="false">
      <c r="A316" s="81" t="s">
        <v>844</v>
      </c>
      <c r="B316" s="82" t="s">
        <v>845</v>
      </c>
      <c r="C316" s="81" t="n">
        <v>96</v>
      </c>
      <c r="D316" s="81" t="s">
        <v>846</v>
      </c>
      <c r="E316" s="81" t="s">
        <v>287</v>
      </c>
      <c r="J316" s="0" t="str">
        <f aca="false">B316&amp;", рег. № "&amp;D316</f>
        <v>TI серии Multi9, рег. № 27062-04  </v>
      </c>
    </row>
    <row r="317" customFormat="false" ht="30" hidden="false" customHeight="false" outlineLevel="0" collapsed="false">
      <c r="A317" s="81" t="s">
        <v>847</v>
      </c>
      <c r="B317" s="82" t="s">
        <v>848</v>
      </c>
      <c r="C317" s="81" t="n">
        <v>12</v>
      </c>
      <c r="D317" s="81" t="s">
        <v>849</v>
      </c>
      <c r="E317" s="81" t="s">
        <v>59</v>
      </c>
      <c r="J317" s="0" t="str">
        <f aca="false">B317&amp;", рег. № "&amp;D317</f>
        <v>TORKEL860, рег. № 30831-05  </v>
      </c>
    </row>
    <row r="318" customFormat="false" ht="15" hidden="false" customHeight="false" outlineLevel="0" collapsed="false">
      <c r="A318" s="81" t="s">
        <v>284</v>
      </c>
      <c r="B318" s="82" t="s">
        <v>850</v>
      </c>
      <c r="C318" s="81" t="n">
        <v>48</v>
      </c>
      <c r="D318" s="81" t="s">
        <v>851</v>
      </c>
      <c r="E318" s="81" t="s">
        <v>287</v>
      </c>
      <c r="J318" s="0" t="str">
        <f aca="false">B318&amp;", рег. № "&amp;D318</f>
        <v>TRF M, рег. № 24371-03  </v>
      </c>
    </row>
    <row r="319" customFormat="false" ht="15" hidden="false" customHeight="false" outlineLevel="0" collapsed="false">
      <c r="A319" s="81" t="s">
        <v>490</v>
      </c>
      <c r="B319" s="82" t="s">
        <v>852</v>
      </c>
      <c r="C319" s="81" t="n">
        <v>12</v>
      </c>
      <c r="D319" s="81" t="s">
        <v>853</v>
      </c>
      <c r="E319" s="81" t="s">
        <v>499</v>
      </c>
      <c r="J319" s="0" t="str">
        <f aca="false">B319&amp;", рег. № "&amp;D319</f>
        <v>TRX-IIR ( U, R, F, TC, TП), рег. № 18087-04  </v>
      </c>
    </row>
    <row r="320" customFormat="false" ht="15" hidden="false" customHeight="false" outlineLevel="0" collapsed="false">
      <c r="A320" s="81" t="s">
        <v>490</v>
      </c>
      <c r="B320" s="82" t="s">
        <v>854</v>
      </c>
      <c r="C320" s="81" t="n">
        <v>12</v>
      </c>
      <c r="D320" s="81" t="s">
        <v>853</v>
      </c>
      <c r="E320" s="81" t="s">
        <v>499</v>
      </c>
      <c r="J320" s="0" t="str">
        <f aca="false">B320&amp;", рег. № "&amp;D320</f>
        <v>TRX-IIR (U, R, F), рег. № 18087-04  </v>
      </c>
    </row>
    <row r="321" customFormat="false" ht="15" hidden="false" customHeight="false" outlineLevel="0" collapsed="false">
      <c r="A321" s="81" t="s">
        <v>855</v>
      </c>
      <c r="B321" s="82" t="s">
        <v>856</v>
      </c>
      <c r="C321" s="81" t="n">
        <v>24</v>
      </c>
      <c r="D321" s="81" t="s">
        <v>857</v>
      </c>
      <c r="J321" s="0" t="str">
        <f aca="false">B321&amp;", рег. № "&amp;D321</f>
        <v>TS-2010, рег. № 43960-10  </v>
      </c>
    </row>
    <row r="322" customFormat="false" ht="15" hidden="false" customHeight="false" outlineLevel="0" collapsed="false">
      <c r="A322" s="81" t="s">
        <v>41</v>
      </c>
      <c r="B322" s="82" t="s">
        <v>858</v>
      </c>
      <c r="C322" s="81" t="n">
        <v>12</v>
      </c>
      <c r="D322" s="81" t="s">
        <v>859</v>
      </c>
      <c r="E322" s="81" t="s">
        <v>860</v>
      </c>
      <c r="J322" s="0" t="str">
        <f aca="false">B322&amp;", рег. № "&amp;D322</f>
        <v>TT100, рег. № 19411-00  </v>
      </c>
    </row>
    <row r="323" customFormat="false" ht="15" hidden="false" customHeight="false" outlineLevel="0" collapsed="false">
      <c r="A323" s="81" t="s">
        <v>41</v>
      </c>
      <c r="B323" s="82" t="s">
        <v>861</v>
      </c>
      <c r="C323" s="81" t="n">
        <v>12</v>
      </c>
      <c r="D323" s="81" t="s">
        <v>859</v>
      </c>
      <c r="E323" s="81" t="s">
        <v>860</v>
      </c>
      <c r="J323" s="0" t="str">
        <f aca="false">B323&amp;", рег. № "&amp;D323</f>
        <v>TT100, TT110, рег. № 19411-00  </v>
      </c>
    </row>
    <row r="324" customFormat="false" ht="30" hidden="false" customHeight="false" outlineLevel="0" collapsed="false">
      <c r="A324" s="81" t="s">
        <v>862</v>
      </c>
      <c r="B324" s="82" t="s">
        <v>863</v>
      </c>
      <c r="C324" s="81" t="n">
        <v>24</v>
      </c>
      <c r="D324" s="81" t="s">
        <v>864</v>
      </c>
      <c r="E324" s="81" t="s">
        <v>865</v>
      </c>
      <c r="J324" s="0" t="str">
        <f aca="false">B324&amp;", рег. № "&amp;D324</f>
        <v>U1610A, U1620A, рег. № 51545-12  </v>
      </c>
    </row>
    <row r="325" customFormat="false" ht="75" hidden="false" customHeight="false" outlineLevel="0" collapsed="false">
      <c r="A325" s="81" t="s">
        <v>866</v>
      </c>
      <c r="B325" s="82" t="s">
        <v>867</v>
      </c>
      <c r="C325" s="81" t="n">
        <v>24</v>
      </c>
      <c r="D325" s="81" t="s">
        <v>868</v>
      </c>
      <c r="E325" s="81" t="s">
        <v>869</v>
      </c>
      <c r="F325" s="82" t="s">
        <v>870</v>
      </c>
      <c r="J325" s="0" t="str">
        <f aca="false">B325&amp;", рег. № "&amp;D325</f>
        <v>UFM 001, рег. № 14315-00  </v>
      </c>
    </row>
    <row r="326" customFormat="false" ht="60" hidden="false" customHeight="false" outlineLevel="0" collapsed="false">
      <c r="A326" s="81" t="s">
        <v>866</v>
      </c>
      <c r="B326" s="82" t="s">
        <v>867</v>
      </c>
      <c r="C326" s="81" t="n">
        <v>12</v>
      </c>
      <c r="D326" s="81" t="s">
        <v>871</v>
      </c>
      <c r="E326" s="81" t="s">
        <v>872</v>
      </c>
      <c r="F326" s="82" t="s">
        <v>870</v>
      </c>
      <c r="J326" s="0" t="str">
        <f aca="false">B326&amp;", рег. № "&amp;D326</f>
        <v>UFM 001, рег. № 14315-94  </v>
      </c>
    </row>
    <row r="327" customFormat="false" ht="15" hidden="false" customHeight="false" outlineLevel="0" collapsed="false">
      <c r="A327" s="81" t="s">
        <v>873</v>
      </c>
      <c r="B327" s="82" t="s">
        <v>874</v>
      </c>
      <c r="C327" s="81" t="n">
        <v>36</v>
      </c>
      <c r="D327" s="81" t="s">
        <v>875</v>
      </c>
      <c r="E327" s="81" t="s">
        <v>59</v>
      </c>
      <c r="J327" s="0" t="str">
        <f aca="false">B327&amp;", рег. № "&amp;D327</f>
        <v>UFM 005, рег. № 13897-99  </v>
      </c>
    </row>
    <row r="328" customFormat="false" ht="15" hidden="false" customHeight="false" outlineLevel="0" collapsed="false">
      <c r="A328" s="81" t="s">
        <v>347</v>
      </c>
      <c r="B328" s="82" t="s">
        <v>876</v>
      </c>
      <c r="C328" s="81" t="n">
        <v>96</v>
      </c>
      <c r="D328" s="81" t="s">
        <v>877</v>
      </c>
      <c r="E328" s="81" t="s">
        <v>350</v>
      </c>
      <c r="J328" s="0" t="str">
        <f aca="false">B328&amp;", рег. № "&amp;D328</f>
        <v>UKM 24/3/10500, рег. № 34019-07  </v>
      </c>
    </row>
    <row r="329" customFormat="false" ht="15" hidden="false" customHeight="false" outlineLevel="0" collapsed="false">
      <c r="A329" s="81" t="s">
        <v>347</v>
      </c>
      <c r="B329" s="82" t="s">
        <v>878</v>
      </c>
      <c r="C329" s="81" t="n">
        <v>96</v>
      </c>
      <c r="D329" s="81" t="s">
        <v>879</v>
      </c>
      <c r="E329" s="81" t="s">
        <v>350</v>
      </c>
      <c r="J329" s="0" t="str">
        <f aca="false">B329&amp;", рег. № "&amp;D329</f>
        <v>UMZ, рег. № 16047-04  </v>
      </c>
    </row>
    <row r="330" customFormat="false" ht="15" hidden="false" customHeight="false" outlineLevel="0" collapsed="false">
      <c r="A330" s="81" t="s">
        <v>477</v>
      </c>
      <c r="B330" s="82" t="s">
        <v>880</v>
      </c>
      <c r="C330" s="81" t="n">
        <v>12</v>
      </c>
      <c r="D330" s="81" t="s">
        <v>881</v>
      </c>
      <c r="E330" s="81" t="s">
        <v>499</v>
      </c>
      <c r="J330" s="0" t="str">
        <f aca="false">B330&amp;", рег. № "&amp;D330</f>
        <v>UPS-II и UPS-III, рег. № 18089-03  </v>
      </c>
    </row>
    <row r="331" customFormat="false" ht="45" hidden="false" customHeight="false" outlineLevel="0" collapsed="false">
      <c r="A331" s="81" t="s">
        <v>882</v>
      </c>
      <c r="B331" s="82" t="s">
        <v>883</v>
      </c>
      <c r="C331" s="81" t="n">
        <v>48</v>
      </c>
      <c r="D331" s="81" t="s">
        <v>884</v>
      </c>
      <c r="E331" s="81" t="s">
        <v>885</v>
      </c>
      <c r="F331" s="82" t="s">
        <v>870</v>
      </c>
      <c r="J331" s="0" t="str">
        <f aca="false">B331&amp;", рег. № "&amp;D331</f>
        <v>US800, рег. № 21142-11</v>
      </c>
    </row>
    <row r="332" customFormat="false" ht="15" hidden="false" customHeight="false" outlineLevel="0" collapsed="false">
      <c r="A332" s="81" t="s">
        <v>484</v>
      </c>
      <c r="B332" s="82" t="s">
        <v>886</v>
      </c>
      <c r="C332" s="81" t="n">
        <v>12</v>
      </c>
      <c r="D332" s="81" t="s">
        <v>887</v>
      </c>
      <c r="E332" s="81" t="s">
        <v>888</v>
      </c>
      <c r="J332" s="0" t="str">
        <f aca="false">B332&amp;", рег. № "&amp;D332</f>
        <v>USK 7S, USK 7D, рег. № 15216-96  </v>
      </c>
    </row>
    <row r="333" customFormat="false" ht="30" hidden="false" customHeight="false" outlineLevel="0" collapsed="false">
      <c r="A333" s="81" t="s">
        <v>889</v>
      </c>
      <c r="B333" s="82" t="s">
        <v>890</v>
      </c>
      <c r="C333" s="81" t="n">
        <v>12</v>
      </c>
      <c r="D333" s="81" t="s">
        <v>891</v>
      </c>
      <c r="E333" s="81" t="s">
        <v>892</v>
      </c>
      <c r="J333" s="0" t="str">
        <f aca="false">B333&amp;", рег. № "&amp;D333</f>
        <v>USM 25, USM 25 DAC, USM 25 S, рег. № 21034-07  </v>
      </c>
    </row>
    <row r="334" customFormat="false" ht="30" hidden="false" customHeight="false" outlineLevel="0" collapsed="false">
      <c r="A334" s="81" t="s">
        <v>893</v>
      </c>
      <c r="B334" s="82" t="s">
        <v>894</v>
      </c>
      <c r="C334" s="81" t="n">
        <v>12</v>
      </c>
      <c r="D334" s="81" t="s">
        <v>895</v>
      </c>
      <c r="E334" s="81" t="s">
        <v>499</v>
      </c>
      <c r="J334" s="0" t="str">
        <f aca="false">B334&amp;", рег. № "&amp;D334</f>
        <v>USM 35 X, USM 35 X DAC, USM 35X S, рег. № 31425-06  </v>
      </c>
    </row>
    <row r="335" customFormat="false" ht="15" hidden="false" customHeight="false" outlineLevel="0" collapsed="false">
      <c r="A335" s="81" t="s">
        <v>347</v>
      </c>
      <c r="B335" s="82" t="s">
        <v>896</v>
      </c>
      <c r="C335" s="81" t="n">
        <v>96</v>
      </c>
      <c r="D335" s="81" t="s">
        <v>897</v>
      </c>
      <c r="E335" s="81" t="s">
        <v>350</v>
      </c>
      <c r="J335" s="0" t="str">
        <f aca="false">B335&amp;", рег. № "&amp;D335</f>
        <v>UTD 123, рег. № 52353-12  </v>
      </c>
    </row>
    <row r="336" customFormat="false" ht="15" hidden="false" customHeight="false" outlineLevel="0" collapsed="false">
      <c r="A336" s="81" t="s">
        <v>41</v>
      </c>
      <c r="B336" s="82" t="s">
        <v>898</v>
      </c>
      <c r="C336" s="81" t="n">
        <v>12</v>
      </c>
      <c r="D336" s="81" t="s">
        <v>899</v>
      </c>
      <c r="E336" s="81" t="s">
        <v>900</v>
      </c>
      <c r="J336" s="0" t="str">
        <f aca="false">B336&amp;", рег. № "&amp;D336</f>
        <v>UTM 101/201, рег. № 16503-97  </v>
      </c>
    </row>
    <row r="337" customFormat="false" ht="15" hidden="false" customHeight="false" outlineLevel="0" collapsed="false">
      <c r="A337" s="81" t="s">
        <v>347</v>
      </c>
      <c r="B337" s="82" t="s">
        <v>901</v>
      </c>
      <c r="C337" s="81" t="n">
        <v>48</v>
      </c>
      <c r="D337" s="81" t="s">
        <v>902</v>
      </c>
      <c r="E337" s="81" t="s">
        <v>350</v>
      </c>
      <c r="J337" s="0" t="str">
        <f aca="false">B337&amp;", рег. № "&amp;D337</f>
        <v>VEF, рег. № 43241-09  </v>
      </c>
    </row>
    <row r="338" customFormat="false" ht="15" hidden="false" customHeight="false" outlineLevel="0" collapsed="false">
      <c r="A338" s="81" t="s">
        <v>57</v>
      </c>
      <c r="B338" s="82" t="s">
        <v>903</v>
      </c>
      <c r="C338" s="81" t="n">
        <v>24</v>
      </c>
      <c r="D338" s="81" t="s">
        <v>904</v>
      </c>
      <c r="E338" s="81" t="s">
        <v>905</v>
      </c>
      <c r="J338" s="0" t="str">
        <f aca="false">B338&amp;", рег. № "&amp;D338</f>
        <v>Vibro Vision-2, рег. № 48424-11  </v>
      </c>
    </row>
    <row r="339" customFormat="false" ht="15" hidden="false" customHeight="false" outlineLevel="0" collapsed="false">
      <c r="A339" s="81" t="s">
        <v>57</v>
      </c>
      <c r="B339" s="82" t="s">
        <v>906</v>
      </c>
      <c r="C339" s="81" t="n">
        <v>12</v>
      </c>
      <c r="D339" s="81" t="s">
        <v>907</v>
      </c>
      <c r="E339" s="81" t="s">
        <v>59</v>
      </c>
      <c r="J339" s="0" t="str">
        <f aca="false">B339&amp;", рег. № "&amp;D339</f>
        <v>VIBXPERT, рег. № 32387-06  </v>
      </c>
    </row>
    <row r="340" customFormat="false" ht="30" hidden="false" customHeight="false" outlineLevel="0" collapsed="false">
      <c r="A340" s="81" t="s">
        <v>908</v>
      </c>
      <c r="B340" s="82" t="s">
        <v>909</v>
      </c>
      <c r="C340" s="81" t="n">
        <v>24</v>
      </c>
      <c r="D340" s="81" t="s">
        <v>910</v>
      </c>
      <c r="E340" s="81" t="s">
        <v>911</v>
      </c>
      <c r="J340" s="0" t="str">
        <f aca="false">B340&amp;", рег. № "&amp;D340</f>
        <v>VLF-6022CMF, рег. № 46568-11  </v>
      </c>
    </row>
    <row r="341" customFormat="false" ht="15" hidden="false" customHeight="false" outlineLevel="0" collapsed="false">
      <c r="A341" s="81" t="s">
        <v>347</v>
      </c>
      <c r="B341" s="82" t="s">
        <v>912</v>
      </c>
      <c r="C341" s="81" t="n">
        <v>96</v>
      </c>
      <c r="D341" s="81" t="s">
        <v>913</v>
      </c>
      <c r="E341" s="81" t="s">
        <v>350</v>
      </c>
      <c r="J341" s="0" t="str">
        <f aca="false">B341&amp;", рег. № "&amp;D341</f>
        <v>VRQ2n/S2; VRQ2n/S3, рег. № 23215-06  </v>
      </c>
    </row>
    <row r="342" customFormat="false" ht="30" hidden="false" customHeight="false" outlineLevel="0" collapsed="false">
      <c r="A342" s="81" t="s">
        <v>812</v>
      </c>
      <c r="B342" s="82" t="s">
        <v>914</v>
      </c>
      <c r="C342" s="81" t="n">
        <v>12</v>
      </c>
      <c r="D342" s="81" t="s">
        <v>915</v>
      </c>
      <c r="E342" s="81" t="s">
        <v>916</v>
      </c>
      <c r="J342" s="0" t="str">
        <f aca="false">B342&amp;", рег. № "&amp;D342</f>
        <v>WaveAce  60 МГц, рег. № 44630-10  </v>
      </c>
    </row>
    <row r="343" customFormat="false" ht="30" hidden="false" customHeight="false" outlineLevel="0" collapsed="false">
      <c r="A343" s="81" t="s">
        <v>812</v>
      </c>
      <c r="B343" s="82" t="s">
        <v>917</v>
      </c>
      <c r="C343" s="81" t="n">
        <v>12</v>
      </c>
      <c r="D343" s="81" t="s">
        <v>918</v>
      </c>
      <c r="E343" s="81" t="s">
        <v>919</v>
      </c>
      <c r="J343" s="0" t="str">
        <f aca="false">B343&amp;", рег. № "&amp;D343</f>
        <v>WaveJet 332, рег. № 32488-06  </v>
      </c>
    </row>
    <row r="344" customFormat="false" ht="15" hidden="false" customHeight="false" outlineLevel="0" collapsed="false">
      <c r="A344" s="81" t="s">
        <v>280</v>
      </c>
      <c r="B344" s="82" t="s">
        <v>920</v>
      </c>
      <c r="C344" s="81" t="n">
        <v>12</v>
      </c>
      <c r="D344" s="81" t="s">
        <v>921</v>
      </c>
      <c r="E344" s="81" t="s">
        <v>922</v>
      </c>
      <c r="J344" s="0" t="str">
        <f aca="false">B344&amp;", рег. № "&amp;D344</f>
        <v>YF-509 (калибровка), рег. № 14883-95  </v>
      </c>
    </row>
    <row r="345" customFormat="false" ht="15" hidden="false" customHeight="false" outlineLevel="0" collapsed="false">
      <c r="A345" s="81" t="s">
        <v>41</v>
      </c>
      <c r="B345" s="82" t="s">
        <v>923</v>
      </c>
      <c r="C345" s="81" t="n">
        <v>12</v>
      </c>
      <c r="D345" s="81" t="s">
        <v>924</v>
      </c>
      <c r="E345" s="81" t="s">
        <v>925</v>
      </c>
      <c r="J345" s="0" t="str">
        <f aca="false">B345&amp;", рег. № "&amp;D345</f>
        <v>А1207, рег. № 48244-11  </v>
      </c>
    </row>
    <row r="346" customFormat="false" ht="15" hidden="false" customHeight="false" outlineLevel="0" collapsed="false">
      <c r="A346" s="81" t="s">
        <v>41</v>
      </c>
      <c r="B346" s="82" t="s">
        <v>926</v>
      </c>
      <c r="C346" s="81" t="n">
        <v>12</v>
      </c>
      <c r="D346" s="81" t="s">
        <v>927</v>
      </c>
      <c r="E346" s="81" t="s">
        <v>43</v>
      </c>
      <c r="J346" s="0" t="str">
        <f aca="false">B346&amp;", рег. № "&amp;D346</f>
        <v>А1208, рег. № 23900-02  </v>
      </c>
    </row>
    <row r="347" customFormat="false" ht="15" hidden="false" customHeight="false" outlineLevel="0" collapsed="false">
      <c r="A347" s="81" t="s">
        <v>41</v>
      </c>
      <c r="B347" s="82" t="s">
        <v>926</v>
      </c>
      <c r="C347" s="81" t="n">
        <v>12</v>
      </c>
      <c r="D347" s="81" t="s">
        <v>928</v>
      </c>
      <c r="E347" s="81" t="s">
        <v>929</v>
      </c>
      <c r="J347" s="0" t="str">
        <f aca="false">B347&amp;", рег. № "&amp;D347</f>
        <v>А1208, рег. № 49605-12  </v>
      </c>
    </row>
    <row r="348" customFormat="false" ht="15" hidden="false" customHeight="false" outlineLevel="0" collapsed="false">
      <c r="A348" s="81" t="s">
        <v>41</v>
      </c>
      <c r="B348" s="82" t="s">
        <v>930</v>
      </c>
      <c r="C348" s="81" t="n">
        <v>12</v>
      </c>
      <c r="D348" s="81" t="s">
        <v>928</v>
      </c>
      <c r="E348" s="81" t="s">
        <v>929</v>
      </c>
      <c r="J348" s="0" t="str">
        <f aca="false">B348&amp;", рег. № "&amp;D348</f>
        <v>А1209, рег. № 49605-12  </v>
      </c>
    </row>
    <row r="349" customFormat="false" ht="15" hidden="false" customHeight="false" outlineLevel="0" collapsed="false">
      <c r="A349" s="81" t="s">
        <v>41</v>
      </c>
      <c r="B349" s="82" t="s">
        <v>931</v>
      </c>
      <c r="C349" s="81" t="n">
        <v>12</v>
      </c>
      <c r="D349" s="81" t="s">
        <v>928</v>
      </c>
      <c r="E349" s="81" t="s">
        <v>929</v>
      </c>
      <c r="J349" s="0" t="str">
        <f aca="false">B349&amp;", рег. № "&amp;D349</f>
        <v>А1210, рег. № 49605-12  </v>
      </c>
    </row>
    <row r="350" customFormat="false" ht="15" hidden="false" customHeight="false" outlineLevel="0" collapsed="false">
      <c r="A350" s="81" t="s">
        <v>484</v>
      </c>
      <c r="B350" s="82" t="s">
        <v>932</v>
      </c>
      <c r="C350" s="81" t="n">
        <v>12</v>
      </c>
      <c r="D350" s="81" t="s">
        <v>933</v>
      </c>
      <c r="E350" s="81" t="s">
        <v>59</v>
      </c>
      <c r="J350" s="0" t="str">
        <f aca="false">B350&amp;", рег. № "&amp;D350</f>
        <v>А1212 Мастер, рег. № 28833-05  </v>
      </c>
    </row>
    <row r="351" customFormat="false" ht="15" hidden="false" customHeight="false" outlineLevel="0" collapsed="false">
      <c r="A351" s="81" t="s">
        <v>484</v>
      </c>
      <c r="B351" s="82" t="s">
        <v>934</v>
      </c>
      <c r="C351" s="81" t="n">
        <v>12</v>
      </c>
      <c r="D351" s="81" t="s">
        <v>933</v>
      </c>
      <c r="E351" s="81" t="s">
        <v>59</v>
      </c>
      <c r="J351" s="0" t="str">
        <f aca="false">B351&amp;", рег. № "&amp;D351</f>
        <v>А1214 Эксперт, рег. № 28833-05  </v>
      </c>
    </row>
    <row r="352" customFormat="false" ht="30" hidden="false" customHeight="false" outlineLevel="0" collapsed="false">
      <c r="A352" s="81" t="s">
        <v>935</v>
      </c>
      <c r="B352" s="82" t="s">
        <v>936</v>
      </c>
      <c r="C352" s="81" t="n">
        <v>12</v>
      </c>
      <c r="D352" s="81" t="s">
        <v>937</v>
      </c>
      <c r="J352" s="0" t="str">
        <f aca="false">B352&amp;", рег. № "&amp;D352</f>
        <v>А1240.06М, рег. № 9104-83   </v>
      </c>
    </row>
    <row r="353" customFormat="false" ht="30" hidden="false" customHeight="false" outlineLevel="0" collapsed="false">
      <c r="A353" s="81" t="s">
        <v>938</v>
      </c>
      <c r="B353" s="82" t="s">
        <v>939</v>
      </c>
      <c r="C353" s="81" t="n">
        <v>12</v>
      </c>
      <c r="D353" s="81" t="s">
        <v>940</v>
      </c>
      <c r="E353" s="81" t="s">
        <v>941</v>
      </c>
      <c r="J353" s="0" t="str">
        <f aca="false">B353&amp;", рег. № "&amp;D353</f>
        <v>А1240.07, рег. № 9104-94   </v>
      </c>
    </row>
    <row r="354" customFormat="false" ht="15" hidden="false" customHeight="false" outlineLevel="0" collapsed="false">
      <c r="A354" s="81" t="s">
        <v>942</v>
      </c>
      <c r="B354" s="82" t="s">
        <v>943</v>
      </c>
      <c r="C354" s="81" t="n">
        <v>12</v>
      </c>
      <c r="D354" s="81" t="s">
        <v>944</v>
      </c>
      <c r="J354" s="0" t="str">
        <f aca="false">B354&amp;", рег. № "&amp;D354</f>
        <v>АВО-5М1, рег. № 662-51    </v>
      </c>
    </row>
    <row r="355" customFormat="false" ht="15" hidden="false" customHeight="false" outlineLevel="0" collapsed="false">
      <c r="A355" s="81" t="s">
        <v>945</v>
      </c>
      <c r="B355" s="82" t="s">
        <v>946</v>
      </c>
      <c r="C355" s="81" t="n">
        <v>24</v>
      </c>
      <c r="D355" s="81" t="s">
        <v>947</v>
      </c>
      <c r="E355" s="81" t="s">
        <v>948</v>
      </c>
      <c r="J355" s="0" t="str">
        <f aca="false">B355&amp;", рег. № "&amp;D355</f>
        <v>АГМ-05К, рег. № 15204-01  </v>
      </c>
    </row>
    <row r="356" customFormat="false" ht="15" hidden="false" customHeight="false" outlineLevel="0" collapsed="false">
      <c r="A356" s="81" t="s">
        <v>949</v>
      </c>
      <c r="B356" s="82" t="s">
        <v>950</v>
      </c>
      <c r="C356" s="81" t="n">
        <v>12</v>
      </c>
      <c r="D356" s="81" t="s">
        <v>951</v>
      </c>
      <c r="E356" s="81" t="s">
        <v>59</v>
      </c>
      <c r="J356" s="0" t="str">
        <f aca="false">B356&amp;", рег. № "&amp;D356</f>
        <v>АИД-70М, рег. № 34031-07  </v>
      </c>
    </row>
    <row r="357" customFormat="false" ht="30" hidden="false" customHeight="false" outlineLevel="0" collapsed="false">
      <c r="A357" s="81" t="s">
        <v>952</v>
      </c>
      <c r="B357" s="82" t="s">
        <v>953</v>
      </c>
      <c r="C357" s="81" t="n">
        <v>12</v>
      </c>
      <c r="D357" s="81" t="s">
        <v>954</v>
      </c>
      <c r="E357" s="81" t="s">
        <v>955</v>
      </c>
      <c r="J357" s="0" t="str">
        <f aca="false">B357&amp;", рег. № "&amp;D357</f>
        <v>АИД-70Ц, рег. № 38382-08  </v>
      </c>
    </row>
    <row r="358" customFormat="false" ht="15" hidden="false" customHeight="false" outlineLevel="0" collapsed="false">
      <c r="A358" s="81" t="s">
        <v>956</v>
      </c>
      <c r="B358" s="82" t="s">
        <v>957</v>
      </c>
      <c r="C358" s="81" t="n">
        <v>12</v>
      </c>
      <c r="D358" s="81" t="s">
        <v>958</v>
      </c>
      <c r="E358" s="81" t="s">
        <v>959</v>
      </c>
      <c r="J358" s="0" t="str">
        <f aca="false">B358&amp;", рег. № "&amp;D358</f>
        <v>АИМ-90А, рег. № 56773-14  </v>
      </c>
    </row>
    <row r="359" customFormat="false" ht="30" hidden="false" customHeight="false" outlineLevel="0" collapsed="false">
      <c r="A359" s="81" t="s">
        <v>960</v>
      </c>
      <c r="B359" s="82" t="s">
        <v>961</v>
      </c>
      <c r="C359" s="81" t="n">
        <v>12</v>
      </c>
      <c r="D359" s="81" t="s">
        <v>962</v>
      </c>
      <c r="E359" s="81" t="s">
        <v>963</v>
      </c>
      <c r="J359" s="0" t="str">
        <f aca="false">B359&amp;", рег. № "&amp;D359</f>
        <v>АИП-70, рег. № 58036-14  </v>
      </c>
    </row>
    <row r="360" customFormat="false" ht="30" hidden="false" customHeight="false" outlineLevel="0" collapsed="false">
      <c r="A360" s="81" t="s">
        <v>964</v>
      </c>
      <c r="B360" s="82" t="s">
        <v>965</v>
      </c>
      <c r="C360" s="81" t="n">
        <v>24</v>
      </c>
      <c r="D360" s="81" t="s">
        <v>966</v>
      </c>
      <c r="E360" s="81" t="s">
        <v>967</v>
      </c>
      <c r="J360" s="0" t="str">
        <f aca="false">B360&amp;", рег. № "&amp;D360</f>
        <v>АИСТ, рег. № 47020-11  </v>
      </c>
    </row>
    <row r="361" customFormat="false" ht="30" hidden="false" customHeight="false" outlineLevel="0" collapsed="false">
      <c r="A361" s="81" t="s">
        <v>968</v>
      </c>
      <c r="B361" s="82" t="s">
        <v>969</v>
      </c>
      <c r="C361" s="81" t="n">
        <v>12</v>
      </c>
      <c r="D361" s="81" t="s">
        <v>970</v>
      </c>
      <c r="E361" s="81" t="s">
        <v>971</v>
      </c>
      <c r="J361" s="0" t="str">
        <f aca="false">B361&amp;", рег. № "&amp;D361</f>
        <v>А-КИП 4022, рег. № 30408-05  </v>
      </c>
    </row>
    <row r="362" customFormat="false" ht="30" hidden="false" customHeight="false" outlineLevel="0" collapsed="false">
      <c r="A362" s="81" t="s">
        <v>772</v>
      </c>
      <c r="B362" s="82" t="s">
        <v>972</v>
      </c>
      <c r="C362" s="81" t="n">
        <v>12</v>
      </c>
      <c r="D362" s="81" t="s">
        <v>973</v>
      </c>
      <c r="E362" s="81" t="s">
        <v>974</v>
      </c>
      <c r="J362" s="0" t="str">
        <f aca="false">B362&amp;", рег. № "&amp;D362</f>
        <v>АКИП-3410/4, рег. № 53449-13  </v>
      </c>
    </row>
    <row r="363" customFormat="false" ht="30" hidden="false" customHeight="false" outlineLevel="0" collapsed="false">
      <c r="A363" s="81" t="s">
        <v>772</v>
      </c>
      <c r="B363" s="82" t="s">
        <v>975</v>
      </c>
      <c r="C363" s="81" t="n">
        <v>12</v>
      </c>
      <c r="D363" s="81" t="s">
        <v>973</v>
      </c>
      <c r="E363" s="81" t="s">
        <v>974</v>
      </c>
      <c r="J363" s="0" t="str">
        <f aca="false">B363&amp;", рег. № "&amp;D363</f>
        <v>АКИП-3410/5, рег. № 53449-13  </v>
      </c>
    </row>
    <row r="364" customFormat="false" ht="30" hidden="false" customHeight="false" outlineLevel="0" collapsed="false">
      <c r="A364" s="81" t="s">
        <v>862</v>
      </c>
      <c r="B364" s="82" t="s">
        <v>976</v>
      </c>
      <c r="C364" s="81" t="n">
        <v>12</v>
      </c>
      <c r="D364" s="81" t="s">
        <v>977</v>
      </c>
      <c r="E364" s="81" t="s">
        <v>978</v>
      </c>
      <c r="J364" s="0" t="str">
        <f aca="false">B364&amp;", рег. № "&amp;D364</f>
        <v>АКИП-4102, рег. № 40743-09  </v>
      </c>
    </row>
    <row r="365" customFormat="false" ht="30" hidden="false" customHeight="false" outlineLevel="0" collapsed="false">
      <c r="A365" s="81" t="s">
        <v>862</v>
      </c>
      <c r="B365" s="82" t="s">
        <v>979</v>
      </c>
      <c r="C365" s="81" t="n">
        <v>12</v>
      </c>
      <c r="D365" s="81" t="s">
        <v>980</v>
      </c>
      <c r="J365" s="0" t="str">
        <f aca="false">B365&amp;", рег. № "&amp;D365</f>
        <v>АКИП-4113/1, рег. № 44135-10  </v>
      </c>
    </row>
    <row r="366" customFormat="false" ht="30" hidden="false" customHeight="false" outlineLevel="0" collapsed="false">
      <c r="A366" s="81" t="s">
        <v>862</v>
      </c>
      <c r="B366" s="82" t="s">
        <v>981</v>
      </c>
      <c r="C366" s="81" t="n">
        <v>12</v>
      </c>
      <c r="D366" s="81" t="s">
        <v>980</v>
      </c>
      <c r="J366" s="0" t="str">
        <f aca="false">B366&amp;", рег. № "&amp;D366</f>
        <v>АКИП-4113/2, рег. № 44135-10  </v>
      </c>
    </row>
    <row r="367" customFormat="false" ht="15" hidden="false" customHeight="false" outlineLevel="0" collapsed="false">
      <c r="A367" s="81" t="s">
        <v>982</v>
      </c>
      <c r="B367" s="82" t="s">
        <v>983</v>
      </c>
      <c r="C367" s="81" t="n">
        <v>12</v>
      </c>
      <c r="D367" s="81" t="s">
        <v>984</v>
      </c>
      <c r="E367" s="81" t="s">
        <v>985</v>
      </c>
      <c r="J367" s="0" t="str">
        <f aca="false">B367&amp;", рег. № "&amp;D367</f>
        <v>АКИП-4125/1, рег. № 54285-13  </v>
      </c>
    </row>
    <row r="368" customFormat="false" ht="30" hidden="false" customHeight="false" outlineLevel="0" collapsed="false">
      <c r="A368" s="81" t="s">
        <v>986</v>
      </c>
      <c r="B368" s="82" t="s">
        <v>987</v>
      </c>
      <c r="C368" s="81" t="n">
        <v>12</v>
      </c>
      <c r="D368" s="81" t="s">
        <v>988</v>
      </c>
      <c r="E368" s="81" t="s">
        <v>989</v>
      </c>
      <c r="J368" s="0" t="str">
        <f aca="false">B368&amp;", рег. № "&amp;D368</f>
        <v>АКИП-7301, рег. № 36814-08  </v>
      </c>
    </row>
    <row r="369" customFormat="false" ht="30" hidden="false" customHeight="false" outlineLevel="0" collapsed="false">
      <c r="A369" s="81" t="s">
        <v>990</v>
      </c>
      <c r="B369" s="82" t="s">
        <v>991</v>
      </c>
      <c r="C369" s="81" t="n">
        <v>12</v>
      </c>
      <c r="D369" s="81" t="s">
        <v>992</v>
      </c>
      <c r="E369" s="81" t="s">
        <v>993</v>
      </c>
      <c r="J369" s="0" t="str">
        <f aca="false">B369&amp;", рег. № "&amp;D369</f>
        <v>АКИП-8201, рег. № 40303-08  </v>
      </c>
    </row>
    <row r="370" customFormat="false" ht="45" hidden="false" customHeight="false" outlineLevel="0" collapsed="false">
      <c r="A370" s="81" t="s">
        <v>994</v>
      </c>
      <c r="B370" s="82" t="s">
        <v>995</v>
      </c>
      <c r="C370" s="81" t="n">
        <v>12</v>
      </c>
      <c r="D370" s="81" t="s">
        <v>996</v>
      </c>
      <c r="E370" s="81" t="s">
        <v>997</v>
      </c>
      <c r="J370" s="0" t="str">
        <f aca="false">B370&amp;", рег. № "&amp;D370</f>
        <v>АКИП-Б5-71/1м, рег. № 42463-09  </v>
      </c>
    </row>
    <row r="371" customFormat="false" ht="45" hidden="false" customHeight="false" outlineLevel="0" collapsed="false">
      <c r="A371" s="81" t="s">
        <v>994</v>
      </c>
      <c r="B371" s="82" t="s">
        <v>998</v>
      </c>
      <c r="C371" s="81" t="n">
        <v>12</v>
      </c>
      <c r="D371" s="81" t="s">
        <v>996</v>
      </c>
      <c r="E371" s="81" t="s">
        <v>997</v>
      </c>
      <c r="J371" s="0" t="str">
        <f aca="false">B371&amp;", рег. № "&amp;D371</f>
        <v>АКИП-Б5-71/1м, АКИП-Б5-71/2м, АКИП-Б5-71/4м, рег. № 42463-09  </v>
      </c>
    </row>
    <row r="372" customFormat="false" ht="30" hidden="false" customHeight="false" outlineLevel="0" collapsed="false">
      <c r="A372" s="81" t="s">
        <v>999</v>
      </c>
      <c r="B372" s="82" t="s">
        <v>1000</v>
      </c>
      <c r="C372" s="81" t="n">
        <v>24</v>
      </c>
      <c r="D372" s="81" t="s">
        <v>1001</v>
      </c>
      <c r="E372" s="81" t="s">
        <v>1002</v>
      </c>
      <c r="J372" s="0" t="str">
        <f aca="false">B372&amp;", рег. № "&amp;D372</f>
        <v>АКРОН-01, рег. № 20711-00  </v>
      </c>
    </row>
    <row r="373" customFormat="false" ht="30" hidden="false" customHeight="false" outlineLevel="0" collapsed="false">
      <c r="A373" s="81" t="s">
        <v>1003</v>
      </c>
      <c r="B373" s="82" t="s">
        <v>1004</v>
      </c>
      <c r="C373" s="81" t="n">
        <v>96</v>
      </c>
      <c r="D373" s="81" t="s">
        <v>1005</v>
      </c>
      <c r="E373" s="81" t="s">
        <v>499</v>
      </c>
      <c r="J373" s="0" t="str">
        <f aca="false">B373&amp;", рег. № "&amp;D373</f>
        <v>Альфа, рег. № 14555-02  </v>
      </c>
    </row>
    <row r="374" customFormat="false" ht="30" hidden="false" customHeight="false" outlineLevel="0" collapsed="false">
      <c r="A374" s="81" t="s">
        <v>1003</v>
      </c>
      <c r="B374" s="82" t="s">
        <v>1004</v>
      </c>
      <c r="C374" s="81" t="n">
        <v>96</v>
      </c>
      <c r="D374" s="81" t="s">
        <v>1005</v>
      </c>
      <c r="E374" s="81" t="s">
        <v>499</v>
      </c>
      <c r="J374" s="0" t="str">
        <f aca="false">B374&amp;", рег. № "&amp;D374</f>
        <v>Альфа, рег. № 14555-02  </v>
      </c>
    </row>
    <row r="375" customFormat="false" ht="15" hidden="false" customHeight="false" outlineLevel="0" collapsed="false">
      <c r="A375" s="81" t="s">
        <v>1006</v>
      </c>
      <c r="B375" s="82" t="s">
        <v>1007</v>
      </c>
      <c r="C375" s="81" t="n">
        <v>12</v>
      </c>
      <c r="D375" s="81" t="s">
        <v>1008</v>
      </c>
      <c r="J375" s="0" t="str">
        <f aca="false">B375&amp;", рег. № "&amp;D375</f>
        <v>Альфа-1М, Ласт-2 и др., рег. № 13931-94  </v>
      </c>
    </row>
    <row r="376" customFormat="false" ht="15" hidden="false" customHeight="false" outlineLevel="0" collapsed="false">
      <c r="A376" s="81" t="s">
        <v>615</v>
      </c>
      <c r="B376" s="82" t="s">
        <v>1009</v>
      </c>
      <c r="C376" s="81" t="n">
        <v>12</v>
      </c>
      <c r="D376" s="81" t="s">
        <v>1010</v>
      </c>
      <c r="E376" s="81" t="s">
        <v>1011</v>
      </c>
      <c r="J376" s="0" t="str">
        <f aca="false">B376&amp;", рег. № "&amp;D376</f>
        <v>АМ-2002, рег. № 21410-01  </v>
      </c>
    </row>
    <row r="377" customFormat="false" ht="15" hidden="false" customHeight="false" outlineLevel="0" collapsed="false">
      <c r="A377" s="81" t="s">
        <v>1012</v>
      </c>
      <c r="B377" s="82" t="s">
        <v>1013</v>
      </c>
      <c r="C377" s="81" t="n">
        <v>12</v>
      </c>
      <c r="D377" s="81" t="s">
        <v>1014</v>
      </c>
      <c r="E377" s="81" t="s">
        <v>1015</v>
      </c>
      <c r="J377" s="0" t="str">
        <f aca="false">B377&amp;", рег. № "&amp;D377</f>
        <v>АМ-3125, рег. № 55171-13  </v>
      </c>
    </row>
    <row r="378" customFormat="false" ht="15" hidden="false" customHeight="false" outlineLevel="0" collapsed="false">
      <c r="A378" s="81" t="s">
        <v>372</v>
      </c>
      <c r="B378" s="82" t="s">
        <v>1016</v>
      </c>
      <c r="C378" s="81" t="n">
        <v>12</v>
      </c>
      <c r="D378" s="81" t="s">
        <v>1017</v>
      </c>
      <c r="E378" s="81" t="s">
        <v>1018</v>
      </c>
      <c r="J378" s="0" t="str">
        <f aca="false">B378&amp;", рег. № "&amp;D378</f>
        <v>АМ-6000, рег. № 21409-01  </v>
      </c>
    </row>
    <row r="379" customFormat="false" ht="15" hidden="false" customHeight="false" outlineLevel="0" collapsed="false">
      <c r="A379" s="81" t="s">
        <v>1019</v>
      </c>
      <c r="B379" s="82" t="s">
        <v>1020</v>
      </c>
      <c r="C379" s="81" t="n">
        <v>12</v>
      </c>
      <c r="D379" s="81" t="s">
        <v>1021</v>
      </c>
      <c r="J379" s="0" t="str">
        <f aca="false">B379&amp;", рег. № "&amp;D379</f>
        <v>Амплипульс-4, рег. № 6430-77   </v>
      </c>
    </row>
    <row r="380" customFormat="false" ht="15" hidden="false" customHeight="false" outlineLevel="0" collapsed="false">
      <c r="A380" s="81" t="s">
        <v>1022</v>
      </c>
      <c r="B380" s="82" t="s">
        <v>1023</v>
      </c>
      <c r="C380" s="81" t="n">
        <v>12</v>
      </c>
      <c r="D380" s="81" t="s">
        <v>711</v>
      </c>
      <c r="E380" s="81" t="s">
        <v>431</v>
      </c>
      <c r="J380" s="0" t="str">
        <f aca="false">B380&amp;", рег. № "&amp;D380</f>
        <v>Анкар-Т31, рег. № 17127-98  </v>
      </c>
    </row>
    <row r="381" customFormat="false" ht="15" hidden="false" customHeight="false" outlineLevel="0" collapsed="false">
      <c r="A381" s="81" t="s">
        <v>386</v>
      </c>
      <c r="B381" s="82" t="s">
        <v>1024</v>
      </c>
      <c r="C381" s="81" t="n">
        <v>12</v>
      </c>
      <c r="D381" s="81" t="s">
        <v>1025</v>
      </c>
      <c r="E381" s="81" t="s">
        <v>1026</v>
      </c>
      <c r="J381" s="0" t="str">
        <f aca="false">B381&amp;", рег. № "&amp;D381</f>
        <v>АНТ-1063 (калибровка), рег. № 5965-77   </v>
      </c>
    </row>
    <row r="382" customFormat="false" ht="60" hidden="false" customHeight="false" outlineLevel="0" collapsed="false">
      <c r="A382" s="81" t="s">
        <v>1027</v>
      </c>
      <c r="B382" s="82" t="s">
        <v>1028</v>
      </c>
      <c r="C382" s="81" t="n">
        <v>12</v>
      </c>
      <c r="D382" s="81" t="s">
        <v>1029</v>
      </c>
      <c r="E382" s="81" t="s">
        <v>1030</v>
      </c>
      <c r="J382" s="0" t="str">
        <f aca="false">B382&amp;", рег. № "&amp;D382</f>
        <v>АПУС TPLAK-1000, рег. № 17695-98  </v>
      </c>
    </row>
    <row r="383" customFormat="false" ht="30" hidden="false" customHeight="false" outlineLevel="0" collapsed="false">
      <c r="A383" s="81" t="s">
        <v>1031</v>
      </c>
      <c r="B383" s="82" t="s">
        <v>1032</v>
      </c>
      <c r="C383" s="81" t="n">
        <v>12</v>
      </c>
      <c r="D383" s="81" t="s">
        <v>1033</v>
      </c>
      <c r="E383" s="81" t="s">
        <v>1034</v>
      </c>
      <c r="J383" s="0" t="str">
        <f aca="false">B383&amp;", рег. № "&amp;D383</f>
        <v>Аргус, рег. № 15560-02  </v>
      </c>
    </row>
    <row r="384" customFormat="false" ht="30" hidden="false" customHeight="false" outlineLevel="0" collapsed="false">
      <c r="A384" s="81" t="s">
        <v>1031</v>
      </c>
      <c r="B384" s="82" t="s">
        <v>1035</v>
      </c>
      <c r="C384" s="81" t="n">
        <v>12</v>
      </c>
      <c r="D384" s="81" t="s">
        <v>1033</v>
      </c>
      <c r="E384" s="81" t="s">
        <v>1034</v>
      </c>
      <c r="J384" s="0" t="str">
        <f aca="false">B384&amp;", рег. № "&amp;D384</f>
        <v>Аргус-02, рег. № 15560-02  </v>
      </c>
    </row>
    <row r="385" customFormat="false" ht="30" hidden="false" customHeight="false" outlineLevel="0" collapsed="false">
      <c r="A385" s="81" t="s">
        <v>1036</v>
      </c>
      <c r="B385" s="82" t="s">
        <v>1035</v>
      </c>
      <c r="C385" s="81" t="n">
        <v>12</v>
      </c>
      <c r="D385" s="81" t="s">
        <v>1033</v>
      </c>
      <c r="E385" s="81" t="s">
        <v>1034</v>
      </c>
      <c r="J385" s="0" t="str">
        <f aca="false">B385&amp;", рег. № "&amp;D385</f>
        <v>Аргус-02, рег. № 15560-02  </v>
      </c>
    </row>
    <row r="386" customFormat="false" ht="30" hidden="false" customHeight="false" outlineLevel="0" collapsed="false">
      <c r="A386" s="81" t="s">
        <v>1031</v>
      </c>
      <c r="B386" s="82" t="s">
        <v>1037</v>
      </c>
      <c r="C386" s="81" t="n">
        <v>12</v>
      </c>
      <c r="D386" s="81" t="s">
        <v>1033</v>
      </c>
      <c r="E386" s="81" t="s">
        <v>1034</v>
      </c>
      <c r="J386" s="0" t="str">
        <f aca="false">B386&amp;", рег. № "&amp;D386</f>
        <v>Аргус-07, рег. № 15560-02  </v>
      </c>
    </row>
    <row r="387" customFormat="false" ht="30" hidden="false" customHeight="false" outlineLevel="0" collapsed="false">
      <c r="A387" s="81" t="s">
        <v>1038</v>
      </c>
      <c r="B387" s="82" t="s">
        <v>1037</v>
      </c>
      <c r="C387" s="81" t="n">
        <v>12</v>
      </c>
      <c r="D387" s="81" t="s">
        <v>1033</v>
      </c>
      <c r="E387" s="81" t="s">
        <v>1034</v>
      </c>
      <c r="J387" s="0" t="str">
        <f aca="false">B387&amp;", рег. № "&amp;D387</f>
        <v>Аргус-07, рег. № 15560-02  </v>
      </c>
    </row>
    <row r="388" customFormat="false" ht="30" hidden="false" customHeight="false" outlineLevel="0" collapsed="false">
      <c r="A388" s="81" t="s">
        <v>1031</v>
      </c>
      <c r="B388" s="82" t="s">
        <v>1039</v>
      </c>
      <c r="C388" s="81" t="n">
        <v>12</v>
      </c>
      <c r="D388" s="81" t="s">
        <v>1033</v>
      </c>
      <c r="E388" s="81" t="s">
        <v>1034</v>
      </c>
      <c r="J388" s="0" t="str">
        <f aca="false">B388&amp;", рег. № "&amp;D388</f>
        <v>Аргус-12, рег. № 15560-02  </v>
      </c>
    </row>
    <row r="389" customFormat="false" ht="30" hidden="false" customHeight="false" outlineLevel="0" collapsed="false">
      <c r="A389" s="81" t="s">
        <v>1040</v>
      </c>
      <c r="B389" s="82" t="s">
        <v>1041</v>
      </c>
      <c r="C389" s="81" t="n">
        <v>24</v>
      </c>
      <c r="D389" s="81" t="s">
        <v>1042</v>
      </c>
      <c r="E389" s="81" t="s">
        <v>1043</v>
      </c>
      <c r="J389" s="0" t="str">
        <f aca="false">B389&amp;", рег. № "&amp;D389</f>
        <v>АРЕНА, рег. № 31474-06  </v>
      </c>
    </row>
    <row r="390" customFormat="false" ht="15" hidden="false" customHeight="false" outlineLevel="0" collapsed="false">
      <c r="A390" s="81" t="s">
        <v>1044</v>
      </c>
      <c r="B390" s="82" t="s">
        <v>1045</v>
      </c>
      <c r="C390" s="81" t="n">
        <v>12</v>
      </c>
      <c r="D390" s="81" t="s">
        <v>1046</v>
      </c>
      <c r="J390" s="0" t="str">
        <f aca="false">B390&amp;", рег. № "&amp;D390</f>
        <v>АСБ-2-1, рег. № 5830-77   </v>
      </c>
    </row>
    <row r="391" customFormat="false" ht="15" hidden="false" customHeight="false" outlineLevel="0" collapsed="false">
      <c r="A391" s="81" t="s">
        <v>589</v>
      </c>
      <c r="B391" s="82" t="s">
        <v>1047</v>
      </c>
      <c r="C391" s="81" t="n">
        <v>12</v>
      </c>
      <c r="D391" s="81" t="s">
        <v>1048</v>
      </c>
      <c r="E391" s="81" t="s">
        <v>1049</v>
      </c>
      <c r="J391" s="0" t="str">
        <f aca="false">B391&amp;", рег. № "&amp;D391</f>
        <v>АСК-1021, рег. № 21491-01  </v>
      </c>
    </row>
    <row r="392" customFormat="false" ht="30" hidden="false" customHeight="false" outlineLevel="0" collapsed="false">
      <c r="A392" s="81" t="s">
        <v>812</v>
      </c>
      <c r="B392" s="82" t="s">
        <v>1050</v>
      </c>
      <c r="C392" s="81" t="n">
        <v>12</v>
      </c>
      <c r="D392" s="81" t="s">
        <v>1051</v>
      </c>
      <c r="E392" s="81" t="s">
        <v>296</v>
      </c>
      <c r="J392" s="0" t="str">
        <f aca="false">B392&amp;", рег. № "&amp;D392</f>
        <v>АСК-2022, рег. № 24543-03  </v>
      </c>
    </row>
    <row r="393" customFormat="false" ht="30" hidden="false" customHeight="false" outlineLevel="0" collapsed="false">
      <c r="A393" s="81" t="s">
        <v>812</v>
      </c>
      <c r="B393" s="82" t="s">
        <v>1052</v>
      </c>
      <c r="C393" s="81" t="n">
        <v>12</v>
      </c>
      <c r="D393" s="81" t="s">
        <v>1051</v>
      </c>
      <c r="E393" s="81" t="s">
        <v>296</v>
      </c>
      <c r="J393" s="0" t="str">
        <f aca="false">B393&amp;", рег. № "&amp;D393</f>
        <v>АСК-2023, рег. № 24543-03  </v>
      </c>
    </row>
    <row r="394" customFormat="false" ht="45" hidden="false" customHeight="false" outlineLevel="0" collapsed="false">
      <c r="A394" s="81" t="s">
        <v>1053</v>
      </c>
      <c r="B394" s="82" t="s">
        <v>1054</v>
      </c>
      <c r="C394" s="81" t="n">
        <v>12</v>
      </c>
      <c r="D394" s="81" t="s">
        <v>1055</v>
      </c>
      <c r="E394" s="81" t="s">
        <v>342</v>
      </c>
      <c r="J394" s="0" t="str">
        <f aca="false">B394&amp;", рег. № "&amp;D394</f>
        <v>АСК-2028, рег. № 39682-08  </v>
      </c>
    </row>
    <row r="395" customFormat="false" ht="30" hidden="false" customHeight="false" outlineLevel="0" collapsed="false">
      <c r="A395" s="81" t="s">
        <v>1056</v>
      </c>
      <c r="B395" s="82" t="s">
        <v>1057</v>
      </c>
      <c r="C395" s="81" t="n">
        <v>12</v>
      </c>
      <c r="D395" s="81" t="s">
        <v>1058</v>
      </c>
      <c r="E395" s="81" t="s">
        <v>1059</v>
      </c>
      <c r="J395" s="0" t="str">
        <f aca="false">B395&amp;", рег. № "&amp;D395</f>
        <v>АСК-2034, рег. № 39681-08  </v>
      </c>
    </row>
    <row r="396" customFormat="false" ht="45" hidden="false" customHeight="false" outlineLevel="0" collapsed="false">
      <c r="A396" s="81" t="s">
        <v>1053</v>
      </c>
      <c r="B396" s="82" t="s">
        <v>1060</v>
      </c>
      <c r="C396" s="81" t="n">
        <v>12</v>
      </c>
      <c r="D396" s="81" t="s">
        <v>1055</v>
      </c>
      <c r="E396" s="81" t="s">
        <v>342</v>
      </c>
      <c r="J396" s="0" t="str">
        <f aca="false">B396&amp;", рег. № "&amp;D396</f>
        <v>АСК-2068 "АКТАКОМ", рег. № 39682-08  </v>
      </c>
    </row>
    <row r="397" customFormat="false" ht="45" hidden="false" customHeight="false" outlineLevel="0" collapsed="false">
      <c r="A397" s="81" t="s">
        <v>1061</v>
      </c>
      <c r="B397" s="82" t="s">
        <v>1062</v>
      </c>
      <c r="C397" s="81" t="n">
        <v>12</v>
      </c>
      <c r="D397" s="81" t="s">
        <v>1063</v>
      </c>
      <c r="E397" s="81" t="s">
        <v>296</v>
      </c>
      <c r="J397" s="0" t="str">
        <f aca="false">B397&amp;", рег. № "&amp;D397</f>
        <v>АСК-3106 (двухканальные), рег. № 25819-03  </v>
      </c>
    </row>
    <row r="398" customFormat="false" ht="45" hidden="false" customHeight="false" outlineLevel="0" collapsed="false">
      <c r="A398" s="81" t="s">
        <v>1064</v>
      </c>
      <c r="B398" s="82" t="s">
        <v>1065</v>
      </c>
      <c r="C398" s="81" t="n">
        <v>12</v>
      </c>
      <c r="D398" s="81" t="s">
        <v>1066</v>
      </c>
      <c r="E398" s="81" t="s">
        <v>1067</v>
      </c>
      <c r="J398" s="0" t="str">
        <f aca="false">B398&amp;", рег. № "&amp;D398</f>
        <v>АСПТ, рег. № 19973-06  </v>
      </c>
    </row>
    <row r="399" customFormat="false" ht="30" hidden="false" customHeight="false" outlineLevel="0" collapsed="false">
      <c r="A399" s="81" t="s">
        <v>1068</v>
      </c>
      <c r="B399" s="82" t="s">
        <v>1069</v>
      </c>
      <c r="C399" s="81" t="n">
        <v>12</v>
      </c>
      <c r="D399" s="81" t="s">
        <v>1070</v>
      </c>
      <c r="J399" s="0" t="str">
        <f aca="false">B399&amp;", рег. № "&amp;D399</f>
        <v>АТК-2200, рег. № 43841-10  </v>
      </c>
    </row>
    <row r="400" customFormat="false" ht="30" hidden="false" customHeight="false" outlineLevel="0" collapsed="false">
      <c r="A400" s="81" t="s">
        <v>1068</v>
      </c>
      <c r="B400" s="82" t="s">
        <v>1071</v>
      </c>
      <c r="C400" s="81" t="n">
        <v>12</v>
      </c>
      <c r="D400" s="81" t="s">
        <v>1070</v>
      </c>
      <c r="J400" s="0" t="str">
        <f aca="false">B400&amp;", рег. № "&amp;D400</f>
        <v>АТК-2201, рег. № 43841-10  </v>
      </c>
    </row>
    <row r="401" customFormat="false" ht="30" hidden="false" customHeight="false" outlineLevel="0" collapsed="false">
      <c r="A401" s="81" t="s">
        <v>1068</v>
      </c>
      <c r="B401" s="82" t="s">
        <v>1072</v>
      </c>
      <c r="C401" s="81" t="n">
        <v>12</v>
      </c>
      <c r="D401" s="81" t="s">
        <v>1070</v>
      </c>
      <c r="J401" s="0" t="str">
        <f aca="false">B401&amp;", рег. № "&amp;D401</f>
        <v>АТК-2250, рег. № 43841-10  </v>
      </c>
    </row>
    <row r="402" customFormat="false" ht="15" hidden="false" customHeight="false" outlineLevel="0" collapsed="false">
      <c r="A402" s="81" t="s">
        <v>1073</v>
      </c>
      <c r="B402" s="82" t="s">
        <v>1074</v>
      </c>
      <c r="C402" s="81" t="n">
        <v>12</v>
      </c>
      <c r="D402" s="81" t="s">
        <v>1075</v>
      </c>
      <c r="E402" s="81" t="s">
        <v>1076</v>
      </c>
      <c r="J402" s="0" t="str">
        <f aca="false">B402&amp;", рег. № "&amp;D402</f>
        <v>Д5082, рег. № 10198-85  </v>
      </c>
    </row>
    <row r="403" customFormat="false" ht="30" hidden="false" customHeight="false" outlineLevel="0" collapsed="false">
      <c r="A403" s="81" t="s">
        <v>1077</v>
      </c>
      <c r="B403" s="82" t="s">
        <v>1078</v>
      </c>
      <c r="C403" s="81" t="n">
        <v>12</v>
      </c>
      <c r="D403" s="81" t="s">
        <v>1079</v>
      </c>
      <c r="E403" s="81" t="s">
        <v>1080</v>
      </c>
      <c r="J403" s="0" t="str">
        <f aca="false">B403&amp;", рег. № "&amp;D403</f>
        <v>Д5085, Д5086, Д5087, Д5088, Д5089, Д5095, рег. № 10199-85  </v>
      </c>
    </row>
    <row r="404" customFormat="false" ht="15" hidden="false" customHeight="false" outlineLevel="0" collapsed="false">
      <c r="A404" s="81" t="s">
        <v>1081</v>
      </c>
      <c r="B404" s="82" t="s">
        <v>1082</v>
      </c>
      <c r="C404" s="81" t="n">
        <v>12</v>
      </c>
      <c r="D404" s="81" t="s">
        <v>1083</v>
      </c>
      <c r="E404" s="81" t="s">
        <v>1076</v>
      </c>
      <c r="J404" s="0" t="str">
        <f aca="false">B404&amp;", рег. № "&amp;D404</f>
        <v>Д5090, рег. № 10195-85  </v>
      </c>
    </row>
    <row r="405" customFormat="false" ht="45" hidden="false" customHeight="false" outlineLevel="0" collapsed="false">
      <c r="A405" s="81" t="s">
        <v>1084</v>
      </c>
      <c r="B405" s="82" t="s">
        <v>1085</v>
      </c>
      <c r="C405" s="81" t="n">
        <v>12</v>
      </c>
      <c r="D405" s="81" t="s">
        <v>1086</v>
      </c>
      <c r="F405" s="82" t="s">
        <v>1087</v>
      </c>
      <c r="J405" s="0" t="str">
        <f aca="false">B405&amp;", рег. № "&amp;D405</f>
        <v>Д528, рег. № 1002-55   </v>
      </c>
    </row>
    <row r="406" customFormat="false" ht="15" hidden="false" customHeight="false" outlineLevel="0" collapsed="false">
      <c r="A406" s="81" t="s">
        <v>1088</v>
      </c>
      <c r="B406" s="82" t="s">
        <v>1089</v>
      </c>
      <c r="C406" s="81" t="n">
        <v>12</v>
      </c>
      <c r="D406" s="81" t="s">
        <v>1090</v>
      </c>
      <c r="J406" s="0" t="str">
        <f aca="false">B406&amp;", рег. № "&amp;D406</f>
        <v>Д539, рег. № 1256-59   </v>
      </c>
    </row>
    <row r="407" customFormat="false" ht="15" hidden="false" customHeight="false" outlineLevel="0" collapsed="false">
      <c r="A407" s="81" t="s">
        <v>1081</v>
      </c>
      <c r="B407" s="82" t="s">
        <v>1091</v>
      </c>
      <c r="C407" s="81" t="n">
        <v>12</v>
      </c>
      <c r="D407" s="81" t="s">
        <v>1092</v>
      </c>
      <c r="J407" s="0" t="str">
        <f aca="false">B407&amp;", рег. № "&amp;D407</f>
        <v>Д553, рег. № 1622-62   </v>
      </c>
    </row>
    <row r="408" customFormat="false" ht="15" hidden="false" customHeight="false" outlineLevel="0" collapsed="false">
      <c r="A408" s="81" t="s">
        <v>1093</v>
      </c>
      <c r="B408" s="82" t="s">
        <v>1094</v>
      </c>
      <c r="C408" s="81" t="n">
        <v>12</v>
      </c>
      <c r="D408" s="81" t="s">
        <v>1095</v>
      </c>
      <c r="J408" s="0" t="str">
        <f aca="false">B408&amp;", рег. № "&amp;D408</f>
        <v>Д566, рег. № 1566-61   </v>
      </c>
    </row>
    <row r="409" customFormat="false" ht="15" hidden="false" customHeight="false" outlineLevel="0" collapsed="false">
      <c r="A409" s="81" t="s">
        <v>1096</v>
      </c>
      <c r="B409" s="82" t="s">
        <v>1094</v>
      </c>
      <c r="C409" s="81" t="n">
        <v>12</v>
      </c>
      <c r="D409" s="81" t="s">
        <v>1097</v>
      </c>
      <c r="J409" s="0" t="str">
        <f aca="false">B409&amp;", рег. № "&amp;D409</f>
        <v>Д566, рег. № 1567-61   </v>
      </c>
    </row>
    <row r="410" customFormat="false" ht="15" hidden="false" customHeight="false" outlineLevel="0" collapsed="false">
      <c r="A410" s="81" t="s">
        <v>1088</v>
      </c>
      <c r="B410" s="82" t="s">
        <v>1094</v>
      </c>
      <c r="C410" s="81" t="n">
        <v>12</v>
      </c>
      <c r="D410" s="81" t="s">
        <v>1098</v>
      </c>
      <c r="J410" s="0" t="str">
        <f aca="false">B410&amp;", рег. № "&amp;D410</f>
        <v>Д566, рег. № 1568-61   </v>
      </c>
    </row>
    <row r="411" customFormat="false" ht="15" hidden="false" customHeight="false" outlineLevel="0" collapsed="false">
      <c r="A411" s="81" t="s">
        <v>1093</v>
      </c>
      <c r="B411" s="82" t="s">
        <v>1099</v>
      </c>
      <c r="C411" s="81" t="n">
        <v>12</v>
      </c>
      <c r="D411" s="81" t="s">
        <v>1100</v>
      </c>
      <c r="J411" s="0" t="str">
        <f aca="false">B411&amp;", рег. № "&amp;D411</f>
        <v>Д570, рег. № 2011-64   </v>
      </c>
    </row>
    <row r="412" customFormat="false" ht="15" hidden="false" customHeight="false" outlineLevel="0" collapsed="false">
      <c r="A412" s="81" t="s">
        <v>1084</v>
      </c>
      <c r="B412" s="82" t="s">
        <v>1101</v>
      </c>
      <c r="C412" s="81" t="n">
        <v>12</v>
      </c>
      <c r="D412" s="81" t="s">
        <v>1102</v>
      </c>
      <c r="J412" s="0" t="str">
        <f aca="false">B412&amp;", рег. № "&amp;D412</f>
        <v>Д573, рег. № 2262-67   </v>
      </c>
    </row>
    <row r="413" customFormat="false" ht="30" hidden="false" customHeight="false" outlineLevel="0" collapsed="false">
      <c r="A413" s="81" t="s">
        <v>1103</v>
      </c>
      <c r="B413" s="82" t="s">
        <v>1104</v>
      </c>
      <c r="C413" s="81" t="n">
        <v>12</v>
      </c>
      <c r="D413" s="81" t="s">
        <v>1102</v>
      </c>
      <c r="J413" s="0" t="str">
        <f aca="false">B413&amp;", рег. № "&amp;D413</f>
        <v>Д574, рег. № 2262-67   </v>
      </c>
    </row>
    <row r="414" customFormat="false" ht="15" hidden="false" customHeight="false" outlineLevel="0" collapsed="false">
      <c r="A414" s="81" t="s">
        <v>1105</v>
      </c>
      <c r="B414" s="82" t="s">
        <v>1106</v>
      </c>
      <c r="C414" s="81" t="n">
        <v>12</v>
      </c>
      <c r="D414" s="81" t="s">
        <v>1107</v>
      </c>
      <c r="J414" s="0" t="str">
        <f aca="false">B414&amp;", рег. № "&amp;D414</f>
        <v>Д578, рег. № 1926-64   </v>
      </c>
    </row>
    <row r="415" customFormat="false" ht="30" hidden="false" customHeight="false" outlineLevel="0" collapsed="false">
      <c r="A415" s="81" t="s">
        <v>1103</v>
      </c>
      <c r="B415" s="82" t="s">
        <v>1108</v>
      </c>
      <c r="C415" s="81" t="n">
        <v>12</v>
      </c>
      <c r="D415" s="81" t="s">
        <v>1102</v>
      </c>
      <c r="J415" s="0" t="str">
        <f aca="false">B415&amp;", рег. № "&amp;D415</f>
        <v>Д580, рег. № 2262-67   </v>
      </c>
    </row>
    <row r="416" customFormat="false" ht="15" hidden="false" customHeight="false" outlineLevel="0" collapsed="false">
      <c r="A416" s="81" t="s">
        <v>1077</v>
      </c>
      <c r="B416" s="82" t="s">
        <v>1109</v>
      </c>
      <c r="C416" s="81" t="n">
        <v>12</v>
      </c>
      <c r="D416" s="81" t="s">
        <v>1110</v>
      </c>
      <c r="J416" s="0" t="str">
        <f aca="false">B416&amp;", рег. № "&amp;D416</f>
        <v>Д85, рег. № 2043-65   </v>
      </c>
    </row>
    <row r="417" customFormat="false" ht="15" hidden="false" customHeight="false" outlineLevel="0" collapsed="false">
      <c r="A417" s="81" t="s">
        <v>1111</v>
      </c>
      <c r="B417" s="82" t="s">
        <v>1112</v>
      </c>
      <c r="C417" s="81" t="n">
        <v>12</v>
      </c>
      <c r="D417" s="81" t="s">
        <v>1113</v>
      </c>
      <c r="E417" s="81" t="s">
        <v>1114</v>
      </c>
      <c r="J417" s="0" t="str">
        <f aca="false">B417&amp;", рег. № "&amp;D417</f>
        <v>Д90, рег. № 18605-99  </v>
      </c>
    </row>
    <row r="418" customFormat="false" ht="15" hidden="false" customHeight="false" outlineLevel="0" collapsed="false">
      <c r="A418" s="81" t="s">
        <v>1115</v>
      </c>
      <c r="B418" s="82" t="s">
        <v>1116</v>
      </c>
      <c r="C418" s="81" t="n">
        <v>12</v>
      </c>
      <c r="D418" s="81" t="s">
        <v>1117</v>
      </c>
      <c r="J418" s="0" t="str">
        <f aca="false">B418&amp;", рег. № "&amp;D418</f>
        <v>ДВ, рег. № 209-49    </v>
      </c>
    </row>
    <row r="419" customFormat="false" ht="15" hidden="false" customHeight="false" outlineLevel="0" collapsed="false">
      <c r="A419" s="81" t="s">
        <v>1115</v>
      </c>
      <c r="B419" s="82" t="s">
        <v>1118</v>
      </c>
      <c r="C419" s="81" t="n">
        <v>12</v>
      </c>
      <c r="D419" s="81" t="s">
        <v>1119</v>
      </c>
      <c r="J419" s="0" t="str">
        <f aca="false">B419&amp;", рег. № "&amp;D419</f>
        <v>ДВТ, рег. № 207-49    </v>
      </c>
    </row>
    <row r="420" customFormat="false" ht="45" hidden="false" customHeight="false" outlineLevel="0" collapsed="false">
      <c r="A420" s="81" t="s">
        <v>1120</v>
      </c>
      <c r="B420" s="82" t="s">
        <v>1121</v>
      </c>
      <c r="C420" s="81" t="n">
        <v>24</v>
      </c>
      <c r="D420" s="81" t="s">
        <v>1122</v>
      </c>
      <c r="E420" s="81" t="s">
        <v>1123</v>
      </c>
      <c r="J420" s="0" t="str">
        <f aca="false">B420&amp;", рег. № "&amp;D420</f>
        <v>ДЕЛЬТА-ПРО+ мод. ДЕЛЬТА-ПРО+, РД Мастер, Генератор ДЕЛЬТА, рег. № 38883-08  </v>
      </c>
    </row>
    <row r="421" customFormat="false" ht="30" hidden="false" customHeight="false" outlineLevel="0" collapsed="false">
      <c r="A421" s="81" t="s">
        <v>1124</v>
      </c>
      <c r="B421" s="82" t="s">
        <v>1125</v>
      </c>
      <c r="C421" s="81" t="n">
        <v>24</v>
      </c>
      <c r="D421" s="81" t="s">
        <v>1126</v>
      </c>
      <c r="E421" s="81" t="s">
        <v>1127</v>
      </c>
      <c r="J421" s="0" t="str">
        <f aca="false">B421&amp;", рег. № "&amp;D421</f>
        <v>ДИАКОР, рег. № 39820-08  </v>
      </c>
    </row>
    <row r="422" customFormat="false" ht="45" hidden="false" customHeight="false" outlineLevel="0" collapsed="false">
      <c r="A422" s="81" t="s">
        <v>1128</v>
      </c>
      <c r="B422" s="82" t="s">
        <v>1129</v>
      </c>
      <c r="C422" s="81" t="n">
        <v>12</v>
      </c>
      <c r="D422" s="81" t="s">
        <v>1130</v>
      </c>
      <c r="E422" s="81" t="s">
        <v>1131</v>
      </c>
      <c r="J422" s="0" t="str">
        <f aca="false">B422&amp;", рег. № "&amp;D422</f>
        <v>Диамант, рег. № 23470-02  </v>
      </c>
    </row>
    <row r="423" customFormat="false" ht="45" hidden="false" customHeight="false" outlineLevel="0" collapsed="false">
      <c r="A423" s="81" t="s">
        <v>1132</v>
      </c>
      <c r="B423" s="82" t="s">
        <v>1133</v>
      </c>
      <c r="C423" s="81" t="n">
        <v>12</v>
      </c>
      <c r="D423" s="81" t="s">
        <v>1134</v>
      </c>
      <c r="E423" s="81" t="s">
        <v>215</v>
      </c>
      <c r="J423" s="0" t="str">
        <f aca="false">B423&amp;", рег. № "&amp;D423</f>
        <v>Диамант-Холтер, рег. № 35526-07  </v>
      </c>
    </row>
    <row r="424" customFormat="false" ht="45" hidden="false" customHeight="false" outlineLevel="0" collapsed="false">
      <c r="A424" s="81" t="s">
        <v>1135</v>
      </c>
      <c r="B424" s="82" t="s">
        <v>1136</v>
      </c>
      <c r="C424" s="81" t="n">
        <v>12</v>
      </c>
      <c r="D424" s="81" t="s">
        <v>1137</v>
      </c>
      <c r="E424" s="81" t="s">
        <v>1138</v>
      </c>
      <c r="J424" s="0" t="str">
        <f aca="false">B424&amp;", рег. № "&amp;D424</f>
        <v>Диамант-ЭЭГ, рег. № 35527-07  </v>
      </c>
    </row>
    <row r="425" customFormat="false" ht="30" hidden="false" customHeight="false" outlineLevel="0" collapsed="false">
      <c r="A425" s="81" t="s">
        <v>1139</v>
      </c>
      <c r="B425" s="82" t="s">
        <v>1140</v>
      </c>
      <c r="C425" s="81" t="n">
        <v>12</v>
      </c>
      <c r="D425" s="81" t="s">
        <v>1141</v>
      </c>
      <c r="E425" s="81" t="s">
        <v>59</v>
      </c>
      <c r="J425" s="0" t="str">
        <f aca="false">B425&amp;", рег. № "&amp;D425</f>
        <v>Диана-2М, рег. № 19990-00  </v>
      </c>
    </row>
    <row r="426" customFormat="false" ht="15" hidden="false" customHeight="false" outlineLevel="0" collapsed="false">
      <c r="A426" s="81" t="s">
        <v>360</v>
      </c>
      <c r="B426" s="82" t="s">
        <v>1142</v>
      </c>
      <c r="C426" s="81" t="n">
        <v>12</v>
      </c>
      <c r="D426" s="81" t="s">
        <v>1143</v>
      </c>
      <c r="E426" s="81" t="s">
        <v>342</v>
      </c>
      <c r="J426" s="0" t="str">
        <f aca="false">B426&amp;", рег. № "&amp;D426</f>
        <v>ДИАТЕСТ-4, рег. № 38714-08  </v>
      </c>
    </row>
    <row r="427" customFormat="false" ht="60" hidden="false" customHeight="false" outlineLevel="0" collapsed="false">
      <c r="A427" s="81" t="s">
        <v>1144</v>
      </c>
      <c r="B427" s="82" t="s">
        <v>1145</v>
      </c>
      <c r="C427" s="81" t="n">
        <v>12</v>
      </c>
      <c r="D427" s="81" t="s">
        <v>1146</v>
      </c>
      <c r="J427" s="0" t="str">
        <f aca="false">B427&amp;", рег. № "&amp;D427</f>
        <v>Диспут, рег. № 8855-82   </v>
      </c>
    </row>
    <row r="428" customFormat="false" ht="45" hidden="false" customHeight="false" outlineLevel="0" collapsed="false">
      <c r="A428" s="81" t="s">
        <v>1147</v>
      </c>
      <c r="B428" s="82" t="s">
        <v>1148</v>
      </c>
      <c r="C428" s="81" t="n">
        <v>12</v>
      </c>
      <c r="D428" s="81" t="s">
        <v>1149</v>
      </c>
      <c r="E428" s="81" t="s">
        <v>1150</v>
      </c>
      <c r="J428" s="0" t="str">
        <f aca="false">B428&amp;", рег. № "&amp;D428</f>
        <v>ДК-01 "СЭМ", рег. № 20618-09  </v>
      </c>
    </row>
    <row r="429" customFormat="false" ht="15" hidden="false" customHeight="false" outlineLevel="0" collapsed="false">
      <c r="A429" s="81" t="s">
        <v>1151</v>
      </c>
      <c r="B429" s="82" t="s">
        <v>1152</v>
      </c>
      <c r="C429" s="81" t="n">
        <v>24</v>
      </c>
      <c r="D429" s="81" t="s">
        <v>1153</v>
      </c>
      <c r="E429" s="81" t="s">
        <v>59</v>
      </c>
      <c r="J429" s="0" t="str">
        <f aca="false">B429&amp;", рег. № "&amp;D429</f>
        <v>ДНЕПР-7, рег. № 15206-98  </v>
      </c>
    </row>
    <row r="430" customFormat="false" ht="30" hidden="false" customHeight="false" outlineLevel="0" collapsed="false">
      <c r="A430" s="81" t="s">
        <v>1154</v>
      </c>
      <c r="B430" s="82" t="s">
        <v>1152</v>
      </c>
      <c r="C430" s="81" t="n">
        <v>24</v>
      </c>
      <c r="D430" s="81" t="s">
        <v>1153</v>
      </c>
      <c r="E430" s="81" t="s">
        <v>59</v>
      </c>
      <c r="J430" s="0" t="str">
        <f aca="false">B430&amp;", рег. № "&amp;D430</f>
        <v>ДНЕПР-7, рег. № 15206-98  </v>
      </c>
    </row>
    <row r="431" customFormat="false" ht="30" hidden="false" customHeight="false" outlineLevel="0" collapsed="false">
      <c r="A431" s="81" t="s">
        <v>1155</v>
      </c>
      <c r="B431" s="82" t="s">
        <v>1156</v>
      </c>
      <c r="C431" s="81" t="n">
        <v>12</v>
      </c>
      <c r="D431" s="81" t="s">
        <v>1157</v>
      </c>
      <c r="E431" s="81" t="s">
        <v>1158</v>
      </c>
      <c r="J431" s="0" t="str">
        <f aca="false">B431&amp;", рег. № "&amp;D431</f>
        <v>ДРК-1 (двухкамерные), рег. № 17078-08  </v>
      </c>
    </row>
    <row r="432" customFormat="false" ht="30" hidden="false" customHeight="false" outlineLevel="0" collapsed="false">
      <c r="A432" s="81" t="s">
        <v>1155</v>
      </c>
      <c r="B432" s="82" t="s">
        <v>1159</v>
      </c>
      <c r="C432" s="81" t="n">
        <v>12</v>
      </c>
      <c r="D432" s="81" t="s">
        <v>1157</v>
      </c>
      <c r="E432" s="81" t="s">
        <v>1158</v>
      </c>
      <c r="J432" s="0" t="str">
        <f aca="false">B432&amp;", рег. № "&amp;D432</f>
        <v>ДРК-1 (однокамерные), рег. № 17078-08  </v>
      </c>
    </row>
    <row r="433" customFormat="false" ht="15" hidden="false" customHeight="false" outlineLevel="0" collapsed="false">
      <c r="A433" s="81" t="s">
        <v>1160</v>
      </c>
      <c r="B433" s="82" t="s">
        <v>1161</v>
      </c>
      <c r="C433" s="81" t="n">
        <v>12</v>
      </c>
      <c r="D433" s="81" t="s">
        <v>1162</v>
      </c>
      <c r="J433" s="0" t="str">
        <f aca="false">B433&amp;", рег. № "&amp;D433</f>
        <v>Е6-13А, рег. № 4649-80   </v>
      </c>
    </row>
    <row r="434" customFormat="false" ht="15" hidden="false" customHeight="false" outlineLevel="0" collapsed="false">
      <c r="A434" s="81" t="s">
        <v>1163</v>
      </c>
      <c r="B434" s="82" t="s">
        <v>1164</v>
      </c>
      <c r="C434" s="81" t="n">
        <v>12</v>
      </c>
      <c r="D434" s="81" t="s">
        <v>1165</v>
      </c>
      <c r="J434" s="0" t="str">
        <f aca="false">B434&amp;", рег. № "&amp;D434</f>
        <v>Е6-15, рег. № 4385-74   </v>
      </c>
    </row>
    <row r="435" customFormat="false" ht="15" hidden="false" customHeight="false" outlineLevel="0" collapsed="false">
      <c r="A435" s="81" t="s">
        <v>1166</v>
      </c>
      <c r="B435" s="82" t="s">
        <v>1167</v>
      </c>
      <c r="C435" s="81" t="n">
        <v>12</v>
      </c>
      <c r="D435" s="81" t="s">
        <v>1168</v>
      </c>
      <c r="J435" s="0" t="str">
        <f aca="false">B435&amp;", рег. № "&amp;D435</f>
        <v>Е6-16, рег. № 4415-74   </v>
      </c>
    </row>
    <row r="436" customFormat="false" ht="15" hidden="false" customHeight="false" outlineLevel="0" collapsed="false">
      <c r="A436" s="81" t="s">
        <v>280</v>
      </c>
      <c r="B436" s="82" t="s">
        <v>1169</v>
      </c>
      <c r="C436" s="81" t="n">
        <v>12</v>
      </c>
      <c r="D436" s="81" t="s">
        <v>1170</v>
      </c>
      <c r="E436" s="81" t="s">
        <v>1171</v>
      </c>
      <c r="J436" s="0" t="str">
        <f aca="false">B436&amp;", рег. № "&amp;D436</f>
        <v>Е6-17, рег. № 25405-03  </v>
      </c>
    </row>
    <row r="437" customFormat="false" ht="15" hidden="false" customHeight="false" outlineLevel="0" collapsed="false">
      <c r="A437" s="81" t="s">
        <v>1172</v>
      </c>
      <c r="B437" s="82" t="s">
        <v>1173</v>
      </c>
      <c r="C437" s="81" t="n">
        <v>12</v>
      </c>
      <c r="D437" s="81" t="s">
        <v>1174</v>
      </c>
      <c r="J437" s="0" t="str">
        <f aca="false">B437&amp;", рег. № "&amp;D437</f>
        <v>Е6-18, рег. № 7017-79   </v>
      </c>
    </row>
    <row r="438" customFormat="false" ht="15" hidden="false" customHeight="false" outlineLevel="0" collapsed="false">
      <c r="A438" s="81" t="s">
        <v>280</v>
      </c>
      <c r="B438" s="82" t="s">
        <v>1175</v>
      </c>
      <c r="C438" s="81" t="n">
        <v>12</v>
      </c>
      <c r="D438" s="81" t="s">
        <v>1170</v>
      </c>
      <c r="E438" s="81" t="s">
        <v>1171</v>
      </c>
      <c r="J438" s="0" t="str">
        <f aca="false">B438&amp;", рег. № "&amp;D438</f>
        <v>Е6-24, рег. № 25405-03  </v>
      </c>
    </row>
    <row r="439" customFormat="false" ht="15" hidden="false" customHeight="false" outlineLevel="0" collapsed="false">
      <c r="A439" s="81" t="s">
        <v>280</v>
      </c>
      <c r="B439" s="82" t="s">
        <v>1176</v>
      </c>
      <c r="C439" s="81" t="n">
        <v>12</v>
      </c>
      <c r="D439" s="81" t="s">
        <v>1170</v>
      </c>
      <c r="E439" s="81" t="s">
        <v>1171</v>
      </c>
      <c r="J439" s="0" t="str">
        <f aca="false">B439&amp;", рег. № "&amp;D439</f>
        <v>Е6-24/1, рег. № 25405-03  </v>
      </c>
    </row>
    <row r="440" customFormat="false" ht="45" hidden="false" customHeight="false" outlineLevel="0" collapsed="false">
      <c r="A440" s="81" t="s">
        <v>1177</v>
      </c>
      <c r="B440" s="82" t="s">
        <v>1178</v>
      </c>
      <c r="C440" s="81" t="n">
        <v>12</v>
      </c>
      <c r="D440" s="81" t="s">
        <v>1179</v>
      </c>
      <c r="E440" s="81" t="s">
        <v>1180</v>
      </c>
      <c r="J440" s="0" t="str">
        <f aca="false">B440&amp;", рег. № "&amp;D440</f>
        <v>КИ-12652, рег. № 32025-06  </v>
      </c>
    </row>
    <row r="441" customFormat="false" ht="15" hidden="false" customHeight="false" outlineLevel="0" collapsed="false">
      <c r="A441" s="81" t="s">
        <v>1181</v>
      </c>
      <c r="B441" s="82" t="s">
        <v>1182</v>
      </c>
      <c r="C441" s="81" t="n">
        <v>12</v>
      </c>
      <c r="D441" s="81" t="s">
        <v>1183</v>
      </c>
      <c r="J441" s="0" t="str">
        <f aca="false">B441&amp;", рег. № "&amp;D441</f>
        <v>КИ-22207, рег. № 13218-92  </v>
      </c>
    </row>
    <row r="442" customFormat="false" ht="60" hidden="false" customHeight="false" outlineLevel="0" collapsed="false">
      <c r="A442" s="81" t="s">
        <v>1184</v>
      </c>
      <c r="B442" s="82" t="s">
        <v>1185</v>
      </c>
      <c r="C442" s="81" t="n">
        <v>24</v>
      </c>
      <c r="D442" s="81" t="s">
        <v>1186</v>
      </c>
      <c r="E442" s="81" t="s">
        <v>1187</v>
      </c>
      <c r="J442" s="0" t="str">
        <f aca="false">B442&amp;", рег. № "&amp;D442</f>
        <v>КИП-РС, рег. № 21878-05  </v>
      </c>
    </row>
    <row r="443" customFormat="false" ht="60" hidden="false" customHeight="false" outlineLevel="0" collapsed="false">
      <c r="A443" s="81" t="s">
        <v>1184</v>
      </c>
      <c r="B443" s="82" t="s">
        <v>1188</v>
      </c>
      <c r="C443" s="81" t="n">
        <v>24</v>
      </c>
      <c r="D443" s="81" t="s">
        <v>1186</v>
      </c>
      <c r="E443" s="81" t="s">
        <v>1187</v>
      </c>
      <c r="J443" s="0" t="str">
        <f aca="false">B443&amp;", рег. № "&amp;D443</f>
        <v>КИП-РС2, рег. № 21878-05  </v>
      </c>
    </row>
    <row r="444" customFormat="false" ht="30" hidden="false" customHeight="false" outlineLevel="0" collapsed="false">
      <c r="A444" s="81" t="s">
        <v>1189</v>
      </c>
      <c r="B444" s="82" t="s">
        <v>1190</v>
      </c>
      <c r="C444" s="81" t="n">
        <v>12</v>
      </c>
      <c r="D444" s="81" t="s">
        <v>1191</v>
      </c>
      <c r="E444" s="81" t="s">
        <v>1192</v>
      </c>
      <c r="J444" s="0" t="str">
        <f aca="false">B444&amp;", рег. № "&amp;D444</f>
        <v>КИСС-02, рег. № 16022-97  </v>
      </c>
    </row>
    <row r="445" customFormat="false" ht="30" hidden="false" customHeight="false" outlineLevel="0" collapsed="false">
      <c r="A445" s="81" t="s">
        <v>1193</v>
      </c>
      <c r="B445" s="82" t="s">
        <v>1194</v>
      </c>
      <c r="C445" s="81" t="n">
        <v>12</v>
      </c>
      <c r="D445" s="81" t="s">
        <v>1195</v>
      </c>
      <c r="E445" s="81" t="s">
        <v>1196</v>
      </c>
      <c r="J445" s="0" t="str">
        <f aca="false">B445&amp;", рег. № "&amp;D445</f>
        <v>КИСС-03, рег. № 20641-06  </v>
      </c>
    </row>
    <row r="446" customFormat="false" ht="15" hidden="false" customHeight="false" outlineLevel="0" collapsed="false">
      <c r="A446" s="81" t="s">
        <v>1166</v>
      </c>
      <c r="B446" s="82" t="s">
        <v>1197</v>
      </c>
      <c r="C446" s="81" t="n">
        <v>12</v>
      </c>
      <c r="D446" s="81" t="s">
        <v>1198</v>
      </c>
      <c r="J446" s="0" t="str">
        <f aca="false">B446&amp;", рег. № "&amp;D446</f>
        <v>М1102, рег. № 1224-58   </v>
      </c>
    </row>
    <row r="447" customFormat="false" ht="45" hidden="false" customHeight="false" outlineLevel="0" collapsed="false">
      <c r="A447" s="81" t="s">
        <v>1199</v>
      </c>
      <c r="B447" s="82" t="s">
        <v>1200</v>
      </c>
      <c r="C447" s="81" t="n">
        <v>12</v>
      </c>
      <c r="D447" s="81" t="s">
        <v>1201</v>
      </c>
      <c r="J447" s="0" t="str">
        <f aca="false">B447&amp;", рег. № "&amp;D447</f>
        <v>М1102/1, рег. № 2090-65   </v>
      </c>
    </row>
    <row r="448" customFormat="false" ht="30" hidden="false" customHeight="false" outlineLevel="0" collapsed="false">
      <c r="A448" s="81" t="s">
        <v>1202</v>
      </c>
      <c r="B448" s="82" t="s">
        <v>1203</v>
      </c>
      <c r="C448" s="81" t="n">
        <v>12</v>
      </c>
      <c r="D448" s="81" t="s">
        <v>1204</v>
      </c>
      <c r="J448" s="0" t="str">
        <f aca="false">B448&amp;", рег. № "&amp;D448</f>
        <v>М1103Т, М1103, рег. № 1179-58   </v>
      </c>
    </row>
    <row r="449" customFormat="false" ht="30" hidden="false" customHeight="false" outlineLevel="0" collapsed="false">
      <c r="A449" s="81" t="s">
        <v>1205</v>
      </c>
      <c r="B449" s="82" t="s">
        <v>1206</v>
      </c>
      <c r="C449" s="81" t="n">
        <v>12</v>
      </c>
      <c r="D449" s="81" t="s">
        <v>1207</v>
      </c>
      <c r="J449" s="0" t="str">
        <f aca="false">B449&amp;", рег. № "&amp;D449</f>
        <v>М1104, рег. № 1519-61   </v>
      </c>
    </row>
    <row r="450" customFormat="false" ht="30" hidden="false" customHeight="false" outlineLevel="0" collapsed="false">
      <c r="A450" s="81" t="s">
        <v>1208</v>
      </c>
      <c r="B450" s="82" t="s">
        <v>1209</v>
      </c>
      <c r="C450" s="81" t="n">
        <v>12</v>
      </c>
      <c r="D450" s="81" t="s">
        <v>1210</v>
      </c>
      <c r="J450" s="0" t="str">
        <f aca="false">B450&amp;", рег. № "&amp;D450</f>
        <v>М1105, рег. № 1520-61   </v>
      </c>
    </row>
    <row r="451" customFormat="false" ht="15" hidden="false" customHeight="false" outlineLevel="0" collapsed="false">
      <c r="A451" s="81" t="s">
        <v>1211</v>
      </c>
      <c r="B451" s="82" t="s">
        <v>1212</v>
      </c>
      <c r="C451" s="81" t="n">
        <v>12</v>
      </c>
      <c r="D451" s="81" t="s">
        <v>1213</v>
      </c>
      <c r="J451" s="0" t="str">
        <f aca="false">B451&amp;", рег. № "&amp;D451</f>
        <v>М1106, рег. № 1521-61   </v>
      </c>
    </row>
    <row r="452" customFormat="false" ht="30" hidden="false" customHeight="false" outlineLevel="0" collapsed="false">
      <c r="A452" s="81" t="s">
        <v>1214</v>
      </c>
      <c r="B452" s="82" t="s">
        <v>1215</v>
      </c>
      <c r="C452" s="81" t="n">
        <v>12</v>
      </c>
      <c r="D452" s="81" t="s">
        <v>1216</v>
      </c>
      <c r="J452" s="0" t="str">
        <f aca="false">B452&amp;", рег. № "&amp;D452</f>
        <v>М1107, рег. № 1522-61   </v>
      </c>
    </row>
    <row r="453" customFormat="false" ht="15" hidden="false" customHeight="false" outlineLevel="0" collapsed="false">
      <c r="A453" s="81" t="s">
        <v>1217</v>
      </c>
      <c r="B453" s="82" t="s">
        <v>1218</v>
      </c>
      <c r="C453" s="81" t="n">
        <v>12</v>
      </c>
      <c r="D453" s="81" t="s">
        <v>1219</v>
      </c>
      <c r="J453" s="0" t="str">
        <f aca="false">B453&amp;", рег. № "&amp;D453</f>
        <v>М1109, рег. № 1524-61   </v>
      </c>
    </row>
    <row r="454" customFormat="false" ht="45" hidden="false" customHeight="false" outlineLevel="0" collapsed="false">
      <c r="A454" s="81" t="s">
        <v>1220</v>
      </c>
      <c r="B454" s="82" t="s">
        <v>1221</v>
      </c>
      <c r="C454" s="81" t="n">
        <v>12</v>
      </c>
      <c r="D454" s="81" t="s">
        <v>1222</v>
      </c>
      <c r="J454" s="0" t="str">
        <f aca="false">B454&amp;", рег. № "&amp;D454</f>
        <v>М145, рег. № 1386-60   </v>
      </c>
    </row>
    <row r="455" customFormat="false" ht="15" hidden="false" customHeight="false" outlineLevel="0" collapsed="false">
      <c r="A455" s="81" t="s">
        <v>1223</v>
      </c>
      <c r="B455" s="82" t="s">
        <v>1224</v>
      </c>
      <c r="C455" s="81" t="n">
        <v>12</v>
      </c>
      <c r="D455" s="81" t="s">
        <v>1225</v>
      </c>
      <c r="J455" s="0" t="str">
        <f aca="false">B455&amp;", рег. № "&amp;D455</f>
        <v>М1500, рег. № 2226-66   </v>
      </c>
    </row>
    <row r="456" customFormat="false" ht="30" hidden="false" customHeight="false" outlineLevel="0" collapsed="false">
      <c r="A456" s="81" t="s">
        <v>1226</v>
      </c>
      <c r="B456" s="82" t="s">
        <v>1227</v>
      </c>
      <c r="C456" s="81" t="n">
        <v>12</v>
      </c>
      <c r="D456" s="81" t="s">
        <v>1228</v>
      </c>
      <c r="J456" s="0" t="str">
        <f aca="false">B456&amp;", рег. № "&amp;D456</f>
        <v>М1503, рег. № 2267-67   </v>
      </c>
    </row>
    <row r="457" customFormat="false" ht="30" hidden="false" customHeight="false" outlineLevel="0" collapsed="false">
      <c r="A457" s="81" t="s">
        <v>1226</v>
      </c>
      <c r="B457" s="82" t="s">
        <v>1229</v>
      </c>
      <c r="C457" s="81" t="n">
        <v>12</v>
      </c>
      <c r="D457" s="81" t="s">
        <v>1228</v>
      </c>
      <c r="J457" s="0" t="str">
        <f aca="false">B457&amp;", рег. № "&amp;D457</f>
        <v>М1603, рег. № 2267-67   </v>
      </c>
    </row>
    <row r="458" customFormat="false" ht="15" hidden="false" customHeight="false" outlineLevel="0" collapsed="false">
      <c r="A458" s="81" t="s">
        <v>280</v>
      </c>
      <c r="B458" s="82" t="s">
        <v>1230</v>
      </c>
      <c r="C458" s="81" t="n">
        <v>24</v>
      </c>
      <c r="D458" s="81" t="s">
        <v>1231</v>
      </c>
      <c r="E458" s="81" t="s">
        <v>1232</v>
      </c>
      <c r="J458" s="0" t="str">
        <f aca="false">B458&amp;", рег. № "&amp;D458</f>
        <v>М1604/1, рег. № 9881-85   </v>
      </c>
    </row>
    <row r="459" customFormat="false" ht="30" hidden="false" customHeight="false" outlineLevel="0" collapsed="false">
      <c r="A459" s="81" t="s">
        <v>1233</v>
      </c>
      <c r="B459" s="82" t="s">
        <v>1234</v>
      </c>
      <c r="C459" s="81" t="n">
        <v>24</v>
      </c>
      <c r="D459" s="81" t="s">
        <v>1235</v>
      </c>
      <c r="E459" s="81" t="s">
        <v>82</v>
      </c>
      <c r="J459" s="0" t="str">
        <f aca="false">B459&amp;", рег. № "&amp;D459</f>
        <v>М1690А, рег. № 18546-05  </v>
      </c>
    </row>
    <row r="460" customFormat="false" ht="30" hidden="false" customHeight="false" outlineLevel="0" collapsed="false">
      <c r="A460" s="81" t="s">
        <v>1233</v>
      </c>
      <c r="B460" s="82" t="s">
        <v>1236</v>
      </c>
      <c r="C460" s="81" t="n">
        <v>24</v>
      </c>
      <c r="D460" s="81" t="s">
        <v>1235</v>
      </c>
      <c r="E460" s="81" t="s">
        <v>82</v>
      </c>
      <c r="J460" s="0" t="str">
        <f aca="false">B460&amp;", рег. № "&amp;D460</f>
        <v>М1690А на месте установки, рег. № 18546-05  </v>
      </c>
    </row>
    <row r="461" customFormat="false" ht="15" hidden="false" customHeight="false" outlineLevel="0" collapsed="false">
      <c r="A461" s="81" t="s">
        <v>1237</v>
      </c>
      <c r="B461" s="82" t="s">
        <v>1238</v>
      </c>
      <c r="C461" s="81" t="n">
        <v>12</v>
      </c>
      <c r="D461" s="81" t="s">
        <v>1239</v>
      </c>
      <c r="E461" s="81" t="s">
        <v>82</v>
      </c>
      <c r="J461" s="0" t="str">
        <f aca="false">B461&amp;", рег. № "&amp;D461</f>
        <v>М1692, рег. № 2460-69   </v>
      </c>
    </row>
    <row r="462" customFormat="false" ht="15" hidden="false" customHeight="false" outlineLevel="0" collapsed="false">
      <c r="A462" s="81" t="s">
        <v>1084</v>
      </c>
      <c r="B462" s="82" t="s">
        <v>1238</v>
      </c>
      <c r="C462" s="81" t="n">
        <v>12</v>
      </c>
      <c r="D462" s="81" t="s">
        <v>1239</v>
      </c>
      <c r="E462" s="81" t="s">
        <v>82</v>
      </c>
      <c r="J462" s="0" t="str">
        <f aca="false">B462&amp;", рег. № "&amp;D462</f>
        <v>М1692, рег. № 2460-69   </v>
      </c>
    </row>
    <row r="463" customFormat="false" ht="30" hidden="false" customHeight="false" outlineLevel="0" collapsed="false">
      <c r="A463" s="81" t="s">
        <v>1240</v>
      </c>
      <c r="B463" s="82" t="s">
        <v>1241</v>
      </c>
      <c r="C463" s="81" t="n">
        <v>24</v>
      </c>
      <c r="D463" s="81" t="s">
        <v>1242</v>
      </c>
      <c r="E463" s="81" t="s">
        <v>82</v>
      </c>
      <c r="J463" s="0" t="str">
        <f aca="false">B463&amp;", рег. № "&amp;D463</f>
        <v>М1730М, рег. № 2470-02   </v>
      </c>
    </row>
    <row r="464" customFormat="false" ht="30" hidden="false" customHeight="false" outlineLevel="0" collapsed="false">
      <c r="A464" s="81" t="s">
        <v>1243</v>
      </c>
      <c r="B464" s="82" t="s">
        <v>1241</v>
      </c>
      <c r="C464" s="81" t="n">
        <v>24</v>
      </c>
      <c r="D464" s="81" t="s">
        <v>1242</v>
      </c>
      <c r="E464" s="81" t="s">
        <v>82</v>
      </c>
      <c r="J464" s="0" t="str">
        <f aca="false">B464&amp;", рег. № "&amp;D464</f>
        <v>М1730М, рег. № 2470-02   </v>
      </c>
    </row>
    <row r="465" customFormat="false" ht="15" hidden="false" customHeight="false" outlineLevel="0" collapsed="false">
      <c r="A465" s="81" t="s">
        <v>1237</v>
      </c>
      <c r="B465" s="82" t="s">
        <v>1244</v>
      </c>
      <c r="C465" s="81" t="n">
        <v>12</v>
      </c>
      <c r="D465" s="81" t="s">
        <v>1239</v>
      </c>
      <c r="E465" s="81" t="s">
        <v>82</v>
      </c>
      <c r="J465" s="0" t="str">
        <f aca="false">B465&amp;", рег. № "&amp;D465</f>
        <v>М1792, рег. № 2460-69   </v>
      </c>
    </row>
    <row r="466" customFormat="false" ht="15" hidden="false" customHeight="false" outlineLevel="0" collapsed="false">
      <c r="A466" s="81" t="s">
        <v>1084</v>
      </c>
      <c r="B466" s="82" t="s">
        <v>1244</v>
      </c>
      <c r="C466" s="81" t="n">
        <v>12</v>
      </c>
      <c r="D466" s="81" t="s">
        <v>1239</v>
      </c>
      <c r="E466" s="81" t="s">
        <v>82</v>
      </c>
      <c r="J466" s="0" t="str">
        <f aca="false">B466&amp;", рег. № "&amp;D466</f>
        <v>М1792, рег. № 2460-69   </v>
      </c>
    </row>
    <row r="467" customFormat="false" ht="15" hidden="false" customHeight="false" outlineLevel="0" collapsed="false">
      <c r="A467" s="81" t="s">
        <v>1245</v>
      </c>
      <c r="B467" s="82" t="s">
        <v>1246</v>
      </c>
      <c r="C467" s="81" t="n">
        <v>12</v>
      </c>
      <c r="D467" s="81" t="s">
        <v>1247</v>
      </c>
      <c r="J467" s="0" t="str">
        <f aca="false">B467&amp;", рег. № "&amp;D467</f>
        <v>М2001/1-М1, рег. № 2627-88   </v>
      </c>
    </row>
    <row r="468" customFormat="false" ht="30" hidden="false" customHeight="false" outlineLevel="0" collapsed="false">
      <c r="A468" s="81" t="s">
        <v>1245</v>
      </c>
      <c r="B468" s="82" t="s">
        <v>1248</v>
      </c>
      <c r="C468" s="81" t="n">
        <v>12</v>
      </c>
      <c r="D468" s="81" t="s">
        <v>1247</v>
      </c>
      <c r="J468" s="0" t="str">
        <f aca="false">B468&amp;", рег. № "&amp;D468</f>
        <v>М2001/1-М1 на месте установки, рег. № 2627-88   </v>
      </c>
    </row>
    <row r="469" customFormat="false" ht="15" hidden="false" customHeight="false" outlineLevel="0" collapsed="false">
      <c r="A469" s="81" t="s">
        <v>1245</v>
      </c>
      <c r="B469" s="82" t="s">
        <v>1249</v>
      </c>
      <c r="C469" s="81" t="n">
        <v>12</v>
      </c>
      <c r="D469" s="81" t="s">
        <v>1247</v>
      </c>
      <c r="J469" s="0" t="str">
        <f aca="false">B469&amp;", рег. № "&amp;D469</f>
        <v>М2001-М1, рег. № 2627-88   </v>
      </c>
    </row>
    <row r="470" customFormat="false" ht="15" hidden="false" customHeight="false" outlineLevel="0" collapsed="false">
      <c r="A470" s="81" t="s">
        <v>1245</v>
      </c>
      <c r="B470" s="82" t="s">
        <v>1250</v>
      </c>
      <c r="C470" s="81" t="n">
        <v>12</v>
      </c>
      <c r="D470" s="81" t="s">
        <v>1247</v>
      </c>
      <c r="J470" s="0" t="str">
        <f aca="false">B470&amp;", рег. № "&amp;D470</f>
        <v>М2001-М1 на месте установки, рег. № 2627-88   </v>
      </c>
    </row>
    <row r="471" customFormat="false" ht="15" hidden="false" customHeight="false" outlineLevel="0" collapsed="false">
      <c r="A471" s="81" t="s">
        <v>1073</v>
      </c>
      <c r="B471" s="82" t="s">
        <v>1251</v>
      </c>
      <c r="C471" s="81" t="n">
        <v>12</v>
      </c>
      <c r="D471" s="81" t="s">
        <v>1252</v>
      </c>
      <c r="J471" s="0" t="str">
        <f aca="false">B471&amp;", рег. № "&amp;D471</f>
        <v>М2004, рег. № 5370-76   </v>
      </c>
    </row>
    <row r="472" customFormat="false" ht="30" hidden="false" customHeight="false" outlineLevel="0" collapsed="false">
      <c r="A472" s="81" t="s">
        <v>1253</v>
      </c>
      <c r="B472" s="82" t="s">
        <v>1254</v>
      </c>
      <c r="C472" s="81" t="n">
        <v>12</v>
      </c>
      <c r="D472" s="81" t="s">
        <v>1255</v>
      </c>
      <c r="J472" s="0" t="str">
        <f aca="false">B472&amp;", рег. № "&amp;D472</f>
        <v>МСР-60М, рег. № 2751-71   </v>
      </c>
    </row>
    <row r="473" customFormat="false" ht="15" hidden="false" customHeight="false" outlineLevel="0" collapsed="false">
      <c r="A473" s="81" t="s">
        <v>1256</v>
      </c>
      <c r="B473" s="82" t="s">
        <v>1257</v>
      </c>
      <c r="C473" s="81" t="n">
        <v>12</v>
      </c>
      <c r="D473" s="81" t="s">
        <v>1258</v>
      </c>
      <c r="E473" s="81" t="s">
        <v>1259</v>
      </c>
      <c r="J473" s="0" t="str">
        <f aca="false">B473&amp;", рег. № "&amp;D473</f>
        <v>МСР-63, рег. № 2042-65   </v>
      </c>
    </row>
    <row r="474" customFormat="false" ht="30" hidden="false" customHeight="false" outlineLevel="0" collapsed="false">
      <c r="A474" s="81" t="s">
        <v>1260</v>
      </c>
      <c r="B474" s="82" t="s">
        <v>1261</v>
      </c>
      <c r="C474" s="81" t="n">
        <v>12</v>
      </c>
      <c r="D474" s="81" t="s">
        <v>711</v>
      </c>
      <c r="E474" s="81" t="s">
        <v>431</v>
      </c>
      <c r="J474" s="0" t="str">
        <f aca="false">B474&amp;", рег. № "&amp;D474</f>
        <v>МЭКГ-ДП-НС 01  (1,2,3-х сут. мониторов), рег. № 17127-98  </v>
      </c>
    </row>
    <row r="475" customFormat="false" ht="15" hidden="false" customHeight="false" outlineLevel="0" collapsed="false">
      <c r="A475" s="81" t="s">
        <v>1262</v>
      </c>
      <c r="B475" s="82" t="s">
        <v>1263</v>
      </c>
      <c r="C475" s="81" t="n">
        <v>12</v>
      </c>
      <c r="D475" s="81" t="s">
        <v>1264</v>
      </c>
      <c r="E475" s="81" t="s">
        <v>1265</v>
      </c>
      <c r="J475" s="0" t="str">
        <f aca="false">B475&amp;", рег. № "&amp;D475</f>
        <v>МЭТ-5035, рег. № 19114-99  </v>
      </c>
    </row>
    <row r="476" customFormat="false" ht="15" hidden="false" customHeight="false" outlineLevel="0" collapsed="false">
      <c r="A476" s="81" t="s">
        <v>1266</v>
      </c>
      <c r="B476" s="82" t="s">
        <v>1267</v>
      </c>
      <c r="C476" s="81" t="n">
        <v>24</v>
      </c>
      <c r="D476" s="81" t="s">
        <v>1268</v>
      </c>
      <c r="E476" s="81" t="s">
        <v>1269</v>
      </c>
      <c r="J476" s="0" t="str">
        <f aca="false">B476&amp;", рег. № "&amp;D476</f>
        <v>Н4-11, рег. № 25610-03  </v>
      </c>
    </row>
    <row r="477" customFormat="false" ht="30" hidden="false" customHeight="false" outlineLevel="0" collapsed="false">
      <c r="A477" s="81" t="s">
        <v>1266</v>
      </c>
      <c r="B477" s="82" t="s">
        <v>1270</v>
      </c>
      <c r="C477" s="81" t="n">
        <v>36</v>
      </c>
      <c r="D477" s="81" t="s">
        <v>1271</v>
      </c>
      <c r="E477" s="81" t="s">
        <v>1272</v>
      </c>
      <c r="J477" s="0" t="str">
        <f aca="false">B477&amp;", рег. № "&amp;D477</f>
        <v>Н4-6, рег. № 16690-97  </v>
      </c>
    </row>
    <row r="478" customFormat="false" ht="15" hidden="false" customHeight="false" outlineLevel="0" collapsed="false">
      <c r="A478" s="81" t="s">
        <v>347</v>
      </c>
      <c r="B478" s="82" t="s">
        <v>1273</v>
      </c>
      <c r="C478" s="81" t="n">
        <v>60</v>
      </c>
      <c r="D478" s="81" t="s">
        <v>1274</v>
      </c>
      <c r="E478" s="81" t="s">
        <v>1275</v>
      </c>
      <c r="J478" s="0" t="str">
        <f aca="false">B478&amp;", рег. № "&amp;D478</f>
        <v>НАМИ-10, рег. № 11094-87  </v>
      </c>
    </row>
    <row r="479" customFormat="false" ht="30" hidden="false" customHeight="false" outlineLevel="0" collapsed="false">
      <c r="A479" s="81" t="s">
        <v>1276</v>
      </c>
      <c r="B479" s="82" t="s">
        <v>1277</v>
      </c>
      <c r="C479" s="81" t="n">
        <v>60</v>
      </c>
      <c r="D479" s="81" t="s">
        <v>1278</v>
      </c>
      <c r="E479" s="81" t="s">
        <v>350</v>
      </c>
      <c r="J479" s="0" t="str">
        <f aca="false">B479&amp;", рег. № "&amp;D479</f>
        <v>НАМИ-10-95УХЛ2, рег. № 20186-00  </v>
      </c>
    </row>
    <row r="480" customFormat="false" ht="30" hidden="false" customHeight="false" outlineLevel="0" collapsed="false">
      <c r="A480" s="81" t="s">
        <v>1276</v>
      </c>
      <c r="B480" s="82" t="s">
        <v>1279</v>
      </c>
      <c r="C480" s="81" t="n">
        <v>60</v>
      </c>
      <c r="D480" s="81" t="s">
        <v>1278</v>
      </c>
      <c r="E480" s="81" t="s">
        <v>350</v>
      </c>
      <c r="J480" s="0" t="str">
        <f aca="false">B480&amp;", рег. № "&amp;D480</f>
        <v>НАМИ-10У2, рег. № 20186-00  </v>
      </c>
    </row>
    <row r="481" customFormat="false" ht="30" hidden="false" customHeight="false" outlineLevel="0" collapsed="false">
      <c r="A481" s="81" t="s">
        <v>1280</v>
      </c>
      <c r="B481" s="82" t="s">
        <v>1281</v>
      </c>
      <c r="C481" s="81" t="n">
        <v>48</v>
      </c>
      <c r="D481" s="81" t="s">
        <v>1282</v>
      </c>
      <c r="E481" s="81" t="s">
        <v>350</v>
      </c>
      <c r="J481" s="0" t="str">
        <f aca="false">B481&amp;", рег. № "&amp;D481</f>
        <v>НАМИ-110 УХЛ1, рег. № 24218-08  </v>
      </c>
    </row>
    <row r="482" customFormat="false" ht="30" hidden="false" customHeight="false" outlineLevel="0" collapsed="false">
      <c r="A482" s="81" t="s">
        <v>1276</v>
      </c>
      <c r="B482" s="82" t="s">
        <v>1283</v>
      </c>
      <c r="C482" s="81" t="n">
        <v>60</v>
      </c>
      <c r="D482" s="81" t="s">
        <v>1284</v>
      </c>
      <c r="E482" s="81" t="s">
        <v>350</v>
      </c>
      <c r="J482" s="0" t="str">
        <f aca="false">B482&amp;", рег. № "&amp;D482</f>
        <v>НАМИ-35 УХЛ1, рег. № 19813-00  </v>
      </c>
    </row>
    <row r="483" customFormat="false" ht="15" hidden="false" customHeight="false" outlineLevel="0" collapsed="false">
      <c r="A483" s="81" t="s">
        <v>347</v>
      </c>
      <c r="B483" s="82" t="s">
        <v>1285</v>
      </c>
      <c r="C483" s="81" t="n">
        <v>96</v>
      </c>
      <c r="D483" s="81" t="s">
        <v>1286</v>
      </c>
      <c r="E483" s="81" t="s">
        <v>350</v>
      </c>
      <c r="J483" s="0" t="str">
        <f aca="false">B483&amp;", рег. № "&amp;D483</f>
        <v>НАМИТ-10, рег. № 16687-02  </v>
      </c>
    </row>
    <row r="484" customFormat="false" ht="15" hidden="false" customHeight="false" outlineLevel="0" collapsed="false">
      <c r="A484" s="81" t="s">
        <v>347</v>
      </c>
      <c r="B484" s="82" t="s">
        <v>1287</v>
      </c>
      <c r="C484" s="81" t="n">
        <v>96</v>
      </c>
      <c r="D484" s="81" t="s">
        <v>1288</v>
      </c>
      <c r="E484" s="81" t="s">
        <v>59</v>
      </c>
      <c r="J484" s="0" t="str">
        <f aca="false">B484&amp;", рег. № "&amp;D484</f>
        <v>НАМИТ-10-2, рег. № 18178-99  </v>
      </c>
    </row>
    <row r="485" customFormat="false" ht="30" hidden="false" customHeight="false" outlineLevel="0" collapsed="false">
      <c r="A485" s="81" t="s">
        <v>1289</v>
      </c>
      <c r="B485" s="82" t="s">
        <v>1290</v>
      </c>
      <c r="C485" s="81" t="n">
        <v>192</v>
      </c>
      <c r="D485" s="81" t="s">
        <v>1291</v>
      </c>
      <c r="E485" s="81" t="s">
        <v>1292</v>
      </c>
      <c r="J485" s="0" t="str">
        <f aca="false">B485&amp;", рег. № "&amp;D485</f>
        <v>НЕВА 3, рег. № 58382-14  </v>
      </c>
    </row>
    <row r="486" customFormat="false" ht="45" hidden="false" customHeight="false" outlineLevel="0" collapsed="false">
      <c r="A486" s="81" t="s">
        <v>1293</v>
      </c>
      <c r="B486" s="82" t="s">
        <v>1294</v>
      </c>
      <c r="C486" s="81" t="n">
        <v>24</v>
      </c>
      <c r="D486" s="81" t="s">
        <v>1295</v>
      </c>
      <c r="E486" s="81" t="s">
        <v>1296</v>
      </c>
      <c r="J486" s="0" t="str">
        <f aca="false">B486&amp;", рег. № "&amp;D486</f>
        <v>НЕВА-Тест 3303, рег. № 47431-11  </v>
      </c>
    </row>
    <row r="487" customFormat="false" ht="45" hidden="false" customHeight="false" outlineLevel="0" collapsed="false">
      <c r="A487" s="81" t="s">
        <v>1297</v>
      </c>
      <c r="B487" s="82" t="s">
        <v>1298</v>
      </c>
      <c r="C487" s="81" t="n">
        <v>12</v>
      </c>
      <c r="D487" s="81" t="s">
        <v>1299</v>
      </c>
      <c r="E487" s="81" t="s">
        <v>1300</v>
      </c>
      <c r="J487" s="0" t="str">
        <f aca="false">B487&amp;", рег. № "&amp;D487</f>
        <v>Нейрон-Спектр-1, рег. № 33189-08  </v>
      </c>
    </row>
    <row r="488" customFormat="false" ht="15" hidden="false" customHeight="false" outlineLevel="0" collapsed="false">
      <c r="A488" s="81" t="s">
        <v>1301</v>
      </c>
      <c r="B488" s="82" t="s">
        <v>1302</v>
      </c>
      <c r="C488" s="81" t="n">
        <v>12</v>
      </c>
      <c r="D488" s="81" t="s">
        <v>1303</v>
      </c>
      <c r="E488" s="81" t="s">
        <v>1304</v>
      </c>
      <c r="J488" s="0" t="str">
        <f aca="false">B488&amp;", рег. № "&amp;D488</f>
        <v>Нептун, рег. № 21721-01  </v>
      </c>
    </row>
    <row r="489" customFormat="false" ht="15" hidden="false" customHeight="false" outlineLevel="0" collapsed="false">
      <c r="A489" s="81" t="s">
        <v>1301</v>
      </c>
      <c r="B489" s="82" t="s">
        <v>1305</v>
      </c>
      <c r="C489" s="81" t="n">
        <v>12</v>
      </c>
      <c r="D489" s="81" t="s">
        <v>1303</v>
      </c>
      <c r="E489" s="81" t="s">
        <v>1304</v>
      </c>
      <c r="J489" s="0" t="str">
        <f aca="false">B489&amp;", рег. № "&amp;D489</f>
        <v>Нептун-2, рег. № 21721-01  </v>
      </c>
    </row>
    <row r="490" customFormat="false" ht="30" hidden="false" customHeight="false" outlineLevel="0" collapsed="false">
      <c r="A490" s="81" t="s">
        <v>1306</v>
      </c>
      <c r="B490" s="82" t="s">
        <v>1307</v>
      </c>
      <c r="C490" s="81" t="n">
        <v>12</v>
      </c>
      <c r="D490" s="81" t="s">
        <v>1308</v>
      </c>
      <c r="E490" s="81" t="s">
        <v>1309</v>
      </c>
      <c r="J490" s="0" t="str">
        <f aca="false">B490&amp;", рег. № "&amp;D490</f>
        <v>Нептун-3, рег. № 33824-07  </v>
      </c>
    </row>
    <row r="491" customFormat="false" ht="15" hidden="false" customHeight="false" outlineLevel="0" collapsed="false">
      <c r="A491" s="81" t="s">
        <v>347</v>
      </c>
      <c r="B491" s="82" t="s">
        <v>1310</v>
      </c>
      <c r="C491" s="81" t="n">
        <v>48</v>
      </c>
      <c r="D491" s="81" t="s">
        <v>1311</v>
      </c>
      <c r="E491" s="81" t="s">
        <v>350</v>
      </c>
      <c r="J491" s="0" t="str">
        <f aca="false">B491&amp;", рег. № "&amp;D491</f>
        <v>НКФ-110, рег. № 26452-06  </v>
      </c>
    </row>
    <row r="492" customFormat="false" ht="15" hidden="false" customHeight="false" outlineLevel="0" collapsed="false">
      <c r="A492" s="81" t="s">
        <v>347</v>
      </c>
      <c r="B492" s="82" t="s">
        <v>1312</v>
      </c>
      <c r="C492" s="81" t="n">
        <v>60</v>
      </c>
      <c r="D492" s="81" t="s">
        <v>1313</v>
      </c>
      <c r="E492" s="81" t="s">
        <v>350</v>
      </c>
      <c r="J492" s="0" t="str">
        <f aca="false">B492&amp;", рег. № "&amp;D492</f>
        <v>НКФ-110-06, рег. № 37749-08  </v>
      </c>
    </row>
    <row r="493" customFormat="false" ht="15" hidden="false" customHeight="false" outlineLevel="0" collapsed="false">
      <c r="A493" s="81" t="s">
        <v>347</v>
      </c>
      <c r="B493" s="82" t="s">
        <v>1314</v>
      </c>
      <c r="C493" s="81" t="n">
        <v>48</v>
      </c>
      <c r="D493" s="81" t="s">
        <v>1315</v>
      </c>
      <c r="J493" s="0" t="str">
        <f aca="false">B493&amp;", рег. № "&amp;D493</f>
        <v>НКФ110-57, рег. № 1188-58   </v>
      </c>
    </row>
    <row r="494" customFormat="false" ht="15" hidden="false" customHeight="false" outlineLevel="0" collapsed="false">
      <c r="A494" s="81" t="s">
        <v>347</v>
      </c>
      <c r="B494" s="82" t="s">
        <v>1316</v>
      </c>
      <c r="C494" s="81" t="n">
        <v>60</v>
      </c>
      <c r="D494" s="81" t="s">
        <v>1317</v>
      </c>
      <c r="E494" s="81" t="s">
        <v>350</v>
      </c>
      <c r="J494" s="0" t="str">
        <f aca="false">B494&amp;", рег. № "&amp;D494</f>
        <v>НКФ-110-57, рег. № 14205-05  </v>
      </c>
    </row>
    <row r="495" customFormat="false" ht="15" hidden="false" customHeight="false" outlineLevel="0" collapsed="false">
      <c r="A495" s="81" t="s">
        <v>347</v>
      </c>
      <c r="B495" s="82" t="s">
        <v>1318</v>
      </c>
      <c r="C495" s="81" t="n">
        <v>60</v>
      </c>
      <c r="D495" s="81" t="s">
        <v>1319</v>
      </c>
      <c r="E495" s="81" t="s">
        <v>1320</v>
      </c>
      <c r="J495" s="0" t="str">
        <f aca="false">B495&amp;", рег. № "&amp;D495</f>
        <v>НКФ-110-57 У1, рег. № 14205-94  </v>
      </c>
    </row>
    <row r="496" customFormat="false" ht="15" hidden="false" customHeight="false" outlineLevel="0" collapsed="false">
      <c r="A496" s="81" t="s">
        <v>347</v>
      </c>
      <c r="B496" s="82" t="s">
        <v>1321</v>
      </c>
      <c r="C496" s="81" t="n">
        <v>48</v>
      </c>
      <c r="D496" s="81" t="s">
        <v>1322</v>
      </c>
      <c r="E496" s="81" t="s">
        <v>1323</v>
      </c>
      <c r="J496" s="0" t="str">
        <f aca="false">B496&amp;", рег. № "&amp;D496</f>
        <v>НКФ110-58 У1(Т1), рег. № 1188-76   </v>
      </c>
    </row>
    <row r="497" customFormat="false" ht="15" hidden="false" customHeight="false" outlineLevel="0" collapsed="false">
      <c r="A497" s="81" t="s">
        <v>347</v>
      </c>
      <c r="B497" s="82" t="s">
        <v>1324</v>
      </c>
      <c r="C497" s="81" t="n">
        <v>48</v>
      </c>
      <c r="D497" s="81" t="s">
        <v>1325</v>
      </c>
      <c r="J497" s="0" t="str">
        <f aca="false">B497&amp;", рег. № "&amp;D497</f>
        <v>НКФ110-83У1, рег. № 1188-84   </v>
      </c>
    </row>
    <row r="498" customFormat="false" ht="30" hidden="false" customHeight="false" outlineLevel="0" collapsed="false">
      <c r="A498" s="81" t="s">
        <v>347</v>
      </c>
      <c r="B498" s="82" t="s">
        <v>1326</v>
      </c>
      <c r="C498" s="81" t="n">
        <v>48</v>
      </c>
      <c r="D498" s="81" t="s">
        <v>1325</v>
      </c>
      <c r="J498" s="0" t="str">
        <f aca="false">B498&amp;", рег. № "&amp;D498</f>
        <v>НКФ110-83У1, НКФ110-83ХЛ1, НКФ110-83Т1, рег. № 1188-84   </v>
      </c>
    </row>
    <row r="499" customFormat="false" ht="15" hidden="false" customHeight="false" outlineLevel="0" collapsed="false">
      <c r="A499" s="81" t="s">
        <v>347</v>
      </c>
      <c r="B499" s="82" t="s">
        <v>1327</v>
      </c>
      <c r="C499" s="81" t="n">
        <v>48</v>
      </c>
      <c r="D499" s="81" t="s">
        <v>1328</v>
      </c>
      <c r="E499" s="81" t="s">
        <v>287</v>
      </c>
      <c r="J499" s="0" t="str">
        <f aca="false">B499&amp;", рег. № "&amp;D499</f>
        <v>НКФ-220, рег. № 26453-08  </v>
      </c>
    </row>
    <row r="500" customFormat="false" ht="15" hidden="false" customHeight="false" outlineLevel="0" collapsed="false">
      <c r="A500" s="81" t="s">
        <v>347</v>
      </c>
      <c r="B500" s="82" t="s">
        <v>1329</v>
      </c>
      <c r="C500" s="81" t="n">
        <v>48</v>
      </c>
      <c r="D500" s="81" t="s">
        <v>1330</v>
      </c>
      <c r="E500" s="81" t="s">
        <v>350</v>
      </c>
      <c r="J500" s="0" t="str">
        <f aca="false">B500&amp;", рег. № "&amp;D500</f>
        <v>НОГ, рег. № 39260-08  </v>
      </c>
    </row>
    <row r="501" customFormat="false" ht="15" hidden="false" customHeight="false" outlineLevel="0" collapsed="false">
      <c r="A501" s="81" t="s">
        <v>347</v>
      </c>
      <c r="B501" s="82" t="s">
        <v>1331</v>
      </c>
      <c r="C501" s="81" t="n">
        <v>96</v>
      </c>
      <c r="D501" s="81" t="s">
        <v>1332</v>
      </c>
      <c r="E501" s="81" t="s">
        <v>350</v>
      </c>
      <c r="J501" s="0" t="str">
        <f aca="false">B501&amp;", рег. № "&amp;D501</f>
        <v>НОЛ.08, рег. № 3345-09   </v>
      </c>
    </row>
    <row r="502" customFormat="false" ht="15" hidden="false" customHeight="false" outlineLevel="0" collapsed="false">
      <c r="A502" s="81" t="s">
        <v>347</v>
      </c>
      <c r="B502" s="82" t="s">
        <v>1333</v>
      </c>
      <c r="C502" s="81" t="n">
        <v>60</v>
      </c>
      <c r="D502" s="81" t="s">
        <v>1334</v>
      </c>
      <c r="E502" s="81" t="s">
        <v>1275</v>
      </c>
      <c r="J502" s="0" t="str">
        <f aca="false">B502&amp;", рег. № "&amp;D502</f>
        <v>НОМ-10-66, рег. № 4947-98   </v>
      </c>
    </row>
    <row r="503" customFormat="false" ht="15" hidden="false" customHeight="false" outlineLevel="0" collapsed="false">
      <c r="A503" s="81" t="s">
        <v>347</v>
      </c>
      <c r="B503" s="82" t="s">
        <v>1335</v>
      </c>
      <c r="C503" s="81" t="n">
        <v>48</v>
      </c>
      <c r="D503" s="81" t="s">
        <v>1336</v>
      </c>
      <c r="J503" s="0" t="str">
        <f aca="false">B503&amp;", рег. № "&amp;D503</f>
        <v>НОМ-6, рег. № 159-49    </v>
      </c>
    </row>
    <row r="504" customFormat="false" ht="15" hidden="false" customHeight="false" outlineLevel="0" collapsed="false">
      <c r="A504" s="81" t="s">
        <v>347</v>
      </c>
      <c r="B504" s="82" t="s">
        <v>1337</v>
      </c>
      <c r="C504" s="81" t="n">
        <v>60</v>
      </c>
      <c r="D504" s="81" t="s">
        <v>1338</v>
      </c>
      <c r="E504" s="81" t="s">
        <v>350</v>
      </c>
      <c r="J504" s="0" t="str">
        <f aca="false">B504&amp;", рег. № "&amp;D504</f>
        <v>НОМ-6-77, рег. № 17158-98  </v>
      </c>
    </row>
    <row r="505" customFormat="false" ht="15" hidden="false" customHeight="false" outlineLevel="0" collapsed="false">
      <c r="A505" s="81" t="s">
        <v>347</v>
      </c>
      <c r="B505" s="82" t="s">
        <v>1339</v>
      </c>
      <c r="C505" s="81" t="n">
        <v>48</v>
      </c>
      <c r="D505" s="81" t="s">
        <v>1340</v>
      </c>
      <c r="J505" s="0" t="str">
        <f aca="false">B505&amp;", рег. № "&amp;D505</f>
        <v>НТМИ-10, рег. № 831-53    </v>
      </c>
    </row>
    <row r="506" customFormat="false" ht="15" hidden="false" customHeight="false" outlineLevel="0" collapsed="false">
      <c r="A506" s="81" t="s">
        <v>347</v>
      </c>
      <c r="B506" s="82" t="s">
        <v>1341</v>
      </c>
      <c r="C506" s="81" t="n">
        <v>48</v>
      </c>
      <c r="D506" s="81" t="s">
        <v>1342</v>
      </c>
      <c r="E506" s="81" t="s">
        <v>1323</v>
      </c>
      <c r="J506" s="0" t="str">
        <f aca="false">B506&amp;", рег. № "&amp;D506</f>
        <v>НТМИ-10-66, рег. № 831-69    </v>
      </c>
    </row>
    <row r="507" customFormat="false" ht="15" hidden="false" customHeight="false" outlineLevel="0" collapsed="false">
      <c r="A507" s="81" t="s">
        <v>347</v>
      </c>
      <c r="B507" s="82" t="s">
        <v>1343</v>
      </c>
      <c r="C507" s="81" t="n">
        <v>48</v>
      </c>
      <c r="D507" s="81" t="s">
        <v>1340</v>
      </c>
      <c r="J507" s="0" t="str">
        <f aca="false">B507&amp;", рег. № "&amp;D507</f>
        <v>НТМИ-6, рег. № 831-53    </v>
      </c>
    </row>
    <row r="508" customFormat="false" ht="15" hidden="false" customHeight="false" outlineLevel="0" collapsed="false">
      <c r="A508" s="81" t="s">
        <v>347</v>
      </c>
      <c r="B508" s="82" t="s">
        <v>1344</v>
      </c>
      <c r="C508" s="81" t="n">
        <v>48</v>
      </c>
      <c r="D508" s="81" t="s">
        <v>1345</v>
      </c>
      <c r="E508" s="81" t="s">
        <v>1346</v>
      </c>
      <c r="J508" s="0" t="str">
        <f aca="false">B508&amp;", рег. № "&amp;D508</f>
        <v>НТМИ-6-66, рег. № 2611-70   </v>
      </c>
    </row>
    <row r="509" customFormat="false" ht="15" hidden="false" customHeight="false" outlineLevel="0" collapsed="false">
      <c r="A509" s="81" t="s">
        <v>347</v>
      </c>
      <c r="B509" s="82" t="s">
        <v>1347</v>
      </c>
      <c r="C509" s="81" t="n">
        <v>48</v>
      </c>
      <c r="D509" s="81" t="s">
        <v>1348</v>
      </c>
      <c r="J509" s="0" t="str">
        <f aca="false">B509&amp;", рег. № "&amp;D509</f>
        <v>НТМК-10, рег. № 355-49    </v>
      </c>
    </row>
    <row r="510" customFormat="false" ht="15" hidden="false" customHeight="false" outlineLevel="0" collapsed="false">
      <c r="A510" s="81" t="s">
        <v>347</v>
      </c>
      <c r="B510" s="82" t="s">
        <v>1349</v>
      </c>
      <c r="C510" s="81" t="n">
        <v>48</v>
      </c>
      <c r="D510" s="81" t="s">
        <v>1350</v>
      </c>
      <c r="J510" s="0" t="str">
        <f aca="false">B510&amp;", рег. № "&amp;D510</f>
        <v>НТМК-6-71, рег. № 323-49    </v>
      </c>
    </row>
    <row r="511" customFormat="false" ht="30" hidden="false" customHeight="false" outlineLevel="0" collapsed="false">
      <c r="A511" s="81" t="s">
        <v>1351</v>
      </c>
      <c r="B511" s="82" t="s">
        <v>1352</v>
      </c>
      <c r="C511" s="81" t="n">
        <v>12</v>
      </c>
      <c r="D511" s="81" t="s">
        <v>1353</v>
      </c>
      <c r="J511" s="0" t="str">
        <f aca="false">B511&amp;", рег. № "&amp;D511</f>
        <v>НТТ, рег. № 407-50    </v>
      </c>
    </row>
    <row r="512" customFormat="false" ht="30" hidden="false" customHeight="false" outlineLevel="0" collapsed="false">
      <c r="A512" s="81" t="s">
        <v>1354</v>
      </c>
      <c r="B512" s="82" t="s">
        <v>1355</v>
      </c>
      <c r="C512" s="81" t="n">
        <v>12</v>
      </c>
      <c r="D512" s="81" t="s">
        <v>1356</v>
      </c>
      <c r="E512" s="81" t="s">
        <v>1357</v>
      </c>
      <c r="J512" s="0" t="str">
        <f aca="false">B512&amp;", рег. № "&amp;D512</f>
        <v>НЭ-65, рег. № 2265-67   </v>
      </c>
    </row>
    <row r="513" customFormat="false" ht="15" hidden="false" customHeight="false" outlineLevel="0" collapsed="false">
      <c r="A513" s="81" t="s">
        <v>1358</v>
      </c>
      <c r="B513" s="82" t="s">
        <v>1359</v>
      </c>
      <c r="C513" s="81" t="n">
        <v>12</v>
      </c>
      <c r="D513" s="81" t="s">
        <v>1360</v>
      </c>
      <c r="E513" s="81" t="s">
        <v>1361</v>
      </c>
      <c r="J513" s="0" t="str">
        <f aca="false">B513&amp;", рег. № "&amp;D513</f>
        <v>Оксипульс-02, рег. № 14691-03  </v>
      </c>
    </row>
    <row r="514" customFormat="false" ht="45" hidden="false" customHeight="false" outlineLevel="0" collapsed="false">
      <c r="A514" s="81" t="s">
        <v>1362</v>
      </c>
      <c r="B514" s="82" t="s">
        <v>1363</v>
      </c>
      <c r="C514" s="81" t="n">
        <v>12</v>
      </c>
      <c r="D514" s="81" t="s">
        <v>1364</v>
      </c>
      <c r="E514" s="81" t="s">
        <v>1365</v>
      </c>
      <c r="J514" s="0" t="str">
        <f aca="false">B514&amp;", рег. № "&amp;D514</f>
        <v>Окситест-1, рег. № 28395-10  </v>
      </c>
    </row>
    <row r="515" customFormat="false" ht="15" hidden="false" customHeight="false" outlineLevel="0" collapsed="false">
      <c r="A515" s="81" t="s">
        <v>677</v>
      </c>
      <c r="B515" s="82" t="s">
        <v>1366</v>
      </c>
      <c r="C515" s="81" t="n">
        <v>12</v>
      </c>
      <c r="D515" s="81" t="s">
        <v>1367</v>
      </c>
      <c r="E515" s="81" t="s">
        <v>1368</v>
      </c>
      <c r="J515" s="0" t="str">
        <f aca="false">B515&amp;", рег. № "&amp;D515</f>
        <v>ОМ3-98, рег. № 26831-04  </v>
      </c>
    </row>
    <row r="516" customFormat="false" ht="30" hidden="false" customHeight="false" outlineLevel="0" collapsed="false">
      <c r="A516" s="81" t="s">
        <v>862</v>
      </c>
      <c r="B516" s="82" t="s">
        <v>1369</v>
      </c>
      <c r="C516" s="81" t="n">
        <v>12</v>
      </c>
      <c r="D516" s="81" t="s">
        <v>1370</v>
      </c>
      <c r="E516" s="81" t="s">
        <v>317</v>
      </c>
      <c r="J516" s="0" t="str">
        <f aca="false">B516&amp;", рег. № "&amp;D516</f>
        <v>ОМЦ-20, рег. № 31834-06  </v>
      </c>
    </row>
    <row r="517" customFormat="false" ht="45" hidden="false" customHeight="false" outlineLevel="0" collapsed="false">
      <c r="A517" s="81" t="s">
        <v>1371</v>
      </c>
      <c r="B517" s="82" t="s">
        <v>1372</v>
      </c>
      <c r="C517" s="81" t="n">
        <v>12</v>
      </c>
      <c r="D517" s="81" t="s">
        <v>1360</v>
      </c>
      <c r="E517" s="81" t="s">
        <v>1361</v>
      </c>
      <c r="J517" s="0" t="str">
        <f aca="false">B517&amp;", рег. № "&amp;D517</f>
        <v>ОП-31.1 "Тритон Т-31", рег. № 14691-03  </v>
      </c>
    </row>
    <row r="518" customFormat="false" ht="30" hidden="false" customHeight="false" outlineLevel="0" collapsed="false">
      <c r="A518" s="81" t="s">
        <v>1373</v>
      </c>
      <c r="B518" s="82" t="s">
        <v>1374</v>
      </c>
      <c r="C518" s="81" t="n">
        <v>12</v>
      </c>
      <c r="D518" s="81" t="s">
        <v>1375</v>
      </c>
      <c r="E518" s="81" t="s">
        <v>1376</v>
      </c>
      <c r="J518" s="0" t="str">
        <f aca="false">B518&amp;", рег. № "&amp;D518</f>
        <v>ОПФН-01, рег. № 21681-01  </v>
      </c>
    </row>
    <row r="519" customFormat="false" ht="15" hidden="false" customHeight="false" outlineLevel="0" collapsed="false">
      <c r="A519" s="81" t="s">
        <v>1377</v>
      </c>
      <c r="B519" s="82" t="s">
        <v>1378</v>
      </c>
      <c r="C519" s="81" t="n">
        <v>12</v>
      </c>
      <c r="D519" s="81" t="s">
        <v>1379</v>
      </c>
      <c r="E519" s="81" t="s">
        <v>1380</v>
      </c>
      <c r="J519" s="0" t="str">
        <f aca="false">B519&amp;", рег. № "&amp;D519</f>
        <v>ОРИОН ИП-01, рег. № 25029-03  </v>
      </c>
    </row>
    <row r="520" customFormat="false" ht="45" hidden="false" customHeight="false" outlineLevel="0" collapsed="false">
      <c r="A520" s="81" t="s">
        <v>1381</v>
      </c>
      <c r="B520" s="82" t="s">
        <v>1382</v>
      </c>
      <c r="C520" s="81" t="n">
        <v>12</v>
      </c>
      <c r="D520" s="81" t="s">
        <v>1383</v>
      </c>
      <c r="E520" s="81" t="s">
        <v>1384</v>
      </c>
      <c r="J520" s="0" t="str">
        <f aca="false">B520&amp;", рег. № "&amp;D520</f>
        <v>ОСУ-10В, рег. № 28709-05  </v>
      </c>
    </row>
    <row r="521" customFormat="false" ht="15" hidden="false" customHeight="false" outlineLevel="0" collapsed="false">
      <c r="A521" s="81" t="s">
        <v>237</v>
      </c>
      <c r="B521" s="82" t="s">
        <v>1385</v>
      </c>
      <c r="C521" s="81" t="n">
        <v>12</v>
      </c>
      <c r="D521" s="81" t="s">
        <v>1386</v>
      </c>
      <c r="E521" s="81" t="s">
        <v>269</v>
      </c>
      <c r="J521" s="0" t="str">
        <f aca="false">B521&amp;", рег. № "&amp;D521</f>
        <v>ОТ-2, рег. № 25514-03  </v>
      </c>
    </row>
    <row r="522" customFormat="false" ht="15" hidden="false" customHeight="false" outlineLevel="0" collapsed="false">
      <c r="A522" s="81" t="s">
        <v>450</v>
      </c>
      <c r="B522" s="82" t="s">
        <v>1387</v>
      </c>
      <c r="C522" s="81" t="n">
        <v>12</v>
      </c>
      <c r="D522" s="81" t="s">
        <v>1388</v>
      </c>
      <c r="E522" s="81" t="s">
        <v>1389</v>
      </c>
      <c r="J522" s="0" t="str">
        <f aca="false">B522&amp;", рег. № "&amp;D522</f>
        <v>ОТ-2-3, рег. № 24829-03  </v>
      </c>
    </row>
    <row r="523" customFormat="false" ht="15" hidden="false" customHeight="false" outlineLevel="0" collapsed="false">
      <c r="A523" s="81" t="s">
        <v>450</v>
      </c>
      <c r="B523" s="82" t="s">
        <v>1390</v>
      </c>
      <c r="C523" s="81" t="n">
        <v>12</v>
      </c>
      <c r="D523" s="81" t="s">
        <v>1391</v>
      </c>
      <c r="E523" s="81" t="s">
        <v>456</v>
      </c>
      <c r="J523" s="0" t="str">
        <f aca="false">B523&amp;", рег. № "&amp;D523</f>
        <v>ОТ-2-3/С, рег. № 34732-07  </v>
      </c>
    </row>
    <row r="524" customFormat="false" ht="15" hidden="false" customHeight="false" outlineLevel="0" collapsed="false">
      <c r="A524" s="81" t="s">
        <v>450</v>
      </c>
      <c r="B524" s="82" t="s">
        <v>1392</v>
      </c>
      <c r="C524" s="81" t="n">
        <v>12</v>
      </c>
      <c r="D524" s="81" t="s">
        <v>1393</v>
      </c>
      <c r="E524" s="81" t="s">
        <v>1394</v>
      </c>
      <c r="J524" s="0" t="str">
        <f aca="false">B524&amp;", рег. № "&amp;D524</f>
        <v>ОТ-2-4, рег. № 23716-02  </v>
      </c>
    </row>
    <row r="525" customFormat="false" ht="15" hidden="false" customHeight="false" outlineLevel="0" collapsed="false">
      <c r="A525" s="81" t="s">
        <v>450</v>
      </c>
      <c r="B525" s="82" t="s">
        <v>1395</v>
      </c>
      <c r="C525" s="81" t="n">
        <v>12</v>
      </c>
      <c r="D525" s="81" t="s">
        <v>1396</v>
      </c>
      <c r="E525" s="81" t="s">
        <v>55</v>
      </c>
      <c r="J525" s="0" t="str">
        <f aca="false">B525&amp;", рег. № "&amp;D525</f>
        <v>ОТ-3-1, рег. № 45356-10  </v>
      </c>
    </row>
    <row r="526" customFormat="false" ht="30" hidden="false" customHeight="false" outlineLevel="0" collapsed="false">
      <c r="A526" s="81" t="s">
        <v>1397</v>
      </c>
      <c r="B526" s="82" t="s">
        <v>1398</v>
      </c>
      <c r="C526" s="81" t="n">
        <v>12</v>
      </c>
      <c r="D526" s="81" t="s">
        <v>1399</v>
      </c>
      <c r="E526" s="81" t="s">
        <v>1400</v>
      </c>
      <c r="J526" s="0" t="str">
        <f aca="false">B526&amp;", рег. № "&amp;D526</f>
        <v>П111, рег. № 26436-04  </v>
      </c>
    </row>
    <row r="527" customFormat="false" ht="30" hidden="false" customHeight="false" outlineLevel="0" collapsed="false">
      <c r="A527" s="81" t="s">
        <v>1397</v>
      </c>
      <c r="B527" s="82" t="s">
        <v>1401</v>
      </c>
      <c r="C527" s="81" t="n">
        <v>12</v>
      </c>
      <c r="D527" s="81" t="s">
        <v>1399</v>
      </c>
      <c r="E527" s="81" t="s">
        <v>1400</v>
      </c>
      <c r="J527" s="0" t="str">
        <f aca="false">B527&amp;", рег. № "&amp;D527</f>
        <v>П111, П112, П121, П122 серии "Ультракон", рег. № 26436-04  </v>
      </c>
    </row>
    <row r="528" customFormat="false" ht="30" hidden="false" customHeight="false" outlineLevel="0" collapsed="false">
      <c r="A528" s="81" t="s">
        <v>1397</v>
      </c>
      <c r="B528" s="82" t="s">
        <v>1402</v>
      </c>
      <c r="C528" s="81" t="n">
        <v>12</v>
      </c>
      <c r="D528" s="81" t="s">
        <v>1399</v>
      </c>
      <c r="E528" s="81" t="s">
        <v>1400</v>
      </c>
      <c r="J528" s="0" t="str">
        <f aca="false">B528&amp;", рег. № "&amp;D528</f>
        <v>П112, рег. № 26436-04  </v>
      </c>
    </row>
    <row r="529" customFormat="false" ht="15" hidden="false" customHeight="false" outlineLevel="0" collapsed="false">
      <c r="A529" s="81" t="s">
        <v>1403</v>
      </c>
      <c r="B529" s="82" t="s">
        <v>1402</v>
      </c>
      <c r="C529" s="81" t="n">
        <v>6</v>
      </c>
      <c r="D529" s="81" t="s">
        <v>1404</v>
      </c>
      <c r="E529" s="81" t="s">
        <v>1405</v>
      </c>
      <c r="J529" s="0" t="str">
        <f aca="false">B529&amp;", рег. № "&amp;D529</f>
        <v>П112, рег. № 48560-11  </v>
      </c>
    </row>
    <row r="530" customFormat="false" ht="15" hidden="false" customHeight="false" outlineLevel="0" collapsed="false">
      <c r="A530" s="81" t="s">
        <v>1403</v>
      </c>
      <c r="B530" s="82" t="s">
        <v>1406</v>
      </c>
      <c r="C530" s="81" t="n">
        <v>12</v>
      </c>
      <c r="D530" s="81" t="s">
        <v>1407</v>
      </c>
      <c r="E530" s="81" t="s">
        <v>1265</v>
      </c>
      <c r="J530" s="0" t="str">
        <f aca="false">B530&amp;", рег. № "&amp;D530</f>
        <v>П121 "Константа-П1", рег. № 20764-01  </v>
      </c>
    </row>
    <row r="531" customFormat="false" ht="15" hidden="false" customHeight="false" outlineLevel="0" collapsed="false">
      <c r="A531" s="81" t="s">
        <v>1408</v>
      </c>
      <c r="B531" s="82" t="s">
        <v>1409</v>
      </c>
      <c r="C531" s="81" t="n">
        <v>12</v>
      </c>
      <c r="D531" s="81" t="s">
        <v>1410</v>
      </c>
      <c r="J531" s="0" t="str">
        <f aca="false">B531&amp;", рег. № "&amp;D531</f>
        <v>П14-2М, рег. № 3603-73   </v>
      </c>
    </row>
    <row r="532" customFormat="false" ht="15" hidden="false" customHeight="false" outlineLevel="0" collapsed="false">
      <c r="A532" s="81" t="s">
        <v>1411</v>
      </c>
      <c r="B532" s="82" t="s">
        <v>1412</v>
      </c>
      <c r="C532" s="81" t="n">
        <v>12</v>
      </c>
      <c r="D532" s="81" t="s">
        <v>1413</v>
      </c>
      <c r="J532" s="0" t="str">
        <f aca="false">B532&amp;", рег. № "&amp;D532</f>
        <v>П-30М, рег. № 3602-73   </v>
      </c>
    </row>
    <row r="533" customFormat="false" ht="15" hidden="false" customHeight="false" outlineLevel="0" collapsed="false">
      <c r="A533" s="81" t="s">
        <v>1414</v>
      </c>
      <c r="B533" s="82" t="s">
        <v>1415</v>
      </c>
      <c r="C533" s="81" t="n">
        <v>12</v>
      </c>
      <c r="D533" s="81" t="s">
        <v>1416</v>
      </c>
      <c r="J533" s="0" t="str">
        <f aca="false">B533&amp;", рег. № "&amp;D533</f>
        <v>П320, рег. № 7493-79   </v>
      </c>
    </row>
    <row r="534" customFormat="false" ht="15" hidden="false" customHeight="false" outlineLevel="0" collapsed="false">
      <c r="A534" s="81" t="s">
        <v>1417</v>
      </c>
      <c r="B534" s="82" t="s">
        <v>1418</v>
      </c>
      <c r="C534" s="81" t="n">
        <v>12</v>
      </c>
      <c r="D534" s="81" t="s">
        <v>1419</v>
      </c>
      <c r="E534" s="81" t="s">
        <v>1420</v>
      </c>
      <c r="J534" s="0" t="str">
        <f aca="false">B534&amp;", рег. № "&amp;D534</f>
        <v>П321, рег. № 8868-82   </v>
      </c>
    </row>
    <row r="535" customFormat="false" ht="30" hidden="false" customHeight="false" outlineLevel="0" collapsed="false">
      <c r="A535" s="81" t="s">
        <v>1421</v>
      </c>
      <c r="B535" s="82" t="s">
        <v>1422</v>
      </c>
      <c r="C535" s="81" t="n">
        <v>12</v>
      </c>
      <c r="D535" s="81" t="s">
        <v>1423</v>
      </c>
      <c r="J535" s="0" t="str">
        <f aca="false">B535&amp;", рег. № "&amp;D535</f>
        <v>П4108, рег. № 6258-77   </v>
      </c>
    </row>
    <row r="536" customFormat="false" ht="15" hidden="false" customHeight="false" outlineLevel="0" collapsed="false">
      <c r="A536" s="81" t="s">
        <v>1424</v>
      </c>
      <c r="B536" s="82" t="s">
        <v>1425</v>
      </c>
      <c r="C536" s="81" t="n">
        <v>24</v>
      </c>
      <c r="D536" s="81" t="s">
        <v>1426</v>
      </c>
      <c r="E536" s="81" t="s">
        <v>1427</v>
      </c>
      <c r="J536" s="0" t="str">
        <f aca="false">B536&amp;", рег. № "&amp;D536</f>
        <v>Парма ВАФ-А, рег. № 22029-05  </v>
      </c>
    </row>
    <row r="537" customFormat="false" ht="30" hidden="false" customHeight="false" outlineLevel="0" collapsed="false">
      <c r="A537" s="81" t="s">
        <v>1428</v>
      </c>
      <c r="B537" s="82" t="s">
        <v>1429</v>
      </c>
      <c r="C537" s="81" t="n">
        <v>12</v>
      </c>
      <c r="D537" s="81" t="s">
        <v>1430</v>
      </c>
      <c r="E537" s="81" t="s">
        <v>1431</v>
      </c>
      <c r="J537" s="0" t="str">
        <f aca="false">B537&amp;", рег. № "&amp;D537</f>
        <v>Парма РКЗ.01, рег. № 25731-03  </v>
      </c>
    </row>
    <row r="538" customFormat="false" ht="30" hidden="false" customHeight="false" outlineLevel="0" collapsed="false">
      <c r="A538" s="81" t="s">
        <v>1432</v>
      </c>
      <c r="B538" s="82" t="s">
        <v>1433</v>
      </c>
      <c r="C538" s="81" t="n">
        <v>24</v>
      </c>
      <c r="D538" s="81" t="s">
        <v>1434</v>
      </c>
      <c r="E538" s="81" t="s">
        <v>1435</v>
      </c>
      <c r="J538" s="0" t="str">
        <f aca="false">B538&amp;", рег. № "&amp;D538</f>
        <v>Парма РП4.06, рег. № 19662-02  </v>
      </c>
    </row>
    <row r="539" customFormat="false" ht="30" hidden="false" customHeight="false" outlineLevel="0" collapsed="false">
      <c r="A539" s="81" t="s">
        <v>1432</v>
      </c>
      <c r="B539" s="82" t="s">
        <v>1436</v>
      </c>
      <c r="C539" s="81" t="n">
        <v>48</v>
      </c>
      <c r="D539" s="81" t="s">
        <v>1437</v>
      </c>
      <c r="E539" s="81" t="s">
        <v>1438</v>
      </c>
      <c r="J539" s="0" t="str">
        <f aca="false">B539&amp;", рег. № "&amp;D539</f>
        <v>Парма РП4.06М, рег. № 31479-11  </v>
      </c>
    </row>
    <row r="540" customFormat="false" ht="15" hidden="false" customHeight="false" outlineLevel="0" collapsed="false">
      <c r="A540" s="81" t="s">
        <v>1411</v>
      </c>
      <c r="B540" s="82" t="s">
        <v>1439</v>
      </c>
      <c r="C540" s="81" t="n">
        <v>12</v>
      </c>
      <c r="D540" s="81" t="s">
        <v>1440</v>
      </c>
      <c r="J540" s="0" t="str">
        <f aca="false">B540&amp;", рег. № "&amp;D540</f>
        <v>ПВ-53Л, рег. № 1047-61   </v>
      </c>
    </row>
    <row r="541" customFormat="false" ht="15" hidden="false" customHeight="false" outlineLevel="0" collapsed="false">
      <c r="A541" s="81" t="s">
        <v>1411</v>
      </c>
      <c r="B541" s="82" t="s">
        <v>1441</v>
      </c>
      <c r="C541" s="81" t="n">
        <v>12</v>
      </c>
      <c r="D541" s="81" t="s">
        <v>1442</v>
      </c>
      <c r="J541" s="0" t="str">
        <f aca="false">B541&amp;", рег. № "&amp;D541</f>
        <v>ПВ-53Щ, рег. № 1046-61   </v>
      </c>
    </row>
    <row r="542" customFormat="false" ht="15" hidden="false" customHeight="false" outlineLevel="0" collapsed="false">
      <c r="A542" s="81" t="s">
        <v>484</v>
      </c>
      <c r="B542" s="82" t="s">
        <v>1443</v>
      </c>
      <c r="C542" s="81" t="n">
        <v>12</v>
      </c>
      <c r="D542" s="81" t="s">
        <v>1444</v>
      </c>
      <c r="E542" s="81" t="s">
        <v>1445</v>
      </c>
      <c r="J542" s="0" t="str">
        <f aca="false">B542&amp;", рег. № "&amp;D542</f>
        <v>Пеленг УД2-102, рег. № 18007-01  </v>
      </c>
    </row>
    <row r="543" customFormat="false" ht="15" hidden="false" customHeight="false" outlineLevel="0" collapsed="false">
      <c r="A543" s="81" t="s">
        <v>484</v>
      </c>
      <c r="B543" s="82" t="s">
        <v>1446</v>
      </c>
      <c r="C543" s="81" t="n">
        <v>12</v>
      </c>
      <c r="D543" s="81" t="s">
        <v>1447</v>
      </c>
      <c r="E543" s="81" t="s">
        <v>1448</v>
      </c>
      <c r="J543" s="0" t="str">
        <f aca="false">B543&amp;", рег. № "&amp;D543</f>
        <v>Пеленг УД3-103, рег. № 22976-02  </v>
      </c>
    </row>
    <row r="544" customFormat="false" ht="15" hidden="false" customHeight="false" outlineLevel="0" collapsed="false">
      <c r="A544" s="81" t="s">
        <v>1449</v>
      </c>
      <c r="B544" s="82" t="s">
        <v>1450</v>
      </c>
      <c r="C544" s="81" t="n">
        <v>12</v>
      </c>
      <c r="D544" s="81" t="s">
        <v>1451</v>
      </c>
      <c r="E544" s="81" t="s">
        <v>1452</v>
      </c>
      <c r="J544" s="0" t="str">
        <f aca="false">B544&amp;", рег. № "&amp;D544</f>
        <v>ПК-60, рег. № 31205-06  </v>
      </c>
    </row>
    <row r="545" customFormat="false" ht="15" hidden="false" customHeight="false" outlineLevel="0" collapsed="false">
      <c r="A545" s="81" t="s">
        <v>1453</v>
      </c>
      <c r="B545" s="82" t="s">
        <v>1454</v>
      </c>
      <c r="C545" s="81" t="n">
        <v>12</v>
      </c>
      <c r="D545" s="81" t="s">
        <v>1455</v>
      </c>
      <c r="E545" s="81" t="s">
        <v>1456</v>
      </c>
      <c r="J545" s="0" t="str">
        <f aca="false">B545&amp;", рег. № "&amp;D545</f>
        <v>ПКД-10М, рег. № 18469-04  </v>
      </c>
    </row>
    <row r="546" customFormat="false" ht="75" hidden="false" customHeight="false" outlineLevel="0" collapsed="false">
      <c r="A546" s="81" t="s">
        <v>1457</v>
      </c>
      <c r="B546" s="82" t="s">
        <v>1458</v>
      </c>
      <c r="C546" s="81" t="n">
        <v>12</v>
      </c>
      <c r="D546" s="81" t="s">
        <v>1459</v>
      </c>
      <c r="E546" s="81" t="s">
        <v>1460</v>
      </c>
      <c r="J546" s="0" t="str">
        <f aca="false">B546&amp;", рег. № "&amp;D546</f>
        <v>ПКИ-02, рег. № 20178-06  </v>
      </c>
    </row>
    <row r="547" customFormat="false" ht="15" hidden="false" customHeight="false" outlineLevel="0" collapsed="false">
      <c r="A547" s="81" t="s">
        <v>1461</v>
      </c>
      <c r="B547" s="82" t="s">
        <v>1462</v>
      </c>
      <c r="C547" s="81" t="n">
        <v>24</v>
      </c>
      <c r="D547" s="81" t="s">
        <v>1463</v>
      </c>
      <c r="E547" s="81" t="s">
        <v>1464</v>
      </c>
      <c r="J547" s="0" t="str">
        <f aca="false">B547&amp;", рег. № "&amp;D547</f>
        <v>ПКМ-4МЦ, рег. № 37506-08  </v>
      </c>
    </row>
    <row r="548" customFormat="false" ht="15" hidden="false" customHeight="false" outlineLevel="0" collapsed="false">
      <c r="A548" s="81" t="s">
        <v>1465</v>
      </c>
      <c r="B548" s="82" t="s">
        <v>1466</v>
      </c>
      <c r="C548" s="81" t="n">
        <v>12</v>
      </c>
      <c r="D548" s="81" t="s">
        <v>1467</v>
      </c>
      <c r="J548" s="0" t="str">
        <f aca="false">B548&amp;", рег. № "&amp;D548</f>
        <v>ПКП-4, рег. № 6089-77   </v>
      </c>
    </row>
    <row r="549" customFormat="false" ht="15" hidden="false" customHeight="false" outlineLevel="0" collapsed="false">
      <c r="A549" s="81" t="s">
        <v>1465</v>
      </c>
      <c r="B549" s="82" t="s">
        <v>1468</v>
      </c>
      <c r="C549" s="81" t="n">
        <v>12</v>
      </c>
      <c r="D549" s="81" t="s">
        <v>1469</v>
      </c>
      <c r="J549" s="0" t="str">
        <f aca="false">B549&amp;", рег. № "&amp;D549</f>
        <v>ПКП-5, рег. № 9401-84   </v>
      </c>
    </row>
    <row r="550" customFormat="false" ht="15" hidden="false" customHeight="false" outlineLevel="0" collapsed="false">
      <c r="A550" s="81" t="s">
        <v>1449</v>
      </c>
      <c r="B550" s="82" t="s">
        <v>1470</v>
      </c>
      <c r="C550" s="81" t="n">
        <v>12</v>
      </c>
      <c r="D550" s="81" t="s">
        <v>1471</v>
      </c>
      <c r="E550" s="81" t="s">
        <v>1472</v>
      </c>
      <c r="J550" s="0" t="str">
        <f aca="false">B550&amp;", рег. № "&amp;D550</f>
        <v>ПКП-60, рег. № 48737-11  </v>
      </c>
    </row>
    <row r="551" customFormat="false" ht="30" hidden="false" customHeight="false" outlineLevel="0" collapsed="false">
      <c r="A551" s="81" t="s">
        <v>1473</v>
      </c>
      <c r="B551" s="82" t="s">
        <v>1474</v>
      </c>
      <c r="C551" s="81" t="n">
        <v>24</v>
      </c>
      <c r="D551" s="81" t="s">
        <v>1475</v>
      </c>
      <c r="J551" s="0" t="str">
        <f aca="false">B551&amp;", рег. № "&amp;D551</f>
        <v>ПКТИ, рег. № 42800-09  </v>
      </c>
    </row>
    <row r="552" customFormat="false" ht="45" hidden="false" customHeight="false" outlineLevel="0" collapsed="false">
      <c r="A552" s="81" t="s">
        <v>1476</v>
      </c>
      <c r="B552" s="82" t="s">
        <v>1477</v>
      </c>
      <c r="C552" s="81" t="n">
        <v>12</v>
      </c>
      <c r="D552" s="81" t="s">
        <v>1478</v>
      </c>
      <c r="E552" s="81" t="s">
        <v>1479</v>
      </c>
      <c r="J552" s="0" t="str">
        <f aca="false">B552&amp;", рег. № "&amp;D552</f>
        <v>ПНС-ГФ, рег. № 23213-02  </v>
      </c>
    </row>
    <row r="553" customFormat="false" ht="15" hidden="false" customHeight="false" outlineLevel="0" collapsed="false">
      <c r="A553" s="81" t="s">
        <v>1480</v>
      </c>
      <c r="B553" s="82" t="s">
        <v>1481</v>
      </c>
      <c r="C553" s="81" t="n">
        <v>12</v>
      </c>
      <c r="D553" s="81" t="s">
        <v>1482</v>
      </c>
      <c r="E553" s="81" t="s">
        <v>150</v>
      </c>
      <c r="J553" s="0" t="str">
        <f aca="false">B553&amp;", рег. № "&amp;D553</f>
        <v>ПО-02 "Кардекс", рег. № 24613-03  </v>
      </c>
    </row>
    <row r="554" customFormat="false" ht="60" hidden="false" customHeight="false" outlineLevel="0" collapsed="false">
      <c r="A554" s="81" t="s">
        <v>1483</v>
      </c>
      <c r="B554" s="82" t="s">
        <v>1484</v>
      </c>
      <c r="C554" s="81" t="n">
        <v>12</v>
      </c>
      <c r="D554" s="81" t="s">
        <v>1485</v>
      </c>
      <c r="E554" s="81" t="s">
        <v>1486</v>
      </c>
      <c r="J554" s="0" t="str">
        <f aca="false">B554&amp;", рег. № "&amp;D554</f>
        <v>Поли-Спектр, рег. № 19997-05  </v>
      </c>
    </row>
    <row r="555" customFormat="false" ht="15" hidden="false" customHeight="false" outlineLevel="0" collapsed="false">
      <c r="A555" s="81" t="s">
        <v>1487</v>
      </c>
      <c r="B555" s="82" t="s">
        <v>1488</v>
      </c>
      <c r="C555" s="81" t="n">
        <v>12</v>
      </c>
      <c r="D555" s="81" t="s">
        <v>1489</v>
      </c>
      <c r="J555" s="0" t="str">
        <f aca="false">B555&amp;", рег. № "&amp;D555</f>
        <v>ПП-63, рег. № 3152-72   </v>
      </c>
    </row>
    <row r="556" customFormat="false" ht="30" hidden="false" customHeight="false" outlineLevel="0" collapsed="false">
      <c r="A556" s="81" t="s">
        <v>1490</v>
      </c>
      <c r="B556" s="82" t="s">
        <v>1491</v>
      </c>
      <c r="C556" s="81" t="n">
        <v>12</v>
      </c>
      <c r="D556" s="81" t="s">
        <v>1492</v>
      </c>
      <c r="E556" s="81" t="s">
        <v>1493</v>
      </c>
      <c r="J556" s="0" t="str">
        <f aca="false">B556&amp;", рег. № "&amp;D556</f>
        <v>ПРИЗМА-8, рег. № 17058-98  </v>
      </c>
    </row>
    <row r="557" customFormat="false" ht="15" hidden="false" customHeight="false" outlineLevel="0" collapsed="false">
      <c r="A557" s="81" t="s">
        <v>1403</v>
      </c>
      <c r="B557" s="82" t="s">
        <v>1494</v>
      </c>
      <c r="C557" s="81" t="n">
        <v>12</v>
      </c>
      <c r="D557" s="81" t="s">
        <v>1495</v>
      </c>
      <c r="E557" s="81" t="s">
        <v>1496</v>
      </c>
      <c r="J557" s="0" t="str">
        <f aca="false">B557&amp;", рег. № "&amp;D557</f>
        <v>ПРИЗ-Т1, рег. № 19825-00  </v>
      </c>
    </row>
    <row r="558" customFormat="false" ht="45" hidden="false" customHeight="false" outlineLevel="0" collapsed="false">
      <c r="A558" s="81" t="s">
        <v>1497</v>
      </c>
      <c r="B558" s="82" t="s">
        <v>1498</v>
      </c>
      <c r="C558" s="81" t="n">
        <v>12</v>
      </c>
      <c r="D558" s="81" t="s">
        <v>1499</v>
      </c>
      <c r="E558" s="81" t="s">
        <v>1500</v>
      </c>
      <c r="J558" s="0" t="str">
        <f aca="false">B558&amp;", рег. № "&amp;D558</f>
        <v>Прима, рег. № 20130-00  </v>
      </c>
    </row>
    <row r="559" customFormat="false" ht="30" hidden="false" customHeight="false" outlineLevel="0" collapsed="false">
      <c r="A559" s="81" t="s">
        <v>1501</v>
      </c>
      <c r="B559" s="82" t="s">
        <v>1502</v>
      </c>
      <c r="C559" s="81" t="n">
        <v>12</v>
      </c>
      <c r="D559" s="81" t="s">
        <v>1503</v>
      </c>
      <c r="E559" s="81" t="s">
        <v>1504</v>
      </c>
      <c r="J559" s="0" t="str">
        <f aca="false">B559&amp;", рег. № "&amp;D559</f>
        <v>Прорыв-КЭ, рег. № 26056-06  </v>
      </c>
    </row>
    <row r="560" customFormat="false" ht="15" hidden="false" customHeight="false" outlineLevel="0" collapsed="false">
      <c r="A560" s="81" t="s">
        <v>615</v>
      </c>
      <c r="B560" s="82" t="s">
        <v>1505</v>
      </c>
      <c r="C560" s="81" t="n">
        <v>12</v>
      </c>
      <c r="D560" s="81" t="s">
        <v>1506</v>
      </c>
      <c r="E560" s="81" t="s">
        <v>1507</v>
      </c>
      <c r="J560" s="0" t="str">
        <f aca="false">B560&amp;", рег. № "&amp;D560</f>
        <v>ПрофКиП Е6-33, рег. № 52913-13  </v>
      </c>
    </row>
    <row r="561" customFormat="false" ht="15" hidden="false" customHeight="false" outlineLevel="0" collapsed="false">
      <c r="A561" s="81" t="s">
        <v>615</v>
      </c>
      <c r="B561" s="82" t="s">
        <v>1508</v>
      </c>
      <c r="C561" s="81" t="n">
        <v>12</v>
      </c>
      <c r="D561" s="81" t="s">
        <v>1506</v>
      </c>
      <c r="E561" s="81" t="s">
        <v>1507</v>
      </c>
      <c r="J561" s="0" t="str">
        <f aca="false">B561&amp;", рег. № "&amp;D561</f>
        <v>ПрофКиП Е6-34, рег. № 52913-13  </v>
      </c>
    </row>
    <row r="562" customFormat="false" ht="15" hidden="false" customHeight="false" outlineLevel="0" collapsed="false">
      <c r="A562" s="81" t="s">
        <v>615</v>
      </c>
      <c r="B562" s="82" t="s">
        <v>1509</v>
      </c>
      <c r="C562" s="81" t="n">
        <v>12</v>
      </c>
      <c r="D562" s="81" t="s">
        <v>1506</v>
      </c>
      <c r="E562" s="81" t="s">
        <v>1507</v>
      </c>
      <c r="J562" s="0" t="str">
        <f aca="false">B562&amp;", рег. № "&amp;D562</f>
        <v>ПрофКиП Е6-35, рег. № 52913-13  </v>
      </c>
    </row>
    <row r="563" customFormat="false" ht="15" hidden="false" customHeight="false" outlineLevel="0" collapsed="false">
      <c r="A563" s="81" t="s">
        <v>615</v>
      </c>
      <c r="B563" s="82" t="s">
        <v>1510</v>
      </c>
      <c r="C563" s="81" t="n">
        <v>12</v>
      </c>
      <c r="D563" s="81" t="s">
        <v>1506</v>
      </c>
      <c r="E563" s="81" t="s">
        <v>1507</v>
      </c>
      <c r="J563" s="0" t="str">
        <f aca="false">B563&amp;", рег. № "&amp;D563</f>
        <v>ПрофКиП Е6-36, рег. № 52913-13  </v>
      </c>
    </row>
    <row r="564" customFormat="false" ht="15" hidden="false" customHeight="false" outlineLevel="0" collapsed="false">
      <c r="A564" s="81" t="s">
        <v>615</v>
      </c>
      <c r="B564" s="82" t="s">
        <v>1511</v>
      </c>
      <c r="C564" s="81" t="n">
        <v>12</v>
      </c>
      <c r="D564" s="81" t="s">
        <v>1506</v>
      </c>
      <c r="E564" s="81" t="s">
        <v>1507</v>
      </c>
      <c r="J564" s="0" t="str">
        <f aca="false">B564&amp;", рег. № "&amp;D564</f>
        <v>ПрофКиП Е6-36/1, рег. № 52913-13  </v>
      </c>
    </row>
    <row r="565" customFormat="false" ht="15" hidden="false" customHeight="false" outlineLevel="0" collapsed="false">
      <c r="A565" s="81" t="s">
        <v>615</v>
      </c>
      <c r="B565" s="82" t="s">
        <v>1512</v>
      </c>
      <c r="C565" s="81" t="n">
        <v>12</v>
      </c>
      <c r="D565" s="81" t="s">
        <v>1506</v>
      </c>
      <c r="E565" s="81" t="s">
        <v>1507</v>
      </c>
      <c r="J565" s="0" t="str">
        <f aca="false">B565&amp;", рег. № "&amp;D565</f>
        <v>ПрофКиП Е6-37, рег. № 52913-13  </v>
      </c>
    </row>
    <row r="566" customFormat="false" ht="30" hidden="false" customHeight="false" outlineLevel="0" collapsed="false">
      <c r="A566" s="81" t="s">
        <v>1513</v>
      </c>
      <c r="B566" s="82" t="s">
        <v>1514</v>
      </c>
      <c r="C566" s="81" t="n">
        <v>72</v>
      </c>
      <c r="D566" s="81" t="s">
        <v>1515</v>
      </c>
      <c r="E566" s="81" t="s">
        <v>1516</v>
      </c>
      <c r="J566" s="0" t="str">
        <f aca="false">B566&amp;", рег. № "&amp;D566</f>
        <v>ПСЧ-4, рег. № 19127-00  </v>
      </c>
    </row>
    <row r="567" customFormat="false" ht="30" hidden="false" customHeight="false" outlineLevel="0" collapsed="false">
      <c r="A567" s="81" t="s">
        <v>1003</v>
      </c>
      <c r="B567" s="82" t="s">
        <v>1517</v>
      </c>
      <c r="C567" s="81" t="n">
        <v>144</v>
      </c>
      <c r="D567" s="81" t="s">
        <v>1518</v>
      </c>
      <c r="E567" s="81" t="s">
        <v>1519</v>
      </c>
      <c r="J567" s="0" t="str">
        <f aca="false">B567&amp;", рег. № "&amp;D567</f>
        <v>ПСЧ-4ТМ.05М, рег. № 36355-07  </v>
      </c>
    </row>
    <row r="568" customFormat="false" ht="30" hidden="false" customHeight="false" outlineLevel="0" collapsed="false">
      <c r="A568" s="81" t="s">
        <v>1520</v>
      </c>
      <c r="B568" s="82" t="s">
        <v>1521</v>
      </c>
      <c r="C568" s="81" t="n">
        <v>12</v>
      </c>
      <c r="D568" s="81" t="s">
        <v>1522</v>
      </c>
      <c r="E568" s="81" t="s">
        <v>1523</v>
      </c>
      <c r="J568" s="0" t="str">
        <f aca="false">B568&amp;", рег. № "&amp;D568</f>
        <v>ПТС-4И, рег. № 24281-03  </v>
      </c>
    </row>
    <row r="569" customFormat="false" ht="15" hidden="false" customHeight="false" outlineLevel="0" collapsed="false">
      <c r="A569" s="81" t="s">
        <v>372</v>
      </c>
      <c r="B569" s="82" t="s">
        <v>1524</v>
      </c>
      <c r="C569" s="81" t="n">
        <v>12</v>
      </c>
      <c r="D569" s="81" t="s">
        <v>1525</v>
      </c>
      <c r="E569" s="81" t="s">
        <v>1526</v>
      </c>
      <c r="J569" s="0" t="str">
        <f aca="false">B569&amp;", рег. № "&amp;D569</f>
        <v>ПТФ-1, рег. № 21711-01  </v>
      </c>
    </row>
    <row r="570" customFormat="false" ht="45" hidden="false" customHeight="false" outlineLevel="0" collapsed="false">
      <c r="A570" s="81" t="s">
        <v>1527</v>
      </c>
      <c r="B570" s="82" t="s">
        <v>1528</v>
      </c>
      <c r="C570" s="81" t="n">
        <v>12</v>
      </c>
      <c r="D570" s="81" t="s">
        <v>1529</v>
      </c>
      <c r="E570" s="81" t="s">
        <v>1530</v>
      </c>
      <c r="J570" s="0" t="str">
        <f aca="false">B570&amp;", рег. № "&amp;D570</f>
        <v>ПУЛЬСАР-1, рег. № 24690-06  </v>
      </c>
    </row>
    <row r="571" customFormat="false" ht="45" hidden="false" customHeight="false" outlineLevel="0" collapsed="false">
      <c r="A571" s="81" t="s">
        <v>1531</v>
      </c>
      <c r="B571" s="82" t="s">
        <v>1532</v>
      </c>
      <c r="C571" s="81" t="n">
        <v>48</v>
      </c>
      <c r="D571" s="81" t="s">
        <v>1533</v>
      </c>
      <c r="E571" s="81" t="s">
        <v>1534</v>
      </c>
      <c r="J571" s="0" t="str">
        <f aca="false">B571&amp;", рег. № "&amp;D571</f>
        <v>ПЭМ-02, рег. № 25726-03  </v>
      </c>
    </row>
    <row r="572" customFormat="false" ht="45" hidden="false" customHeight="false" outlineLevel="0" collapsed="false">
      <c r="A572" s="81" t="s">
        <v>1535</v>
      </c>
      <c r="B572" s="82" t="s">
        <v>1536</v>
      </c>
      <c r="C572" s="81" t="n">
        <v>12</v>
      </c>
      <c r="D572" s="81" t="s">
        <v>1537</v>
      </c>
      <c r="J572" s="0" t="str">
        <f aca="false">B572&amp;", рег. № "&amp;D572</f>
        <v>Р 327, рег. № 3297-72   </v>
      </c>
    </row>
    <row r="573" customFormat="false" ht="30" hidden="false" customHeight="false" outlineLevel="0" collapsed="false">
      <c r="A573" s="81" t="s">
        <v>1538</v>
      </c>
      <c r="B573" s="82" t="s">
        <v>1539</v>
      </c>
      <c r="C573" s="81" t="n">
        <v>12</v>
      </c>
      <c r="D573" s="81" t="s">
        <v>1540</v>
      </c>
      <c r="J573" s="0" t="str">
        <f aca="false">B573&amp;", рег. № "&amp;D573</f>
        <v>Р-103, рег. № 1501-61   </v>
      </c>
    </row>
    <row r="574" customFormat="false" ht="15" hidden="false" customHeight="false" outlineLevel="0" collapsed="false">
      <c r="A574" s="81" t="s">
        <v>1541</v>
      </c>
      <c r="B574" s="82" t="s">
        <v>1542</v>
      </c>
      <c r="C574" s="81" t="n">
        <v>12</v>
      </c>
      <c r="D574" s="81" t="s">
        <v>1543</v>
      </c>
      <c r="J574" s="0" t="str">
        <f aca="false">B574&amp;", рег. № "&amp;D574</f>
        <v>Р3003, рег. № 7476-91   </v>
      </c>
    </row>
    <row r="575" customFormat="false" ht="15" hidden="false" customHeight="false" outlineLevel="0" collapsed="false">
      <c r="A575" s="81" t="s">
        <v>1541</v>
      </c>
      <c r="B575" s="82" t="s">
        <v>1544</v>
      </c>
      <c r="C575" s="81" t="n">
        <v>12</v>
      </c>
      <c r="D575" s="81" t="s">
        <v>1543</v>
      </c>
      <c r="J575" s="0" t="str">
        <f aca="false">B575&amp;", рег. № "&amp;D575</f>
        <v>Р3003М1, рег. № 7476-91   </v>
      </c>
    </row>
    <row r="576" customFormat="false" ht="30" hidden="false" customHeight="false" outlineLevel="0" collapsed="false">
      <c r="A576" s="81" t="s">
        <v>1545</v>
      </c>
      <c r="B576" s="82" t="s">
        <v>1546</v>
      </c>
      <c r="C576" s="81" t="n">
        <v>12</v>
      </c>
      <c r="D576" s="81" t="s">
        <v>1547</v>
      </c>
      <c r="J576" s="0" t="str">
        <f aca="false">B576&amp;", рег. № "&amp;D576</f>
        <v>Р3017, рег. № 9706-84   </v>
      </c>
    </row>
    <row r="577" customFormat="false" ht="30" hidden="false" customHeight="false" outlineLevel="0" collapsed="false">
      <c r="A577" s="81" t="s">
        <v>1548</v>
      </c>
      <c r="B577" s="82" t="s">
        <v>1549</v>
      </c>
      <c r="C577" s="81" t="n">
        <v>12</v>
      </c>
      <c r="D577" s="81" t="s">
        <v>1550</v>
      </c>
      <c r="J577" s="0" t="str">
        <f aca="false">B577&amp;", рег. № "&amp;D577</f>
        <v>Р3026, рег. № 8478-91   </v>
      </c>
    </row>
    <row r="578" customFormat="false" ht="15" hidden="false" customHeight="false" outlineLevel="0" collapsed="false">
      <c r="A578" s="81" t="s">
        <v>1551</v>
      </c>
      <c r="B578" s="82" t="s">
        <v>1552</v>
      </c>
      <c r="C578" s="81" t="n">
        <v>12</v>
      </c>
      <c r="D578" s="81" t="s">
        <v>1553</v>
      </c>
      <c r="J578" s="0" t="str">
        <f aca="false">B578&amp;", рег. № "&amp;D578</f>
        <v>Р3030, рег. № 8238-81   </v>
      </c>
    </row>
    <row r="579" customFormat="false" ht="15" hidden="false" customHeight="false" outlineLevel="0" collapsed="false">
      <c r="A579" s="81" t="s">
        <v>1554</v>
      </c>
      <c r="B579" s="82" t="s">
        <v>1555</v>
      </c>
      <c r="C579" s="81" t="n">
        <v>12</v>
      </c>
      <c r="D579" s="81" t="s">
        <v>1556</v>
      </c>
      <c r="J579" s="0" t="str">
        <f aca="false">B579&amp;", рег. № "&amp;D579</f>
        <v>Р3043, рег. № 6377-77   </v>
      </c>
    </row>
    <row r="580" customFormat="false" ht="30" hidden="false" customHeight="false" outlineLevel="0" collapsed="false">
      <c r="A580" s="81" t="s">
        <v>1557</v>
      </c>
      <c r="B580" s="82" t="s">
        <v>1558</v>
      </c>
      <c r="C580" s="81" t="n">
        <v>12</v>
      </c>
      <c r="D580" s="81" t="s">
        <v>1559</v>
      </c>
      <c r="J580" s="0" t="str">
        <f aca="false">B580&amp;", рег. № "&amp;D580</f>
        <v>Р307, ДН-1, рег. № 1324-60   </v>
      </c>
    </row>
    <row r="581" customFormat="false" ht="30" hidden="false" customHeight="false" outlineLevel="0" collapsed="false">
      <c r="A581" s="81" t="s">
        <v>1560</v>
      </c>
      <c r="B581" s="82" t="s">
        <v>1561</v>
      </c>
      <c r="C581" s="81" t="n">
        <v>12</v>
      </c>
      <c r="D581" s="81" t="s">
        <v>1562</v>
      </c>
      <c r="E581" s="81" t="s">
        <v>1563</v>
      </c>
      <c r="J581" s="0" t="str">
        <f aca="false">B581&amp;", рег. № "&amp;D581</f>
        <v>Р310, рег. № 1162-58   </v>
      </c>
    </row>
    <row r="582" customFormat="false" ht="15" hidden="false" customHeight="false" outlineLevel="0" collapsed="false">
      <c r="A582" s="81" t="s">
        <v>1564</v>
      </c>
      <c r="B582" s="82" t="s">
        <v>1565</v>
      </c>
      <c r="C582" s="81" t="n">
        <v>12</v>
      </c>
      <c r="D582" s="81" t="s">
        <v>1566</v>
      </c>
      <c r="J582" s="0" t="str">
        <f aca="false">B582&amp;", рег. № "&amp;D582</f>
        <v>Р-316, рег. № 1241-59   </v>
      </c>
    </row>
    <row r="583" customFormat="false" ht="30" hidden="false" customHeight="false" outlineLevel="0" collapsed="false">
      <c r="A583" s="81" t="s">
        <v>1560</v>
      </c>
      <c r="B583" s="82" t="s">
        <v>1567</v>
      </c>
      <c r="C583" s="81" t="n">
        <v>12</v>
      </c>
      <c r="D583" s="81" t="s">
        <v>1562</v>
      </c>
      <c r="E583" s="81" t="s">
        <v>1563</v>
      </c>
      <c r="J583" s="0" t="str">
        <f aca="false">B583&amp;", рег. № "&amp;D583</f>
        <v>Р321, рег. № 1162-58   </v>
      </c>
    </row>
    <row r="584" customFormat="false" ht="15" hidden="false" customHeight="false" outlineLevel="0" collapsed="false">
      <c r="A584" s="81" t="s">
        <v>1568</v>
      </c>
      <c r="B584" s="82" t="s">
        <v>1569</v>
      </c>
      <c r="C584" s="81" t="n">
        <v>12</v>
      </c>
      <c r="D584" s="81" t="s">
        <v>1570</v>
      </c>
      <c r="J584" s="0" t="str">
        <f aca="false">B584&amp;", рег. № "&amp;D584</f>
        <v>Р-33, рег. № 1321-60   </v>
      </c>
    </row>
    <row r="585" customFormat="false" ht="30" hidden="false" customHeight="false" outlineLevel="0" collapsed="false">
      <c r="A585" s="81" t="s">
        <v>1560</v>
      </c>
      <c r="B585" s="82" t="s">
        <v>1571</v>
      </c>
      <c r="C585" s="81" t="n">
        <v>12</v>
      </c>
      <c r="D585" s="81" t="s">
        <v>1562</v>
      </c>
      <c r="E585" s="81" t="s">
        <v>1563</v>
      </c>
      <c r="J585" s="0" t="str">
        <f aca="false">B585&amp;", рег. № "&amp;D585</f>
        <v>Р331, рег. № 1162-58   </v>
      </c>
    </row>
    <row r="586" customFormat="false" ht="15" hidden="false" customHeight="false" outlineLevel="0" collapsed="false">
      <c r="A586" s="81" t="s">
        <v>1572</v>
      </c>
      <c r="B586" s="82" t="s">
        <v>1573</v>
      </c>
      <c r="C586" s="81" t="n">
        <v>12</v>
      </c>
      <c r="D586" s="81" t="s">
        <v>1574</v>
      </c>
      <c r="J586" s="0" t="str">
        <f aca="false">B586&amp;", рег. № "&amp;D586</f>
        <v>Р333, рег. № 1273-59   </v>
      </c>
    </row>
    <row r="587" customFormat="false" ht="15" hidden="false" customHeight="false" outlineLevel="0" collapsed="false">
      <c r="A587" s="81" t="s">
        <v>1575</v>
      </c>
      <c r="B587" s="82" t="s">
        <v>1576</v>
      </c>
      <c r="C587" s="81" t="n">
        <v>12</v>
      </c>
      <c r="D587" s="81" t="s">
        <v>1577</v>
      </c>
      <c r="J587" s="0" t="str">
        <f aca="false">B587&amp;", рег. № "&amp;D587</f>
        <v>Р-334, рег. № 1375-60   </v>
      </c>
    </row>
    <row r="588" customFormat="false" ht="15" hidden="false" customHeight="false" outlineLevel="0" collapsed="false">
      <c r="A588" s="81" t="s">
        <v>1256</v>
      </c>
      <c r="B588" s="82" t="s">
        <v>1578</v>
      </c>
      <c r="C588" s="81" t="n">
        <v>12</v>
      </c>
      <c r="D588" s="81" t="s">
        <v>1579</v>
      </c>
      <c r="J588" s="0" t="str">
        <f aca="false">B588&amp;", рег. № "&amp;D588</f>
        <v>Р-400 однодекадный, рег. № 1684-62   </v>
      </c>
    </row>
    <row r="589" customFormat="false" ht="15" hidden="false" customHeight="false" outlineLevel="0" collapsed="false">
      <c r="A589" s="81" t="s">
        <v>1580</v>
      </c>
      <c r="B589" s="82" t="s">
        <v>1581</v>
      </c>
      <c r="C589" s="81" t="n">
        <v>12</v>
      </c>
      <c r="D589" s="81" t="s">
        <v>1582</v>
      </c>
      <c r="J589" s="0" t="str">
        <f aca="false">B589&amp;", рег. № "&amp;D589</f>
        <v>Р4002, рег. № 2224-66   </v>
      </c>
    </row>
    <row r="590" customFormat="false" ht="15" hidden="false" customHeight="false" outlineLevel="0" collapsed="false">
      <c r="A590" s="81" t="s">
        <v>1568</v>
      </c>
      <c r="B590" s="82" t="s">
        <v>1583</v>
      </c>
      <c r="C590" s="81" t="n">
        <v>12</v>
      </c>
      <c r="D590" s="81" t="s">
        <v>1584</v>
      </c>
      <c r="E590" s="81" t="s">
        <v>1585</v>
      </c>
      <c r="J590" s="0" t="str">
        <f aca="false">B590&amp;", рег. № "&amp;D590</f>
        <v>Р40101, рег. № 10547-86  </v>
      </c>
    </row>
    <row r="591" customFormat="false" ht="15" hidden="false" customHeight="false" outlineLevel="0" collapsed="false">
      <c r="A591" s="81" t="s">
        <v>1568</v>
      </c>
      <c r="B591" s="82" t="s">
        <v>1586</v>
      </c>
      <c r="C591" s="81" t="n">
        <v>12</v>
      </c>
      <c r="D591" s="81" t="s">
        <v>1584</v>
      </c>
      <c r="E591" s="81" t="s">
        <v>1585</v>
      </c>
      <c r="J591" s="0" t="str">
        <f aca="false">B591&amp;", рег. № "&amp;D591</f>
        <v>Р40102, рег. № 10547-86  </v>
      </c>
    </row>
    <row r="592" customFormat="false" ht="15" hidden="false" customHeight="false" outlineLevel="0" collapsed="false">
      <c r="A592" s="81" t="s">
        <v>1568</v>
      </c>
      <c r="B592" s="82" t="s">
        <v>1587</v>
      </c>
      <c r="C592" s="81" t="n">
        <v>12</v>
      </c>
      <c r="D592" s="81" t="s">
        <v>1584</v>
      </c>
      <c r="E592" s="81" t="s">
        <v>1585</v>
      </c>
      <c r="J592" s="0" t="str">
        <f aca="false">B592&amp;", рег. № "&amp;D592</f>
        <v>Р40103, рег. № 10547-86  </v>
      </c>
    </row>
    <row r="593" customFormat="false" ht="15" hidden="false" customHeight="false" outlineLevel="0" collapsed="false">
      <c r="A593" s="81" t="s">
        <v>1568</v>
      </c>
      <c r="B593" s="82" t="s">
        <v>1588</v>
      </c>
      <c r="C593" s="81" t="n">
        <v>12</v>
      </c>
      <c r="D593" s="81" t="s">
        <v>1589</v>
      </c>
      <c r="E593" s="81" t="s">
        <v>1585</v>
      </c>
      <c r="J593" s="0" t="str">
        <f aca="false">B593&amp;", рег. № "&amp;D593</f>
        <v>Р40105, рег. № 9381-83   </v>
      </c>
    </row>
    <row r="594" customFormat="false" ht="15" hidden="false" customHeight="false" outlineLevel="0" collapsed="false">
      <c r="A594" s="81" t="s">
        <v>1568</v>
      </c>
      <c r="B594" s="82" t="s">
        <v>1590</v>
      </c>
      <c r="C594" s="81" t="n">
        <v>12</v>
      </c>
      <c r="D594" s="81" t="s">
        <v>1589</v>
      </c>
      <c r="E594" s="81" t="s">
        <v>1585</v>
      </c>
      <c r="J594" s="0" t="str">
        <f aca="false">B594&amp;", рег. № "&amp;D594</f>
        <v>Р40106, рег. № 9381-83   </v>
      </c>
    </row>
    <row r="595" customFormat="false" ht="15" hidden="false" customHeight="false" outlineLevel="0" collapsed="false">
      <c r="A595" s="81" t="s">
        <v>1568</v>
      </c>
      <c r="B595" s="82" t="s">
        <v>1591</v>
      </c>
      <c r="C595" s="81" t="n">
        <v>12</v>
      </c>
      <c r="D595" s="81" t="s">
        <v>1589</v>
      </c>
      <c r="E595" s="81" t="s">
        <v>1585</v>
      </c>
      <c r="J595" s="0" t="str">
        <f aca="false">B595&amp;", рег. № "&amp;D595</f>
        <v>Р40107, рег. № 9381-83   </v>
      </c>
    </row>
    <row r="596" customFormat="false" ht="15" hidden="false" customHeight="false" outlineLevel="0" collapsed="false">
      <c r="A596" s="81" t="s">
        <v>1568</v>
      </c>
      <c r="B596" s="82" t="s">
        <v>1592</v>
      </c>
      <c r="C596" s="81" t="n">
        <v>12</v>
      </c>
      <c r="D596" s="81" t="s">
        <v>1589</v>
      </c>
      <c r="E596" s="81" t="s">
        <v>1585</v>
      </c>
      <c r="J596" s="0" t="str">
        <f aca="false">B596&amp;", рег. № "&amp;D596</f>
        <v>Р40108, рег. № 9381-83   </v>
      </c>
    </row>
    <row r="597" customFormat="false" ht="30" hidden="false" customHeight="false" outlineLevel="0" collapsed="false">
      <c r="A597" s="81" t="s">
        <v>1560</v>
      </c>
      <c r="B597" s="82" t="s">
        <v>1593</v>
      </c>
      <c r="C597" s="81" t="n">
        <v>12</v>
      </c>
      <c r="D597" s="81" t="s">
        <v>1594</v>
      </c>
      <c r="E597" s="81" t="s">
        <v>1595</v>
      </c>
      <c r="J597" s="0" t="str">
        <f aca="false">B597&amp;", рег. № "&amp;D597</f>
        <v>Р4011, рег. № 2779-71   </v>
      </c>
    </row>
    <row r="598" customFormat="false" ht="15" hidden="false" customHeight="false" outlineLevel="0" collapsed="false">
      <c r="A598" s="81" t="s">
        <v>1551</v>
      </c>
      <c r="B598" s="82" t="s">
        <v>1596</v>
      </c>
      <c r="C598" s="81" t="n">
        <v>12</v>
      </c>
      <c r="D598" s="81" t="s">
        <v>1597</v>
      </c>
      <c r="J598" s="0" t="str">
        <f aca="false">B598&amp;", рег. № "&amp;D598</f>
        <v>Р4013, рег. № 5084-75   </v>
      </c>
    </row>
    <row r="599" customFormat="false" ht="15" hidden="false" customHeight="false" outlineLevel="0" collapsed="false">
      <c r="A599" s="81" t="s">
        <v>1598</v>
      </c>
      <c r="B599" s="82" t="s">
        <v>1599</v>
      </c>
      <c r="C599" s="81" t="n">
        <v>12</v>
      </c>
      <c r="D599" s="81" t="s">
        <v>1600</v>
      </c>
      <c r="J599" s="0" t="str">
        <f aca="false">B599&amp;", рег. № "&amp;D599</f>
        <v>Р4-02, рег. № 8748-82   </v>
      </c>
    </row>
    <row r="600" customFormat="false" ht="30" hidden="false" customHeight="false" outlineLevel="0" collapsed="false">
      <c r="A600" s="81" t="s">
        <v>1560</v>
      </c>
      <c r="B600" s="82" t="s">
        <v>1601</v>
      </c>
      <c r="C600" s="81" t="n">
        <v>12</v>
      </c>
      <c r="D600" s="81" t="s">
        <v>1594</v>
      </c>
      <c r="E600" s="81" t="s">
        <v>1595</v>
      </c>
      <c r="J600" s="0" t="str">
        <f aca="false">B600&amp;", рег. № "&amp;D600</f>
        <v>Р4021, рег. № 2779-71   </v>
      </c>
    </row>
    <row r="601" customFormat="false" ht="15" hidden="false" customHeight="false" outlineLevel="0" collapsed="false">
      <c r="A601" s="81" t="s">
        <v>1551</v>
      </c>
      <c r="B601" s="82" t="s">
        <v>1602</v>
      </c>
      <c r="C601" s="81" t="n">
        <v>12</v>
      </c>
      <c r="D601" s="81" t="s">
        <v>1603</v>
      </c>
      <c r="J601" s="0" t="str">
        <f aca="false">B601&amp;", рег. № "&amp;D601</f>
        <v>Р4023, рег. № 5085-75   </v>
      </c>
    </row>
    <row r="602" customFormat="false" ht="30" hidden="false" customHeight="false" outlineLevel="0" collapsed="false">
      <c r="A602" s="81" t="s">
        <v>1568</v>
      </c>
      <c r="B602" s="82" t="s">
        <v>1604</v>
      </c>
      <c r="C602" s="81" t="n">
        <v>12</v>
      </c>
      <c r="D602" s="81" t="s">
        <v>1605</v>
      </c>
      <c r="J602" s="0" t="str">
        <f aca="false">B602&amp;", рег. № "&amp;D602</f>
        <v>Р403, Р404, Р405 однодекадный, рег. № 1347-70   </v>
      </c>
    </row>
    <row r="603" customFormat="false" ht="15" hidden="false" customHeight="false" outlineLevel="0" collapsed="false">
      <c r="A603" s="81" t="s">
        <v>1551</v>
      </c>
      <c r="B603" s="82" t="s">
        <v>1606</v>
      </c>
      <c r="C603" s="81" t="n">
        <v>12</v>
      </c>
      <c r="D603" s="81" t="s">
        <v>1607</v>
      </c>
      <c r="J603" s="0" t="str">
        <f aca="false">B603&amp;", рег. № "&amp;D603</f>
        <v>Р4033, рег. № 5086-75   </v>
      </c>
    </row>
    <row r="604" customFormat="false" ht="30" hidden="false" customHeight="false" outlineLevel="0" collapsed="false">
      <c r="A604" s="81" t="s">
        <v>1608</v>
      </c>
      <c r="B604" s="82" t="s">
        <v>1609</v>
      </c>
      <c r="C604" s="81" t="n">
        <v>12</v>
      </c>
      <c r="D604" s="81" t="s">
        <v>1610</v>
      </c>
      <c r="J604" s="0" t="str">
        <f aca="false">B604&amp;", рег. № "&amp;D604</f>
        <v>Р4-03А, рег. № 12910-91  </v>
      </c>
    </row>
    <row r="605" customFormat="false" ht="30" hidden="false" customHeight="false" outlineLevel="0" collapsed="false">
      <c r="A605" s="81" t="s">
        <v>1253</v>
      </c>
      <c r="B605" s="82" t="s">
        <v>1611</v>
      </c>
      <c r="C605" s="81" t="n">
        <v>12</v>
      </c>
      <c r="D605" s="81" t="s">
        <v>1612</v>
      </c>
      <c r="J605" s="0" t="str">
        <f aca="false">B605&amp;", рег. № "&amp;D605</f>
        <v>Р4047, Р4007, Р4057 однодекадный, рег. № 2696-71   </v>
      </c>
    </row>
    <row r="606" customFormat="false" ht="30" hidden="false" customHeight="false" outlineLevel="0" collapsed="false">
      <c r="A606" s="81" t="s">
        <v>1560</v>
      </c>
      <c r="B606" s="82" t="s">
        <v>1613</v>
      </c>
      <c r="C606" s="81" t="n">
        <v>12</v>
      </c>
      <c r="D606" s="81" t="s">
        <v>1594</v>
      </c>
      <c r="E606" s="81" t="s">
        <v>1595</v>
      </c>
      <c r="J606" s="0" t="str">
        <f aca="false">B606&amp;", рег. № "&amp;D606</f>
        <v>Р4061, рег. № 2779-71   </v>
      </c>
    </row>
    <row r="607" customFormat="false" ht="45" hidden="false" customHeight="false" outlineLevel="0" collapsed="false">
      <c r="A607" s="81" t="s">
        <v>1614</v>
      </c>
      <c r="B607" s="82" t="s">
        <v>1615</v>
      </c>
      <c r="C607" s="81" t="n">
        <v>12</v>
      </c>
      <c r="D607" s="81" t="s">
        <v>1616</v>
      </c>
      <c r="J607" s="0" t="str">
        <f aca="false">B607&amp;", рег. № "&amp;D607</f>
        <v>Р4075, Р4076, Р4077, Р4078 однодекадный, рег. № 5751-76   </v>
      </c>
    </row>
    <row r="608" customFormat="false" ht="15" hidden="false" customHeight="false" outlineLevel="0" collapsed="false">
      <c r="A608" s="81" t="s">
        <v>1551</v>
      </c>
      <c r="B608" s="82" t="s">
        <v>1617</v>
      </c>
      <c r="C608" s="81" t="n">
        <v>12</v>
      </c>
      <c r="D608" s="81" t="s">
        <v>1618</v>
      </c>
      <c r="E608" s="81" t="s">
        <v>1619</v>
      </c>
      <c r="J608" s="0" t="str">
        <f aca="false">B608&amp;", рег. № "&amp;D608</f>
        <v>Р-4080, Р-4081, Р-4082, Р-4083, рег. № 2577-70   </v>
      </c>
    </row>
    <row r="609" customFormat="false" ht="15" hidden="false" customHeight="false" outlineLevel="0" collapsed="false">
      <c r="A609" s="81" t="s">
        <v>1115</v>
      </c>
      <c r="B609" s="82" t="s">
        <v>1620</v>
      </c>
      <c r="C609" s="81" t="n">
        <v>12</v>
      </c>
      <c r="D609" s="81" t="s">
        <v>1621</v>
      </c>
      <c r="E609" s="81" t="s">
        <v>1622</v>
      </c>
      <c r="J609" s="0" t="str">
        <f aca="false">B609&amp;", рег. № "&amp;D609</f>
        <v>Р4201, рег. № 15929-97  </v>
      </c>
    </row>
    <row r="610" customFormat="false" ht="30" hidden="false" customHeight="false" outlineLevel="0" collapsed="false">
      <c r="A610" s="81" t="s">
        <v>50</v>
      </c>
      <c r="B610" s="82" t="s">
        <v>1623</v>
      </c>
      <c r="C610" s="81" t="n">
        <v>12</v>
      </c>
      <c r="D610" s="81" t="s">
        <v>1624</v>
      </c>
      <c r="E610" s="81" t="s">
        <v>1585</v>
      </c>
      <c r="J610" s="0" t="str">
        <f aca="false">B610&amp;", рег. № "&amp;D610</f>
        <v>Р4830/2, рег. № 4614-74   </v>
      </c>
    </row>
    <row r="611" customFormat="false" ht="30" hidden="false" customHeight="false" outlineLevel="0" collapsed="false">
      <c r="A611" s="81" t="s">
        <v>50</v>
      </c>
      <c r="B611" s="82" t="s">
        <v>1625</v>
      </c>
      <c r="C611" s="81" t="n">
        <v>12</v>
      </c>
      <c r="D611" s="81" t="s">
        <v>1624</v>
      </c>
      <c r="E611" s="81" t="s">
        <v>1585</v>
      </c>
      <c r="J611" s="0" t="str">
        <f aca="false">B611&amp;", рег. № "&amp;D611</f>
        <v>Р4830/3, рег. № 4614-74   </v>
      </c>
    </row>
    <row r="612" customFormat="false" ht="15" hidden="false" customHeight="false" outlineLevel="0" collapsed="false">
      <c r="A612" s="81" t="s">
        <v>1568</v>
      </c>
      <c r="B612" s="82" t="s">
        <v>1626</v>
      </c>
      <c r="C612" s="81" t="n">
        <v>12</v>
      </c>
      <c r="D612" s="81" t="s">
        <v>1627</v>
      </c>
      <c r="E612" s="81" t="s">
        <v>1585</v>
      </c>
      <c r="J612" s="0" t="str">
        <f aca="false">B612&amp;", рег. № "&amp;D612</f>
        <v>Р4831, рег. № 6332-77   </v>
      </c>
    </row>
    <row r="613" customFormat="false" ht="30" hidden="false" customHeight="false" outlineLevel="0" collapsed="false">
      <c r="A613" s="81" t="s">
        <v>1628</v>
      </c>
      <c r="B613" s="82" t="s">
        <v>1629</v>
      </c>
      <c r="C613" s="81" t="n">
        <v>12</v>
      </c>
      <c r="D613" s="81" t="s">
        <v>1630</v>
      </c>
      <c r="J613" s="0" t="str">
        <f aca="false">B613&amp;", рег. № "&amp;D613</f>
        <v>Р4833, рег. № 7494-79   </v>
      </c>
    </row>
    <row r="614" customFormat="false" ht="30" hidden="false" customHeight="false" outlineLevel="0" collapsed="false">
      <c r="A614" s="81" t="s">
        <v>50</v>
      </c>
      <c r="B614" s="82" t="s">
        <v>1631</v>
      </c>
      <c r="C614" s="81" t="n">
        <v>12</v>
      </c>
      <c r="D614" s="81" t="s">
        <v>1632</v>
      </c>
      <c r="E614" s="81" t="s">
        <v>52</v>
      </c>
      <c r="J614" s="0" t="str">
        <f aca="false">B614&amp;", рег. № "&amp;D614</f>
        <v>Р4834, рег. № 11326-90  </v>
      </c>
    </row>
    <row r="615" customFormat="false" ht="15" hidden="false" customHeight="false" outlineLevel="0" collapsed="false">
      <c r="A615" s="81" t="s">
        <v>1633</v>
      </c>
      <c r="B615" s="82" t="s">
        <v>1634</v>
      </c>
      <c r="C615" s="81" t="n">
        <v>24</v>
      </c>
      <c r="D615" s="81" t="s">
        <v>1635</v>
      </c>
      <c r="J615" s="0" t="str">
        <f aca="false">B615&amp;", рег. № "&amp;D615</f>
        <v>Р5025, рег. № 5395-76   </v>
      </c>
    </row>
    <row r="616" customFormat="false" ht="15" hidden="false" customHeight="false" outlineLevel="0" collapsed="false">
      <c r="A616" s="81" t="s">
        <v>1636</v>
      </c>
      <c r="B616" s="82" t="s">
        <v>1637</v>
      </c>
      <c r="C616" s="81" t="n">
        <v>12</v>
      </c>
      <c r="D616" s="81" t="s">
        <v>1638</v>
      </c>
      <c r="J616" s="0" t="str">
        <f aca="false">B616&amp;", рег. № "&amp;D616</f>
        <v>Р5026, рег. № 4347-74   </v>
      </c>
    </row>
    <row r="617" customFormat="false" ht="15" hidden="false" customHeight="false" outlineLevel="0" collapsed="false">
      <c r="A617" s="81" t="s">
        <v>1636</v>
      </c>
      <c r="B617" s="82" t="s">
        <v>1639</v>
      </c>
      <c r="C617" s="81" t="n">
        <v>12</v>
      </c>
      <c r="D617" s="81" t="s">
        <v>1640</v>
      </c>
      <c r="J617" s="0" t="str">
        <f aca="false">B617&amp;", рег. № "&amp;D617</f>
        <v>Р5026М, рег. № 10634-86  </v>
      </c>
    </row>
    <row r="618" customFormat="false" ht="15" hidden="false" customHeight="false" outlineLevel="0" collapsed="false">
      <c r="A618" s="81" t="s">
        <v>1641</v>
      </c>
      <c r="B618" s="82" t="s">
        <v>1642</v>
      </c>
      <c r="C618" s="81" t="n">
        <v>12</v>
      </c>
      <c r="D618" s="81" t="s">
        <v>1643</v>
      </c>
      <c r="E618" s="81" t="s">
        <v>1644</v>
      </c>
      <c r="J618" s="0" t="str">
        <f aca="false">B618&amp;", рег. № "&amp;D618</f>
        <v>Р5-10, Р5-10/1, рег. № 5754-76   </v>
      </c>
    </row>
    <row r="619" customFormat="false" ht="15" hidden="false" customHeight="false" outlineLevel="0" collapsed="false">
      <c r="A619" s="81" t="s">
        <v>1641</v>
      </c>
      <c r="B619" s="82" t="s">
        <v>1645</v>
      </c>
      <c r="C619" s="81" t="n">
        <v>12</v>
      </c>
      <c r="D619" s="81" t="s">
        <v>1646</v>
      </c>
      <c r="E619" s="81" t="s">
        <v>1647</v>
      </c>
      <c r="J619" s="0" t="str">
        <f aca="false">B619&amp;", рег. № "&amp;D619</f>
        <v>Р5-12, Р5-12/1, рег. № 8930-88   </v>
      </c>
    </row>
    <row r="620" customFormat="false" ht="15" hidden="false" customHeight="false" outlineLevel="0" collapsed="false">
      <c r="A620" s="81" t="s">
        <v>1648</v>
      </c>
      <c r="B620" s="82" t="s">
        <v>1649</v>
      </c>
      <c r="C620" s="81" t="n">
        <v>12</v>
      </c>
      <c r="D620" s="81" t="s">
        <v>1650</v>
      </c>
      <c r="J620" s="0" t="str">
        <f aca="false">B620&amp;", рег. № "&amp;D620</f>
        <v>Р-513, рег. № 1298-59   </v>
      </c>
    </row>
    <row r="621" customFormat="false" ht="15" hidden="false" customHeight="false" outlineLevel="0" collapsed="false">
      <c r="A621" s="81" t="s">
        <v>1651</v>
      </c>
      <c r="B621" s="82" t="s">
        <v>1652</v>
      </c>
      <c r="C621" s="81" t="n">
        <v>18</v>
      </c>
      <c r="D621" s="81" t="s">
        <v>1653</v>
      </c>
      <c r="E621" s="81" t="s">
        <v>1654</v>
      </c>
      <c r="J621" s="0" t="str">
        <f aca="false">B621&amp;", рег. № "&amp;D621</f>
        <v>Р5-13, рег. № 9323-83   </v>
      </c>
    </row>
    <row r="622" customFormat="false" ht="15" hidden="false" customHeight="false" outlineLevel="0" collapsed="false">
      <c r="A622" s="81" t="s">
        <v>1651</v>
      </c>
      <c r="B622" s="82" t="s">
        <v>1655</v>
      </c>
      <c r="C622" s="81" t="n">
        <v>18</v>
      </c>
      <c r="D622" s="81" t="s">
        <v>1653</v>
      </c>
      <c r="E622" s="81" t="s">
        <v>1654</v>
      </c>
      <c r="J622" s="0" t="str">
        <f aca="false">B622&amp;", рег. № "&amp;D622</f>
        <v>Р5-13, Р5-13/1, рег. № 9323-83   </v>
      </c>
    </row>
    <row r="623" customFormat="false" ht="15" hidden="false" customHeight="false" outlineLevel="0" collapsed="false">
      <c r="A623" s="81" t="s">
        <v>1648</v>
      </c>
      <c r="B623" s="82" t="s">
        <v>1656</v>
      </c>
      <c r="C623" s="81" t="n">
        <v>24</v>
      </c>
      <c r="D623" s="81" t="s">
        <v>1657</v>
      </c>
      <c r="J623" s="0" t="str">
        <f aca="false">B623&amp;", рег. № "&amp;D623</f>
        <v>Р-544, рег. № 1796-63   </v>
      </c>
    </row>
    <row r="624" customFormat="false" ht="15" hidden="false" customHeight="false" outlineLevel="0" collapsed="false">
      <c r="A624" s="81" t="s">
        <v>1636</v>
      </c>
      <c r="B624" s="82" t="s">
        <v>1658</v>
      </c>
      <c r="C624" s="81" t="n">
        <v>12</v>
      </c>
      <c r="D624" s="81" t="s">
        <v>1659</v>
      </c>
      <c r="J624" s="0" t="str">
        <f aca="false">B624&amp;", рег. № "&amp;D624</f>
        <v>Р-595, рег. № 2489-69   </v>
      </c>
    </row>
    <row r="625" customFormat="false" ht="15" hidden="false" customHeight="false" outlineLevel="0" collapsed="false">
      <c r="A625" s="81" t="s">
        <v>1660</v>
      </c>
      <c r="B625" s="82" t="s">
        <v>1661</v>
      </c>
      <c r="C625" s="81" t="n">
        <v>24</v>
      </c>
      <c r="D625" s="81" t="s">
        <v>1662</v>
      </c>
      <c r="E625" s="81" t="s">
        <v>1663</v>
      </c>
      <c r="J625" s="0" t="str">
        <f aca="false">B625&amp;", рег. № "&amp;D625</f>
        <v>РАД-256, рег. № 29530-05  </v>
      </c>
    </row>
    <row r="626" customFormat="false" ht="45" hidden="false" customHeight="false" outlineLevel="0" collapsed="false">
      <c r="A626" s="81" t="s">
        <v>1664</v>
      </c>
      <c r="B626" s="82" t="s">
        <v>1665</v>
      </c>
      <c r="C626" s="81" t="n">
        <v>24</v>
      </c>
      <c r="D626" s="81" t="s">
        <v>1666</v>
      </c>
      <c r="E626" s="81" t="s">
        <v>1667</v>
      </c>
      <c r="J626" s="0" t="str">
        <f aca="false">B626&amp;", рег. № "&amp;D626</f>
        <v>Радис, рег. № 28783-05  </v>
      </c>
    </row>
    <row r="627" customFormat="false" ht="60" hidden="false" customHeight="false" outlineLevel="0" collapsed="false">
      <c r="A627" s="81" t="s">
        <v>1668</v>
      </c>
      <c r="B627" s="82" t="s">
        <v>1669</v>
      </c>
      <c r="C627" s="81" t="n">
        <v>12</v>
      </c>
      <c r="D627" s="81" t="s">
        <v>1670</v>
      </c>
      <c r="E627" s="81" t="s">
        <v>1671</v>
      </c>
      <c r="J627" s="0" t="str">
        <f aca="false">B627&amp;", рег. № "&amp;D627</f>
        <v>РГПА-6/12, рег. № 18112-04  </v>
      </c>
    </row>
    <row r="628" customFormat="false" ht="30" hidden="false" customHeight="false" outlineLevel="0" collapsed="false">
      <c r="A628" s="81" t="s">
        <v>1120</v>
      </c>
      <c r="B628" s="82" t="s">
        <v>1672</v>
      </c>
      <c r="C628" s="81" t="n">
        <v>24</v>
      </c>
      <c r="D628" s="81" t="s">
        <v>1122</v>
      </c>
      <c r="E628" s="81" t="s">
        <v>1123</v>
      </c>
      <c r="J628" s="0" t="str">
        <f aca="false">B628&amp;", рег. № "&amp;D628</f>
        <v>РД Мастер, рег. № 38883-08  </v>
      </c>
    </row>
    <row r="629" customFormat="false" ht="15" hidden="false" customHeight="false" outlineLevel="0" collapsed="false">
      <c r="A629" s="81" t="s">
        <v>1673</v>
      </c>
      <c r="B629" s="82" t="s">
        <v>1674</v>
      </c>
      <c r="C629" s="81" t="n">
        <v>12</v>
      </c>
      <c r="D629" s="81" t="s">
        <v>1675</v>
      </c>
      <c r="E629" s="81" t="s">
        <v>150</v>
      </c>
      <c r="J629" s="0" t="str">
        <f aca="false">B629&amp;", рег. № "&amp;D629</f>
        <v>Реан-131, рег. № 17129-98  </v>
      </c>
    </row>
    <row r="630" customFormat="false" ht="60" hidden="false" customHeight="false" outlineLevel="0" collapsed="false">
      <c r="A630" s="81" t="s">
        <v>1668</v>
      </c>
      <c r="B630" s="82" t="s">
        <v>1676</v>
      </c>
      <c r="C630" s="81" t="n">
        <v>12</v>
      </c>
      <c r="D630" s="81" t="s">
        <v>1670</v>
      </c>
      <c r="E630" s="81" t="s">
        <v>1671</v>
      </c>
      <c r="J630" s="0" t="str">
        <f aca="false">B630&amp;", рег. № "&amp;D630</f>
        <v>РЕАН-ПОЛИ, рег. № 18112-04  </v>
      </c>
    </row>
    <row r="631" customFormat="false" ht="30" hidden="false" customHeight="false" outlineLevel="0" collapsed="false">
      <c r="A631" s="81" t="s">
        <v>1677</v>
      </c>
      <c r="B631" s="82" t="s">
        <v>1678</v>
      </c>
      <c r="C631" s="81" t="n">
        <v>24</v>
      </c>
      <c r="D631" s="81" t="s">
        <v>1679</v>
      </c>
      <c r="E631" s="81" t="s">
        <v>1680</v>
      </c>
      <c r="J631" s="0" t="str">
        <f aca="false">B631&amp;", рег. № "&amp;D631</f>
        <v>РЕЙС-105М, рег. № 29920-05  </v>
      </c>
    </row>
    <row r="632" customFormat="false" ht="45" hidden="false" customHeight="false" outlineLevel="0" collapsed="false">
      <c r="A632" s="81" t="s">
        <v>1677</v>
      </c>
      <c r="B632" s="82" t="s">
        <v>1681</v>
      </c>
      <c r="C632" s="81" t="n">
        <v>24</v>
      </c>
      <c r="D632" s="81" t="s">
        <v>1682</v>
      </c>
      <c r="E632" s="81" t="s">
        <v>1683</v>
      </c>
      <c r="J632" s="0" t="str">
        <f aca="false">B632&amp;", рег. № "&amp;D632</f>
        <v>РЕЙС-105М1, рег. № 45508-10  </v>
      </c>
    </row>
    <row r="633" customFormat="false" ht="15" hidden="false" customHeight="false" outlineLevel="0" collapsed="false">
      <c r="A633" s="81" t="s">
        <v>1684</v>
      </c>
      <c r="B633" s="82" t="s">
        <v>1685</v>
      </c>
      <c r="C633" s="81" t="n">
        <v>24</v>
      </c>
      <c r="D633" s="81" t="s">
        <v>1686</v>
      </c>
      <c r="E633" s="81" t="s">
        <v>1687</v>
      </c>
      <c r="J633" s="0" t="str">
        <f aca="false">B633&amp;", рег. № "&amp;D633</f>
        <v>РЕЙС-205, рег. № 25736-03  </v>
      </c>
    </row>
    <row r="634" customFormat="false" ht="15" hidden="false" customHeight="false" outlineLevel="0" collapsed="false">
      <c r="A634" s="81" t="s">
        <v>1688</v>
      </c>
      <c r="B634" s="82" t="s">
        <v>1689</v>
      </c>
      <c r="C634" s="81" t="n">
        <v>24</v>
      </c>
      <c r="D634" s="81" t="s">
        <v>1690</v>
      </c>
      <c r="E634" s="81" t="s">
        <v>1691</v>
      </c>
      <c r="J634" s="0" t="str">
        <f aca="false">B634&amp;", рег. № "&amp;D634</f>
        <v>РЕЙС-305, рег. № 39543-08  </v>
      </c>
    </row>
    <row r="635" customFormat="false" ht="45" hidden="false" customHeight="false" outlineLevel="0" collapsed="false">
      <c r="A635" s="81" t="s">
        <v>1692</v>
      </c>
      <c r="B635" s="82" t="s">
        <v>1693</v>
      </c>
      <c r="C635" s="81" t="n">
        <v>12</v>
      </c>
      <c r="D635" s="81" t="s">
        <v>1694</v>
      </c>
      <c r="E635" s="81" t="s">
        <v>1695</v>
      </c>
      <c r="J635" s="0" t="str">
        <f aca="false">B635&amp;", рег. № "&amp;D635</f>
        <v>Рео-Спектр-01-Нейрософт, рег. № 27738-04  </v>
      </c>
    </row>
    <row r="636" customFormat="false" ht="30" hidden="false" customHeight="false" outlineLevel="0" collapsed="false">
      <c r="A636" s="81" t="s">
        <v>1696</v>
      </c>
      <c r="B636" s="82" t="s">
        <v>1697</v>
      </c>
      <c r="C636" s="81" t="n">
        <v>24</v>
      </c>
      <c r="D636" s="81" t="s">
        <v>1698</v>
      </c>
      <c r="E636" s="81" t="s">
        <v>1699</v>
      </c>
      <c r="J636" s="0" t="str">
        <f aca="false">B636&amp;", рег. № "&amp;D636</f>
        <v>РЕСУРС-UF, рег. № 19044-07  </v>
      </c>
    </row>
    <row r="637" customFormat="false" ht="30" hidden="false" customHeight="false" outlineLevel="0" collapsed="false">
      <c r="A637" s="81" t="s">
        <v>1696</v>
      </c>
      <c r="B637" s="82" t="s">
        <v>1700</v>
      </c>
      <c r="C637" s="81" t="n">
        <v>24</v>
      </c>
      <c r="D637" s="81" t="s">
        <v>1701</v>
      </c>
      <c r="E637" s="81" t="s">
        <v>1699</v>
      </c>
      <c r="J637" s="0" t="str">
        <f aca="false">B637&amp;", рег. № "&amp;D637</f>
        <v>РЕСУРС-UF2, рег. № 21621-07  </v>
      </c>
    </row>
    <row r="638" customFormat="false" ht="30" hidden="false" customHeight="false" outlineLevel="0" collapsed="false">
      <c r="A638" s="81" t="s">
        <v>1696</v>
      </c>
      <c r="B638" s="82" t="s">
        <v>1702</v>
      </c>
      <c r="C638" s="81" t="n">
        <v>24</v>
      </c>
      <c r="D638" s="81" t="s">
        <v>1703</v>
      </c>
      <c r="E638" s="81" t="s">
        <v>1704</v>
      </c>
      <c r="J638" s="0" t="str">
        <f aca="false">B638&amp;", рег. № "&amp;D638</f>
        <v>Ресурс-UF2M, рег. № 21621-12  </v>
      </c>
    </row>
    <row r="639" customFormat="false" ht="30" hidden="false" customHeight="false" outlineLevel="0" collapsed="false">
      <c r="A639" s="81" t="s">
        <v>1705</v>
      </c>
      <c r="B639" s="82" t="s">
        <v>1706</v>
      </c>
      <c r="C639" s="81" t="n">
        <v>24</v>
      </c>
      <c r="D639" s="81" t="s">
        <v>1707</v>
      </c>
      <c r="E639" s="81" t="s">
        <v>1699</v>
      </c>
      <c r="J639" s="0" t="str">
        <f aca="false">B639&amp;", рег. № "&amp;D639</f>
        <v>Ресурс-ПКЭ, рег. № 32696-06  </v>
      </c>
    </row>
    <row r="640" customFormat="false" ht="15" hidden="false" customHeight="false" outlineLevel="0" collapsed="false">
      <c r="A640" s="81" t="s">
        <v>546</v>
      </c>
      <c r="B640" s="82" t="s">
        <v>1708</v>
      </c>
      <c r="C640" s="81" t="n">
        <v>24</v>
      </c>
      <c r="D640" s="81" t="s">
        <v>1709</v>
      </c>
      <c r="E640" s="81" t="s">
        <v>1710</v>
      </c>
      <c r="J640" s="0" t="str">
        <f aca="false">B640&amp;", рег. № "&amp;D640</f>
        <v>РЕТ-МОМ, рег. № 34917-07  </v>
      </c>
    </row>
    <row r="641" customFormat="false" ht="30" hidden="false" customHeight="false" outlineLevel="0" collapsed="false">
      <c r="A641" s="81" t="s">
        <v>1711</v>
      </c>
      <c r="B641" s="82" t="s">
        <v>1712</v>
      </c>
      <c r="C641" s="81" t="n">
        <v>12</v>
      </c>
      <c r="D641" s="81" t="s">
        <v>1713</v>
      </c>
      <c r="E641" s="81" t="s">
        <v>1714</v>
      </c>
      <c r="J641" s="0" t="str">
        <f aca="false">B641&amp;", рег. № "&amp;D641</f>
        <v>РЕТОМ(tm)-51, рег. № 26975-04  </v>
      </c>
    </row>
    <row r="642" customFormat="false" ht="30" hidden="false" customHeight="false" outlineLevel="0" collapsed="false">
      <c r="A642" s="81" t="s">
        <v>1715</v>
      </c>
      <c r="B642" s="82" t="s">
        <v>1716</v>
      </c>
      <c r="C642" s="81" t="n">
        <v>12</v>
      </c>
      <c r="D642" s="81" t="s">
        <v>1717</v>
      </c>
      <c r="E642" s="81" t="s">
        <v>1718</v>
      </c>
      <c r="J642" s="0" t="str">
        <f aca="false">B642&amp;", рег. № "&amp;D642</f>
        <v>РЕТОМ-11, рег. № 18025-02  </v>
      </c>
    </row>
    <row r="643" customFormat="false" ht="30" hidden="false" customHeight="false" outlineLevel="0" collapsed="false">
      <c r="A643" s="81" t="s">
        <v>1719</v>
      </c>
      <c r="B643" s="82" t="s">
        <v>1720</v>
      </c>
      <c r="C643" s="81" t="n">
        <v>24</v>
      </c>
      <c r="D643" s="81" t="s">
        <v>1721</v>
      </c>
      <c r="E643" s="81" t="s">
        <v>1722</v>
      </c>
      <c r="J643" s="0" t="str">
        <f aca="false">B643&amp;", рег. № "&amp;D643</f>
        <v>РЕТОМ-21.2, рег. № 50608-12  </v>
      </c>
    </row>
    <row r="644" customFormat="false" ht="15" hidden="false" customHeight="false" outlineLevel="0" collapsed="false">
      <c r="A644" s="81" t="s">
        <v>1723</v>
      </c>
      <c r="B644" s="82" t="s">
        <v>1724</v>
      </c>
      <c r="C644" s="81" t="n">
        <v>12</v>
      </c>
      <c r="D644" s="81" t="s">
        <v>1725</v>
      </c>
      <c r="E644" s="81" t="s">
        <v>1726</v>
      </c>
      <c r="J644" s="0" t="str">
        <f aca="false">B644&amp;", рег. № "&amp;D644</f>
        <v>РЕТОМ-41М, рег. № 18024-02  </v>
      </c>
    </row>
    <row r="645" customFormat="false" ht="30" hidden="false" customHeight="false" outlineLevel="0" collapsed="false">
      <c r="A645" s="81" t="s">
        <v>1719</v>
      </c>
      <c r="B645" s="82" t="s">
        <v>1727</v>
      </c>
      <c r="C645" s="81" t="n">
        <v>24</v>
      </c>
      <c r="D645" s="81" t="s">
        <v>1728</v>
      </c>
      <c r="E645" s="81" t="s">
        <v>1729</v>
      </c>
      <c r="J645" s="0" t="str">
        <f aca="false">B645&amp;", рег. № "&amp;D645</f>
        <v>РЕТОМ™-21, рег. № 39509-08  </v>
      </c>
    </row>
    <row r="646" customFormat="false" ht="30" hidden="false" customHeight="false" outlineLevel="0" collapsed="false">
      <c r="A646" s="81" t="s">
        <v>1711</v>
      </c>
      <c r="B646" s="82" t="s">
        <v>1730</v>
      </c>
      <c r="C646" s="81" t="n">
        <v>24</v>
      </c>
      <c r="D646" s="81" t="s">
        <v>1731</v>
      </c>
      <c r="E646" s="81" t="s">
        <v>1732</v>
      </c>
      <c r="J646" s="0" t="str">
        <f aca="false">B646&amp;", рег. № "&amp;D646</f>
        <v>РЕТОМ™-61, рег. № 39508-08  </v>
      </c>
    </row>
    <row r="647" customFormat="false" ht="60" hidden="false" customHeight="false" outlineLevel="0" collapsed="false">
      <c r="A647" s="81" t="s">
        <v>1733</v>
      </c>
      <c r="B647" s="82" t="s">
        <v>1734</v>
      </c>
      <c r="C647" s="81" t="n">
        <v>24</v>
      </c>
      <c r="D647" s="81" t="s">
        <v>1735</v>
      </c>
      <c r="E647" s="81" t="s">
        <v>1736</v>
      </c>
      <c r="J647" s="0" t="str">
        <f aca="false">B647&amp;", рег. № "&amp;D647</f>
        <v>РЕТОМ™-ВЧ, рег. № 52125-12  </v>
      </c>
    </row>
    <row r="648" customFormat="false" ht="15" hidden="false" customHeight="false" outlineLevel="0" collapsed="false">
      <c r="A648" s="81" t="s">
        <v>1737</v>
      </c>
      <c r="B648" s="82" t="s">
        <v>1738</v>
      </c>
      <c r="C648" s="81" t="n">
        <v>12</v>
      </c>
      <c r="D648" s="81" t="s">
        <v>1739</v>
      </c>
      <c r="E648" s="81" t="s">
        <v>1740</v>
      </c>
      <c r="J648" s="0" t="str">
        <f aca="false">B648&amp;", рег. № "&amp;D648</f>
        <v>Ретометр, рег. № 29125-05  </v>
      </c>
    </row>
    <row r="649" customFormat="false" ht="15" hidden="false" customHeight="false" outlineLevel="0" collapsed="false">
      <c r="A649" s="81" t="s">
        <v>1737</v>
      </c>
      <c r="B649" s="82" t="s">
        <v>1741</v>
      </c>
      <c r="C649" s="81" t="n">
        <v>24</v>
      </c>
      <c r="D649" s="81" t="s">
        <v>1742</v>
      </c>
      <c r="E649" s="81" t="s">
        <v>1743</v>
      </c>
      <c r="J649" s="0" t="str">
        <f aca="false">B649&amp;", рег. № "&amp;D649</f>
        <v>РЕТОМЕТР-М2, рег. № 47004-11  </v>
      </c>
    </row>
    <row r="650" customFormat="false" ht="15" hidden="false" customHeight="false" outlineLevel="0" collapsed="false">
      <c r="A650" s="81" t="s">
        <v>808</v>
      </c>
      <c r="B650" s="82" t="s">
        <v>1744</v>
      </c>
      <c r="C650" s="81" t="n">
        <v>24</v>
      </c>
      <c r="D650" s="81" t="s">
        <v>1745</v>
      </c>
      <c r="E650" s="81" t="s">
        <v>1746</v>
      </c>
      <c r="J650" s="0" t="str">
        <f aca="false">B650&amp;", рег. № "&amp;D650</f>
        <v>РИ-10М1, рег. № 28660-05  </v>
      </c>
    </row>
    <row r="651" customFormat="false" ht="105" hidden="false" customHeight="false" outlineLevel="0" collapsed="false">
      <c r="A651" s="81" t="s">
        <v>1747</v>
      </c>
      <c r="B651" s="82" t="s">
        <v>1748</v>
      </c>
      <c r="C651" s="81" t="n">
        <v>36</v>
      </c>
      <c r="D651" s="81" t="s">
        <v>1749</v>
      </c>
      <c r="E651" s="81" t="s">
        <v>1750</v>
      </c>
      <c r="J651" s="0" t="str">
        <f aca="false">B651&amp;", рег. № "&amp;D651</f>
        <v>РМТ69, рег. № 29934-10  </v>
      </c>
    </row>
    <row r="652" customFormat="false" ht="15" hidden="false" customHeight="false" outlineLevel="0" collapsed="false">
      <c r="A652" s="81" t="s">
        <v>1751</v>
      </c>
      <c r="B652" s="82" t="s">
        <v>1752</v>
      </c>
      <c r="C652" s="81" t="n">
        <v>12</v>
      </c>
      <c r="D652" s="81" t="s">
        <v>1753</v>
      </c>
      <c r="J652" s="0" t="str">
        <f aca="false">B652&amp;", рег. № "&amp;D652</f>
        <v>РС-4М, рег. № 43885-10  </v>
      </c>
    </row>
    <row r="653" customFormat="false" ht="30" hidden="false" customHeight="false" outlineLevel="0" collapsed="false">
      <c r="A653" s="81" t="s">
        <v>1754</v>
      </c>
      <c r="B653" s="82" t="s">
        <v>1755</v>
      </c>
      <c r="C653" s="81" t="n">
        <v>24</v>
      </c>
      <c r="D653" s="81" t="s">
        <v>1756</v>
      </c>
      <c r="E653" s="81" t="s">
        <v>1757</v>
      </c>
      <c r="J653" s="0" t="str">
        <f aca="false">B653&amp;", рег. № "&amp;D653</f>
        <v>РТ-2048, рег. № 30777-05  </v>
      </c>
    </row>
    <row r="654" customFormat="false" ht="15" hidden="false" customHeight="false" outlineLevel="0" collapsed="false">
      <c r="A654" s="81" t="s">
        <v>237</v>
      </c>
      <c r="B654" s="82" t="s">
        <v>1758</v>
      </c>
      <c r="C654" s="81" t="n">
        <v>12</v>
      </c>
      <c r="D654" s="81" t="s">
        <v>1759</v>
      </c>
      <c r="E654" s="81" t="s">
        <v>269</v>
      </c>
      <c r="J654" s="0" t="str">
        <f aca="false">B654&amp;", рег. № "&amp;D654</f>
        <v>РУБИН, рег. № 23643-08  </v>
      </c>
    </row>
    <row r="655" customFormat="false" ht="15" hidden="false" customHeight="false" outlineLevel="0" collapsed="false">
      <c r="A655" s="81" t="s">
        <v>450</v>
      </c>
      <c r="B655" s="82" t="s">
        <v>1760</v>
      </c>
      <c r="C655" s="81" t="n">
        <v>12</v>
      </c>
      <c r="D655" s="81" t="s">
        <v>1761</v>
      </c>
      <c r="E655" s="81" t="s">
        <v>269</v>
      </c>
      <c r="J655" s="0" t="str">
        <f aca="false">B655&amp;", рег. № "&amp;D655</f>
        <v>РУБИН 300, рег. № 44817-10  </v>
      </c>
    </row>
    <row r="656" customFormat="false" ht="15" hidden="false" customHeight="false" outlineLevel="0" collapsed="false">
      <c r="A656" s="81" t="s">
        <v>244</v>
      </c>
      <c r="B656" s="82" t="s">
        <v>1762</v>
      </c>
      <c r="C656" s="81" t="n">
        <v>12</v>
      </c>
      <c r="D656" s="81" t="s">
        <v>1763</v>
      </c>
      <c r="J656" s="0" t="str">
        <f aca="false">B656&amp;", рег. № "&amp;D656</f>
        <v>РЧ3-07-0002, рег. № 9321-91   </v>
      </c>
    </row>
    <row r="657" customFormat="false" ht="15" hidden="false" customHeight="false" outlineLevel="0" collapsed="false">
      <c r="A657" s="81" t="s">
        <v>1764</v>
      </c>
      <c r="B657" s="82" t="s">
        <v>1765</v>
      </c>
      <c r="C657" s="81" t="n">
        <v>12</v>
      </c>
      <c r="D657" s="81" t="s">
        <v>1766</v>
      </c>
      <c r="J657" s="0" t="str">
        <f aca="false">B657&amp;", рег. № "&amp;D657</f>
        <v>С 196, рег. № 2303-68   </v>
      </c>
    </row>
    <row r="658" customFormat="false" ht="15" hidden="false" customHeight="false" outlineLevel="0" collapsed="false">
      <c r="A658" s="81" t="s">
        <v>1764</v>
      </c>
      <c r="B658" s="82" t="s">
        <v>1767</v>
      </c>
      <c r="C658" s="81" t="n">
        <v>12</v>
      </c>
      <c r="D658" s="81" t="s">
        <v>1768</v>
      </c>
      <c r="J658" s="0" t="str">
        <f aca="false">B658&amp;", рег. № "&amp;D658</f>
        <v>С100, рег. № 1329-89   </v>
      </c>
    </row>
    <row r="659" customFormat="false" ht="15" hidden="false" customHeight="false" outlineLevel="0" collapsed="false">
      <c r="A659" s="81" t="s">
        <v>1769</v>
      </c>
      <c r="B659" s="82" t="s">
        <v>1770</v>
      </c>
      <c r="C659" s="81" t="n">
        <v>12</v>
      </c>
      <c r="D659" s="81" t="s">
        <v>1771</v>
      </c>
      <c r="J659" s="0" t="str">
        <f aca="false">B659&amp;", рег. № "&amp;D659</f>
        <v>С1-101, рег. № 7532-88   </v>
      </c>
    </row>
    <row r="660" customFormat="false" ht="30" hidden="false" customHeight="false" outlineLevel="0" collapsed="false">
      <c r="A660" s="81" t="s">
        <v>1772</v>
      </c>
      <c r="B660" s="82" t="s">
        <v>1773</v>
      </c>
      <c r="C660" s="81" t="n">
        <v>12</v>
      </c>
      <c r="D660" s="81" t="s">
        <v>1774</v>
      </c>
      <c r="J660" s="0" t="str">
        <f aca="false">B660&amp;", рег. № "&amp;D660</f>
        <v>С1-102 не было, рег. № 7651-80   </v>
      </c>
    </row>
    <row r="661" customFormat="false" ht="30" hidden="false" customHeight="false" outlineLevel="0" collapsed="false">
      <c r="A661" s="81" t="s">
        <v>1772</v>
      </c>
      <c r="B661" s="82" t="s">
        <v>1775</v>
      </c>
      <c r="C661" s="81" t="n">
        <v>12</v>
      </c>
      <c r="D661" s="81" t="s">
        <v>1776</v>
      </c>
      <c r="E661" s="81" t="s">
        <v>1777</v>
      </c>
      <c r="J661" s="0" t="str">
        <f aca="false">B661&amp;", рег. № "&amp;D661</f>
        <v>С1-103, рег. № 7652-80   </v>
      </c>
    </row>
    <row r="662" customFormat="false" ht="15" hidden="false" customHeight="false" outlineLevel="0" collapsed="false">
      <c r="A662" s="81" t="s">
        <v>1769</v>
      </c>
      <c r="B662" s="82" t="s">
        <v>1778</v>
      </c>
      <c r="C662" s="81" t="n">
        <v>12</v>
      </c>
      <c r="D662" s="81" t="s">
        <v>1779</v>
      </c>
      <c r="E662" s="81" t="s">
        <v>1780</v>
      </c>
      <c r="J662" s="0" t="str">
        <f aca="false">B662&amp;", рег. № "&amp;D662</f>
        <v>С1-108 не было, рег. № 7866-80   </v>
      </c>
    </row>
    <row r="663" customFormat="false" ht="15" hidden="false" customHeight="false" outlineLevel="0" collapsed="false">
      <c r="A663" s="81" t="s">
        <v>982</v>
      </c>
      <c r="B663" s="82" t="s">
        <v>1781</v>
      </c>
      <c r="C663" s="81" t="n">
        <v>12</v>
      </c>
      <c r="D663" s="81" t="s">
        <v>1782</v>
      </c>
      <c r="J663" s="0" t="str">
        <f aca="false">B663&amp;", рег. № "&amp;D663</f>
        <v>С1-112, рег. № 8254-81   </v>
      </c>
    </row>
    <row r="664" customFormat="false" ht="15" hidden="false" customHeight="false" outlineLevel="0" collapsed="false">
      <c r="A664" s="81" t="s">
        <v>1783</v>
      </c>
      <c r="B664" s="82" t="s">
        <v>1784</v>
      </c>
      <c r="C664" s="81" t="n">
        <v>12</v>
      </c>
      <c r="D664" s="81" t="s">
        <v>1785</v>
      </c>
      <c r="J664" s="0" t="str">
        <f aca="false">B664&amp;", рег. № "&amp;D664</f>
        <v>С1-112А, рег. № 11763-89  </v>
      </c>
    </row>
    <row r="665" customFormat="false" ht="30" hidden="false" customHeight="false" outlineLevel="0" collapsed="false">
      <c r="A665" s="81" t="s">
        <v>1769</v>
      </c>
      <c r="B665" s="82" t="s">
        <v>1786</v>
      </c>
      <c r="C665" s="81" t="n">
        <v>12</v>
      </c>
      <c r="D665" s="81" t="s">
        <v>1787</v>
      </c>
      <c r="E665" s="81" t="s">
        <v>232</v>
      </c>
      <c r="J665" s="0" t="str">
        <f aca="false">B665&amp;", рег. № "&amp;D665</f>
        <v>С1-114, рег. № 8891-82   </v>
      </c>
    </row>
    <row r="666" customFormat="false" ht="30" hidden="false" customHeight="false" outlineLevel="0" collapsed="false">
      <c r="A666" s="81" t="s">
        <v>1769</v>
      </c>
      <c r="B666" s="82" t="s">
        <v>1788</v>
      </c>
      <c r="C666" s="81" t="n">
        <v>12</v>
      </c>
      <c r="D666" s="81" t="s">
        <v>1787</v>
      </c>
      <c r="E666" s="81" t="s">
        <v>232</v>
      </c>
      <c r="J666" s="0" t="str">
        <f aca="false">B666&amp;", рег. № "&amp;D666</f>
        <v>С1-114/1, рег. № 8891-82   </v>
      </c>
    </row>
    <row r="667" customFormat="false" ht="15" hidden="false" customHeight="false" outlineLevel="0" collapsed="false">
      <c r="A667" s="81" t="s">
        <v>589</v>
      </c>
      <c r="B667" s="82" t="s">
        <v>1789</v>
      </c>
      <c r="C667" s="81" t="n">
        <v>12</v>
      </c>
      <c r="D667" s="81" t="s">
        <v>1790</v>
      </c>
      <c r="E667" s="81" t="s">
        <v>1791</v>
      </c>
      <c r="J667" s="0" t="str">
        <f aca="false">B667&amp;", рег. № "&amp;D667</f>
        <v>С1-116, рег. № 9275-90   </v>
      </c>
    </row>
    <row r="668" customFormat="false" ht="15" hidden="false" customHeight="false" outlineLevel="0" collapsed="false">
      <c r="A668" s="81" t="s">
        <v>1769</v>
      </c>
      <c r="B668" s="82" t="s">
        <v>1792</v>
      </c>
      <c r="C668" s="81" t="n">
        <v>12</v>
      </c>
      <c r="D668" s="81" t="s">
        <v>1793</v>
      </c>
      <c r="J668" s="0" t="str">
        <f aca="false">B668&amp;", рег. № "&amp;D668</f>
        <v>С1-117, рег. № 9584-84   </v>
      </c>
    </row>
    <row r="669" customFormat="false" ht="30" hidden="false" customHeight="false" outlineLevel="0" collapsed="false">
      <c r="A669" s="81" t="s">
        <v>1769</v>
      </c>
      <c r="B669" s="82" t="s">
        <v>1794</v>
      </c>
      <c r="C669" s="81" t="n">
        <v>12</v>
      </c>
      <c r="D669" s="81" t="s">
        <v>1795</v>
      </c>
      <c r="E669" s="81" t="s">
        <v>1796</v>
      </c>
      <c r="J669" s="0" t="str">
        <f aca="false">B669&amp;", рег. № "&amp;D669</f>
        <v>С1-117/1, рег. № 19584-00  </v>
      </c>
    </row>
    <row r="670" customFormat="false" ht="15" hidden="false" customHeight="false" outlineLevel="0" collapsed="false">
      <c r="A670" s="81" t="s">
        <v>589</v>
      </c>
      <c r="B670" s="82" t="s">
        <v>1797</v>
      </c>
      <c r="C670" s="81" t="n">
        <v>12</v>
      </c>
      <c r="D670" s="81" t="s">
        <v>1798</v>
      </c>
      <c r="J670" s="0" t="str">
        <f aca="false">B670&amp;", рег. № "&amp;D670</f>
        <v>С1-118А, рег. № 11682-88  </v>
      </c>
    </row>
    <row r="671" customFormat="false" ht="15" hidden="false" customHeight="false" outlineLevel="0" collapsed="false">
      <c r="A671" s="81" t="s">
        <v>589</v>
      </c>
      <c r="B671" s="82" t="s">
        <v>1799</v>
      </c>
      <c r="C671" s="81" t="n">
        <v>12</v>
      </c>
      <c r="D671" s="81" t="s">
        <v>1798</v>
      </c>
      <c r="J671" s="0" t="str">
        <f aca="false">B671&amp;", рег. № "&amp;D671</f>
        <v>С1-118А/1, рег. № 11682-88  </v>
      </c>
    </row>
    <row r="672" customFormat="false" ht="15" hidden="false" customHeight="false" outlineLevel="0" collapsed="false">
      <c r="A672" s="81" t="s">
        <v>1769</v>
      </c>
      <c r="B672" s="82" t="s">
        <v>1800</v>
      </c>
      <c r="C672" s="81" t="n">
        <v>12</v>
      </c>
      <c r="D672" s="81" t="s">
        <v>1801</v>
      </c>
      <c r="J672" s="0" t="str">
        <f aca="false">B672&amp;", рег. № "&amp;D672</f>
        <v>С1-122 не было, рег. № 10878-87  </v>
      </c>
    </row>
    <row r="673" customFormat="false" ht="15" hidden="false" customHeight="false" outlineLevel="0" collapsed="false">
      <c r="A673" s="81" t="s">
        <v>1769</v>
      </c>
      <c r="B673" s="82" t="s">
        <v>1802</v>
      </c>
      <c r="C673" s="81" t="n">
        <v>12</v>
      </c>
      <c r="D673" s="81" t="s">
        <v>1803</v>
      </c>
      <c r="J673" s="0" t="str">
        <f aca="false">B673&amp;", рег. № "&amp;D673</f>
        <v>С1-123 не было, рег. № 10918-87  </v>
      </c>
    </row>
    <row r="674" customFormat="false" ht="15" hidden="false" customHeight="false" outlineLevel="0" collapsed="false">
      <c r="A674" s="81" t="s">
        <v>1769</v>
      </c>
      <c r="B674" s="82" t="s">
        <v>1804</v>
      </c>
      <c r="C674" s="81" t="n">
        <v>12</v>
      </c>
      <c r="D674" s="81" t="s">
        <v>1805</v>
      </c>
      <c r="J674" s="0" t="str">
        <f aca="false">B674&amp;", рег. № "&amp;D674</f>
        <v>С1-124 не было, рег. № 11213-88  </v>
      </c>
    </row>
    <row r="675" customFormat="false" ht="15" hidden="false" customHeight="false" outlineLevel="0" collapsed="false">
      <c r="A675" s="81" t="s">
        <v>1769</v>
      </c>
      <c r="B675" s="82" t="s">
        <v>1806</v>
      </c>
      <c r="C675" s="81" t="n">
        <v>24</v>
      </c>
      <c r="D675" s="81" t="s">
        <v>1807</v>
      </c>
      <c r="E675" s="81" t="s">
        <v>1808</v>
      </c>
      <c r="J675" s="0" t="str">
        <f aca="false">B675&amp;", рег. № "&amp;D675</f>
        <v>С1-125, рег. № 11127-87  </v>
      </c>
    </row>
    <row r="676" customFormat="false" ht="15" hidden="false" customHeight="false" outlineLevel="0" collapsed="false">
      <c r="A676" s="81" t="s">
        <v>1769</v>
      </c>
      <c r="B676" s="82" t="s">
        <v>1809</v>
      </c>
      <c r="C676" s="81" t="n">
        <v>24</v>
      </c>
      <c r="D676" s="81" t="s">
        <v>1810</v>
      </c>
      <c r="J676" s="0" t="str">
        <f aca="false">B676&amp;", рег. № "&amp;D676</f>
        <v>С1-126 не было, рег. № 11476-88  </v>
      </c>
    </row>
    <row r="677" customFormat="false" ht="15" hidden="false" customHeight="false" outlineLevel="0" collapsed="false">
      <c r="A677" s="81" t="s">
        <v>293</v>
      </c>
      <c r="B677" s="82" t="s">
        <v>1811</v>
      </c>
      <c r="C677" s="81" t="n">
        <v>24</v>
      </c>
      <c r="D677" s="81" t="s">
        <v>1812</v>
      </c>
      <c r="E677" s="81" t="s">
        <v>1813</v>
      </c>
      <c r="J677" s="0" t="str">
        <f aca="false">B677&amp;", рег. № "&amp;D677</f>
        <v>С1-127, рег. № 11901-96  </v>
      </c>
    </row>
    <row r="678" customFormat="false" ht="15" hidden="false" customHeight="false" outlineLevel="0" collapsed="false">
      <c r="A678" s="81" t="s">
        <v>293</v>
      </c>
      <c r="B678" s="82" t="s">
        <v>1814</v>
      </c>
      <c r="C678" s="81" t="n">
        <v>24</v>
      </c>
      <c r="D678" s="81" t="s">
        <v>1812</v>
      </c>
      <c r="E678" s="81" t="s">
        <v>1813</v>
      </c>
      <c r="J678" s="0" t="str">
        <f aca="false">B678&amp;", рег. № "&amp;D678</f>
        <v>С1-127/1, рег. № 11901-96  </v>
      </c>
    </row>
    <row r="679" customFormat="false" ht="15" hidden="false" customHeight="false" outlineLevel="0" collapsed="false">
      <c r="A679" s="81" t="s">
        <v>293</v>
      </c>
      <c r="B679" s="82" t="s">
        <v>1815</v>
      </c>
      <c r="C679" s="81" t="n">
        <v>36</v>
      </c>
      <c r="D679" s="81" t="s">
        <v>1816</v>
      </c>
      <c r="E679" s="81" t="s">
        <v>1817</v>
      </c>
      <c r="J679" s="0" t="str">
        <f aca="false">B679&amp;", рег. № "&amp;D679</f>
        <v>С1-128 не было, рег. № 12443-90  </v>
      </c>
    </row>
    <row r="680" customFormat="false" ht="15" hidden="false" customHeight="false" outlineLevel="0" collapsed="false">
      <c r="A680" s="81" t="s">
        <v>293</v>
      </c>
      <c r="B680" s="82" t="s">
        <v>1818</v>
      </c>
      <c r="C680" s="81" t="n">
        <v>12</v>
      </c>
      <c r="D680" s="81" t="s">
        <v>1819</v>
      </c>
      <c r="J680" s="0" t="str">
        <f aca="false">B680&amp;", рег. № "&amp;D680</f>
        <v>С1-129 не было, рег. № 13026-89  </v>
      </c>
    </row>
    <row r="681" customFormat="false" ht="15" hidden="false" customHeight="false" outlineLevel="0" collapsed="false">
      <c r="A681" s="81" t="s">
        <v>293</v>
      </c>
      <c r="B681" s="82" t="s">
        <v>1820</v>
      </c>
      <c r="C681" s="81" t="n">
        <v>24</v>
      </c>
      <c r="D681" s="81" t="s">
        <v>1821</v>
      </c>
      <c r="J681" s="0" t="str">
        <f aca="false">B681&amp;", рег. № "&amp;D681</f>
        <v>С1-131, рег. № 13313-92  </v>
      </c>
    </row>
    <row r="682" customFormat="false" ht="15" hidden="false" customHeight="false" outlineLevel="0" collapsed="false">
      <c r="A682" s="81" t="s">
        <v>293</v>
      </c>
      <c r="B682" s="82" t="s">
        <v>1822</v>
      </c>
      <c r="C682" s="81" t="n">
        <v>24</v>
      </c>
      <c r="D682" s="81" t="s">
        <v>1823</v>
      </c>
      <c r="J682" s="0" t="str">
        <f aca="false">B682&amp;", рег. № "&amp;D682</f>
        <v>С1-134 не было, рег. № 13447-92  </v>
      </c>
    </row>
    <row r="683" customFormat="false" ht="15" hidden="false" customHeight="false" outlineLevel="0" collapsed="false">
      <c r="A683" s="81" t="s">
        <v>293</v>
      </c>
      <c r="B683" s="82" t="s">
        <v>1824</v>
      </c>
      <c r="C683" s="81" t="n">
        <v>12</v>
      </c>
      <c r="D683" s="81" t="s">
        <v>1825</v>
      </c>
      <c r="E683" s="81" t="s">
        <v>1826</v>
      </c>
      <c r="J683" s="0" t="str">
        <f aca="false">B683&amp;", рег. № "&amp;D683</f>
        <v>С1-137, рег. № 13341-96  </v>
      </c>
    </row>
    <row r="684" customFormat="false" ht="15" hidden="false" customHeight="false" outlineLevel="0" collapsed="false">
      <c r="A684" s="81" t="s">
        <v>293</v>
      </c>
      <c r="B684" s="82" t="s">
        <v>1827</v>
      </c>
      <c r="C684" s="81" t="n">
        <v>12</v>
      </c>
      <c r="D684" s="81" t="s">
        <v>1828</v>
      </c>
      <c r="E684" s="81" t="s">
        <v>1829</v>
      </c>
      <c r="J684" s="0" t="str">
        <f aca="false">B684&amp;", рег. № "&amp;D684</f>
        <v>С1-143 не было, рег. № 15251-96  </v>
      </c>
    </row>
    <row r="685" customFormat="false" ht="30" hidden="false" customHeight="false" outlineLevel="0" collapsed="false">
      <c r="A685" s="81" t="s">
        <v>293</v>
      </c>
      <c r="B685" s="82" t="s">
        <v>1830</v>
      </c>
      <c r="C685" s="81" t="n">
        <v>12</v>
      </c>
      <c r="D685" s="81" t="s">
        <v>1831</v>
      </c>
      <c r="E685" s="81" t="s">
        <v>1832</v>
      </c>
      <c r="J685" s="0" t="str">
        <f aca="false">B685&amp;", рег. № "&amp;D685</f>
        <v>С1-147 не было, рег. № 19005-99  </v>
      </c>
    </row>
    <row r="686" customFormat="false" ht="15" hidden="false" customHeight="false" outlineLevel="0" collapsed="false">
      <c r="A686" s="81" t="s">
        <v>293</v>
      </c>
      <c r="B686" s="82" t="s">
        <v>1833</v>
      </c>
      <c r="C686" s="81" t="n">
        <v>36</v>
      </c>
      <c r="D686" s="81" t="s">
        <v>1834</v>
      </c>
      <c r="E686" s="81" t="s">
        <v>1835</v>
      </c>
      <c r="J686" s="0" t="str">
        <f aca="false">B686&amp;", рег. № "&amp;D686</f>
        <v>С1-149, рег. № 15992-97  </v>
      </c>
    </row>
    <row r="687" customFormat="false" ht="15" hidden="false" customHeight="false" outlineLevel="0" collapsed="false">
      <c r="A687" s="81" t="s">
        <v>1836</v>
      </c>
      <c r="B687" s="82" t="s">
        <v>1837</v>
      </c>
      <c r="C687" s="81" t="n">
        <v>12</v>
      </c>
      <c r="D687" s="81" t="s">
        <v>1838</v>
      </c>
      <c r="E687" s="81" t="s">
        <v>1839</v>
      </c>
      <c r="J687" s="0" t="str">
        <f aca="false">B687&amp;", рег. № "&amp;D687</f>
        <v>С1-150 не было, рег. № 16927-97  </v>
      </c>
    </row>
    <row r="688" customFormat="false" ht="15" hidden="false" customHeight="false" outlineLevel="0" collapsed="false">
      <c r="A688" s="81" t="s">
        <v>1769</v>
      </c>
      <c r="B688" s="82" t="s">
        <v>1840</v>
      </c>
      <c r="C688" s="81" t="n">
        <v>12</v>
      </c>
      <c r="D688" s="81" t="s">
        <v>1841</v>
      </c>
      <c r="E688" s="81" t="s">
        <v>1842</v>
      </c>
      <c r="J688" s="0" t="str">
        <f aca="false">B688&amp;", рег. № "&amp;D688</f>
        <v>С1-151 не было, рег. № 16926-97  </v>
      </c>
    </row>
    <row r="689" customFormat="false" ht="30" hidden="false" customHeight="false" outlineLevel="0" collapsed="false">
      <c r="A689" s="81" t="s">
        <v>293</v>
      </c>
      <c r="B689" s="82" t="s">
        <v>1843</v>
      </c>
      <c r="C689" s="81" t="n">
        <v>36</v>
      </c>
      <c r="D689" s="81" t="s">
        <v>1844</v>
      </c>
      <c r="E689" s="81" t="s">
        <v>1845</v>
      </c>
      <c r="J689" s="0" t="str">
        <f aca="false">B689&amp;", рег. № "&amp;D689</f>
        <v>С1-152 не было, рег. № 15993-97  </v>
      </c>
    </row>
    <row r="690" customFormat="false" ht="15" hidden="false" customHeight="false" outlineLevel="0" collapsed="false">
      <c r="A690" s="81" t="s">
        <v>293</v>
      </c>
      <c r="B690" s="82" t="s">
        <v>1846</v>
      </c>
      <c r="C690" s="81" t="n">
        <v>24</v>
      </c>
      <c r="D690" s="81" t="s">
        <v>1847</v>
      </c>
      <c r="E690" s="81" t="s">
        <v>1848</v>
      </c>
      <c r="J690" s="0" t="str">
        <f aca="false">B690&amp;", рег. № "&amp;D690</f>
        <v>С1-156 не было, рег. № 16691-97  </v>
      </c>
    </row>
    <row r="691" customFormat="false" ht="30" hidden="false" customHeight="false" outlineLevel="0" collapsed="false">
      <c r="A691" s="81" t="s">
        <v>293</v>
      </c>
      <c r="B691" s="82" t="s">
        <v>1849</v>
      </c>
      <c r="C691" s="81" t="n">
        <v>12</v>
      </c>
      <c r="D691" s="81" t="s">
        <v>1850</v>
      </c>
      <c r="E691" s="81" t="s">
        <v>1851</v>
      </c>
      <c r="J691" s="0" t="str">
        <f aca="false">B691&amp;", рег. № "&amp;D691</f>
        <v>С1-157, рег. № 19744-00  </v>
      </c>
    </row>
    <row r="692" customFormat="false" ht="30" hidden="false" customHeight="false" outlineLevel="0" collapsed="false">
      <c r="A692" s="81" t="s">
        <v>293</v>
      </c>
      <c r="B692" s="82" t="s">
        <v>1852</v>
      </c>
      <c r="C692" s="81" t="n">
        <v>12</v>
      </c>
      <c r="D692" s="81" t="s">
        <v>1853</v>
      </c>
      <c r="E692" s="81" t="s">
        <v>1854</v>
      </c>
      <c r="J692" s="0" t="str">
        <f aca="false">B692&amp;", рег. № "&amp;D692</f>
        <v>С1-157/1, рег. № 29624-05  </v>
      </c>
    </row>
    <row r="693" customFormat="false" ht="30" hidden="false" customHeight="false" outlineLevel="0" collapsed="false">
      <c r="A693" s="81" t="s">
        <v>293</v>
      </c>
      <c r="B693" s="82" t="s">
        <v>1855</v>
      </c>
      <c r="C693" s="81" t="n">
        <v>12</v>
      </c>
      <c r="D693" s="81" t="s">
        <v>1856</v>
      </c>
      <c r="E693" s="81" t="s">
        <v>1857</v>
      </c>
      <c r="J693" s="0" t="str">
        <f aca="false">B693&amp;", рег. № "&amp;D693</f>
        <v>С1-157/2, рег. № 28727-05  </v>
      </c>
    </row>
    <row r="694" customFormat="false" ht="15" hidden="false" customHeight="false" outlineLevel="0" collapsed="false">
      <c r="A694" s="81" t="s">
        <v>293</v>
      </c>
      <c r="B694" s="82" t="s">
        <v>1858</v>
      </c>
      <c r="C694" s="81" t="n">
        <v>12</v>
      </c>
      <c r="D694" s="81" t="s">
        <v>1859</v>
      </c>
      <c r="E694" s="81" t="s">
        <v>1860</v>
      </c>
      <c r="J694" s="0" t="str">
        <f aca="false">B694&amp;", рег. № "&amp;D694</f>
        <v>С1-159, рег. № 19743-00  </v>
      </c>
    </row>
    <row r="695" customFormat="false" ht="75" hidden="false" customHeight="false" outlineLevel="0" collapsed="false">
      <c r="A695" s="81" t="s">
        <v>1769</v>
      </c>
      <c r="B695" s="82" t="s">
        <v>1861</v>
      </c>
      <c r="C695" s="81" t="n">
        <v>12</v>
      </c>
      <c r="D695" s="81" t="s">
        <v>1862</v>
      </c>
      <c r="E695" s="81" t="s">
        <v>1863</v>
      </c>
      <c r="J695" s="0" t="str">
        <f aca="false">B695&amp;", рег. № "&amp;D695</f>
        <v>С1-159M, рег. № 41754-09  </v>
      </c>
    </row>
    <row r="696" customFormat="false" ht="15" hidden="false" customHeight="false" outlineLevel="0" collapsed="false">
      <c r="A696" s="81" t="s">
        <v>293</v>
      </c>
      <c r="B696" s="82" t="s">
        <v>1864</v>
      </c>
      <c r="C696" s="81" t="n">
        <v>12</v>
      </c>
      <c r="D696" s="81" t="s">
        <v>1865</v>
      </c>
      <c r="J696" s="0" t="str">
        <f aca="false">B696&amp;", рег. № "&amp;D696</f>
        <v>С1-49, рег. № 2506-69   </v>
      </c>
    </row>
    <row r="697" customFormat="false" ht="30" hidden="false" customHeight="false" outlineLevel="0" collapsed="false">
      <c r="A697" s="81" t="s">
        <v>1866</v>
      </c>
      <c r="B697" s="82" t="s">
        <v>1867</v>
      </c>
      <c r="C697" s="81" t="n">
        <v>12</v>
      </c>
      <c r="D697" s="81" t="s">
        <v>1868</v>
      </c>
      <c r="J697" s="0" t="str">
        <f aca="false">B697&amp;", рег. № "&amp;D697</f>
        <v>С1-55, рег. № 2622-70   </v>
      </c>
    </row>
    <row r="698" customFormat="false" ht="15" hidden="false" customHeight="false" outlineLevel="0" collapsed="false">
      <c r="A698" s="81" t="s">
        <v>293</v>
      </c>
      <c r="B698" s="82" t="s">
        <v>1869</v>
      </c>
      <c r="C698" s="81" t="n">
        <v>12</v>
      </c>
      <c r="D698" s="81" t="s">
        <v>1870</v>
      </c>
      <c r="J698" s="0" t="str">
        <f aca="false">B698&amp;", рег. № "&amp;D698</f>
        <v>С1-64, рег. № 3003-72   </v>
      </c>
    </row>
    <row r="699" customFormat="false" ht="15" hidden="false" customHeight="false" outlineLevel="0" collapsed="false">
      <c r="A699" s="81" t="s">
        <v>1769</v>
      </c>
      <c r="B699" s="82" t="s">
        <v>1871</v>
      </c>
      <c r="C699" s="81" t="n">
        <v>12</v>
      </c>
      <c r="D699" s="81" t="s">
        <v>1872</v>
      </c>
      <c r="J699" s="0" t="str">
        <f aca="false">B699&amp;", рег. № "&amp;D699</f>
        <v>С1-65, рег. № 3371-72   </v>
      </c>
    </row>
    <row r="700" customFormat="false" ht="15" hidden="false" customHeight="false" outlineLevel="0" collapsed="false">
      <c r="A700" s="81" t="s">
        <v>1769</v>
      </c>
      <c r="B700" s="82" t="s">
        <v>1873</v>
      </c>
      <c r="C700" s="81" t="n">
        <v>12</v>
      </c>
      <c r="D700" s="81" t="s">
        <v>1874</v>
      </c>
      <c r="J700" s="0" t="str">
        <f aca="false">B700&amp;", рег. № "&amp;D700</f>
        <v>С1-65А, рег. № 5334-76   </v>
      </c>
    </row>
    <row r="701" customFormat="false" ht="15" hidden="false" customHeight="false" outlineLevel="0" collapsed="false">
      <c r="A701" s="81" t="s">
        <v>1769</v>
      </c>
      <c r="B701" s="82" t="s">
        <v>1875</v>
      </c>
      <c r="C701" s="81" t="n">
        <v>12</v>
      </c>
      <c r="D701" s="81" t="s">
        <v>1876</v>
      </c>
      <c r="J701" s="0" t="str">
        <f aca="false">B701&amp;", рег. № "&amp;D701</f>
        <v>С1-67, рег. № 3615-73   </v>
      </c>
    </row>
    <row r="702" customFormat="false" ht="15" hidden="false" customHeight="false" outlineLevel="0" collapsed="false">
      <c r="A702" s="81" t="s">
        <v>293</v>
      </c>
      <c r="B702" s="82" t="s">
        <v>1877</v>
      </c>
      <c r="C702" s="81" t="n">
        <v>12</v>
      </c>
      <c r="D702" s="81" t="s">
        <v>1878</v>
      </c>
      <c r="J702" s="0" t="str">
        <f aca="false">B702&amp;", рег. № "&amp;D702</f>
        <v>С1-68, рег. № 3338-72   </v>
      </c>
    </row>
    <row r="703" customFormat="false" ht="15" hidden="false" customHeight="false" outlineLevel="0" collapsed="false">
      <c r="A703" s="81" t="s">
        <v>1879</v>
      </c>
      <c r="B703" s="82" t="s">
        <v>1880</v>
      </c>
      <c r="C703" s="81" t="n">
        <v>12</v>
      </c>
      <c r="D703" s="81" t="s">
        <v>1881</v>
      </c>
      <c r="J703" s="0" t="str">
        <f aca="false">B703&amp;", рег. № "&amp;D703</f>
        <v>С1-69, рег. № 4036-74   </v>
      </c>
    </row>
    <row r="704" customFormat="false" ht="30" hidden="false" customHeight="false" outlineLevel="0" collapsed="false">
      <c r="A704" s="81" t="s">
        <v>1882</v>
      </c>
      <c r="B704" s="82" t="s">
        <v>1883</v>
      </c>
      <c r="C704" s="81" t="n">
        <v>12</v>
      </c>
      <c r="D704" s="81" t="s">
        <v>1884</v>
      </c>
      <c r="J704" s="0" t="str">
        <f aca="false">B704&amp;", рег. № "&amp;D704</f>
        <v>С1-70, рег. № 5212-75   </v>
      </c>
    </row>
    <row r="705" customFormat="false" ht="15" hidden="false" customHeight="false" outlineLevel="0" collapsed="false">
      <c r="A705" s="81" t="s">
        <v>1769</v>
      </c>
      <c r="B705" s="82" t="s">
        <v>1885</v>
      </c>
      <c r="C705" s="81" t="n">
        <v>12</v>
      </c>
      <c r="D705" s="81" t="s">
        <v>1886</v>
      </c>
      <c r="J705" s="0" t="str">
        <f aca="false">B705&amp;", рег. № "&amp;D705</f>
        <v>С1-71, рег. № 3840-73   </v>
      </c>
    </row>
    <row r="706" customFormat="false" ht="15" hidden="false" customHeight="false" outlineLevel="0" collapsed="false">
      <c r="A706" s="81" t="s">
        <v>293</v>
      </c>
      <c r="B706" s="82" t="s">
        <v>1887</v>
      </c>
      <c r="C706" s="81" t="n">
        <v>12</v>
      </c>
      <c r="D706" s="81" t="s">
        <v>1888</v>
      </c>
      <c r="J706" s="0" t="str">
        <f aca="false">B706&amp;", рег. № "&amp;D706</f>
        <v>С1-72, рег. № 4342-74   </v>
      </c>
    </row>
    <row r="707" customFormat="false" ht="15" hidden="false" customHeight="false" outlineLevel="0" collapsed="false">
      <c r="A707" s="81" t="s">
        <v>1769</v>
      </c>
      <c r="B707" s="82" t="s">
        <v>1889</v>
      </c>
      <c r="C707" s="81" t="n">
        <v>12</v>
      </c>
      <c r="D707" s="81" t="s">
        <v>1890</v>
      </c>
      <c r="J707" s="0" t="str">
        <f aca="false">B707&amp;", рег. № "&amp;D707</f>
        <v>С1-73, рег. № 4302-74   </v>
      </c>
    </row>
    <row r="708" customFormat="false" ht="15" hidden="false" customHeight="false" outlineLevel="0" collapsed="false">
      <c r="A708" s="81" t="s">
        <v>293</v>
      </c>
      <c r="B708" s="82" t="s">
        <v>1891</v>
      </c>
      <c r="C708" s="81" t="n">
        <v>12</v>
      </c>
      <c r="D708" s="81" t="s">
        <v>1892</v>
      </c>
      <c r="J708" s="0" t="str">
        <f aca="false">B708&amp;", рег. № "&amp;D708</f>
        <v>С1-75, рег. № 4991-75   </v>
      </c>
    </row>
    <row r="709" customFormat="false" ht="15" hidden="false" customHeight="false" outlineLevel="0" collapsed="false">
      <c r="A709" s="81" t="s">
        <v>1769</v>
      </c>
      <c r="B709" s="82" t="s">
        <v>1893</v>
      </c>
      <c r="C709" s="81" t="n">
        <v>12</v>
      </c>
      <c r="D709" s="81" t="s">
        <v>1894</v>
      </c>
      <c r="J709" s="0" t="str">
        <f aca="false">B709&amp;", рег. № "&amp;D709</f>
        <v>С1-76, рег. № 5767-76   </v>
      </c>
    </row>
    <row r="710" customFormat="false" ht="15" hidden="false" customHeight="false" outlineLevel="0" collapsed="false">
      <c r="A710" s="81" t="s">
        <v>1769</v>
      </c>
      <c r="B710" s="82" t="s">
        <v>1895</v>
      </c>
      <c r="C710" s="81" t="n">
        <v>12</v>
      </c>
      <c r="D710" s="81" t="s">
        <v>1896</v>
      </c>
      <c r="J710" s="0" t="str">
        <f aca="false">B710&amp;", рег. № "&amp;D710</f>
        <v>С1-77, рег. № 5344-76   </v>
      </c>
    </row>
    <row r="711" customFormat="false" ht="30" hidden="false" customHeight="false" outlineLevel="0" collapsed="false">
      <c r="A711" s="81" t="s">
        <v>1897</v>
      </c>
      <c r="B711" s="82" t="s">
        <v>1898</v>
      </c>
      <c r="C711" s="81" t="n">
        <v>12</v>
      </c>
      <c r="D711" s="81" t="s">
        <v>1899</v>
      </c>
      <c r="J711" s="0" t="str">
        <f aca="false">B711&amp;", рег. № "&amp;D711</f>
        <v>С1-78, рег. № 5345-76   </v>
      </c>
    </row>
    <row r="712" customFormat="false" ht="15" hidden="false" customHeight="false" outlineLevel="0" collapsed="false">
      <c r="A712" s="81" t="s">
        <v>1769</v>
      </c>
      <c r="B712" s="82" t="s">
        <v>1900</v>
      </c>
      <c r="C712" s="81" t="n">
        <v>12</v>
      </c>
      <c r="D712" s="81" t="s">
        <v>1901</v>
      </c>
      <c r="J712" s="0" t="str">
        <f aca="false">B712&amp;", рег. № "&amp;D712</f>
        <v>С1-79, рег. № 5486-76   </v>
      </c>
    </row>
    <row r="713" customFormat="false" ht="15" hidden="false" customHeight="false" outlineLevel="0" collapsed="false">
      <c r="A713" s="81" t="s">
        <v>1769</v>
      </c>
      <c r="B713" s="82" t="s">
        <v>1902</v>
      </c>
      <c r="C713" s="81" t="n">
        <v>12</v>
      </c>
      <c r="D713" s="81" t="s">
        <v>1903</v>
      </c>
      <c r="J713" s="0" t="str">
        <f aca="false">B713&amp;", рег. № "&amp;D713</f>
        <v>С1-81, рег. № 7271-79   </v>
      </c>
    </row>
    <row r="714" customFormat="false" ht="15" hidden="false" customHeight="false" outlineLevel="0" collapsed="false">
      <c r="A714" s="81" t="s">
        <v>1769</v>
      </c>
      <c r="B714" s="82" t="s">
        <v>1904</v>
      </c>
      <c r="C714" s="81" t="n">
        <v>12</v>
      </c>
      <c r="D714" s="81" t="s">
        <v>1903</v>
      </c>
      <c r="J714" s="0" t="str">
        <f aca="false">B714&amp;", рег. № "&amp;D714</f>
        <v>С1-82, рег. № 7271-79   </v>
      </c>
    </row>
    <row r="715" customFormat="false" ht="15" hidden="false" customHeight="false" outlineLevel="0" collapsed="false">
      <c r="A715" s="81" t="s">
        <v>1769</v>
      </c>
      <c r="B715" s="82" t="s">
        <v>1905</v>
      </c>
      <c r="C715" s="81" t="n">
        <v>12</v>
      </c>
      <c r="D715" s="81" t="s">
        <v>1906</v>
      </c>
      <c r="E715" s="81" t="s">
        <v>385</v>
      </c>
      <c r="J715" s="0" t="str">
        <f aca="false">B715&amp;", рег. № "&amp;D715</f>
        <v>С1-83, рег. № 6979-86   </v>
      </c>
    </row>
    <row r="716" customFormat="false" ht="15" hidden="false" customHeight="false" outlineLevel="0" collapsed="false">
      <c r="A716" s="81" t="s">
        <v>1769</v>
      </c>
      <c r="B716" s="82" t="s">
        <v>1907</v>
      </c>
      <c r="C716" s="81" t="n">
        <v>12</v>
      </c>
      <c r="D716" s="81" t="s">
        <v>1908</v>
      </c>
      <c r="J716" s="0" t="str">
        <f aca="false">B716&amp;", рег. № "&amp;D716</f>
        <v>С1-85 не было, рег. № 7653-80   </v>
      </c>
    </row>
    <row r="717" customFormat="false" ht="30" hidden="false" customHeight="false" outlineLevel="0" collapsed="false">
      <c r="A717" s="81" t="s">
        <v>1909</v>
      </c>
      <c r="B717" s="82" t="s">
        <v>1910</v>
      </c>
      <c r="C717" s="81" t="n">
        <v>12</v>
      </c>
      <c r="D717" s="81" t="s">
        <v>1911</v>
      </c>
      <c r="J717" s="0" t="str">
        <f aca="false">B717&amp;", рег. № "&amp;D717</f>
        <v>С1-90 не было, рег. № 6046-77   </v>
      </c>
    </row>
    <row r="718" customFormat="false" ht="15" hidden="false" customHeight="false" outlineLevel="0" collapsed="false">
      <c r="A718" s="81" t="s">
        <v>1769</v>
      </c>
      <c r="B718" s="82" t="s">
        <v>1912</v>
      </c>
      <c r="C718" s="81" t="n">
        <v>12</v>
      </c>
      <c r="D718" s="81" t="s">
        <v>1913</v>
      </c>
      <c r="J718" s="0" t="str">
        <f aca="false">B718&amp;", рег. № "&amp;D718</f>
        <v>С1-93, рег. № 6980-79   </v>
      </c>
    </row>
    <row r="719" customFormat="false" ht="30" hidden="false" customHeight="false" outlineLevel="0" collapsed="false">
      <c r="A719" s="81" t="s">
        <v>1909</v>
      </c>
      <c r="B719" s="82" t="s">
        <v>1914</v>
      </c>
      <c r="C719" s="81" t="n">
        <v>12</v>
      </c>
      <c r="D719" s="81" t="s">
        <v>1915</v>
      </c>
      <c r="E719" s="81" t="s">
        <v>1916</v>
      </c>
      <c r="J719" s="0" t="str">
        <f aca="false">B719&amp;", рег. № "&amp;D719</f>
        <v>С1-94, рег. № 6791-78   </v>
      </c>
    </row>
    <row r="720" customFormat="false" ht="15" hidden="false" customHeight="false" outlineLevel="0" collapsed="false">
      <c r="A720" s="81" t="s">
        <v>1769</v>
      </c>
      <c r="B720" s="82" t="s">
        <v>1917</v>
      </c>
      <c r="C720" s="81" t="n">
        <v>24</v>
      </c>
      <c r="D720" s="81" t="s">
        <v>1918</v>
      </c>
      <c r="E720" s="81" t="s">
        <v>1919</v>
      </c>
      <c r="J720" s="0" t="str">
        <f aca="false">B720&amp;", рег. № "&amp;D720</f>
        <v>С1-96, рег. № 8256-81   </v>
      </c>
    </row>
    <row r="721" customFormat="false" ht="30" hidden="false" customHeight="false" outlineLevel="0" collapsed="false">
      <c r="A721" s="81" t="s">
        <v>1920</v>
      </c>
      <c r="B721" s="82" t="s">
        <v>1921</v>
      </c>
      <c r="C721" s="81" t="n">
        <v>12</v>
      </c>
      <c r="D721" s="81" t="s">
        <v>1922</v>
      </c>
      <c r="E721" s="81" t="s">
        <v>1923</v>
      </c>
      <c r="J721" s="0" t="str">
        <f aca="false">B721&amp;", рег. № "&amp;D721</f>
        <v>С1-97, рег. № 7464-79   </v>
      </c>
    </row>
    <row r="722" customFormat="false" ht="15" hidden="false" customHeight="false" outlineLevel="0" collapsed="false">
      <c r="A722" s="81" t="s">
        <v>1769</v>
      </c>
      <c r="B722" s="82" t="s">
        <v>1924</v>
      </c>
      <c r="C722" s="81" t="n">
        <v>12</v>
      </c>
      <c r="D722" s="81" t="s">
        <v>1925</v>
      </c>
      <c r="J722" s="0" t="str">
        <f aca="false">B722&amp;", рег. № "&amp;D722</f>
        <v>С1-98, рег. № 8483-81   </v>
      </c>
    </row>
    <row r="723" customFormat="false" ht="15" hidden="false" customHeight="false" outlineLevel="0" collapsed="false">
      <c r="A723" s="81" t="s">
        <v>1769</v>
      </c>
      <c r="B723" s="82" t="s">
        <v>1926</v>
      </c>
      <c r="C723" s="81" t="n">
        <v>12</v>
      </c>
      <c r="D723" s="81" t="s">
        <v>1927</v>
      </c>
      <c r="J723" s="0" t="str">
        <f aca="false">B723&amp;", рег. № "&amp;D723</f>
        <v>С1-99, рег. № 8801-88   </v>
      </c>
    </row>
    <row r="724" customFormat="false" ht="15" hidden="false" customHeight="false" outlineLevel="0" collapsed="false">
      <c r="A724" s="81" t="s">
        <v>1928</v>
      </c>
      <c r="B724" s="82" t="s">
        <v>1929</v>
      </c>
      <c r="C724" s="81" t="n">
        <v>12</v>
      </c>
      <c r="D724" s="81" t="s">
        <v>1930</v>
      </c>
      <c r="E724" s="81" t="s">
        <v>1931</v>
      </c>
      <c r="J724" s="0" t="str">
        <f aca="false">B724&amp;", рег. № "&amp;D724</f>
        <v>С300-М1, рег. № 8867-04   </v>
      </c>
    </row>
    <row r="725" customFormat="false" ht="15" hidden="false" customHeight="false" outlineLevel="0" collapsed="false">
      <c r="A725" s="81" t="s">
        <v>1928</v>
      </c>
      <c r="B725" s="82" t="s">
        <v>1932</v>
      </c>
      <c r="C725" s="81" t="n">
        <v>12</v>
      </c>
      <c r="D725" s="81" t="s">
        <v>1930</v>
      </c>
      <c r="E725" s="81" t="s">
        <v>1931</v>
      </c>
      <c r="J725" s="0" t="str">
        <f aca="false">B725&amp;", рег. № "&amp;D725</f>
        <v>С300-М1 на месте установки, рег. № 8867-04   </v>
      </c>
    </row>
    <row r="726" customFormat="false" ht="15" hidden="false" customHeight="false" outlineLevel="0" collapsed="false">
      <c r="A726" s="81" t="s">
        <v>1111</v>
      </c>
      <c r="B726" s="82" t="s">
        <v>1933</v>
      </c>
      <c r="C726" s="81" t="n">
        <v>12</v>
      </c>
      <c r="D726" s="81" t="s">
        <v>1934</v>
      </c>
      <c r="E726" s="81" t="s">
        <v>1935</v>
      </c>
      <c r="J726" s="0" t="str">
        <f aca="false">B726&amp;", рег. № "&amp;D726</f>
        <v>С4506, рег. № 18604-99  </v>
      </c>
    </row>
    <row r="727" customFormat="false" ht="15" hidden="false" customHeight="false" outlineLevel="0" collapsed="false">
      <c r="A727" s="81" t="s">
        <v>1096</v>
      </c>
      <c r="B727" s="82" t="s">
        <v>1936</v>
      </c>
      <c r="C727" s="81" t="n">
        <v>12</v>
      </c>
      <c r="D727" s="81" t="s">
        <v>1937</v>
      </c>
      <c r="J727" s="0" t="str">
        <f aca="false">B727&amp;", рег. № "&amp;D727</f>
        <v>С50, рег. № 1432-61   </v>
      </c>
    </row>
    <row r="728" customFormat="false" ht="15" hidden="false" customHeight="false" outlineLevel="0" collapsed="false">
      <c r="A728" s="81" t="s">
        <v>1073</v>
      </c>
      <c r="B728" s="82" t="s">
        <v>1938</v>
      </c>
      <c r="C728" s="81" t="n">
        <v>12</v>
      </c>
      <c r="D728" s="81" t="s">
        <v>1939</v>
      </c>
      <c r="E728" s="81" t="s">
        <v>1940</v>
      </c>
      <c r="J728" s="0" t="str">
        <f aca="false">B728&amp;", рег. № "&amp;D728</f>
        <v>С503, рег. № 10194-85  </v>
      </c>
    </row>
    <row r="729" customFormat="false" ht="15" hidden="false" customHeight="false" outlineLevel="0" collapsed="false">
      <c r="A729" s="81" t="s">
        <v>1073</v>
      </c>
      <c r="B729" s="82" t="s">
        <v>1941</v>
      </c>
      <c r="C729" s="81" t="n">
        <v>12</v>
      </c>
      <c r="D729" s="81" t="s">
        <v>1939</v>
      </c>
      <c r="E729" s="81" t="s">
        <v>1940</v>
      </c>
      <c r="J729" s="0" t="str">
        <f aca="false">B729&amp;", рег. № "&amp;D729</f>
        <v>С504, рег. № 10194-85  </v>
      </c>
    </row>
    <row r="730" customFormat="false" ht="15" hidden="false" customHeight="false" outlineLevel="0" collapsed="false">
      <c r="A730" s="81" t="s">
        <v>1073</v>
      </c>
      <c r="B730" s="82" t="s">
        <v>1942</v>
      </c>
      <c r="C730" s="81" t="n">
        <v>12</v>
      </c>
      <c r="D730" s="81" t="s">
        <v>1939</v>
      </c>
      <c r="E730" s="81" t="s">
        <v>1940</v>
      </c>
      <c r="J730" s="0" t="str">
        <f aca="false">B730&amp;", рег. № "&amp;D730</f>
        <v>С505, рег. № 10194-85  </v>
      </c>
    </row>
    <row r="731" customFormat="false" ht="15" hidden="false" customHeight="false" outlineLevel="0" collapsed="false">
      <c r="A731" s="81" t="s">
        <v>1073</v>
      </c>
      <c r="B731" s="82" t="s">
        <v>1943</v>
      </c>
      <c r="C731" s="81" t="n">
        <v>12</v>
      </c>
      <c r="D731" s="81" t="s">
        <v>1939</v>
      </c>
      <c r="E731" s="81" t="s">
        <v>1940</v>
      </c>
      <c r="J731" s="0" t="str">
        <f aca="false">B731&amp;", рег. № "&amp;D731</f>
        <v>С506, рег. № 10194-85  </v>
      </c>
    </row>
    <row r="732" customFormat="false" ht="15" hidden="false" customHeight="false" outlineLevel="0" collapsed="false">
      <c r="A732" s="81" t="s">
        <v>1073</v>
      </c>
      <c r="B732" s="82" t="s">
        <v>1944</v>
      </c>
      <c r="C732" s="81" t="n">
        <v>12</v>
      </c>
      <c r="D732" s="81" t="s">
        <v>1939</v>
      </c>
      <c r="E732" s="81" t="s">
        <v>1940</v>
      </c>
      <c r="J732" s="0" t="str">
        <f aca="false">B732&amp;", рег. № "&amp;D732</f>
        <v>С507, рег. № 10194-85  </v>
      </c>
    </row>
    <row r="733" customFormat="false" ht="15" hidden="false" customHeight="false" outlineLevel="0" collapsed="false">
      <c r="A733" s="81" t="s">
        <v>1073</v>
      </c>
      <c r="B733" s="82" t="s">
        <v>1945</v>
      </c>
      <c r="C733" s="81" t="n">
        <v>12</v>
      </c>
      <c r="D733" s="81" t="s">
        <v>1939</v>
      </c>
      <c r="E733" s="81" t="s">
        <v>1940</v>
      </c>
      <c r="J733" s="0" t="str">
        <f aca="false">B733&amp;", рег. № "&amp;D733</f>
        <v>С508, рег. № 10194-85  </v>
      </c>
    </row>
    <row r="734" customFormat="false" ht="15" hidden="false" customHeight="false" outlineLevel="0" collapsed="false">
      <c r="A734" s="81" t="s">
        <v>1073</v>
      </c>
      <c r="B734" s="82" t="s">
        <v>1946</v>
      </c>
      <c r="C734" s="81" t="n">
        <v>12</v>
      </c>
      <c r="D734" s="81" t="s">
        <v>1939</v>
      </c>
      <c r="E734" s="81" t="s">
        <v>1940</v>
      </c>
      <c r="J734" s="0" t="str">
        <f aca="false">B734&amp;", рег. № "&amp;D734</f>
        <v>С509, рег. № 10194-85  </v>
      </c>
    </row>
    <row r="735" customFormat="false" ht="15" hidden="false" customHeight="false" outlineLevel="0" collapsed="false">
      <c r="A735" s="81" t="s">
        <v>1073</v>
      </c>
      <c r="B735" s="82" t="s">
        <v>1947</v>
      </c>
      <c r="C735" s="81" t="n">
        <v>12</v>
      </c>
      <c r="D735" s="81" t="s">
        <v>1939</v>
      </c>
      <c r="E735" s="81" t="s">
        <v>1940</v>
      </c>
      <c r="J735" s="0" t="str">
        <f aca="false">B735&amp;", рег. № "&amp;D735</f>
        <v>С510, рег. № 10194-85  </v>
      </c>
    </row>
    <row r="736" customFormat="false" ht="15" hidden="false" customHeight="false" outlineLevel="0" collapsed="false">
      <c r="A736" s="81" t="s">
        <v>1073</v>
      </c>
      <c r="B736" s="82" t="s">
        <v>1948</v>
      </c>
      <c r="C736" s="81" t="n">
        <v>12</v>
      </c>
      <c r="D736" s="81" t="s">
        <v>1939</v>
      </c>
      <c r="E736" s="81" t="s">
        <v>1940</v>
      </c>
      <c r="J736" s="0" t="str">
        <f aca="false">B736&amp;", рег. № "&amp;D736</f>
        <v>С511, рег. № 10194-85  </v>
      </c>
    </row>
    <row r="737" customFormat="false" ht="15" hidden="false" customHeight="false" outlineLevel="0" collapsed="false">
      <c r="A737" s="81" t="s">
        <v>1073</v>
      </c>
      <c r="B737" s="82" t="s">
        <v>1949</v>
      </c>
      <c r="C737" s="81" t="n">
        <v>12</v>
      </c>
      <c r="D737" s="81" t="s">
        <v>1950</v>
      </c>
      <c r="J737" s="0" t="str">
        <f aca="false">B737&amp;", рег. № "&amp;D737</f>
        <v>С-53, рег. № 1838-63   </v>
      </c>
    </row>
    <row r="738" customFormat="false" ht="105" hidden="false" customHeight="false" outlineLevel="0" collapsed="false">
      <c r="A738" s="81" t="s">
        <v>1951</v>
      </c>
      <c r="B738" s="82" t="s">
        <v>1952</v>
      </c>
      <c r="C738" s="81" t="n">
        <v>12</v>
      </c>
      <c r="D738" s="81" t="s">
        <v>1953</v>
      </c>
      <c r="E738" s="81" t="s">
        <v>1954</v>
      </c>
      <c r="F738" s="82" t="s">
        <v>1955</v>
      </c>
      <c r="J738" s="0" t="str">
        <f aca="false">B738&amp;", рег. № "&amp;D738</f>
        <v>С6-11, рег. № 9081-83   </v>
      </c>
    </row>
    <row r="739" customFormat="false" ht="105" hidden="false" customHeight="false" outlineLevel="0" collapsed="false">
      <c r="A739" s="81" t="s">
        <v>1956</v>
      </c>
      <c r="B739" s="82" t="s">
        <v>1957</v>
      </c>
      <c r="C739" s="81" t="n">
        <v>12</v>
      </c>
      <c r="D739" s="81" t="s">
        <v>1958</v>
      </c>
      <c r="F739" s="82" t="s">
        <v>1955</v>
      </c>
      <c r="J739" s="0" t="str">
        <f aca="false">B739&amp;", рег. № "&amp;D739</f>
        <v>С6-12, рег. № 10737-86  </v>
      </c>
    </row>
    <row r="740" customFormat="false" ht="105" hidden="false" customHeight="false" outlineLevel="0" collapsed="false">
      <c r="A740" s="81" t="s">
        <v>1959</v>
      </c>
      <c r="B740" s="82" t="s">
        <v>1960</v>
      </c>
      <c r="C740" s="81" t="n">
        <v>12</v>
      </c>
      <c r="D740" s="81" t="s">
        <v>1961</v>
      </c>
      <c r="F740" s="82" t="s">
        <v>1955</v>
      </c>
      <c r="J740" s="0" t="str">
        <f aca="false">B740&amp;", рег. № "&amp;D740</f>
        <v>С6-5, рег. № 3756-73   </v>
      </c>
    </row>
    <row r="741" customFormat="false" ht="105" hidden="false" customHeight="false" outlineLevel="0" collapsed="false">
      <c r="A741" s="81" t="s">
        <v>1956</v>
      </c>
      <c r="B741" s="82" t="s">
        <v>1962</v>
      </c>
      <c r="C741" s="81" t="n">
        <v>12</v>
      </c>
      <c r="D741" s="81" t="s">
        <v>1963</v>
      </c>
      <c r="F741" s="82" t="s">
        <v>1955</v>
      </c>
      <c r="J741" s="0" t="str">
        <f aca="false">B741&amp;", рег. № "&amp;D741</f>
        <v>С6-7, рег. № 4834-75   </v>
      </c>
    </row>
    <row r="742" customFormat="false" ht="105" hidden="false" customHeight="false" outlineLevel="0" collapsed="false">
      <c r="A742" s="81" t="s">
        <v>1964</v>
      </c>
      <c r="B742" s="82" t="s">
        <v>1965</v>
      </c>
      <c r="C742" s="81" t="n">
        <v>12</v>
      </c>
      <c r="D742" s="81" t="s">
        <v>1966</v>
      </c>
      <c r="F742" s="82" t="s">
        <v>1955</v>
      </c>
      <c r="J742" s="0" t="str">
        <f aca="false">B742&amp;", рег. № "&amp;D742</f>
        <v>С6-8, рег. № 6955-78   </v>
      </c>
    </row>
    <row r="743" customFormat="false" ht="15" hidden="false" customHeight="false" outlineLevel="0" collapsed="false">
      <c r="A743" s="81" t="s">
        <v>1967</v>
      </c>
      <c r="B743" s="82" t="s">
        <v>1968</v>
      </c>
      <c r="C743" s="81" t="n">
        <v>12</v>
      </c>
      <c r="D743" s="81" t="s">
        <v>1969</v>
      </c>
      <c r="J743" s="0" t="str">
        <f aca="false">B743&amp;", рег. № "&amp;D743</f>
        <v>С7-19 небыло, рег. № 8990-83   </v>
      </c>
    </row>
    <row r="744" customFormat="false" ht="15" hidden="false" customHeight="false" outlineLevel="0" collapsed="false">
      <c r="A744" s="81" t="s">
        <v>293</v>
      </c>
      <c r="B744" s="82" t="s">
        <v>1970</v>
      </c>
      <c r="C744" s="81" t="n">
        <v>12</v>
      </c>
      <c r="D744" s="81" t="s">
        <v>1971</v>
      </c>
      <c r="J744" s="0" t="str">
        <f aca="false">B744&amp;", рег. № "&amp;D744</f>
        <v>С8-17, рег. № 7366-79   </v>
      </c>
    </row>
    <row r="745" customFormat="false" ht="30" hidden="false" customHeight="false" outlineLevel="0" collapsed="false">
      <c r="A745" s="81" t="s">
        <v>1056</v>
      </c>
      <c r="B745" s="82" t="s">
        <v>1972</v>
      </c>
      <c r="C745" s="81" t="n">
        <v>12</v>
      </c>
      <c r="D745" s="81" t="s">
        <v>1973</v>
      </c>
      <c r="E745" s="81" t="s">
        <v>1974</v>
      </c>
      <c r="J745" s="0" t="str">
        <f aca="false">B745&amp;", рег. № "&amp;D745</f>
        <v>С8-33, рег. № 20251-00  </v>
      </c>
    </row>
    <row r="746" customFormat="false" ht="30" hidden="false" customHeight="false" outlineLevel="0" collapsed="false">
      <c r="A746" s="81" t="s">
        <v>1975</v>
      </c>
      <c r="B746" s="82" t="s">
        <v>1976</v>
      </c>
      <c r="D746" s="81" t="s">
        <v>1977</v>
      </c>
      <c r="J746" s="0" t="str">
        <f aca="false">B746&amp;", рег. № "&amp;D746</f>
        <v>С-II-1б, рег. № 1125-70   </v>
      </c>
    </row>
    <row r="747" customFormat="false" ht="15" hidden="false" customHeight="false" outlineLevel="0" collapsed="false">
      <c r="A747" s="81" t="s">
        <v>477</v>
      </c>
      <c r="B747" s="82" t="s">
        <v>1978</v>
      </c>
      <c r="C747" s="81" t="n">
        <v>12</v>
      </c>
      <c r="D747" s="81" t="s">
        <v>479</v>
      </c>
      <c r="E747" s="81" t="s">
        <v>59</v>
      </c>
      <c r="J747" s="0" t="str">
        <f aca="false">B747&amp;", рег. № "&amp;D747</f>
        <v>СSC050, рег. № 16526-02  </v>
      </c>
    </row>
    <row r="748" customFormat="false" ht="30" hidden="false" customHeight="false" outlineLevel="0" collapsed="false">
      <c r="A748" s="81" t="s">
        <v>1979</v>
      </c>
      <c r="B748" s="82" t="s">
        <v>1980</v>
      </c>
      <c r="C748" s="81" t="n">
        <v>96</v>
      </c>
      <c r="D748" s="81" t="s">
        <v>1981</v>
      </c>
      <c r="E748" s="81" t="s">
        <v>1982</v>
      </c>
      <c r="J748" s="0" t="str">
        <f aca="false">B748&amp;", рег. № "&amp;D748</f>
        <v>СА4-514, СА4-516, СА4-518, рег. № 34646-07  </v>
      </c>
    </row>
    <row r="749" customFormat="false" ht="30" hidden="false" customHeight="false" outlineLevel="0" collapsed="false">
      <c r="A749" s="81" t="s">
        <v>1979</v>
      </c>
      <c r="B749" s="82" t="s">
        <v>1983</v>
      </c>
      <c r="C749" s="81" t="n">
        <v>72</v>
      </c>
      <c r="D749" s="81" t="s">
        <v>1984</v>
      </c>
      <c r="E749" s="81" t="s">
        <v>191</v>
      </c>
      <c r="J749" s="0" t="str">
        <f aca="false">B749&amp;", рег. № "&amp;D749</f>
        <v>СА4-И672Д, СА4У-И672Д, рег. № 2219-97   </v>
      </c>
    </row>
    <row r="750" customFormat="false" ht="30" hidden="false" customHeight="false" outlineLevel="0" collapsed="false">
      <c r="A750" s="81" t="s">
        <v>1979</v>
      </c>
      <c r="B750" s="82" t="s">
        <v>1985</v>
      </c>
      <c r="C750" s="81" t="n">
        <v>72</v>
      </c>
      <c r="D750" s="81" t="s">
        <v>1986</v>
      </c>
      <c r="E750" s="81" t="s">
        <v>1987</v>
      </c>
      <c r="J750" s="0" t="str">
        <f aca="false">B750&amp;", рег. № "&amp;D750</f>
        <v>СА4-И678, СА4У-И678, рег. № 2208-05   </v>
      </c>
    </row>
    <row r="751" customFormat="false" ht="30" hidden="false" customHeight="false" outlineLevel="0" collapsed="false">
      <c r="A751" s="81" t="s">
        <v>1979</v>
      </c>
      <c r="B751" s="82" t="s">
        <v>1988</v>
      </c>
      <c r="C751" s="81" t="n">
        <v>72</v>
      </c>
      <c r="D751" s="81" t="s">
        <v>1989</v>
      </c>
      <c r="E751" s="81" t="s">
        <v>191</v>
      </c>
      <c r="J751" s="0" t="str">
        <f aca="false">B751&amp;", рег. № "&amp;D751</f>
        <v>СА4У-И672, рег. № 1090-62   </v>
      </c>
    </row>
    <row r="752" customFormat="false" ht="90" hidden="false" customHeight="false" outlineLevel="0" collapsed="false">
      <c r="A752" s="81" t="s">
        <v>1990</v>
      </c>
      <c r="B752" s="82" t="s">
        <v>1991</v>
      </c>
      <c r="C752" s="81" t="n">
        <v>12</v>
      </c>
      <c r="D752" s="81" t="s">
        <v>1992</v>
      </c>
      <c r="E752" s="81" t="s">
        <v>1993</v>
      </c>
      <c r="J752" s="0" t="str">
        <f aca="false">B752&amp;", рег. № "&amp;D752</f>
        <v>СА7100-1, рег. № 21884-08  </v>
      </c>
    </row>
    <row r="753" customFormat="false" ht="90" hidden="false" customHeight="false" outlineLevel="0" collapsed="false">
      <c r="A753" s="81" t="s">
        <v>1990</v>
      </c>
      <c r="B753" s="82" t="s">
        <v>1994</v>
      </c>
      <c r="C753" s="81" t="n">
        <v>12</v>
      </c>
      <c r="D753" s="81" t="s">
        <v>1992</v>
      </c>
      <c r="E753" s="81" t="s">
        <v>1993</v>
      </c>
      <c r="J753" s="0" t="str">
        <f aca="false">B753&amp;", рег. № "&amp;D753</f>
        <v>СА7100-2, рег. № 21884-08  </v>
      </c>
    </row>
    <row r="754" customFormat="false" ht="90" hidden="false" customHeight="false" outlineLevel="0" collapsed="false">
      <c r="A754" s="81" t="s">
        <v>1990</v>
      </c>
      <c r="B754" s="82" t="s">
        <v>1995</v>
      </c>
      <c r="C754" s="81" t="n">
        <v>12</v>
      </c>
      <c r="D754" s="81" t="s">
        <v>1992</v>
      </c>
      <c r="E754" s="81" t="s">
        <v>1993</v>
      </c>
      <c r="J754" s="0" t="str">
        <f aca="false">B754&amp;", рег. № "&amp;D754</f>
        <v>СА7100-3, рег. № 21884-08  </v>
      </c>
    </row>
    <row r="755" customFormat="false" ht="15" hidden="false" customHeight="false" outlineLevel="0" collapsed="false">
      <c r="A755" s="81" t="s">
        <v>1996</v>
      </c>
      <c r="B755" s="82" t="s">
        <v>1997</v>
      </c>
      <c r="C755" s="81" t="n">
        <v>12</v>
      </c>
      <c r="D755" s="81" t="s">
        <v>1998</v>
      </c>
      <c r="J755" s="0" t="str">
        <f aca="false">B755&amp;", рег. № "&amp;D755</f>
        <v>Салют, рег. № 6058-77   </v>
      </c>
    </row>
    <row r="756" customFormat="false" ht="30" hidden="false" customHeight="false" outlineLevel="0" collapsed="false">
      <c r="A756" s="81" t="s">
        <v>1999</v>
      </c>
      <c r="B756" s="82" t="s">
        <v>2000</v>
      </c>
      <c r="C756" s="81" t="n">
        <v>12</v>
      </c>
      <c r="D756" s="81" t="s">
        <v>2001</v>
      </c>
      <c r="E756" s="81" t="s">
        <v>2002</v>
      </c>
      <c r="J756" s="0" t="str">
        <f aca="false">B756&amp;", рег. № "&amp;D756</f>
        <v>Сатурн-М, рег. № 21908-01  </v>
      </c>
    </row>
    <row r="757" customFormat="false" ht="30" hidden="false" customHeight="false" outlineLevel="0" collapsed="false">
      <c r="A757" s="81" t="s">
        <v>1999</v>
      </c>
      <c r="B757" s="82" t="s">
        <v>2003</v>
      </c>
      <c r="C757" s="81" t="n">
        <v>12</v>
      </c>
      <c r="D757" s="81" t="s">
        <v>2001</v>
      </c>
      <c r="E757" s="81" t="s">
        <v>2002</v>
      </c>
      <c r="J757" s="0" t="str">
        <f aca="false">B757&amp;", рег. № "&amp;D757</f>
        <v>Сатурн-М1, рег. № 21908-01  </v>
      </c>
    </row>
    <row r="758" customFormat="false" ht="30" hidden="false" customHeight="false" outlineLevel="0" collapsed="false">
      <c r="A758" s="81" t="s">
        <v>2004</v>
      </c>
      <c r="B758" s="82" t="s">
        <v>2005</v>
      </c>
      <c r="C758" s="81" t="n">
        <v>12</v>
      </c>
      <c r="D758" s="81" t="s">
        <v>2006</v>
      </c>
      <c r="E758" s="81" t="s">
        <v>2007</v>
      </c>
      <c r="J758" s="0" t="str">
        <f aca="false">B758&amp;", рег. № "&amp;D758</f>
        <v>Сатурн-М3, рег. № 43652-10  </v>
      </c>
    </row>
    <row r="759" customFormat="false" ht="15" hidden="false" customHeight="false" outlineLevel="0" collapsed="false">
      <c r="A759" s="81" t="s">
        <v>2008</v>
      </c>
      <c r="B759" s="82" t="s">
        <v>2009</v>
      </c>
      <c r="D759" s="81" t="s">
        <v>2010</v>
      </c>
      <c r="E759" s="81" t="s">
        <v>2011</v>
      </c>
      <c r="J759" s="0" t="str">
        <f aca="false">B759&amp;", рег. № "&amp;D759</f>
        <v>СВН-2-01, СВН-2-02, СВН-2-05, рег. № 34060-07  </v>
      </c>
    </row>
    <row r="760" customFormat="false" ht="15" hidden="false" customHeight="false" outlineLevel="0" collapsed="false">
      <c r="A760" s="81" t="s">
        <v>2012</v>
      </c>
      <c r="B760" s="82" t="s">
        <v>2013</v>
      </c>
      <c r="C760" s="81" t="n">
        <v>12</v>
      </c>
      <c r="D760" s="81" t="s">
        <v>2014</v>
      </c>
      <c r="E760" s="81" t="s">
        <v>2015</v>
      </c>
      <c r="J760" s="0" t="str">
        <f aca="false">B760&amp;", рег. № "&amp;D760</f>
        <v>СД-21В, рег. № 41091-09  </v>
      </c>
    </row>
    <row r="761" customFormat="false" ht="30" hidden="false" customHeight="false" outlineLevel="0" collapsed="false">
      <c r="A761" s="81" t="s">
        <v>2016</v>
      </c>
      <c r="B761" s="82" t="s">
        <v>2017</v>
      </c>
      <c r="C761" s="81" t="n">
        <v>12</v>
      </c>
      <c r="D761" s="81" t="s">
        <v>2018</v>
      </c>
      <c r="J761" s="0" t="str">
        <f aca="false">B761&amp;", рег. № "&amp;D761</f>
        <v>СДСпр-4-2, рег. № 2102-65   </v>
      </c>
    </row>
    <row r="762" customFormat="false" ht="30" hidden="false" customHeight="false" outlineLevel="0" collapsed="false">
      <c r="A762" s="81" t="s">
        <v>2019</v>
      </c>
      <c r="B762" s="82" t="s">
        <v>2020</v>
      </c>
      <c r="C762" s="81" t="n">
        <v>192</v>
      </c>
      <c r="D762" s="81" t="s">
        <v>2021</v>
      </c>
      <c r="E762" s="81" t="s">
        <v>2022</v>
      </c>
      <c r="J762" s="0" t="str">
        <f aca="false">B762&amp;", рег. № "&amp;D762</f>
        <v>СЕ 101, рег. № 30939-13  </v>
      </c>
    </row>
    <row r="763" customFormat="false" ht="30" hidden="false" customHeight="false" outlineLevel="0" collapsed="false">
      <c r="A763" s="81" t="s">
        <v>2023</v>
      </c>
      <c r="B763" s="82" t="s">
        <v>2024</v>
      </c>
      <c r="D763" s="81" t="s">
        <v>2025</v>
      </c>
      <c r="E763" s="81" t="s">
        <v>2026</v>
      </c>
      <c r="J763" s="0" t="str">
        <f aca="false">B763&amp;", рег. № "&amp;D763</f>
        <v>СЕ 303, рег. № 33446-06  </v>
      </c>
    </row>
    <row r="764" customFormat="false" ht="30" hidden="false" customHeight="false" outlineLevel="0" collapsed="false">
      <c r="A764" s="81" t="s">
        <v>2023</v>
      </c>
      <c r="B764" s="82" t="s">
        <v>2027</v>
      </c>
      <c r="C764" s="81" t="n">
        <v>96</v>
      </c>
      <c r="D764" s="81" t="s">
        <v>2028</v>
      </c>
      <c r="E764" s="81" t="s">
        <v>2029</v>
      </c>
      <c r="J764" s="0" t="str">
        <f aca="false">B764&amp;", рег. № "&amp;D764</f>
        <v>СЕ 304, рег. № 31424-07  </v>
      </c>
    </row>
    <row r="765" customFormat="false" ht="30" hidden="false" customHeight="false" outlineLevel="0" collapsed="false">
      <c r="A765" s="81" t="s">
        <v>2023</v>
      </c>
      <c r="B765" s="82" t="s">
        <v>2027</v>
      </c>
      <c r="C765" s="81" t="n">
        <v>96</v>
      </c>
      <c r="D765" s="81" t="s">
        <v>2028</v>
      </c>
      <c r="E765" s="81" t="s">
        <v>2029</v>
      </c>
      <c r="J765" s="0" t="str">
        <f aca="false">B765&amp;", рег. № "&amp;D765</f>
        <v>СЕ 304, рег. № 31424-07  </v>
      </c>
    </row>
    <row r="766" customFormat="false" ht="30" hidden="false" customHeight="false" outlineLevel="0" collapsed="false">
      <c r="A766" s="81" t="s">
        <v>2030</v>
      </c>
      <c r="B766" s="82" t="s">
        <v>2031</v>
      </c>
      <c r="C766" s="81" t="n">
        <v>24</v>
      </c>
      <c r="D766" s="81" t="s">
        <v>2032</v>
      </c>
      <c r="E766" s="81" t="s">
        <v>2033</v>
      </c>
      <c r="J766" s="0" t="str">
        <f aca="false">B766&amp;", рег. № "&amp;D766</f>
        <v>СИДС "Коралл", рег. № 29531-05  </v>
      </c>
    </row>
    <row r="767" customFormat="false" ht="30" hidden="false" customHeight="false" outlineLevel="0" collapsed="false">
      <c r="A767" s="81" t="s">
        <v>2030</v>
      </c>
      <c r="B767" s="82" t="s">
        <v>2034</v>
      </c>
      <c r="C767" s="81" t="n">
        <v>24</v>
      </c>
      <c r="D767" s="81" t="s">
        <v>2035</v>
      </c>
      <c r="E767" s="81" t="s">
        <v>2036</v>
      </c>
      <c r="J767" s="0" t="str">
        <f aca="false">B767&amp;", рег. № "&amp;D767</f>
        <v>СИДС "Протон-ССС", рег. № 22300-01  </v>
      </c>
    </row>
    <row r="768" customFormat="false" ht="30" hidden="false" customHeight="false" outlineLevel="0" collapsed="false">
      <c r="A768" s="81" t="s">
        <v>2030</v>
      </c>
      <c r="B768" s="82" t="s">
        <v>2037</v>
      </c>
      <c r="C768" s="81" t="n">
        <v>24</v>
      </c>
      <c r="D768" s="81" t="s">
        <v>2038</v>
      </c>
      <c r="E768" s="81" t="s">
        <v>2039</v>
      </c>
      <c r="J768" s="0" t="str">
        <f aca="false">B768&amp;", рег. № "&amp;D768</f>
        <v>СИДС C&amp;C 08, рег. № 24153-02  </v>
      </c>
    </row>
    <row r="769" customFormat="false" ht="30" hidden="false" customHeight="false" outlineLevel="0" collapsed="false">
      <c r="A769" s="81" t="s">
        <v>2040</v>
      </c>
      <c r="B769" s="82" t="s">
        <v>2041</v>
      </c>
      <c r="C769" s="81" t="n">
        <v>24</v>
      </c>
      <c r="D769" s="81" t="s">
        <v>2042</v>
      </c>
      <c r="E769" s="81" t="s">
        <v>2043</v>
      </c>
      <c r="J769" s="0" t="str">
        <f aca="false">B769&amp;", рег. № "&amp;D769</f>
        <v>СИДС Coral, рег. № 30500-05  </v>
      </c>
    </row>
    <row r="770" customFormat="false" ht="30" hidden="false" customHeight="false" outlineLevel="0" collapsed="false">
      <c r="A770" s="81" t="s">
        <v>2030</v>
      </c>
      <c r="B770" s="82" t="s">
        <v>2044</v>
      </c>
      <c r="C770" s="81" t="n">
        <v>24</v>
      </c>
      <c r="D770" s="81" t="s">
        <v>2045</v>
      </c>
      <c r="E770" s="81" t="s">
        <v>2046</v>
      </c>
      <c r="J770" s="0" t="str">
        <f aca="false">B770&amp;", рег. № "&amp;D770</f>
        <v>СИДС DEFINITY, рег. № 22921-02  </v>
      </c>
    </row>
    <row r="771" customFormat="false" ht="30" hidden="false" customHeight="false" outlineLevel="0" collapsed="false">
      <c r="A771" s="81" t="s">
        <v>2030</v>
      </c>
      <c r="B771" s="82" t="s">
        <v>2047</v>
      </c>
      <c r="C771" s="81" t="n">
        <v>24</v>
      </c>
      <c r="D771" s="81" t="s">
        <v>2048</v>
      </c>
      <c r="E771" s="81" t="s">
        <v>2049</v>
      </c>
      <c r="J771" s="0" t="str">
        <f aca="false">B771&amp;", рег. № "&amp;D771</f>
        <v>СИДС DMS-100, рег. № 27223-04  </v>
      </c>
    </row>
    <row r="772" customFormat="false" ht="30" hidden="false" customHeight="false" outlineLevel="0" collapsed="false">
      <c r="A772" s="81" t="s">
        <v>2030</v>
      </c>
      <c r="B772" s="82" t="s">
        <v>2050</v>
      </c>
      <c r="C772" s="81" t="n">
        <v>24</v>
      </c>
      <c r="D772" s="81" t="s">
        <v>2051</v>
      </c>
      <c r="E772" s="81" t="s">
        <v>2052</v>
      </c>
      <c r="J772" s="0" t="str">
        <f aca="false">B772&amp;", рег. № "&amp;D772</f>
        <v>СИДС EWSD, рег. № 21192-02  </v>
      </c>
    </row>
    <row r="773" customFormat="false" ht="30" hidden="false" customHeight="false" outlineLevel="0" collapsed="false">
      <c r="A773" s="81" t="s">
        <v>2030</v>
      </c>
      <c r="B773" s="82" t="s">
        <v>2053</v>
      </c>
      <c r="C773" s="81" t="n">
        <v>24</v>
      </c>
      <c r="D773" s="81" t="s">
        <v>2051</v>
      </c>
      <c r="E773" s="81" t="s">
        <v>2052</v>
      </c>
      <c r="J773" s="0" t="str">
        <f aca="false">B773&amp;", рег. № "&amp;D773</f>
        <v>СИДС HUAWEI GSM неправ, рег. № 21192-02  </v>
      </c>
    </row>
    <row r="774" customFormat="false" ht="30" hidden="false" customHeight="false" outlineLevel="0" collapsed="false">
      <c r="A774" s="81" t="s">
        <v>2030</v>
      </c>
      <c r="B774" s="82" t="s">
        <v>2054</v>
      </c>
      <c r="C774" s="81" t="n">
        <v>24</v>
      </c>
      <c r="D774" s="81" t="s">
        <v>2055</v>
      </c>
      <c r="E774" s="81" t="s">
        <v>2056</v>
      </c>
      <c r="J774" s="0" t="str">
        <f aca="false">B774&amp;", рег. № "&amp;D774</f>
        <v>СИДС Linea UT/DECT, рег. № 29904-05  </v>
      </c>
    </row>
    <row r="775" customFormat="false" ht="30" hidden="false" customHeight="false" outlineLevel="0" collapsed="false">
      <c r="A775" s="81" t="s">
        <v>2030</v>
      </c>
      <c r="B775" s="82" t="s">
        <v>2057</v>
      </c>
      <c r="C775" s="81" t="n">
        <v>24</v>
      </c>
      <c r="D775" s="81" t="s">
        <v>2058</v>
      </c>
      <c r="E775" s="81" t="s">
        <v>2059</v>
      </c>
      <c r="J775" s="0" t="str">
        <f aca="false">B775&amp;", рег. № "&amp;D775</f>
        <v>СИДС M-200, рег. № 22301-12  </v>
      </c>
    </row>
    <row r="776" customFormat="false" ht="30" hidden="false" customHeight="false" outlineLevel="0" collapsed="false">
      <c r="A776" s="81" t="s">
        <v>2030</v>
      </c>
      <c r="B776" s="82" t="s">
        <v>2060</v>
      </c>
      <c r="C776" s="81" t="n">
        <v>24</v>
      </c>
      <c r="D776" s="81" t="s">
        <v>2061</v>
      </c>
      <c r="E776" s="81" t="s">
        <v>2062</v>
      </c>
      <c r="J776" s="0" t="str">
        <f aca="false">B776&amp;", рег. № "&amp;D776</f>
        <v>СИДС Qualcomm IS-41/Alcatel 1000 E 10, рег. № 30327-05  </v>
      </c>
    </row>
    <row r="777" customFormat="false" ht="30" hidden="false" customHeight="false" outlineLevel="0" collapsed="false">
      <c r="A777" s="81" t="s">
        <v>2030</v>
      </c>
      <c r="B777" s="82" t="s">
        <v>2063</v>
      </c>
      <c r="C777" s="81" t="n">
        <v>24</v>
      </c>
      <c r="D777" s="81" t="s">
        <v>2064</v>
      </c>
      <c r="E777" s="81" t="s">
        <v>2065</v>
      </c>
      <c r="J777" s="0" t="str">
        <f aca="false">B777&amp;", рег. № "&amp;D777</f>
        <v>СИДС АЛС, рег. № 24431-03  </v>
      </c>
    </row>
    <row r="778" customFormat="false" ht="30" hidden="false" customHeight="false" outlineLevel="0" collapsed="false">
      <c r="A778" s="81" t="s">
        <v>2030</v>
      </c>
      <c r="B778" s="82" t="s">
        <v>2066</v>
      </c>
      <c r="C778" s="81" t="n">
        <v>24</v>
      </c>
      <c r="D778" s="81" t="s">
        <v>2067</v>
      </c>
      <c r="E778" s="81" t="s">
        <v>2068</v>
      </c>
      <c r="J778" s="0" t="str">
        <f aca="false">B778&amp;", рег. № "&amp;D778</f>
        <v>СИДС БЭТО-01/МТ-20, рег. № 24698-03  </v>
      </c>
    </row>
    <row r="779" customFormat="false" ht="30" hidden="false" customHeight="false" outlineLevel="0" collapsed="false">
      <c r="A779" s="81" t="s">
        <v>2030</v>
      </c>
      <c r="B779" s="82" t="s">
        <v>2069</v>
      </c>
      <c r="C779" s="81" t="n">
        <v>24</v>
      </c>
      <c r="D779" s="81" t="s">
        <v>2070</v>
      </c>
      <c r="E779" s="81" t="s">
        <v>2071</v>
      </c>
      <c r="J779" s="0" t="str">
        <f aca="false">B779&amp;", рег. № "&amp;D779</f>
        <v>СИДС ТОС, рег. № 21633-01  </v>
      </c>
    </row>
    <row r="780" customFormat="false" ht="30" hidden="false" customHeight="false" outlineLevel="0" collapsed="false">
      <c r="A780" s="81" t="s">
        <v>2030</v>
      </c>
      <c r="B780" s="82" t="s">
        <v>2072</v>
      </c>
      <c r="C780" s="81" t="n">
        <v>24</v>
      </c>
      <c r="D780" s="81" t="s">
        <v>2073</v>
      </c>
      <c r="E780" s="81" t="s">
        <v>2074</v>
      </c>
      <c r="J780" s="0" t="str">
        <f aca="false">B780&amp;", рег. № "&amp;D780</f>
        <v>СИДС ТОС-ЭЛКОС, рег. № 32150-06  </v>
      </c>
    </row>
    <row r="781" customFormat="false" ht="15" hidden="false" customHeight="false" outlineLevel="0" collapsed="false">
      <c r="A781" s="81" t="s">
        <v>1956</v>
      </c>
      <c r="B781" s="82" t="s">
        <v>2075</v>
      </c>
      <c r="C781" s="81" t="n">
        <v>12</v>
      </c>
      <c r="D781" s="81" t="s">
        <v>2076</v>
      </c>
      <c r="J781" s="0" t="str">
        <f aca="false">B781&amp;", рег. № "&amp;D781</f>
        <v>СК6-13, рег. № 10227-85  </v>
      </c>
    </row>
    <row r="782" customFormat="false" ht="30" hidden="false" customHeight="false" outlineLevel="0" collapsed="false">
      <c r="A782" s="81" t="s">
        <v>2077</v>
      </c>
      <c r="B782" s="82" t="s">
        <v>2078</v>
      </c>
      <c r="C782" s="81" t="n">
        <v>12</v>
      </c>
      <c r="D782" s="81" t="s">
        <v>2079</v>
      </c>
      <c r="E782" s="81" t="s">
        <v>2080</v>
      </c>
      <c r="J782" s="0" t="str">
        <f aca="false">B782&amp;", рег. № "&amp;D782</f>
        <v>Сканер, рег. № 15723-02  </v>
      </c>
    </row>
    <row r="783" customFormat="false" ht="30" hidden="false" customHeight="false" outlineLevel="0" collapsed="false">
      <c r="A783" s="81" t="s">
        <v>2077</v>
      </c>
      <c r="B783" s="82" t="s">
        <v>2081</v>
      </c>
      <c r="C783" s="81" t="n">
        <v>12</v>
      </c>
      <c r="D783" s="81" t="s">
        <v>2079</v>
      </c>
      <c r="E783" s="81" t="s">
        <v>2080</v>
      </c>
      <c r="J783" s="0" t="str">
        <f aca="false">B783&amp;", рег. № "&amp;D783</f>
        <v>Скаруч, рег. № 15723-02  </v>
      </c>
    </row>
    <row r="784" customFormat="false" ht="30" hidden="false" customHeight="false" outlineLevel="0" collapsed="false">
      <c r="A784" s="81" t="s">
        <v>2082</v>
      </c>
      <c r="B784" s="82" t="s">
        <v>2083</v>
      </c>
      <c r="C784" s="81" t="n">
        <v>12</v>
      </c>
      <c r="D784" s="81" t="s">
        <v>2084</v>
      </c>
      <c r="E784" s="81" t="s">
        <v>581</v>
      </c>
      <c r="J784" s="0" t="str">
        <f aca="false">B784&amp;", рег. № "&amp;D784</f>
        <v>СКАТ-70, рег. № 36036-07  </v>
      </c>
    </row>
    <row r="785" customFormat="false" ht="15" hidden="false" customHeight="false" outlineLevel="0" collapsed="false">
      <c r="A785" s="81" t="s">
        <v>2085</v>
      </c>
      <c r="B785" s="82" t="s">
        <v>2086</v>
      </c>
      <c r="C785" s="81" t="n">
        <v>12</v>
      </c>
      <c r="D785" s="81" t="s">
        <v>2087</v>
      </c>
      <c r="E785" s="81" t="s">
        <v>59</v>
      </c>
      <c r="J785" s="0" t="str">
        <f aca="false">B785&amp;", рег. № "&amp;D785</f>
        <v>СКАТ-70П, рег. № 45952-10  </v>
      </c>
    </row>
    <row r="786" customFormat="false" ht="30" hidden="false" customHeight="false" outlineLevel="0" collapsed="false">
      <c r="A786" s="81" t="s">
        <v>2082</v>
      </c>
      <c r="B786" s="82" t="s">
        <v>2088</v>
      </c>
      <c r="C786" s="81" t="n">
        <v>12</v>
      </c>
      <c r="D786" s="81" t="s">
        <v>2089</v>
      </c>
      <c r="E786" s="81" t="s">
        <v>317</v>
      </c>
      <c r="J786" s="0" t="str">
        <f aca="false">B786&amp;", рег. № "&amp;D786</f>
        <v>СКАТ-М100, рег. № 36350-07  </v>
      </c>
    </row>
    <row r="787" customFormat="false" ht="15" hidden="false" customHeight="false" outlineLevel="0" collapsed="false">
      <c r="A787" s="81" t="s">
        <v>2090</v>
      </c>
      <c r="B787" s="82" t="s">
        <v>2091</v>
      </c>
      <c r="C787" s="81" t="n">
        <v>12</v>
      </c>
      <c r="D787" s="81" t="s">
        <v>2092</v>
      </c>
      <c r="J787" s="0" t="str">
        <f aca="false">B787&amp;", рег. № "&amp;D787</f>
        <v>СКС6, рег. № 17567-09  </v>
      </c>
    </row>
    <row r="788" customFormat="false" ht="15" hidden="false" customHeight="false" outlineLevel="0" collapsed="false">
      <c r="A788" s="81" t="s">
        <v>2093</v>
      </c>
      <c r="B788" s="82" t="s">
        <v>2094</v>
      </c>
      <c r="D788" s="81" t="s">
        <v>2095</v>
      </c>
      <c r="J788" s="0" t="str">
        <f aca="false">B788&amp;", рег. № "&amp;D788</f>
        <v>СО-2М2, рег. № 1108-69   </v>
      </c>
    </row>
    <row r="789" customFormat="false" ht="30" hidden="false" customHeight="false" outlineLevel="0" collapsed="false">
      <c r="A789" s="81" t="s">
        <v>2096</v>
      </c>
      <c r="B789" s="82" t="s">
        <v>2097</v>
      </c>
      <c r="C789" s="81" t="n">
        <v>192</v>
      </c>
      <c r="D789" s="81" t="s">
        <v>2098</v>
      </c>
      <c r="E789" s="81" t="s">
        <v>2099</v>
      </c>
      <c r="J789" s="0" t="str">
        <f aca="false">B789&amp;", рег. № "&amp;D789</f>
        <v>СО-51ПК, рег. № 53349-13  </v>
      </c>
    </row>
    <row r="790" customFormat="false" ht="30" hidden="false" customHeight="false" outlineLevel="0" collapsed="false">
      <c r="A790" s="81" t="s">
        <v>2100</v>
      </c>
      <c r="B790" s="82" t="s">
        <v>2101</v>
      </c>
      <c r="D790" s="81" t="s">
        <v>2102</v>
      </c>
      <c r="J790" s="0" t="str">
        <f aca="false">B790&amp;", рег. № "&amp;D790</f>
        <v>СО-И449МТ, рег. № 8851-82   </v>
      </c>
    </row>
    <row r="791" customFormat="false" ht="30" hidden="false" customHeight="false" outlineLevel="0" collapsed="false">
      <c r="A791" s="81" t="s">
        <v>2103</v>
      </c>
      <c r="B791" s="82" t="s">
        <v>2104</v>
      </c>
      <c r="C791" s="81" t="n">
        <v>192</v>
      </c>
      <c r="D791" s="81" t="s">
        <v>2105</v>
      </c>
      <c r="E791" s="81" t="s">
        <v>191</v>
      </c>
      <c r="J791" s="0" t="str">
        <f aca="false">B791&amp;", рег. № "&amp;D791</f>
        <v>СО-И6106, рег. № 18123-99  </v>
      </c>
    </row>
    <row r="792" customFormat="false" ht="30" hidden="false" customHeight="false" outlineLevel="0" collapsed="false">
      <c r="A792" s="81" t="s">
        <v>2106</v>
      </c>
      <c r="B792" s="82" t="s">
        <v>2107</v>
      </c>
      <c r="C792" s="81" t="n">
        <v>12</v>
      </c>
      <c r="D792" s="81" t="s">
        <v>2108</v>
      </c>
      <c r="E792" s="81" t="s">
        <v>2109</v>
      </c>
      <c r="J792" s="0" t="str">
        <f aca="false">B792&amp;", рег. № "&amp;D792</f>
        <v>Сокол М-С, рег. № 21364-01  </v>
      </c>
    </row>
    <row r="793" customFormat="false" ht="30" hidden="false" customHeight="false" outlineLevel="0" collapsed="false">
      <c r="A793" s="81" t="s">
        <v>2110</v>
      </c>
      <c r="B793" s="82" t="s">
        <v>2111</v>
      </c>
      <c r="C793" s="81" t="n">
        <v>12</v>
      </c>
      <c r="D793" s="81" t="s">
        <v>2112</v>
      </c>
      <c r="E793" s="81" t="s">
        <v>2113</v>
      </c>
      <c r="J793" s="0" t="str">
        <f aca="false">B793&amp;", рег. № "&amp;D793</f>
        <v>СОПпр 2а-3-000, рег. № 11519-06  </v>
      </c>
    </row>
    <row r="794" customFormat="false" ht="30" hidden="false" customHeight="false" outlineLevel="0" collapsed="false">
      <c r="A794" s="81" t="s">
        <v>2110</v>
      </c>
      <c r="B794" s="82" t="s">
        <v>2114</v>
      </c>
      <c r="C794" s="81" t="n">
        <v>12</v>
      </c>
      <c r="D794" s="81" t="s">
        <v>2112</v>
      </c>
      <c r="E794" s="81" t="s">
        <v>2113</v>
      </c>
      <c r="J794" s="0" t="str">
        <f aca="false">B794&amp;", рег. № "&amp;D794</f>
        <v>СОПпр-2а-2-010, рег. № 11519-06  </v>
      </c>
    </row>
    <row r="795" customFormat="false" ht="30" hidden="false" customHeight="false" outlineLevel="0" collapsed="false">
      <c r="A795" s="81" t="s">
        <v>2110</v>
      </c>
      <c r="B795" s="82" t="s">
        <v>2115</v>
      </c>
      <c r="C795" s="81" t="n">
        <v>12</v>
      </c>
      <c r="D795" s="81" t="s">
        <v>2112</v>
      </c>
      <c r="E795" s="81" t="s">
        <v>2113</v>
      </c>
      <c r="J795" s="0" t="str">
        <f aca="false">B795&amp;", рег. № "&amp;D795</f>
        <v>СОСпр-2б-2-010, рег. № 11519-06  </v>
      </c>
    </row>
    <row r="796" customFormat="false" ht="30" hidden="false" customHeight="false" outlineLevel="0" collapsed="false">
      <c r="A796" s="81" t="s">
        <v>2116</v>
      </c>
      <c r="B796" s="82" t="s">
        <v>2117</v>
      </c>
      <c r="C796" s="81" t="n">
        <v>192</v>
      </c>
      <c r="D796" s="81" t="s">
        <v>2118</v>
      </c>
      <c r="E796" s="81" t="s">
        <v>1987</v>
      </c>
      <c r="J796" s="0" t="str">
        <f aca="false">B796&amp;", рег. № "&amp;D796</f>
        <v>СО-ЭЭ6705, рег. № 13233-05  </v>
      </c>
    </row>
    <row r="797" customFormat="false" ht="30" hidden="false" customHeight="false" outlineLevel="0" collapsed="false">
      <c r="A797" s="81" t="s">
        <v>2116</v>
      </c>
      <c r="B797" s="82" t="s">
        <v>2119</v>
      </c>
      <c r="C797" s="81" t="n">
        <v>192</v>
      </c>
      <c r="D797" s="81" t="s">
        <v>2120</v>
      </c>
      <c r="E797" s="81" t="s">
        <v>2121</v>
      </c>
      <c r="J797" s="0" t="str">
        <f aca="false">B797&amp;", рег. № "&amp;D797</f>
        <v>СО-ЭЭ6706, рег. № 37724-08  </v>
      </c>
    </row>
    <row r="798" customFormat="false" ht="15" hidden="false" customHeight="false" outlineLevel="0" collapsed="false">
      <c r="A798" s="81" t="s">
        <v>2122</v>
      </c>
      <c r="B798" s="82" t="s">
        <v>2123</v>
      </c>
      <c r="C798" s="81" t="n">
        <v>24</v>
      </c>
      <c r="D798" s="81" t="s">
        <v>2124</v>
      </c>
      <c r="E798" s="81" t="s">
        <v>2125</v>
      </c>
      <c r="J798" s="0" t="str">
        <f aca="false">B798&amp;", рег. № "&amp;D798</f>
        <v>СР3010, рег. № 29635-05  </v>
      </c>
    </row>
    <row r="799" customFormat="false" ht="30" hidden="false" customHeight="false" outlineLevel="0" collapsed="false">
      <c r="A799" s="81" t="s">
        <v>2126</v>
      </c>
      <c r="B799" s="82" t="s">
        <v>2127</v>
      </c>
      <c r="C799" s="81" t="n">
        <v>72</v>
      </c>
      <c r="D799" s="81" t="s">
        <v>2128</v>
      </c>
      <c r="E799" s="81" t="s">
        <v>1987</v>
      </c>
      <c r="J799" s="0" t="str">
        <f aca="false">B799&amp;", рег. № "&amp;D799</f>
        <v>СР4-И673М, рег. № 1091-05   </v>
      </c>
    </row>
    <row r="800" customFormat="false" ht="30" hidden="false" customHeight="false" outlineLevel="0" collapsed="false">
      <c r="A800" s="81" t="s">
        <v>2126</v>
      </c>
      <c r="B800" s="82" t="s">
        <v>2129</v>
      </c>
      <c r="C800" s="81" t="n">
        <v>72</v>
      </c>
      <c r="D800" s="81" t="s">
        <v>2128</v>
      </c>
      <c r="E800" s="81" t="s">
        <v>1987</v>
      </c>
      <c r="J800" s="0" t="str">
        <f aca="false">B800&amp;", рег. № "&amp;D800</f>
        <v>СР4У-И673М, рег. № 1091-05   </v>
      </c>
    </row>
    <row r="801" customFormat="false" ht="30" hidden="false" customHeight="false" outlineLevel="0" collapsed="false">
      <c r="A801" s="81" t="s">
        <v>2130</v>
      </c>
      <c r="B801" s="82" t="s">
        <v>2131</v>
      </c>
      <c r="C801" s="81" t="n">
        <v>12</v>
      </c>
      <c r="D801" s="81" t="s">
        <v>2132</v>
      </c>
      <c r="E801" s="81" t="s">
        <v>1030</v>
      </c>
      <c r="J801" s="0" t="str">
        <f aca="false">B801&amp;", рег. № "&amp;D801</f>
        <v>СТН-2000, рег. № 17108-98  </v>
      </c>
    </row>
    <row r="802" customFormat="false" ht="30" hidden="false" customHeight="false" outlineLevel="0" collapsed="false">
      <c r="A802" s="81" t="s">
        <v>2133</v>
      </c>
      <c r="B802" s="82" t="s">
        <v>2134</v>
      </c>
      <c r="C802" s="81" t="n">
        <v>12</v>
      </c>
      <c r="D802" s="81" t="s">
        <v>2135</v>
      </c>
      <c r="E802" s="81" t="s">
        <v>2136</v>
      </c>
      <c r="J802" s="0" t="str">
        <f aca="false">B802&amp;", рег. № "&amp;D802</f>
        <v>СТЦ-1 (СТЦ-1Щ), рег. № 6643-86   </v>
      </c>
    </row>
    <row r="803" customFormat="false" ht="30" hidden="false" customHeight="false" outlineLevel="0" collapsed="false">
      <c r="A803" s="81" t="s">
        <v>2133</v>
      </c>
      <c r="B803" s="82" t="s">
        <v>2137</v>
      </c>
      <c r="C803" s="81" t="n">
        <v>12</v>
      </c>
      <c r="D803" s="81" t="s">
        <v>2138</v>
      </c>
      <c r="J803" s="0" t="str">
        <f aca="false">B803&amp;", рег. № "&amp;D803</f>
        <v>СТЦ-2, рег. № 12112-90  </v>
      </c>
    </row>
    <row r="804" customFormat="false" ht="30" hidden="false" customHeight="false" outlineLevel="0" collapsed="false">
      <c r="A804" s="81" t="s">
        <v>2133</v>
      </c>
      <c r="B804" s="82" t="s">
        <v>2139</v>
      </c>
      <c r="C804" s="81" t="n">
        <v>12</v>
      </c>
      <c r="D804" s="81" t="s">
        <v>2140</v>
      </c>
      <c r="E804" s="81" t="s">
        <v>2141</v>
      </c>
      <c r="J804" s="0" t="str">
        <f aca="false">B804&amp;", рег. № "&amp;D804</f>
        <v>СТЦ-2М, рег. № 53954-13  </v>
      </c>
    </row>
    <row r="805" customFormat="false" ht="30" hidden="false" customHeight="false" outlineLevel="0" collapsed="false">
      <c r="A805" s="81" t="s">
        <v>2142</v>
      </c>
      <c r="B805" s="82" t="s">
        <v>2143</v>
      </c>
      <c r="C805" s="81" t="n">
        <v>12</v>
      </c>
      <c r="D805" s="81" t="s">
        <v>2144</v>
      </c>
      <c r="E805" s="81" t="s">
        <v>2145</v>
      </c>
      <c r="J805" s="0" t="str">
        <f aca="false">B805&amp;", рег. № "&amp;D805</f>
        <v>СТЫК-3Д, рег. № 39035-08  </v>
      </c>
    </row>
    <row r="806" customFormat="false" ht="15" hidden="false" customHeight="false" outlineLevel="0" collapsed="false">
      <c r="A806" s="81" t="s">
        <v>2146</v>
      </c>
      <c r="B806" s="82" t="s">
        <v>2147</v>
      </c>
      <c r="C806" s="81" t="n">
        <v>120</v>
      </c>
      <c r="D806" s="81" t="s">
        <v>2148</v>
      </c>
      <c r="E806" s="81" t="s">
        <v>2149</v>
      </c>
      <c r="J806" s="0" t="str">
        <f aca="false">B806&amp;", рег. № "&amp;D806</f>
        <v>СТЭ561, рег. № 27328-09  </v>
      </c>
    </row>
    <row r="807" customFormat="false" ht="15" hidden="false" customHeight="false" outlineLevel="0" collapsed="false">
      <c r="A807" s="81" t="s">
        <v>2150</v>
      </c>
      <c r="B807" s="82" t="s">
        <v>2151</v>
      </c>
      <c r="C807" s="81" t="n">
        <v>12</v>
      </c>
      <c r="D807" s="81" t="s">
        <v>2152</v>
      </c>
      <c r="E807" s="81" t="s">
        <v>1265</v>
      </c>
      <c r="J807" s="0" t="str">
        <f aca="false">B807&amp;", рег. № "&amp;D807</f>
        <v>СЧЕТ-1М, рег. № 40929-09  </v>
      </c>
    </row>
    <row r="808" customFormat="false" ht="30" hidden="false" customHeight="false" outlineLevel="0" collapsed="false">
      <c r="A808" s="81" t="s">
        <v>1003</v>
      </c>
      <c r="B808" s="82" t="s">
        <v>2153</v>
      </c>
      <c r="C808" s="81" t="n">
        <v>144</v>
      </c>
      <c r="D808" s="81" t="s">
        <v>2154</v>
      </c>
      <c r="E808" s="81" t="s">
        <v>2155</v>
      </c>
      <c r="J808" s="0" t="str">
        <f aca="false">B808&amp;", рег. № "&amp;D808</f>
        <v>СЭТ-4ТМ.02М, рег. № 36697-08  </v>
      </c>
    </row>
    <row r="809" customFormat="false" ht="30" hidden="false" customHeight="false" outlineLevel="0" collapsed="false">
      <c r="A809" s="81" t="s">
        <v>1003</v>
      </c>
      <c r="B809" s="82" t="s">
        <v>2156</v>
      </c>
      <c r="C809" s="81" t="n">
        <v>144</v>
      </c>
      <c r="D809" s="81" t="s">
        <v>2154</v>
      </c>
      <c r="E809" s="81" t="s">
        <v>2155</v>
      </c>
      <c r="J809" s="0" t="str">
        <f aca="false">B809&amp;", рег. № "&amp;D809</f>
        <v>СЭТ-4ТМ.03М, рег. № 36697-08  </v>
      </c>
    </row>
    <row r="810" customFormat="false" ht="15" hidden="false" customHeight="false" outlineLevel="0" collapsed="false">
      <c r="A810" s="81" t="s">
        <v>2157</v>
      </c>
      <c r="B810" s="82" t="s">
        <v>2158</v>
      </c>
      <c r="C810" s="81" t="n">
        <v>12</v>
      </c>
      <c r="D810" s="81" t="s">
        <v>2159</v>
      </c>
      <c r="J810" s="0" t="str">
        <f aca="false">B810&amp;", рег. № "&amp;D810</f>
        <v>СЭЦ-10000, рег. № 11152-87  </v>
      </c>
    </row>
    <row r="811" customFormat="false" ht="15" hidden="false" customHeight="false" outlineLevel="0" collapsed="false">
      <c r="A811" s="81" t="s">
        <v>284</v>
      </c>
      <c r="B811" s="82" t="s">
        <v>2160</v>
      </c>
      <c r="C811" s="81" t="n">
        <v>48</v>
      </c>
      <c r="D811" s="81" t="s">
        <v>2161</v>
      </c>
      <c r="E811" s="81" t="s">
        <v>805</v>
      </c>
      <c r="J811" s="0" t="str">
        <f aca="false">B811&amp;", рег. № "&amp;D811</f>
        <v>Т-0,66, рег. № 22656-02  </v>
      </c>
    </row>
    <row r="812" customFormat="false" ht="15" hidden="false" customHeight="false" outlineLevel="0" collapsed="false">
      <c r="A812" s="81" t="s">
        <v>284</v>
      </c>
      <c r="B812" s="82" t="s">
        <v>2162</v>
      </c>
      <c r="C812" s="81" t="n">
        <v>48</v>
      </c>
      <c r="D812" s="81" t="s">
        <v>2163</v>
      </c>
      <c r="E812" s="81" t="s">
        <v>287</v>
      </c>
      <c r="J812" s="0" t="str">
        <f aca="false">B812&amp;", рег. № "&amp;D812</f>
        <v>Т-0,66-1-УЗ, рег. № 23617-02  </v>
      </c>
    </row>
    <row r="813" customFormat="false" ht="15" hidden="false" customHeight="false" outlineLevel="0" collapsed="false">
      <c r="A813" s="81" t="s">
        <v>284</v>
      </c>
      <c r="B813" s="82" t="s">
        <v>2164</v>
      </c>
      <c r="C813" s="81" t="n">
        <v>96</v>
      </c>
      <c r="D813" s="81" t="s">
        <v>2165</v>
      </c>
      <c r="E813" s="81" t="s">
        <v>805</v>
      </c>
      <c r="J813" s="0" t="str">
        <f aca="false">B813&amp;", рег. № "&amp;D813</f>
        <v>Т-0,66У3, рег. № 21573-01  </v>
      </c>
    </row>
    <row r="814" customFormat="false" ht="15" hidden="false" customHeight="false" outlineLevel="0" collapsed="false">
      <c r="A814" s="81" t="s">
        <v>284</v>
      </c>
      <c r="B814" s="82" t="s">
        <v>2164</v>
      </c>
      <c r="C814" s="81" t="n">
        <v>96</v>
      </c>
      <c r="D814" s="81" t="s">
        <v>2165</v>
      </c>
      <c r="E814" s="81" t="s">
        <v>805</v>
      </c>
      <c r="J814" s="0" t="str">
        <f aca="false">B814&amp;", рег. № "&amp;D814</f>
        <v>Т-0,66У3, рег. № 21573-01  </v>
      </c>
    </row>
    <row r="815" customFormat="false" ht="30" hidden="false" customHeight="false" outlineLevel="0" collapsed="false">
      <c r="A815" s="81" t="s">
        <v>2166</v>
      </c>
      <c r="B815" s="82" t="s">
        <v>2167</v>
      </c>
      <c r="C815" s="81" t="n">
        <v>24</v>
      </c>
      <c r="D815" s="81" t="s">
        <v>2168</v>
      </c>
      <c r="E815" s="81" t="s">
        <v>2169</v>
      </c>
      <c r="J815" s="0" t="str">
        <f aca="false">B815&amp;", рег. № "&amp;D815</f>
        <v>Тангенс М3, рег. № 32526-06  </v>
      </c>
    </row>
    <row r="816" customFormat="false" ht="15" hidden="false" customHeight="false" outlineLevel="0" collapsed="false">
      <c r="A816" s="81" t="s">
        <v>569</v>
      </c>
      <c r="B816" s="82" t="s">
        <v>2170</v>
      </c>
      <c r="C816" s="81" t="n">
        <v>24</v>
      </c>
      <c r="D816" s="81" t="s">
        <v>2171</v>
      </c>
      <c r="E816" s="81" t="s">
        <v>2172</v>
      </c>
      <c r="J816" s="0" t="str">
        <f aca="false">B816&amp;", рег. № "&amp;D816</f>
        <v>Тангенс-2000, рег. № 24891-08  </v>
      </c>
    </row>
    <row r="817" customFormat="false" ht="30" hidden="false" customHeight="false" outlineLevel="0" collapsed="false">
      <c r="A817" s="81" t="s">
        <v>41</v>
      </c>
      <c r="B817" s="82" t="s">
        <v>2173</v>
      </c>
      <c r="C817" s="81" t="n">
        <v>12</v>
      </c>
      <c r="D817" s="81" t="s">
        <v>2174</v>
      </c>
      <c r="E817" s="81" t="s">
        <v>2175</v>
      </c>
      <c r="J817" s="0" t="str">
        <f aca="false">B817&amp;", рег. № "&amp;D817</f>
        <v>ТАУ538, рег. № 21928-03  </v>
      </c>
    </row>
    <row r="818" customFormat="false" ht="15" hidden="false" customHeight="false" outlineLevel="0" collapsed="false">
      <c r="A818" s="81" t="s">
        <v>284</v>
      </c>
      <c r="B818" s="82" t="s">
        <v>2176</v>
      </c>
      <c r="C818" s="81" t="n">
        <v>48</v>
      </c>
      <c r="D818" s="81" t="s">
        <v>2177</v>
      </c>
      <c r="E818" s="81" t="s">
        <v>287</v>
      </c>
      <c r="J818" s="0" t="str">
        <f aca="false">B818&amp;", рег. № "&amp;D818</f>
        <v>ТВ-110, рег. № 29255-07  </v>
      </c>
    </row>
    <row r="819" customFormat="false" ht="15" hidden="false" customHeight="false" outlineLevel="0" collapsed="false">
      <c r="A819" s="81" t="s">
        <v>284</v>
      </c>
      <c r="B819" s="82" t="s">
        <v>2178</v>
      </c>
      <c r="C819" s="81" t="n">
        <v>48</v>
      </c>
      <c r="D819" s="81" t="s">
        <v>2179</v>
      </c>
      <c r="J819" s="0" t="str">
        <f aca="false">B819&amp;", рег. № "&amp;D819</f>
        <v>ТВДМ35, рег. № 8555-81   </v>
      </c>
    </row>
    <row r="820" customFormat="false" ht="15" hidden="false" customHeight="false" outlineLevel="0" collapsed="false">
      <c r="A820" s="81" t="s">
        <v>284</v>
      </c>
      <c r="B820" s="82" t="s">
        <v>2178</v>
      </c>
      <c r="C820" s="81" t="n">
        <v>48</v>
      </c>
      <c r="D820" s="81" t="s">
        <v>2179</v>
      </c>
      <c r="J820" s="0" t="str">
        <f aca="false">B820&amp;", рег. № "&amp;D820</f>
        <v>ТВДМ35, рег. № 8555-81   </v>
      </c>
    </row>
    <row r="821" customFormat="false" ht="15" hidden="false" customHeight="false" outlineLevel="0" collapsed="false">
      <c r="A821" s="81" t="s">
        <v>284</v>
      </c>
      <c r="B821" s="82" t="s">
        <v>2180</v>
      </c>
      <c r="C821" s="81" t="n">
        <v>48</v>
      </c>
      <c r="D821" s="81" t="s">
        <v>2181</v>
      </c>
      <c r="J821" s="0" t="str">
        <f aca="false">B821&amp;", рег. № "&amp;D821</f>
        <v>ТВК-10, рег. № 8913-82   </v>
      </c>
    </row>
    <row r="822" customFormat="false" ht="15" hidden="false" customHeight="false" outlineLevel="0" collapsed="false">
      <c r="A822" s="81" t="s">
        <v>284</v>
      </c>
      <c r="B822" s="82" t="s">
        <v>2182</v>
      </c>
      <c r="C822" s="81" t="n">
        <v>48</v>
      </c>
      <c r="D822" s="81" t="s">
        <v>2183</v>
      </c>
      <c r="E822" s="81" t="s">
        <v>805</v>
      </c>
      <c r="J822" s="0" t="str">
        <f aca="false">B822&amp;", рег. № "&amp;D822</f>
        <v>ТВЛМ-10, рег. № 22192-01  </v>
      </c>
    </row>
    <row r="823" customFormat="false" ht="15" hidden="false" customHeight="false" outlineLevel="0" collapsed="false">
      <c r="A823" s="81" t="s">
        <v>284</v>
      </c>
      <c r="B823" s="82" t="s">
        <v>2182</v>
      </c>
      <c r="C823" s="81" t="n">
        <v>48</v>
      </c>
      <c r="D823" s="81" t="s">
        <v>2183</v>
      </c>
      <c r="E823" s="81" t="s">
        <v>805</v>
      </c>
      <c r="J823" s="0" t="str">
        <f aca="false">B823&amp;", рег. № "&amp;D823</f>
        <v>ТВЛМ-10, рег. № 22192-01  </v>
      </c>
    </row>
    <row r="824" customFormat="false" ht="15" hidden="false" customHeight="false" outlineLevel="0" collapsed="false">
      <c r="A824" s="81" t="s">
        <v>284</v>
      </c>
      <c r="B824" s="82" t="s">
        <v>2184</v>
      </c>
      <c r="C824" s="81" t="n">
        <v>48</v>
      </c>
      <c r="D824" s="81" t="s">
        <v>2185</v>
      </c>
      <c r="J824" s="0" t="str">
        <f aca="false">B824&amp;", рег. № "&amp;D824</f>
        <v>ТВШ-6; ТЛМ-6, рег. № 3848-73   </v>
      </c>
    </row>
    <row r="825" customFormat="false" ht="15" hidden="false" customHeight="false" outlineLevel="0" collapsed="false">
      <c r="A825" s="81" t="s">
        <v>2186</v>
      </c>
      <c r="B825" s="82" t="s">
        <v>2187</v>
      </c>
      <c r="C825" s="81" t="n">
        <v>12</v>
      </c>
      <c r="D825" s="81" t="s">
        <v>2188</v>
      </c>
      <c r="E825" s="81" t="s">
        <v>2189</v>
      </c>
      <c r="J825" s="0" t="str">
        <f aca="false">B825&amp;", рег. № "&amp;D825</f>
        <v>Телекарт, рег. № 22094-07  </v>
      </c>
    </row>
    <row r="826" customFormat="false" ht="45" hidden="false" customHeight="false" outlineLevel="0" collapsed="false">
      <c r="A826" s="81" t="s">
        <v>2190</v>
      </c>
      <c r="B826" s="82" t="s">
        <v>2191</v>
      </c>
      <c r="C826" s="81" t="n">
        <v>24</v>
      </c>
      <c r="D826" s="81" t="s">
        <v>2192</v>
      </c>
      <c r="E826" s="81" t="s">
        <v>2193</v>
      </c>
      <c r="J826" s="0" t="str">
        <f aca="false">B826&amp;", рег. № "&amp;D826</f>
        <v>ТЕСТ-ЭЛЕКТРО, рег. № 42969-09  </v>
      </c>
    </row>
    <row r="827" customFormat="false" ht="45" hidden="false" customHeight="false" outlineLevel="0" collapsed="false">
      <c r="A827" s="81" t="s">
        <v>2194</v>
      </c>
      <c r="B827" s="82" t="s">
        <v>2195</v>
      </c>
      <c r="C827" s="81" t="n">
        <v>12</v>
      </c>
      <c r="D827" s="81" t="s">
        <v>2196</v>
      </c>
      <c r="E827" s="81" t="s">
        <v>2197</v>
      </c>
      <c r="J827" s="0" t="str">
        <f aca="false">B827&amp;", рег. № "&amp;D827</f>
        <v>ТИС-Е1, Е2, Е3 (без поверки джиттера), рег. № 21110-10  </v>
      </c>
    </row>
    <row r="828" customFormat="false" ht="15" hidden="false" customHeight="false" outlineLevel="0" collapsed="false">
      <c r="A828" s="81" t="s">
        <v>284</v>
      </c>
      <c r="B828" s="82" t="s">
        <v>2198</v>
      </c>
      <c r="C828" s="81" t="n">
        <v>48</v>
      </c>
      <c r="D828" s="81" t="s">
        <v>2199</v>
      </c>
      <c r="J828" s="0" t="str">
        <f aca="false">B828&amp;", рег. № "&amp;D828</f>
        <v>ТК-20, рег. № 2361-68   </v>
      </c>
    </row>
    <row r="829" customFormat="false" ht="15" hidden="false" customHeight="false" outlineLevel="0" collapsed="false">
      <c r="A829" s="81" t="s">
        <v>284</v>
      </c>
      <c r="B829" s="82" t="s">
        <v>2198</v>
      </c>
      <c r="C829" s="81" t="n">
        <v>48</v>
      </c>
      <c r="D829" s="81" t="s">
        <v>2199</v>
      </c>
      <c r="J829" s="0" t="str">
        <f aca="false">B829&amp;", рег. № "&amp;D829</f>
        <v>ТК-20, рег. № 2361-68   </v>
      </c>
    </row>
    <row r="830" customFormat="false" ht="15" hidden="false" customHeight="false" outlineLevel="0" collapsed="false">
      <c r="A830" s="81" t="s">
        <v>284</v>
      </c>
      <c r="B830" s="82" t="s">
        <v>2200</v>
      </c>
      <c r="C830" s="81" t="n">
        <v>48</v>
      </c>
      <c r="D830" s="81" t="s">
        <v>2199</v>
      </c>
      <c r="J830" s="0" t="str">
        <f aca="false">B830&amp;", рег. № "&amp;D830</f>
        <v>ТК-40 ПУ3, рег. № 2361-68   </v>
      </c>
    </row>
    <row r="831" customFormat="false" ht="15" hidden="false" customHeight="false" outlineLevel="0" collapsed="false">
      <c r="A831" s="81" t="s">
        <v>284</v>
      </c>
      <c r="B831" s="82" t="s">
        <v>2200</v>
      </c>
      <c r="C831" s="81" t="n">
        <v>48</v>
      </c>
      <c r="D831" s="81" t="s">
        <v>2199</v>
      </c>
      <c r="J831" s="0" t="str">
        <f aca="false">B831&amp;", рег. № "&amp;D831</f>
        <v>ТК-40 ПУ3, рег. № 2361-68   </v>
      </c>
    </row>
    <row r="832" customFormat="false" ht="45" hidden="false" customHeight="false" outlineLevel="0" collapsed="false">
      <c r="A832" s="81" t="s">
        <v>2201</v>
      </c>
      <c r="B832" s="82" t="s">
        <v>2202</v>
      </c>
      <c r="C832" s="81" t="n">
        <v>12</v>
      </c>
      <c r="D832" s="81" t="s">
        <v>2203</v>
      </c>
      <c r="E832" s="81" t="s">
        <v>150</v>
      </c>
      <c r="J832" s="0" t="str">
        <f aca="false">B832&amp;", рег. № "&amp;D832</f>
        <v>ТКА-01/3, рег. № 16172-02  </v>
      </c>
    </row>
    <row r="833" customFormat="false" ht="15" hidden="false" customHeight="false" outlineLevel="0" collapsed="false">
      <c r="A833" s="81" t="s">
        <v>2204</v>
      </c>
      <c r="B833" s="82" t="s">
        <v>2205</v>
      </c>
      <c r="C833" s="81" t="n">
        <v>12</v>
      </c>
      <c r="D833" s="81" t="s">
        <v>2206</v>
      </c>
      <c r="E833" s="81" t="s">
        <v>150</v>
      </c>
      <c r="J833" s="0" t="str">
        <f aca="false">B833&amp;", рег. № "&amp;D833</f>
        <v>ТКА-04/3, рег. № 16898-97  </v>
      </c>
    </row>
    <row r="834" customFormat="false" ht="15" hidden="false" customHeight="false" outlineLevel="0" collapsed="false">
      <c r="A834" s="81" t="s">
        <v>833</v>
      </c>
      <c r="B834" s="82" t="s">
        <v>2207</v>
      </c>
      <c r="C834" s="81" t="n">
        <v>12</v>
      </c>
      <c r="D834" s="81" t="s">
        <v>2208</v>
      </c>
      <c r="E834" s="81" t="s">
        <v>2209</v>
      </c>
      <c r="J834" s="0" t="str">
        <f aca="false">B834&amp;", рег. № "&amp;D834</f>
        <v>ТКА-Люкс, рег. № 20040-11  </v>
      </c>
    </row>
    <row r="835" customFormat="false" ht="15" hidden="false" customHeight="false" outlineLevel="0" collapsed="false">
      <c r="A835" s="81" t="s">
        <v>2210</v>
      </c>
      <c r="B835" s="82" t="s">
        <v>2211</v>
      </c>
      <c r="C835" s="81" t="n">
        <v>12</v>
      </c>
      <c r="D835" s="81" t="s">
        <v>2212</v>
      </c>
      <c r="E835" s="81" t="s">
        <v>499</v>
      </c>
      <c r="J835" s="0" t="str">
        <f aca="false">B835&amp;", рег. № "&amp;D835</f>
        <v>ТКА-ПК, рег. № 24248-03  </v>
      </c>
    </row>
    <row r="836" customFormat="false" ht="15" hidden="false" customHeight="false" outlineLevel="0" collapsed="false">
      <c r="A836" s="81" t="s">
        <v>2210</v>
      </c>
      <c r="B836" s="82" t="s">
        <v>2213</v>
      </c>
      <c r="C836" s="81" t="n">
        <v>12</v>
      </c>
      <c r="D836" s="81" t="s">
        <v>2214</v>
      </c>
      <c r="J836" s="0" t="str">
        <f aca="false">B836&amp;", рег. № "&amp;D836</f>
        <v>ТКА-ПКМ (УФ-Радиометр), рег. № 24248-09  </v>
      </c>
    </row>
    <row r="837" customFormat="false" ht="15" hidden="false" customHeight="false" outlineLevel="0" collapsed="false">
      <c r="A837" s="81" t="s">
        <v>2215</v>
      </c>
      <c r="B837" s="82" t="s">
        <v>2216</v>
      </c>
      <c r="C837" s="81" t="n">
        <v>12</v>
      </c>
      <c r="D837" s="81" t="s">
        <v>2217</v>
      </c>
      <c r="E837" s="81" t="s">
        <v>2218</v>
      </c>
      <c r="J837" s="0" t="str">
        <f aca="false">B837&amp;", рег. № "&amp;D837</f>
        <v>ТКА-Пульс, рег. № 25870-03  </v>
      </c>
    </row>
    <row r="838" customFormat="false" ht="15" hidden="false" customHeight="false" outlineLevel="0" collapsed="false">
      <c r="A838" s="81" t="s">
        <v>284</v>
      </c>
      <c r="B838" s="82" t="s">
        <v>2219</v>
      </c>
      <c r="C838" s="81" t="n">
        <v>48</v>
      </c>
      <c r="D838" s="81" t="s">
        <v>2220</v>
      </c>
      <c r="J838" s="0" t="str">
        <f aca="false">B838&amp;", рег. № "&amp;D838</f>
        <v>ТКЛ-0,5Т, ТШЛ-0,5Т, рег. № 2471-69   </v>
      </c>
    </row>
    <row r="839" customFormat="false" ht="15" hidden="false" customHeight="false" outlineLevel="0" collapsed="false">
      <c r="A839" s="81" t="s">
        <v>284</v>
      </c>
      <c r="B839" s="82" t="s">
        <v>2219</v>
      </c>
      <c r="C839" s="81" t="n">
        <v>48</v>
      </c>
      <c r="D839" s="81" t="s">
        <v>2220</v>
      </c>
      <c r="J839" s="0" t="str">
        <f aca="false">B839&amp;", рег. № "&amp;D839</f>
        <v>ТКЛ-0,5Т, ТШЛ-0,5Т, рег. № 2471-69   </v>
      </c>
    </row>
    <row r="840" customFormat="false" ht="15" hidden="false" customHeight="false" outlineLevel="0" collapsed="false">
      <c r="A840" s="81" t="s">
        <v>284</v>
      </c>
      <c r="B840" s="82" t="s">
        <v>2221</v>
      </c>
      <c r="C840" s="81" t="n">
        <v>48</v>
      </c>
      <c r="D840" s="81" t="s">
        <v>2222</v>
      </c>
      <c r="E840" s="81" t="s">
        <v>287</v>
      </c>
      <c r="J840" s="0" t="str">
        <f aca="false">B840&amp;", рег. № "&amp;D840</f>
        <v>ТЛК-10, рег. № 9143-06   </v>
      </c>
    </row>
    <row r="841" customFormat="false" ht="15" hidden="false" customHeight="false" outlineLevel="0" collapsed="false">
      <c r="A841" s="81" t="s">
        <v>284</v>
      </c>
      <c r="B841" s="82" t="s">
        <v>2221</v>
      </c>
      <c r="C841" s="81" t="n">
        <v>48</v>
      </c>
      <c r="D841" s="81" t="s">
        <v>2222</v>
      </c>
      <c r="E841" s="81" t="s">
        <v>287</v>
      </c>
      <c r="J841" s="0" t="str">
        <f aca="false">B841&amp;", рег. № "&amp;D841</f>
        <v>ТЛК-10, рег. № 9143-06   </v>
      </c>
    </row>
    <row r="842" customFormat="false" ht="15" hidden="false" customHeight="false" outlineLevel="0" collapsed="false">
      <c r="A842" s="81" t="s">
        <v>284</v>
      </c>
      <c r="B842" s="82" t="s">
        <v>2223</v>
      </c>
      <c r="C842" s="81" t="n">
        <v>72</v>
      </c>
      <c r="D842" s="81" t="s">
        <v>2224</v>
      </c>
      <c r="E842" s="81" t="s">
        <v>805</v>
      </c>
      <c r="J842" s="0" t="str">
        <f aca="false">B842&amp;", рег. № "&amp;D842</f>
        <v>ТЛК10-6, рег. № 9143-01   </v>
      </c>
    </row>
    <row r="843" customFormat="false" ht="15" hidden="false" customHeight="false" outlineLevel="0" collapsed="false">
      <c r="A843" s="81" t="s">
        <v>284</v>
      </c>
      <c r="B843" s="82" t="s">
        <v>2225</v>
      </c>
      <c r="C843" s="81" t="n">
        <v>48</v>
      </c>
      <c r="D843" s="81" t="s">
        <v>2183</v>
      </c>
      <c r="E843" s="81" t="s">
        <v>805</v>
      </c>
      <c r="J843" s="0" t="str">
        <f aca="false">B843&amp;", рег. № "&amp;D843</f>
        <v>ТЛМ-10, рег. № 22192-01  </v>
      </c>
    </row>
    <row r="844" customFormat="false" ht="15" hidden="false" customHeight="false" outlineLevel="0" collapsed="false">
      <c r="A844" s="81" t="s">
        <v>284</v>
      </c>
      <c r="B844" s="82" t="s">
        <v>2225</v>
      </c>
      <c r="C844" s="81" t="n">
        <v>48</v>
      </c>
      <c r="D844" s="81" t="s">
        <v>2183</v>
      </c>
      <c r="E844" s="81" t="s">
        <v>805</v>
      </c>
      <c r="J844" s="0" t="str">
        <f aca="false">B844&amp;", рег. № "&amp;D844</f>
        <v>ТЛМ-10, рег. № 22192-01  </v>
      </c>
    </row>
    <row r="845" customFormat="false" ht="15" hidden="false" customHeight="false" outlineLevel="0" collapsed="false">
      <c r="A845" s="81" t="s">
        <v>284</v>
      </c>
      <c r="B845" s="82" t="s">
        <v>2225</v>
      </c>
      <c r="C845" s="81" t="n">
        <v>48</v>
      </c>
      <c r="D845" s="81" t="s">
        <v>2226</v>
      </c>
      <c r="E845" s="81" t="s">
        <v>805</v>
      </c>
      <c r="J845" s="0" t="str">
        <f aca="false">B845&amp;", рег. № "&amp;D845</f>
        <v>ТЛМ-10, рег. № 2473-00   </v>
      </c>
    </row>
    <row r="846" customFormat="false" ht="30" hidden="false" customHeight="false" outlineLevel="0" collapsed="false">
      <c r="A846" s="81" t="s">
        <v>288</v>
      </c>
      <c r="B846" s="82" t="s">
        <v>2227</v>
      </c>
      <c r="C846" s="81" t="n">
        <v>48</v>
      </c>
      <c r="D846" s="81" t="s">
        <v>2228</v>
      </c>
      <c r="E846" s="81" t="s">
        <v>287</v>
      </c>
      <c r="J846" s="0" t="str">
        <f aca="false">B846&amp;", рег. № "&amp;D846</f>
        <v>ТЛО-10, рег. № 25433-03  </v>
      </c>
    </row>
    <row r="847" customFormat="false" ht="30" hidden="false" customHeight="false" outlineLevel="0" collapsed="false">
      <c r="A847" s="81" t="s">
        <v>288</v>
      </c>
      <c r="B847" s="82" t="s">
        <v>2227</v>
      </c>
      <c r="C847" s="81" t="n">
        <v>48</v>
      </c>
      <c r="D847" s="81" t="s">
        <v>2228</v>
      </c>
      <c r="E847" s="81" t="s">
        <v>287</v>
      </c>
      <c r="J847" s="0" t="str">
        <f aca="false">B847&amp;", рег. № "&amp;D847</f>
        <v>ТЛО-10, рег. № 25433-03  </v>
      </c>
    </row>
    <row r="848" customFormat="false" ht="15" hidden="false" customHeight="false" outlineLevel="0" collapsed="false">
      <c r="A848" s="81" t="s">
        <v>284</v>
      </c>
      <c r="B848" s="82" t="s">
        <v>2229</v>
      </c>
      <c r="C848" s="81" t="n">
        <v>48</v>
      </c>
      <c r="D848" s="81" t="s">
        <v>2230</v>
      </c>
      <c r="E848" s="81" t="s">
        <v>287</v>
      </c>
      <c r="J848" s="0" t="str">
        <f aca="false">B848&amp;", рег. № "&amp;D848</f>
        <v>ТЛП-10, рег. № 30709-08  </v>
      </c>
    </row>
    <row r="849" customFormat="false" ht="15" hidden="false" customHeight="false" outlineLevel="0" collapsed="false">
      <c r="A849" s="81" t="s">
        <v>284</v>
      </c>
      <c r="B849" s="82" t="s">
        <v>2231</v>
      </c>
      <c r="C849" s="81" t="n">
        <v>96</v>
      </c>
      <c r="D849" s="81" t="s">
        <v>2232</v>
      </c>
      <c r="J849" s="0" t="str">
        <f aca="false">B849&amp;", рег. № "&amp;D849</f>
        <v>ТЛШ10, рег. № 11077-89  </v>
      </c>
    </row>
    <row r="850" customFormat="false" ht="15" hidden="false" customHeight="false" outlineLevel="0" collapsed="false">
      <c r="A850" s="81" t="s">
        <v>284</v>
      </c>
      <c r="B850" s="82" t="s">
        <v>2231</v>
      </c>
      <c r="C850" s="81" t="n">
        <v>96</v>
      </c>
      <c r="D850" s="81" t="s">
        <v>2232</v>
      </c>
      <c r="J850" s="0" t="str">
        <f aca="false">B850&amp;", рег. № "&amp;D850</f>
        <v>ТЛШ10, рег. № 11077-89  </v>
      </c>
    </row>
    <row r="851" customFormat="false" ht="15" hidden="false" customHeight="false" outlineLevel="0" collapsed="false">
      <c r="A851" s="81" t="s">
        <v>284</v>
      </c>
      <c r="B851" s="82" t="s">
        <v>2233</v>
      </c>
      <c r="C851" s="81" t="n">
        <v>96</v>
      </c>
      <c r="D851" s="81" t="s">
        <v>2232</v>
      </c>
      <c r="J851" s="0" t="str">
        <f aca="false">B851&amp;", рег. № "&amp;D851</f>
        <v>ТЛШ10 (свыше 5000 А), рег. № 11077-89  </v>
      </c>
    </row>
    <row r="852" customFormat="false" ht="15" hidden="false" customHeight="false" outlineLevel="0" collapsed="false">
      <c r="A852" s="81" t="s">
        <v>284</v>
      </c>
      <c r="B852" s="82" t="s">
        <v>2234</v>
      </c>
      <c r="C852" s="81" t="n">
        <v>48</v>
      </c>
      <c r="D852" s="81" t="s">
        <v>2235</v>
      </c>
      <c r="J852" s="0" t="str">
        <f aca="false">B852&amp;", рег. № "&amp;D852</f>
        <v>ТМ0,66УХЛ4, рег. № 8554-81   </v>
      </c>
    </row>
    <row r="853" customFormat="false" ht="15" hidden="false" customHeight="false" outlineLevel="0" collapsed="false">
      <c r="A853" s="81" t="s">
        <v>284</v>
      </c>
      <c r="B853" s="82" t="s">
        <v>2234</v>
      </c>
      <c r="C853" s="81" t="n">
        <v>48</v>
      </c>
      <c r="D853" s="81" t="s">
        <v>2235</v>
      </c>
      <c r="J853" s="0" t="str">
        <f aca="false">B853&amp;", рег. № "&amp;D853</f>
        <v>ТМ0,66УХЛ4, рег. № 8554-81   </v>
      </c>
    </row>
    <row r="854" customFormat="false" ht="15" hidden="false" customHeight="false" outlineLevel="0" collapsed="false">
      <c r="A854" s="81" t="s">
        <v>284</v>
      </c>
      <c r="B854" s="82" t="s">
        <v>2236</v>
      </c>
      <c r="C854" s="81" t="n">
        <v>96</v>
      </c>
      <c r="D854" s="81" t="s">
        <v>2237</v>
      </c>
      <c r="E854" s="81" t="s">
        <v>287</v>
      </c>
      <c r="J854" s="0" t="str">
        <f aca="false">B854&amp;", рег. № "&amp;D854</f>
        <v>ТНШЛ-0,66, рег. № 1673-07   </v>
      </c>
    </row>
    <row r="855" customFormat="false" ht="15" hidden="false" customHeight="false" outlineLevel="0" collapsed="false">
      <c r="A855" s="81" t="s">
        <v>284</v>
      </c>
      <c r="B855" s="82" t="s">
        <v>2236</v>
      </c>
      <c r="C855" s="81" t="n">
        <v>96</v>
      </c>
      <c r="D855" s="81" t="s">
        <v>2237</v>
      </c>
      <c r="E855" s="81" t="s">
        <v>287</v>
      </c>
      <c r="J855" s="0" t="str">
        <f aca="false">B855&amp;", рег. № "&amp;D855</f>
        <v>ТНШЛ-0,66, рег. № 1673-07   </v>
      </c>
    </row>
    <row r="856" customFormat="false" ht="15" hidden="false" customHeight="false" outlineLevel="0" collapsed="false">
      <c r="A856" s="81" t="s">
        <v>284</v>
      </c>
      <c r="B856" s="82" t="s">
        <v>2238</v>
      </c>
      <c r="C856" s="81" t="n">
        <v>48</v>
      </c>
      <c r="D856" s="81" t="s">
        <v>2239</v>
      </c>
      <c r="E856" s="81" t="s">
        <v>805</v>
      </c>
      <c r="J856" s="0" t="str">
        <f aca="false">B856&amp;", рег. № "&amp;D856</f>
        <v>ТО-0,66-У3, рег. № 22899-02  </v>
      </c>
    </row>
    <row r="857" customFormat="false" ht="15" hidden="false" customHeight="false" outlineLevel="0" collapsed="false">
      <c r="A857" s="81" t="s">
        <v>284</v>
      </c>
      <c r="B857" s="82" t="s">
        <v>2238</v>
      </c>
      <c r="C857" s="81" t="n">
        <v>48</v>
      </c>
      <c r="D857" s="81" t="s">
        <v>2239</v>
      </c>
      <c r="E857" s="81" t="s">
        <v>805</v>
      </c>
      <c r="J857" s="0" t="str">
        <f aca="false">B857&amp;", рег. № "&amp;D857</f>
        <v>ТО-0,66-У3, рег. № 22899-02  </v>
      </c>
    </row>
    <row r="858" customFormat="false" ht="15" hidden="false" customHeight="false" outlineLevel="0" collapsed="false">
      <c r="A858" s="81" t="s">
        <v>284</v>
      </c>
      <c r="B858" s="82" t="s">
        <v>2240</v>
      </c>
      <c r="C858" s="81" t="n">
        <v>96</v>
      </c>
      <c r="D858" s="81" t="s">
        <v>2241</v>
      </c>
      <c r="E858" s="81" t="s">
        <v>805</v>
      </c>
      <c r="J858" s="0" t="str">
        <f aca="false">B858&amp;", рег. № "&amp;D858</f>
        <v>ТОЛ 10, рег. № 7069-02   </v>
      </c>
    </row>
    <row r="859" customFormat="false" ht="15" hidden="false" customHeight="false" outlineLevel="0" collapsed="false">
      <c r="A859" s="81" t="s">
        <v>284</v>
      </c>
      <c r="B859" s="82" t="s">
        <v>2240</v>
      </c>
      <c r="C859" s="81" t="n">
        <v>96</v>
      </c>
      <c r="D859" s="81" t="s">
        <v>2241</v>
      </c>
      <c r="E859" s="81" t="s">
        <v>805</v>
      </c>
      <c r="J859" s="0" t="str">
        <f aca="false">B859&amp;", рег. № "&amp;D859</f>
        <v>ТОЛ 10, рег. № 7069-02   </v>
      </c>
    </row>
    <row r="860" customFormat="false" ht="15" hidden="false" customHeight="false" outlineLevel="0" collapsed="false">
      <c r="A860" s="81" t="s">
        <v>284</v>
      </c>
      <c r="B860" s="82" t="s">
        <v>2242</v>
      </c>
      <c r="C860" s="81" t="n">
        <v>96</v>
      </c>
      <c r="D860" s="81" t="s">
        <v>2243</v>
      </c>
      <c r="E860" s="81" t="s">
        <v>805</v>
      </c>
      <c r="J860" s="0" t="str">
        <f aca="false">B860&amp;", рег. № "&amp;D860</f>
        <v>ТОЛ 10-1, рег. № 15128-01  </v>
      </c>
    </row>
    <row r="861" customFormat="false" ht="15" hidden="false" customHeight="false" outlineLevel="0" collapsed="false">
      <c r="A861" s="81" t="s">
        <v>284</v>
      </c>
      <c r="B861" s="82" t="s">
        <v>2242</v>
      </c>
      <c r="C861" s="81" t="n">
        <v>96</v>
      </c>
      <c r="D861" s="81" t="s">
        <v>2243</v>
      </c>
      <c r="E861" s="81" t="s">
        <v>805</v>
      </c>
      <c r="J861" s="0" t="str">
        <f aca="false">B861&amp;", рег. № "&amp;D861</f>
        <v>ТОЛ 10-1, рег. № 15128-01  </v>
      </c>
    </row>
    <row r="862" customFormat="false" ht="15" hidden="false" customHeight="false" outlineLevel="0" collapsed="false">
      <c r="A862" s="81" t="s">
        <v>284</v>
      </c>
      <c r="B862" s="82" t="s">
        <v>2244</v>
      </c>
      <c r="C862" s="81" t="n">
        <v>48</v>
      </c>
      <c r="D862" s="81" t="s">
        <v>2245</v>
      </c>
      <c r="J862" s="0" t="str">
        <f aca="false">B862&amp;", рег. № "&amp;D862</f>
        <v>ТОЛ-10 УТ2, рег. № 6009-77   </v>
      </c>
    </row>
    <row r="863" customFormat="false" ht="15" hidden="false" customHeight="false" outlineLevel="0" collapsed="false">
      <c r="A863" s="81" t="s">
        <v>284</v>
      </c>
      <c r="B863" s="82" t="s">
        <v>2244</v>
      </c>
      <c r="C863" s="81" t="n">
        <v>48</v>
      </c>
      <c r="D863" s="81" t="s">
        <v>2245</v>
      </c>
      <c r="J863" s="0" t="str">
        <f aca="false">B863&amp;", рег. № "&amp;D863</f>
        <v>ТОЛ-10 УТ2, рег. № 6009-77   </v>
      </c>
    </row>
    <row r="864" customFormat="false" ht="15" hidden="false" customHeight="false" outlineLevel="0" collapsed="false">
      <c r="A864" s="81" t="s">
        <v>284</v>
      </c>
      <c r="B864" s="82" t="s">
        <v>2246</v>
      </c>
      <c r="C864" s="81" t="n">
        <v>96</v>
      </c>
      <c r="D864" s="81" t="s">
        <v>2247</v>
      </c>
      <c r="E864" s="81" t="s">
        <v>805</v>
      </c>
      <c r="J864" s="0" t="str">
        <f aca="false">B864&amp;", рег. № "&amp;D864</f>
        <v>ТОЛК 6, 10, рег. № 18815-99  </v>
      </c>
    </row>
    <row r="865" customFormat="false" ht="15" hidden="false" customHeight="false" outlineLevel="0" collapsed="false">
      <c r="A865" s="81" t="s">
        <v>284</v>
      </c>
      <c r="B865" s="82" t="s">
        <v>2246</v>
      </c>
      <c r="C865" s="81" t="n">
        <v>96</v>
      </c>
      <c r="D865" s="81" t="s">
        <v>2247</v>
      </c>
      <c r="E865" s="81" t="s">
        <v>805</v>
      </c>
      <c r="J865" s="0" t="str">
        <f aca="false">B865&amp;", рег. № "&amp;D865</f>
        <v>ТОЛК 6, 10, рег. № 18815-99  </v>
      </c>
    </row>
    <row r="866" customFormat="false" ht="15" hidden="false" customHeight="false" outlineLevel="0" collapsed="false">
      <c r="A866" s="81" t="s">
        <v>284</v>
      </c>
      <c r="B866" s="82" t="s">
        <v>2248</v>
      </c>
      <c r="C866" s="81" t="n">
        <v>60</v>
      </c>
      <c r="D866" s="81" t="s">
        <v>2249</v>
      </c>
      <c r="E866" s="81" t="s">
        <v>287</v>
      </c>
      <c r="J866" s="0" t="str">
        <f aca="false">B866&amp;", рег. № "&amp;D866</f>
        <v>ТОП 0,66, рег. № 28565-05  </v>
      </c>
    </row>
    <row r="867" customFormat="false" ht="15" hidden="false" customHeight="false" outlineLevel="0" collapsed="false">
      <c r="A867" s="81" t="s">
        <v>284</v>
      </c>
      <c r="B867" s="82" t="s">
        <v>2248</v>
      </c>
      <c r="C867" s="81" t="n">
        <v>60</v>
      </c>
      <c r="D867" s="81" t="s">
        <v>2249</v>
      </c>
      <c r="E867" s="81" t="s">
        <v>287</v>
      </c>
      <c r="J867" s="0" t="str">
        <f aca="false">B867&amp;", рег. № "&amp;D867</f>
        <v>ТОП 0,66, рег. № 28565-05  </v>
      </c>
    </row>
    <row r="868" customFormat="false" ht="15" hidden="false" customHeight="false" outlineLevel="0" collapsed="false">
      <c r="A868" s="81" t="s">
        <v>284</v>
      </c>
      <c r="B868" s="82" t="s">
        <v>2250</v>
      </c>
      <c r="C868" s="81" t="n">
        <v>48</v>
      </c>
      <c r="D868" s="81" t="s">
        <v>2251</v>
      </c>
      <c r="E868" s="81" t="s">
        <v>805</v>
      </c>
      <c r="J868" s="0" t="str">
        <f aca="false">B868&amp;", рег. № "&amp;D868</f>
        <v>ТПК-10, рег. № 22944-02  </v>
      </c>
    </row>
    <row r="869" customFormat="false" ht="15" hidden="false" customHeight="false" outlineLevel="0" collapsed="false">
      <c r="A869" s="81" t="s">
        <v>284</v>
      </c>
      <c r="B869" s="82" t="s">
        <v>2250</v>
      </c>
      <c r="C869" s="81" t="n">
        <v>48</v>
      </c>
      <c r="D869" s="81" t="s">
        <v>2251</v>
      </c>
      <c r="E869" s="81" t="s">
        <v>805</v>
      </c>
      <c r="J869" s="0" t="str">
        <f aca="false">B869&amp;", рег. № "&amp;D869</f>
        <v>ТПК-10, рег. № 22944-02  </v>
      </c>
    </row>
    <row r="870" customFormat="false" ht="15" hidden="false" customHeight="false" outlineLevel="0" collapsed="false">
      <c r="A870" s="81" t="s">
        <v>284</v>
      </c>
      <c r="B870" s="82" t="s">
        <v>2252</v>
      </c>
      <c r="C870" s="81" t="n">
        <v>96</v>
      </c>
      <c r="D870" s="81" t="s">
        <v>2183</v>
      </c>
      <c r="E870" s="81" t="s">
        <v>805</v>
      </c>
      <c r="J870" s="0" t="str">
        <f aca="false">B870&amp;", рег. № "&amp;D870</f>
        <v>ТПЛ-10-М, рег. № 22192-01  </v>
      </c>
    </row>
    <row r="871" customFormat="false" ht="15" hidden="false" customHeight="false" outlineLevel="0" collapsed="false">
      <c r="A871" s="81" t="s">
        <v>284</v>
      </c>
      <c r="B871" s="82" t="s">
        <v>2252</v>
      </c>
      <c r="C871" s="81" t="n">
        <v>96</v>
      </c>
      <c r="D871" s="81" t="s">
        <v>2183</v>
      </c>
      <c r="E871" s="81" t="s">
        <v>805</v>
      </c>
      <c r="J871" s="0" t="str">
        <f aca="false">B871&amp;", рег. № "&amp;D871</f>
        <v>ТПЛ-10-М, рег. № 22192-01  </v>
      </c>
    </row>
    <row r="872" customFormat="false" ht="15" hidden="false" customHeight="false" outlineLevel="0" collapsed="false">
      <c r="A872" s="81" t="s">
        <v>284</v>
      </c>
      <c r="B872" s="82" t="s">
        <v>2253</v>
      </c>
      <c r="C872" s="81" t="n">
        <v>96</v>
      </c>
      <c r="D872" s="81" t="s">
        <v>2254</v>
      </c>
      <c r="E872" s="81" t="s">
        <v>805</v>
      </c>
      <c r="J872" s="0" t="str">
        <f aca="false">B872&amp;", рег. № "&amp;D872</f>
        <v>ТПЛК 10, рег. № 2306-00   </v>
      </c>
    </row>
    <row r="873" customFormat="false" ht="15" hidden="false" customHeight="false" outlineLevel="0" collapsed="false">
      <c r="A873" s="81" t="s">
        <v>284</v>
      </c>
      <c r="B873" s="82" t="s">
        <v>2253</v>
      </c>
      <c r="C873" s="81" t="n">
        <v>96</v>
      </c>
      <c r="D873" s="81" t="s">
        <v>2254</v>
      </c>
      <c r="E873" s="81" t="s">
        <v>805</v>
      </c>
      <c r="J873" s="0" t="str">
        <f aca="false">B873&amp;", рег. № "&amp;D873</f>
        <v>ТПЛК 10, рег. № 2306-00   </v>
      </c>
    </row>
    <row r="874" customFormat="false" ht="15" hidden="false" customHeight="false" outlineLevel="0" collapsed="false">
      <c r="A874" s="81" t="s">
        <v>284</v>
      </c>
      <c r="B874" s="82" t="s">
        <v>2255</v>
      </c>
      <c r="C874" s="81" t="n">
        <v>96</v>
      </c>
      <c r="D874" s="81" t="s">
        <v>2256</v>
      </c>
      <c r="E874" s="81" t="s">
        <v>287</v>
      </c>
      <c r="J874" s="0" t="str">
        <f aca="false">B874&amp;", рег. № "&amp;D874</f>
        <v>ТПЛК-10, рег. № 2306-05   </v>
      </c>
    </row>
    <row r="875" customFormat="false" ht="15" hidden="false" customHeight="false" outlineLevel="0" collapsed="false">
      <c r="A875" s="81" t="s">
        <v>284</v>
      </c>
      <c r="B875" s="82" t="s">
        <v>2257</v>
      </c>
      <c r="C875" s="81" t="n">
        <v>48</v>
      </c>
      <c r="D875" s="81" t="s">
        <v>2258</v>
      </c>
      <c r="J875" s="0" t="str">
        <f aca="false">B875&amp;", рег. № "&amp;D875</f>
        <v>ТПЛМ-10, рег. № 2363-68   </v>
      </c>
    </row>
    <row r="876" customFormat="false" ht="15" hidden="false" customHeight="false" outlineLevel="0" collapsed="false">
      <c r="A876" s="81" t="s">
        <v>284</v>
      </c>
      <c r="B876" s="82" t="s">
        <v>2257</v>
      </c>
      <c r="C876" s="81" t="n">
        <v>48</v>
      </c>
      <c r="D876" s="81" t="s">
        <v>2258</v>
      </c>
      <c r="J876" s="0" t="str">
        <f aca="false">B876&amp;", рег. № "&amp;D876</f>
        <v>ТПЛМ-10, рег. № 2363-68   </v>
      </c>
    </row>
    <row r="877" customFormat="false" ht="15" hidden="false" customHeight="false" outlineLevel="0" collapsed="false">
      <c r="A877" s="81" t="s">
        <v>284</v>
      </c>
      <c r="B877" s="82" t="s">
        <v>2259</v>
      </c>
      <c r="C877" s="81" t="n">
        <v>96</v>
      </c>
      <c r="D877" s="81" t="s">
        <v>2260</v>
      </c>
      <c r="E877" s="81" t="s">
        <v>805</v>
      </c>
      <c r="J877" s="0" t="str">
        <f aca="false">B877&amp;", рег. № "&amp;D877</f>
        <v>ТПОЛ 10, рег. № 1261-02   </v>
      </c>
    </row>
    <row r="878" customFormat="false" ht="15" hidden="false" customHeight="false" outlineLevel="0" collapsed="false">
      <c r="A878" s="81" t="s">
        <v>284</v>
      </c>
      <c r="B878" s="82" t="s">
        <v>2259</v>
      </c>
      <c r="C878" s="81" t="n">
        <v>96</v>
      </c>
      <c r="D878" s="81" t="s">
        <v>2260</v>
      </c>
      <c r="E878" s="81" t="s">
        <v>805</v>
      </c>
      <c r="J878" s="0" t="str">
        <f aca="false">B878&amp;", рег. № "&amp;D878</f>
        <v>ТПОЛ 10, рег. № 1261-02   </v>
      </c>
    </row>
    <row r="879" customFormat="false" ht="15" hidden="false" customHeight="false" outlineLevel="0" collapsed="false">
      <c r="A879" s="81" t="s">
        <v>284</v>
      </c>
      <c r="B879" s="82" t="s">
        <v>2261</v>
      </c>
      <c r="C879" s="81" t="n">
        <v>96</v>
      </c>
      <c r="D879" s="81" t="s">
        <v>2262</v>
      </c>
      <c r="E879" s="81" t="s">
        <v>287</v>
      </c>
      <c r="J879" s="0" t="str">
        <f aca="false">B879&amp;", рег. № "&amp;D879</f>
        <v>ТПОЛ-10, рег. № 1261-08   </v>
      </c>
    </row>
    <row r="880" customFormat="false" ht="15" hidden="false" customHeight="false" outlineLevel="0" collapsed="false">
      <c r="A880" s="81" t="s">
        <v>284</v>
      </c>
      <c r="B880" s="82" t="s">
        <v>2263</v>
      </c>
      <c r="C880" s="81" t="n">
        <v>48</v>
      </c>
      <c r="D880" s="81" t="s">
        <v>2264</v>
      </c>
      <c r="E880" s="81" t="s">
        <v>2265</v>
      </c>
      <c r="J880" s="0" t="str">
        <f aca="false">B880&amp;", рег. № "&amp;D880</f>
        <v>ТПФМ-10, рег. № 814-53    </v>
      </c>
    </row>
    <row r="881" customFormat="false" ht="15" hidden="false" customHeight="false" outlineLevel="0" collapsed="false">
      <c r="A881" s="81" t="s">
        <v>284</v>
      </c>
      <c r="B881" s="82" t="s">
        <v>2263</v>
      </c>
      <c r="C881" s="81" t="n">
        <v>48</v>
      </c>
      <c r="D881" s="81" t="s">
        <v>2264</v>
      </c>
      <c r="E881" s="81" t="s">
        <v>2265</v>
      </c>
      <c r="J881" s="0" t="str">
        <f aca="false">B881&amp;", рег. № "&amp;D881</f>
        <v>ТПФМ-10, рег. № 814-53    </v>
      </c>
    </row>
    <row r="882" customFormat="false" ht="45" hidden="false" customHeight="false" outlineLevel="0" collapsed="false">
      <c r="A882" s="81" t="s">
        <v>2266</v>
      </c>
      <c r="B882" s="82" t="s">
        <v>2267</v>
      </c>
      <c r="C882" s="81" t="n">
        <v>12</v>
      </c>
      <c r="D882" s="81" t="s">
        <v>2268</v>
      </c>
      <c r="E882" s="81" t="s">
        <v>2269</v>
      </c>
      <c r="J882" s="0" t="str">
        <f aca="false">B882&amp;", рег. № "&amp;D882</f>
        <v>Тредекс, рег. № 53020-13  </v>
      </c>
    </row>
    <row r="883" customFormat="false" ht="30" hidden="false" customHeight="false" outlineLevel="0" collapsed="false">
      <c r="A883" s="81" t="s">
        <v>2270</v>
      </c>
      <c r="B883" s="82" t="s">
        <v>2271</v>
      </c>
      <c r="C883" s="81" t="n">
        <v>192</v>
      </c>
      <c r="D883" s="81" t="s">
        <v>2272</v>
      </c>
      <c r="E883" s="81" t="s">
        <v>2273</v>
      </c>
      <c r="J883" s="0" t="str">
        <f aca="false">B883&amp;", рег. № "&amp;D883</f>
        <v>ТРИО У, рег. № 48580-11  </v>
      </c>
    </row>
    <row r="884" customFormat="false" ht="15" hidden="false" customHeight="false" outlineLevel="0" collapsed="false">
      <c r="A884" s="81" t="s">
        <v>284</v>
      </c>
      <c r="B884" s="82" t="s">
        <v>2274</v>
      </c>
      <c r="C884" s="81" t="n">
        <v>48</v>
      </c>
      <c r="D884" s="81" t="s">
        <v>2275</v>
      </c>
      <c r="J884" s="0" t="str">
        <f aca="false">B884&amp;", рег. № "&amp;D884</f>
        <v>ТСЛ-0,66 ТМ, рег. № 4017-74   </v>
      </c>
    </row>
    <row r="885" customFormat="false" ht="15" hidden="false" customHeight="false" outlineLevel="0" collapsed="false">
      <c r="A885" s="81" t="s">
        <v>284</v>
      </c>
      <c r="B885" s="82" t="s">
        <v>2274</v>
      </c>
      <c r="C885" s="81" t="n">
        <v>48</v>
      </c>
      <c r="D885" s="81" t="s">
        <v>2275</v>
      </c>
      <c r="J885" s="0" t="str">
        <f aca="false">B885&amp;", рег. № "&amp;D885</f>
        <v>ТСЛ-0,66 ТМ, рег. № 4017-74   </v>
      </c>
    </row>
    <row r="886" customFormat="false" ht="15" hidden="false" customHeight="false" outlineLevel="0" collapsed="false">
      <c r="A886" s="81" t="s">
        <v>2276</v>
      </c>
      <c r="B886" s="82" t="s">
        <v>2277</v>
      </c>
      <c r="C886" s="81" t="n">
        <v>48</v>
      </c>
      <c r="D886" s="81" t="s">
        <v>2278</v>
      </c>
      <c r="E886" s="81" t="s">
        <v>287</v>
      </c>
      <c r="J886" s="0" t="str">
        <f aca="false">B886&amp;", рег. № "&amp;D886</f>
        <v>ТТИ-100, рег. № 28139-04  </v>
      </c>
    </row>
    <row r="887" customFormat="false" ht="15" hidden="false" customHeight="false" outlineLevel="0" collapsed="false">
      <c r="A887" s="81" t="s">
        <v>2276</v>
      </c>
      <c r="B887" s="82" t="s">
        <v>2279</v>
      </c>
      <c r="C887" s="81" t="n">
        <v>48</v>
      </c>
      <c r="D887" s="81" t="s">
        <v>2278</v>
      </c>
      <c r="E887" s="81" t="s">
        <v>287</v>
      </c>
      <c r="J887" s="0" t="str">
        <f aca="false">B887&amp;", рег. № "&amp;D887</f>
        <v>ТТИ-30, рег. № 28139-04  </v>
      </c>
    </row>
    <row r="888" customFormat="false" ht="15" hidden="false" customHeight="false" outlineLevel="0" collapsed="false">
      <c r="A888" s="81" t="s">
        <v>2276</v>
      </c>
      <c r="B888" s="82" t="s">
        <v>2279</v>
      </c>
      <c r="C888" s="81" t="n">
        <v>48</v>
      </c>
      <c r="D888" s="81" t="s">
        <v>2278</v>
      </c>
      <c r="E888" s="81" t="s">
        <v>287</v>
      </c>
      <c r="J888" s="0" t="str">
        <f aca="false">B888&amp;", рег. № "&amp;D888</f>
        <v>ТТИ-30, рег. № 28139-04  </v>
      </c>
    </row>
    <row r="889" customFormat="false" ht="15" hidden="false" customHeight="false" outlineLevel="0" collapsed="false">
      <c r="A889" s="81" t="s">
        <v>2276</v>
      </c>
      <c r="B889" s="82" t="s">
        <v>2280</v>
      </c>
      <c r="C889" s="81" t="n">
        <v>48</v>
      </c>
      <c r="D889" s="81" t="s">
        <v>2278</v>
      </c>
      <c r="E889" s="81" t="s">
        <v>287</v>
      </c>
      <c r="J889" s="0" t="str">
        <f aca="false">B889&amp;", рег. № "&amp;D889</f>
        <v>ТТИ-40, рег. № 28139-04  </v>
      </c>
    </row>
    <row r="890" customFormat="false" ht="15" hidden="false" customHeight="false" outlineLevel="0" collapsed="false">
      <c r="A890" s="81" t="s">
        <v>2276</v>
      </c>
      <c r="B890" s="82" t="s">
        <v>2280</v>
      </c>
      <c r="C890" s="81" t="n">
        <v>48</v>
      </c>
      <c r="D890" s="81" t="s">
        <v>2278</v>
      </c>
      <c r="E890" s="81" t="s">
        <v>287</v>
      </c>
      <c r="J890" s="0" t="str">
        <f aca="false">B890&amp;", рег. № "&amp;D890</f>
        <v>ТТИ-40, рег. № 28139-04  </v>
      </c>
    </row>
    <row r="891" customFormat="false" ht="15" hidden="false" customHeight="false" outlineLevel="0" collapsed="false">
      <c r="A891" s="81" t="s">
        <v>2276</v>
      </c>
      <c r="B891" s="82" t="s">
        <v>2281</v>
      </c>
      <c r="C891" s="81" t="n">
        <v>48</v>
      </c>
      <c r="D891" s="81" t="s">
        <v>2278</v>
      </c>
      <c r="E891" s="81" t="s">
        <v>287</v>
      </c>
      <c r="J891" s="0" t="str">
        <f aca="false">B891&amp;", рег. № "&amp;D891</f>
        <v>ТТИ-60, рег. № 28139-04  </v>
      </c>
    </row>
    <row r="892" customFormat="false" ht="15" hidden="false" customHeight="false" outlineLevel="0" collapsed="false">
      <c r="A892" s="81" t="s">
        <v>2276</v>
      </c>
      <c r="B892" s="82" t="s">
        <v>2281</v>
      </c>
      <c r="C892" s="81" t="n">
        <v>48</v>
      </c>
      <c r="D892" s="81" t="s">
        <v>2278</v>
      </c>
      <c r="E892" s="81" t="s">
        <v>287</v>
      </c>
      <c r="J892" s="0" t="str">
        <f aca="false">B892&amp;", рег. № "&amp;D892</f>
        <v>ТТИ-60, рег. № 28139-04  </v>
      </c>
    </row>
    <row r="893" customFormat="false" ht="15" hidden="false" customHeight="false" outlineLevel="0" collapsed="false">
      <c r="A893" s="81" t="s">
        <v>2276</v>
      </c>
      <c r="B893" s="82" t="s">
        <v>2282</v>
      </c>
      <c r="C893" s="81" t="n">
        <v>48</v>
      </c>
      <c r="D893" s="81" t="s">
        <v>2278</v>
      </c>
      <c r="E893" s="81" t="s">
        <v>287</v>
      </c>
      <c r="J893" s="0" t="str">
        <f aca="false">B893&amp;", рег. № "&amp;D893</f>
        <v>ТТИ-А, рег. № 28139-04  </v>
      </c>
    </row>
    <row r="894" customFormat="false" ht="15" hidden="false" customHeight="false" outlineLevel="0" collapsed="false">
      <c r="A894" s="81" t="s">
        <v>2276</v>
      </c>
      <c r="B894" s="82" t="s">
        <v>2282</v>
      </c>
      <c r="C894" s="81" t="n">
        <v>48</v>
      </c>
      <c r="D894" s="81" t="s">
        <v>2278</v>
      </c>
      <c r="E894" s="81" t="s">
        <v>287</v>
      </c>
      <c r="J894" s="0" t="str">
        <f aca="false">B894&amp;", рег. № "&amp;D894</f>
        <v>ТТИ-А, рег. № 28139-04  </v>
      </c>
    </row>
    <row r="895" customFormat="false" ht="15" hidden="false" customHeight="false" outlineLevel="0" collapsed="false">
      <c r="A895" s="81" t="s">
        <v>2276</v>
      </c>
      <c r="B895" s="82" t="s">
        <v>2283</v>
      </c>
      <c r="C895" s="81" t="n">
        <v>48</v>
      </c>
      <c r="D895" s="81" t="s">
        <v>2278</v>
      </c>
      <c r="E895" s="81" t="s">
        <v>287</v>
      </c>
      <c r="J895" s="0" t="str">
        <f aca="false">B895&amp;", рег. № "&amp;D895</f>
        <v>ТТН-Ш, рег. № 28139-04  </v>
      </c>
    </row>
    <row r="896" customFormat="false" ht="15" hidden="false" customHeight="false" outlineLevel="0" collapsed="false">
      <c r="A896" s="81" t="s">
        <v>41</v>
      </c>
      <c r="B896" s="82" t="s">
        <v>2284</v>
      </c>
      <c r="C896" s="81" t="n">
        <v>12</v>
      </c>
      <c r="D896" s="81" t="s">
        <v>2285</v>
      </c>
      <c r="E896" s="81" t="s">
        <v>43</v>
      </c>
      <c r="J896" s="0" t="str">
        <f aca="false">B896&amp;", рег. № "&amp;D896</f>
        <v>ТУЗ-1, рег. № 18105-99  </v>
      </c>
    </row>
    <row r="897" customFormat="false" ht="15" hidden="false" customHeight="false" outlineLevel="0" collapsed="false">
      <c r="A897" s="81" t="s">
        <v>41</v>
      </c>
      <c r="B897" s="82" t="s">
        <v>2286</v>
      </c>
      <c r="C897" s="81" t="n">
        <v>12</v>
      </c>
      <c r="D897" s="81" t="s">
        <v>2285</v>
      </c>
      <c r="E897" s="81" t="s">
        <v>43</v>
      </c>
      <c r="J897" s="0" t="str">
        <f aca="false">B897&amp;", рег. № "&amp;D897</f>
        <v>ТУЗ-2, рег. № 18105-99  </v>
      </c>
    </row>
    <row r="898" customFormat="false" ht="15" hidden="false" customHeight="false" outlineLevel="0" collapsed="false">
      <c r="A898" s="81" t="s">
        <v>284</v>
      </c>
      <c r="B898" s="82" t="s">
        <v>2287</v>
      </c>
      <c r="C898" s="81" t="n">
        <v>48</v>
      </c>
      <c r="D898" s="81" t="s">
        <v>2288</v>
      </c>
      <c r="E898" s="81" t="s">
        <v>287</v>
      </c>
      <c r="J898" s="0" t="str">
        <f aca="false">B898&amp;", рег. № "&amp;D898</f>
        <v>ТФЗМ 110Б-IV, рег. № 26422-04  </v>
      </c>
    </row>
    <row r="899" customFormat="false" ht="15" hidden="false" customHeight="false" outlineLevel="0" collapsed="false">
      <c r="A899" s="81" t="s">
        <v>284</v>
      </c>
      <c r="B899" s="82" t="s">
        <v>2289</v>
      </c>
      <c r="C899" s="81" t="n">
        <v>48</v>
      </c>
      <c r="D899" s="81" t="s">
        <v>2290</v>
      </c>
      <c r="E899" s="81" t="s">
        <v>287</v>
      </c>
      <c r="J899" s="0" t="str">
        <f aca="false">B899&amp;", рег. № "&amp;D899</f>
        <v>ТФЗМ 220Б-IV, рег. № 31548-06  </v>
      </c>
    </row>
    <row r="900" customFormat="false" ht="15" hidden="false" customHeight="false" outlineLevel="0" collapsed="false">
      <c r="A900" s="81" t="s">
        <v>284</v>
      </c>
      <c r="B900" s="82" t="s">
        <v>2291</v>
      </c>
      <c r="C900" s="81" t="n">
        <v>48</v>
      </c>
      <c r="D900" s="81" t="s">
        <v>2292</v>
      </c>
      <c r="E900" s="81" t="s">
        <v>287</v>
      </c>
      <c r="J900" s="0" t="str">
        <f aca="false">B900&amp;", рег. № "&amp;D900</f>
        <v>ТФЗМ 35А-У1, рег. № 26417-04  </v>
      </c>
    </row>
    <row r="901" customFormat="false" ht="15" hidden="false" customHeight="false" outlineLevel="0" collapsed="false">
      <c r="A901" s="81" t="s">
        <v>284</v>
      </c>
      <c r="B901" s="82" t="s">
        <v>2293</v>
      </c>
      <c r="C901" s="81" t="n">
        <v>48</v>
      </c>
      <c r="D901" s="81" t="s">
        <v>2294</v>
      </c>
      <c r="E901" s="81" t="s">
        <v>805</v>
      </c>
      <c r="J901" s="0" t="str">
        <f aca="false">B901&amp;", рег. № "&amp;D901</f>
        <v>ТФЗМ 35Б-II У1, рег. № 39331-08  </v>
      </c>
    </row>
    <row r="902" customFormat="false" ht="15" hidden="false" customHeight="false" outlineLevel="0" collapsed="false">
      <c r="A902" s="81" t="s">
        <v>2295</v>
      </c>
      <c r="B902" s="82" t="s">
        <v>2296</v>
      </c>
      <c r="C902" s="81" t="n">
        <v>24</v>
      </c>
      <c r="D902" s="81" t="s">
        <v>1475</v>
      </c>
      <c r="J902" s="0" t="str">
        <f aca="false">B902&amp;", рег. № "&amp;D902</f>
        <v>ТЧ-ПРО, рег. № 42800-09  </v>
      </c>
    </row>
    <row r="903" customFormat="false" ht="15" hidden="false" customHeight="false" outlineLevel="0" collapsed="false">
      <c r="A903" s="81" t="s">
        <v>284</v>
      </c>
      <c r="B903" s="82" t="s">
        <v>2297</v>
      </c>
      <c r="C903" s="81" t="n">
        <v>48</v>
      </c>
      <c r="D903" s="81" t="s">
        <v>2298</v>
      </c>
      <c r="E903" s="81" t="s">
        <v>805</v>
      </c>
      <c r="J903" s="0" t="str">
        <f aca="false">B903&amp;", рег. № "&amp;D903</f>
        <v>ТШ-0,66, рег. № 22657-02  </v>
      </c>
    </row>
    <row r="904" customFormat="false" ht="15" hidden="false" customHeight="false" outlineLevel="0" collapsed="false">
      <c r="A904" s="81" t="s">
        <v>284</v>
      </c>
      <c r="B904" s="82" t="s">
        <v>2297</v>
      </c>
      <c r="C904" s="81" t="n">
        <v>48</v>
      </c>
      <c r="D904" s="81" t="s">
        <v>2298</v>
      </c>
      <c r="E904" s="81" t="s">
        <v>805</v>
      </c>
      <c r="J904" s="0" t="str">
        <f aca="false">B904&amp;", рег. № "&amp;D904</f>
        <v>ТШ-0,66, рег. № 22657-02  </v>
      </c>
    </row>
    <row r="905" customFormat="false" ht="15" hidden="false" customHeight="false" outlineLevel="0" collapsed="false">
      <c r="A905" s="81" t="s">
        <v>284</v>
      </c>
      <c r="B905" s="82" t="s">
        <v>2299</v>
      </c>
      <c r="C905" s="81" t="n">
        <v>48</v>
      </c>
      <c r="D905" s="81" t="s">
        <v>2300</v>
      </c>
      <c r="E905" s="81" t="s">
        <v>287</v>
      </c>
      <c r="J905" s="0" t="str">
        <f aca="false">B905&amp;", рег. № "&amp;D905</f>
        <v>ТШЛ-20, рег. № 36053-07  </v>
      </c>
    </row>
    <row r="906" customFormat="false" ht="15" hidden="false" customHeight="false" outlineLevel="0" collapsed="false">
      <c r="A906" s="81" t="s">
        <v>284</v>
      </c>
      <c r="B906" s="82" t="s">
        <v>2301</v>
      </c>
      <c r="C906" s="81" t="n">
        <v>48</v>
      </c>
      <c r="D906" s="81" t="s">
        <v>2300</v>
      </c>
      <c r="E906" s="81" t="s">
        <v>287</v>
      </c>
      <c r="J906" s="0" t="str">
        <f aca="false">B906&amp;", рег. № "&amp;D906</f>
        <v>ТШЛ-20 (свыше 5000 А), рег. № 36053-07  </v>
      </c>
    </row>
    <row r="907" customFormat="false" ht="15" hidden="false" customHeight="false" outlineLevel="0" collapsed="false">
      <c r="A907" s="81" t="s">
        <v>284</v>
      </c>
      <c r="B907" s="82" t="s">
        <v>2302</v>
      </c>
      <c r="C907" s="81" t="n">
        <v>48</v>
      </c>
      <c r="D907" s="81" t="s">
        <v>2303</v>
      </c>
      <c r="E907" s="81" t="s">
        <v>287</v>
      </c>
      <c r="J907" s="0" t="str">
        <f aca="false">B907&amp;", рег. № "&amp;D907</f>
        <v>ТШП-0,66, рег. № 37610-08  </v>
      </c>
    </row>
    <row r="908" customFormat="false" ht="15" hidden="false" customHeight="false" outlineLevel="0" collapsed="false">
      <c r="A908" s="81" t="s">
        <v>2304</v>
      </c>
      <c r="B908" s="82" t="s">
        <v>2305</v>
      </c>
      <c r="C908" s="81" t="n">
        <v>12</v>
      </c>
      <c r="D908" s="81" t="s">
        <v>2306</v>
      </c>
      <c r="E908" s="81" t="s">
        <v>2307</v>
      </c>
      <c r="J908" s="0" t="str">
        <f aca="false">B908&amp;", рег. № "&amp;D908</f>
        <v>ТЭ-01М, рег. № 10080-92  </v>
      </c>
    </row>
    <row r="909" customFormat="false" ht="15" hidden="false" customHeight="false" outlineLevel="0" collapsed="false">
      <c r="A909" s="81" t="s">
        <v>2308</v>
      </c>
      <c r="B909" s="82" t="s">
        <v>2309</v>
      </c>
      <c r="C909" s="81" t="n">
        <v>12</v>
      </c>
      <c r="D909" s="81" t="s">
        <v>2310</v>
      </c>
      <c r="J909" s="0" t="str">
        <f aca="false">B909&amp;", рег. № "&amp;D909</f>
        <v>ТЭ-15, ТЭ-12, рег. № 7563-82   </v>
      </c>
    </row>
    <row r="910" customFormat="false" ht="30" hidden="false" customHeight="false" outlineLevel="0" collapsed="false">
      <c r="A910" s="81" t="s">
        <v>233</v>
      </c>
      <c r="B910" s="82" t="s">
        <v>2311</v>
      </c>
      <c r="C910" s="81" t="n">
        <v>12</v>
      </c>
      <c r="D910" s="81" t="s">
        <v>2312</v>
      </c>
      <c r="J910" s="0" t="str">
        <f aca="false">B910&amp;", рег. № "&amp;D910</f>
        <v>ТЭ250-4А6, ТЭ200-4А6, ТЭ150-4А6, ТЭ100-4А6, ТЭ50-4А6, рег. № 3562-73   </v>
      </c>
    </row>
    <row r="911" customFormat="false" ht="15" hidden="false" customHeight="false" outlineLevel="0" collapsed="false">
      <c r="A911" s="81" t="s">
        <v>2308</v>
      </c>
      <c r="B911" s="82" t="s">
        <v>2313</v>
      </c>
      <c r="C911" s="81" t="n">
        <v>12</v>
      </c>
      <c r="D911" s="81" t="s">
        <v>2314</v>
      </c>
      <c r="J911" s="0" t="str">
        <f aca="false">B911&amp;", рег. № "&amp;D911</f>
        <v>ТЭ-А, рег. № 7392-79   </v>
      </c>
    </row>
    <row r="912" customFormat="false" ht="15" hidden="false" customHeight="false" outlineLevel="0" collapsed="false">
      <c r="A912" s="81" t="s">
        <v>233</v>
      </c>
      <c r="B912" s="82" t="s">
        <v>2315</v>
      </c>
      <c r="C912" s="81" t="n">
        <v>12</v>
      </c>
      <c r="D912" s="81" t="s">
        <v>2316</v>
      </c>
      <c r="E912" s="81" t="s">
        <v>2317</v>
      </c>
      <c r="J912" s="0" t="str">
        <f aca="false">B912&amp;", рег. № "&amp;D912</f>
        <v>ТЭ-Д, рег. № 10142-88  </v>
      </c>
    </row>
    <row r="913" customFormat="false" ht="15" hidden="false" customHeight="false" outlineLevel="0" collapsed="false">
      <c r="A913" s="81" t="s">
        <v>233</v>
      </c>
      <c r="B913" s="82" t="s">
        <v>2318</v>
      </c>
      <c r="C913" s="81" t="n">
        <v>12</v>
      </c>
      <c r="D913" s="81" t="s">
        <v>2319</v>
      </c>
      <c r="J913" s="0" t="str">
        <f aca="false">B913&amp;", рег. № "&amp;D913</f>
        <v>ТЭМП-4, рег. № 6517-78   </v>
      </c>
    </row>
    <row r="914" customFormat="false" ht="15" hidden="false" customHeight="false" outlineLevel="0" collapsed="false">
      <c r="A914" s="81" t="s">
        <v>233</v>
      </c>
      <c r="B914" s="82" t="s">
        <v>2320</v>
      </c>
      <c r="C914" s="81" t="n">
        <v>12</v>
      </c>
      <c r="D914" s="81" t="s">
        <v>2319</v>
      </c>
      <c r="J914" s="0" t="str">
        <f aca="false">B914&amp;", рег. № "&amp;D914</f>
        <v>ТЭСА, рег. № 6517-78   </v>
      </c>
    </row>
    <row r="915" customFormat="false" ht="15" hidden="false" customHeight="false" outlineLevel="0" collapsed="false">
      <c r="A915" s="81" t="s">
        <v>2321</v>
      </c>
      <c r="B915" s="82" t="s">
        <v>2322</v>
      </c>
      <c r="C915" s="81" t="n">
        <v>12</v>
      </c>
      <c r="D915" s="81" t="s">
        <v>2323</v>
      </c>
      <c r="E915" s="81" t="s">
        <v>150</v>
      </c>
      <c r="J915" s="0" t="str">
        <f aca="false">B915&amp;", рег. № "&amp;D915</f>
        <v>ТЮ 1403, рег. № 16851-97  </v>
      </c>
    </row>
    <row r="916" customFormat="false" ht="15" hidden="false" customHeight="false" outlineLevel="0" collapsed="false">
      <c r="A916" s="81" t="s">
        <v>2324</v>
      </c>
      <c r="B916" s="82" t="s">
        <v>2325</v>
      </c>
      <c r="C916" s="81" t="n">
        <v>24</v>
      </c>
      <c r="D916" s="81" t="s">
        <v>2326</v>
      </c>
      <c r="J916" s="0" t="str">
        <f aca="false">B916&amp;", рег. № "&amp;D916</f>
        <v>У1134М, рег. № 4511-74   </v>
      </c>
    </row>
    <row r="917" customFormat="false" ht="45" hidden="false" customHeight="false" outlineLevel="0" collapsed="false">
      <c r="A917" s="81" t="s">
        <v>2327</v>
      </c>
      <c r="B917" s="82" t="s">
        <v>2328</v>
      </c>
      <c r="C917" s="81" t="n">
        <v>24</v>
      </c>
      <c r="D917" s="81" t="s">
        <v>2329</v>
      </c>
      <c r="J917" s="0" t="str">
        <f aca="false">B917&amp;", рег. № "&amp;D917</f>
        <v>У300, рег. № 2721-71   </v>
      </c>
    </row>
    <row r="918" customFormat="false" ht="30" hidden="false" customHeight="false" outlineLevel="0" collapsed="false">
      <c r="A918" s="81" t="s">
        <v>484</v>
      </c>
      <c r="B918" s="82" t="s">
        <v>2330</v>
      </c>
      <c r="C918" s="81" t="n">
        <v>12</v>
      </c>
      <c r="D918" s="81" t="s">
        <v>2331</v>
      </c>
      <c r="E918" s="81" t="s">
        <v>2332</v>
      </c>
      <c r="J918" s="0" t="str">
        <f aca="false">B918&amp;", рег. № "&amp;D918</f>
        <v>УД 3-71, рег. № 33810-07  </v>
      </c>
    </row>
    <row r="919" customFormat="false" ht="15" hidden="false" customHeight="false" outlineLevel="0" collapsed="false">
      <c r="A919" s="81" t="s">
        <v>484</v>
      </c>
      <c r="B919" s="82" t="s">
        <v>2333</v>
      </c>
      <c r="C919" s="81" t="n">
        <v>12</v>
      </c>
      <c r="D919" s="81" t="s">
        <v>2334</v>
      </c>
      <c r="E919" s="81" t="s">
        <v>888</v>
      </c>
      <c r="J919" s="0" t="str">
        <f aca="false">B919&amp;", рег. № "&amp;D919</f>
        <v>УД2-12, рег. № 18373-99  </v>
      </c>
    </row>
    <row r="920" customFormat="false" ht="15" hidden="false" customHeight="false" outlineLevel="0" collapsed="false">
      <c r="A920" s="81" t="s">
        <v>484</v>
      </c>
      <c r="B920" s="82" t="s">
        <v>2335</v>
      </c>
      <c r="C920" s="81" t="n">
        <v>12</v>
      </c>
      <c r="D920" s="81" t="s">
        <v>2336</v>
      </c>
      <c r="E920" s="81" t="s">
        <v>888</v>
      </c>
      <c r="J920" s="0" t="str">
        <f aca="false">B920&amp;", рег. № "&amp;D920</f>
        <v>УД2-12/1, рег. № 18768-99  </v>
      </c>
    </row>
    <row r="921" customFormat="false" ht="15" hidden="false" customHeight="false" outlineLevel="0" collapsed="false">
      <c r="A921" s="81" t="s">
        <v>484</v>
      </c>
      <c r="B921" s="82" t="s">
        <v>2337</v>
      </c>
      <c r="C921" s="81" t="n">
        <v>12</v>
      </c>
      <c r="D921" s="81" t="s">
        <v>2338</v>
      </c>
      <c r="E921" s="81" t="s">
        <v>2339</v>
      </c>
      <c r="J921" s="0" t="str">
        <f aca="false">B921&amp;", рег. № "&amp;D921</f>
        <v>УД2-140, рег. № 25453-08  </v>
      </c>
    </row>
    <row r="922" customFormat="false" ht="15" hidden="false" customHeight="false" outlineLevel="0" collapsed="false">
      <c r="A922" s="81" t="s">
        <v>484</v>
      </c>
      <c r="B922" s="82" t="s">
        <v>2340</v>
      </c>
      <c r="C922" s="81" t="n">
        <v>12</v>
      </c>
      <c r="D922" s="81" t="s">
        <v>2341</v>
      </c>
      <c r="E922" s="81" t="s">
        <v>2342</v>
      </c>
      <c r="J922" s="0" t="str">
        <f aca="false">B922&amp;", рег. № "&amp;D922</f>
        <v>УД2-70, рег. № 18986-99  </v>
      </c>
    </row>
    <row r="923" customFormat="false" ht="45" hidden="false" customHeight="false" outlineLevel="0" collapsed="false">
      <c r="A923" s="81" t="s">
        <v>2343</v>
      </c>
      <c r="B923" s="82" t="s">
        <v>2344</v>
      </c>
      <c r="C923" s="81" t="n">
        <v>12</v>
      </c>
      <c r="D923" s="81" t="s">
        <v>2345</v>
      </c>
      <c r="E923" s="81" t="s">
        <v>150</v>
      </c>
      <c r="J923" s="0" t="str">
        <f aca="false">B923&amp;", рег. № "&amp;D923</f>
        <v>УД2В-П, рег. № 17498-98  </v>
      </c>
    </row>
    <row r="924" customFormat="false" ht="15" hidden="false" customHeight="false" outlineLevel="0" collapsed="false">
      <c r="A924" s="81" t="s">
        <v>484</v>
      </c>
      <c r="B924" s="82" t="s">
        <v>2346</v>
      </c>
      <c r="C924" s="81" t="n">
        <v>12</v>
      </c>
      <c r="D924" s="81" t="s">
        <v>2347</v>
      </c>
      <c r="E924" s="81" t="s">
        <v>2348</v>
      </c>
      <c r="J924" s="0" t="str">
        <f aca="false">B924&amp;", рег. № "&amp;D924</f>
        <v>УД4-Т "ТОМОГРАФИК", рег. № 32223-06  </v>
      </c>
    </row>
    <row r="925" customFormat="false" ht="30" hidden="false" customHeight="false" outlineLevel="0" collapsed="false">
      <c r="A925" s="81" t="s">
        <v>484</v>
      </c>
      <c r="B925" s="82" t="s">
        <v>2349</v>
      </c>
      <c r="C925" s="81" t="n">
        <v>12</v>
      </c>
      <c r="D925" s="81" t="s">
        <v>2350</v>
      </c>
      <c r="E925" s="81" t="s">
        <v>2351</v>
      </c>
      <c r="J925" s="0" t="str">
        <f aca="false">B925&amp;", рег. № "&amp;D925</f>
        <v>УД9812, рег. № 29936-05  </v>
      </c>
    </row>
    <row r="926" customFormat="false" ht="30" hidden="false" customHeight="false" outlineLevel="0" collapsed="false">
      <c r="A926" s="81" t="s">
        <v>2352</v>
      </c>
      <c r="B926" s="82" t="s">
        <v>2353</v>
      </c>
      <c r="C926" s="81" t="n">
        <v>12</v>
      </c>
      <c r="D926" s="81" t="s">
        <v>2354</v>
      </c>
      <c r="E926" s="81" t="s">
        <v>2355</v>
      </c>
      <c r="J926" s="0" t="str">
        <f aca="false">B926&amp;", рег. № "&amp;D926</f>
        <v>УДС2-РДМ-22, рег. № 29156-05  </v>
      </c>
    </row>
    <row r="927" customFormat="false" ht="30" hidden="false" customHeight="false" outlineLevel="0" collapsed="false">
      <c r="A927" s="81" t="s">
        <v>1154</v>
      </c>
      <c r="B927" s="82" t="s">
        <v>2356</v>
      </c>
      <c r="C927" s="81" t="n">
        <v>24</v>
      </c>
      <c r="D927" s="81" t="s">
        <v>2357</v>
      </c>
      <c r="E927" s="81" t="s">
        <v>2358</v>
      </c>
      <c r="J927" s="0" t="str">
        <f aca="false">B927&amp;", рег. № "&amp;D927</f>
        <v>УЗРВ; УРСВ 1 этап периодической поверки, рег. № 16179-97  </v>
      </c>
    </row>
    <row r="928" customFormat="false" ht="30" hidden="false" customHeight="false" outlineLevel="0" collapsed="false">
      <c r="A928" s="81" t="s">
        <v>2359</v>
      </c>
      <c r="B928" s="82" t="s">
        <v>2360</v>
      </c>
      <c r="C928" s="81" t="n">
        <v>24</v>
      </c>
      <c r="D928" s="81" t="s">
        <v>2361</v>
      </c>
      <c r="E928" s="81" t="s">
        <v>2362</v>
      </c>
      <c r="J928" s="0" t="str">
        <f aca="false">B928&amp;", рег. № "&amp;D928</f>
        <v>УЗС-8МА, рег. № 29021-05  </v>
      </c>
    </row>
    <row r="929" customFormat="false" ht="15" hidden="false" customHeight="false" outlineLevel="0" collapsed="false">
      <c r="A929" s="81" t="s">
        <v>2363</v>
      </c>
      <c r="B929" s="82" t="s">
        <v>2364</v>
      </c>
      <c r="C929" s="81" t="n">
        <v>24</v>
      </c>
      <c r="D929" s="81" t="s">
        <v>2365</v>
      </c>
      <c r="E929" s="81" t="s">
        <v>2366</v>
      </c>
      <c r="J929" s="0" t="str">
        <f aca="false">B929&amp;", рег. № "&amp;D929</f>
        <v>УИМ-90, рег. № 53045-13  </v>
      </c>
    </row>
    <row r="930" customFormat="false" ht="30" hidden="false" customHeight="false" outlineLevel="0" collapsed="false">
      <c r="A930" s="81" t="s">
        <v>2367</v>
      </c>
      <c r="B930" s="82" t="s">
        <v>2368</v>
      </c>
      <c r="C930" s="81" t="n">
        <v>12</v>
      </c>
      <c r="D930" s="81" t="s">
        <v>2369</v>
      </c>
      <c r="E930" s="81" t="s">
        <v>59</v>
      </c>
      <c r="J930" s="0" t="str">
        <f aca="false">B930&amp;", рег. № "&amp;D930</f>
        <v>УКД-70, рег. № 25378-03  </v>
      </c>
    </row>
    <row r="931" customFormat="false" ht="15" hidden="false" customHeight="false" outlineLevel="0" collapsed="false">
      <c r="A931" s="81" t="s">
        <v>2370</v>
      </c>
      <c r="B931" s="82" t="s">
        <v>2371</v>
      </c>
      <c r="C931" s="81" t="n">
        <v>12</v>
      </c>
      <c r="D931" s="81" t="s">
        <v>2372</v>
      </c>
      <c r="E931" s="81" t="s">
        <v>2373</v>
      </c>
      <c r="J931" s="0" t="str">
        <f aca="false">B931&amp;", рег. № "&amp;D931</f>
        <v>УКС-МГ4, рег. № 38169-08  </v>
      </c>
    </row>
    <row r="932" customFormat="false" ht="45" hidden="false" customHeight="false" outlineLevel="0" collapsed="false">
      <c r="A932" s="81" t="s">
        <v>2374</v>
      </c>
      <c r="B932" s="82" t="s">
        <v>2375</v>
      </c>
      <c r="C932" s="81" t="n">
        <v>24</v>
      </c>
      <c r="D932" s="81" t="s">
        <v>2376</v>
      </c>
      <c r="J932" s="0" t="str">
        <f aca="false">B932&amp;", рег. № "&amp;D932</f>
        <v>УПАВ-2, рег. № 2629-70   </v>
      </c>
    </row>
    <row r="933" customFormat="false" ht="45" hidden="false" customHeight="false" outlineLevel="0" collapsed="false">
      <c r="A933" s="81" t="s">
        <v>2374</v>
      </c>
      <c r="B933" s="82" t="s">
        <v>2377</v>
      </c>
      <c r="C933" s="81" t="n">
        <v>24</v>
      </c>
      <c r="D933" s="81" t="s">
        <v>2376</v>
      </c>
      <c r="J933" s="0" t="str">
        <f aca="false">B933&amp;", рег. № "&amp;D933</f>
        <v>УПАВ-2М, рег. № 2629-70   </v>
      </c>
    </row>
    <row r="934" customFormat="false" ht="45" hidden="false" customHeight="false" outlineLevel="0" collapsed="false">
      <c r="A934" s="81" t="s">
        <v>2378</v>
      </c>
      <c r="B934" s="82" t="s">
        <v>2379</v>
      </c>
      <c r="C934" s="81" t="n">
        <v>12</v>
      </c>
      <c r="D934" s="81" t="s">
        <v>2380</v>
      </c>
      <c r="E934" s="81" t="s">
        <v>2381</v>
      </c>
      <c r="J934" s="0" t="str">
        <f aca="false">B934&amp;", рег. № "&amp;D934</f>
        <v>УПВА, рег. № 20103-00  </v>
      </c>
    </row>
    <row r="935" customFormat="false" ht="30" hidden="false" customHeight="false" outlineLevel="0" collapsed="false">
      <c r="A935" s="81" t="s">
        <v>2382</v>
      </c>
      <c r="B935" s="82" t="s">
        <v>2383</v>
      </c>
      <c r="C935" s="81" t="n">
        <v>12</v>
      </c>
      <c r="D935" s="81" t="s">
        <v>2384</v>
      </c>
      <c r="J935" s="0" t="str">
        <f aca="false">B935&amp;", рег. № "&amp;D935</f>
        <v>УПИП-60М, рег. № 2152-66   </v>
      </c>
    </row>
    <row r="936" customFormat="false" ht="30" hidden="false" customHeight="false" outlineLevel="0" collapsed="false">
      <c r="A936" s="81" t="s">
        <v>2385</v>
      </c>
      <c r="B936" s="82" t="s">
        <v>2386</v>
      </c>
      <c r="C936" s="81" t="n">
        <v>12</v>
      </c>
      <c r="D936" s="81" t="s">
        <v>2387</v>
      </c>
      <c r="J936" s="0" t="str">
        <f aca="false">B936&amp;", рег. № "&amp;D936</f>
        <v>УПМС-1, рег. № 10796-87  </v>
      </c>
    </row>
    <row r="937" customFormat="false" ht="45" hidden="false" customHeight="false" outlineLevel="0" collapsed="false">
      <c r="A937" s="81" t="s">
        <v>2388</v>
      </c>
      <c r="B937" s="82" t="s">
        <v>2389</v>
      </c>
      <c r="C937" s="81" t="n">
        <v>12</v>
      </c>
      <c r="D937" s="81" t="s">
        <v>2390</v>
      </c>
      <c r="E937" s="81" t="s">
        <v>2391</v>
      </c>
      <c r="J937" s="0" t="str">
        <f aca="false">B937&amp;", рег. № "&amp;D937</f>
        <v>УПОП-Е01М, рег. № 20798-06  </v>
      </c>
    </row>
    <row r="938" customFormat="false" ht="15" hidden="false" customHeight="false" outlineLevel="0" collapsed="false">
      <c r="A938" s="81" t="s">
        <v>1177</v>
      </c>
      <c r="B938" s="82" t="s">
        <v>2392</v>
      </c>
      <c r="C938" s="81" t="n">
        <v>12</v>
      </c>
      <c r="D938" s="81" t="s">
        <v>2393</v>
      </c>
      <c r="J938" s="0" t="str">
        <f aca="false">B938&amp;", рег. № "&amp;D938</f>
        <v>УПС-4, рег. № 5375-76   </v>
      </c>
    </row>
    <row r="939" customFormat="false" ht="45" hidden="false" customHeight="false" outlineLevel="0" collapsed="false">
      <c r="A939" s="81" t="s">
        <v>2394</v>
      </c>
      <c r="B939" s="82" t="s">
        <v>2395</v>
      </c>
      <c r="C939" s="81" t="n">
        <v>12</v>
      </c>
      <c r="D939" s="81" t="s">
        <v>2396</v>
      </c>
      <c r="E939" s="81" t="s">
        <v>2397</v>
      </c>
      <c r="J939" s="0" t="str">
        <f aca="false">B939&amp;", рег. № "&amp;D939</f>
        <v>УПТР-1МЦ, рег. № 28005-08  </v>
      </c>
    </row>
    <row r="940" customFormat="false" ht="45" hidden="false" customHeight="false" outlineLevel="0" collapsed="false">
      <c r="A940" s="81" t="s">
        <v>2394</v>
      </c>
      <c r="B940" s="82" t="s">
        <v>2398</v>
      </c>
      <c r="C940" s="81" t="n">
        <v>12</v>
      </c>
      <c r="D940" s="81" t="s">
        <v>2396</v>
      </c>
      <c r="E940" s="81" t="s">
        <v>2397</v>
      </c>
      <c r="J940" s="0" t="str">
        <f aca="false">B940&amp;", рег. № "&amp;D940</f>
        <v>УПТР-2МЦ, рег. № 28005-08  </v>
      </c>
    </row>
    <row r="941" customFormat="false" ht="45" hidden="false" customHeight="false" outlineLevel="0" collapsed="false">
      <c r="A941" s="81" t="s">
        <v>2394</v>
      </c>
      <c r="B941" s="82" t="s">
        <v>2399</v>
      </c>
      <c r="C941" s="81" t="n">
        <v>12</v>
      </c>
      <c r="D941" s="81" t="s">
        <v>2396</v>
      </c>
      <c r="E941" s="81" t="s">
        <v>2397</v>
      </c>
      <c r="J941" s="0" t="str">
        <f aca="false">B941&amp;", рег. № "&amp;D941</f>
        <v>УПТР-3МЦ, рег. № 28005-08  </v>
      </c>
    </row>
    <row r="942" customFormat="false" ht="30" hidden="false" customHeight="false" outlineLevel="0" collapsed="false">
      <c r="A942" s="81" t="s">
        <v>2400</v>
      </c>
      <c r="B942" s="82" t="s">
        <v>2401</v>
      </c>
      <c r="C942" s="81" t="n">
        <v>12</v>
      </c>
      <c r="D942" s="81" t="s">
        <v>2402</v>
      </c>
      <c r="E942" s="81" t="s">
        <v>2403</v>
      </c>
      <c r="J942" s="0" t="str">
        <f aca="false">B942&amp;", рег. № "&amp;D942</f>
        <v>Уран-1 и "Уран-2", рег. № 22631-02  </v>
      </c>
    </row>
    <row r="943" customFormat="false" ht="30" hidden="false" customHeight="false" outlineLevel="0" collapsed="false">
      <c r="A943" s="81" t="s">
        <v>2404</v>
      </c>
      <c r="B943" s="82" t="s">
        <v>2405</v>
      </c>
      <c r="C943" s="81" t="n">
        <v>48</v>
      </c>
      <c r="D943" s="81" t="s">
        <v>2406</v>
      </c>
      <c r="E943" s="81" t="s">
        <v>2407</v>
      </c>
      <c r="J943" s="0" t="str">
        <f aca="false">B943&amp;", рег. № "&amp;D943</f>
        <v>УРСВ "ВЗЛЕТ МР", рег. № 28363-04  </v>
      </c>
    </row>
    <row r="944" customFormat="false" ht="45" hidden="false" customHeight="false" outlineLevel="0" collapsed="false">
      <c r="A944" s="81" t="s">
        <v>2408</v>
      </c>
      <c r="B944" s="82" t="s">
        <v>2409</v>
      </c>
      <c r="C944" s="81" t="n">
        <v>48</v>
      </c>
      <c r="D944" s="81" t="s">
        <v>2410</v>
      </c>
      <c r="E944" s="81" t="s">
        <v>2411</v>
      </c>
      <c r="J944" s="0" t="str">
        <f aca="false">B944&amp;", рег. № "&amp;D944</f>
        <v>УРСВ "Взлет ТСРВ"  (многоканальные) период. поверка, рег. № 27010-04  </v>
      </c>
    </row>
    <row r="945" customFormat="false" ht="45" hidden="false" customHeight="false" outlineLevel="0" collapsed="false">
      <c r="A945" s="81" t="s">
        <v>1154</v>
      </c>
      <c r="B945" s="82" t="s">
        <v>2412</v>
      </c>
      <c r="C945" s="81" t="n">
        <v>48</v>
      </c>
      <c r="D945" s="81" t="s">
        <v>2413</v>
      </c>
      <c r="E945" s="81" t="s">
        <v>2414</v>
      </c>
      <c r="J945" s="0" t="str">
        <f aca="false">B945&amp;", рег. № "&amp;D945</f>
        <v>УРСВ-010М "Взлет РС" 2 этап  периодической поверки (Паспорт узла), рег. № 16179-02  </v>
      </c>
    </row>
    <row r="946" customFormat="false" ht="15" hidden="false" customHeight="false" outlineLevel="0" collapsed="false">
      <c r="A946" s="81" t="s">
        <v>2415</v>
      </c>
      <c r="B946" s="82" t="s">
        <v>2416</v>
      </c>
      <c r="C946" s="81" t="n">
        <v>24</v>
      </c>
      <c r="D946" s="81" t="s">
        <v>2417</v>
      </c>
      <c r="E946" s="81" t="s">
        <v>2418</v>
      </c>
      <c r="J946" s="0" t="str">
        <f aca="false">B946&amp;", рег. № "&amp;D946</f>
        <v>УСВ-1, рег. № 28716-05  </v>
      </c>
    </row>
    <row r="947" customFormat="false" ht="15" hidden="false" customHeight="false" outlineLevel="0" collapsed="false">
      <c r="A947" s="81" t="s">
        <v>2415</v>
      </c>
      <c r="B947" s="82" t="s">
        <v>2419</v>
      </c>
      <c r="C947" s="81" t="n">
        <v>24</v>
      </c>
      <c r="D947" s="81" t="s">
        <v>2420</v>
      </c>
      <c r="E947" s="81" t="s">
        <v>2421</v>
      </c>
      <c r="J947" s="0" t="str">
        <f aca="false">B947&amp;", рег. № "&amp;D947</f>
        <v>УСВ-2, рег. № 41681-10  </v>
      </c>
    </row>
    <row r="948" customFormat="false" ht="15" hidden="false" customHeight="false" outlineLevel="0" collapsed="false">
      <c r="A948" s="81" t="s">
        <v>484</v>
      </c>
      <c r="B948" s="82" t="s">
        <v>2422</v>
      </c>
      <c r="C948" s="81" t="n">
        <v>12</v>
      </c>
      <c r="D948" s="81" t="s">
        <v>2423</v>
      </c>
      <c r="E948" s="81" t="s">
        <v>2424</v>
      </c>
      <c r="J948" s="0" t="str">
        <f aca="false">B948&amp;", рег. № "&amp;D948</f>
        <v>УСД-50, рег. № 52657-13  </v>
      </c>
    </row>
    <row r="949" customFormat="false" ht="30" hidden="false" customHeight="false" outlineLevel="0" collapsed="false">
      <c r="A949" s="81" t="s">
        <v>2425</v>
      </c>
      <c r="B949" s="82" t="s">
        <v>2426</v>
      </c>
      <c r="C949" s="81" t="n">
        <v>12</v>
      </c>
      <c r="D949" s="81" t="s">
        <v>2427</v>
      </c>
      <c r="J949" s="0" t="str">
        <f aca="false">B949&amp;", рег. № "&amp;D949</f>
        <v>УСИК-01 - 160 МГц, рег. № 27241-04  </v>
      </c>
    </row>
    <row r="950" customFormat="false" ht="15" hidden="false" customHeight="false" outlineLevel="0" collapsed="false">
      <c r="A950" s="81" t="s">
        <v>2428</v>
      </c>
      <c r="B950" s="82" t="s">
        <v>2429</v>
      </c>
      <c r="C950" s="81" t="n">
        <v>12</v>
      </c>
      <c r="D950" s="81" t="s">
        <v>2430</v>
      </c>
      <c r="E950" s="81" t="s">
        <v>2431</v>
      </c>
      <c r="J950" s="0" t="str">
        <f aca="false">B950&amp;", рег. № "&amp;D950</f>
        <v>УТ05-60, рег. № 6840-78   </v>
      </c>
    </row>
    <row r="951" customFormat="false" ht="15" hidden="false" customHeight="false" outlineLevel="0" collapsed="false">
      <c r="A951" s="81" t="s">
        <v>41</v>
      </c>
      <c r="B951" s="82" t="s">
        <v>2432</v>
      </c>
      <c r="C951" s="81" t="n">
        <v>12</v>
      </c>
      <c r="D951" s="81" t="s">
        <v>2433</v>
      </c>
      <c r="E951" s="81" t="s">
        <v>2434</v>
      </c>
      <c r="J951" s="0" t="str">
        <f aca="false">B951&amp;", рег. № "&amp;D951</f>
        <v>УТ-507, рег. № 47857-11  </v>
      </c>
    </row>
    <row r="952" customFormat="false" ht="15" hidden="false" customHeight="false" outlineLevel="0" collapsed="false">
      <c r="A952" s="81" t="s">
        <v>41</v>
      </c>
      <c r="B952" s="82" t="s">
        <v>2435</v>
      </c>
      <c r="C952" s="81" t="n">
        <v>12</v>
      </c>
      <c r="D952" s="81" t="s">
        <v>2436</v>
      </c>
      <c r="J952" s="0" t="str">
        <f aca="false">B952&amp;", рег. № "&amp;D952</f>
        <v>УТ-56Б, рег. № 11158-87  </v>
      </c>
    </row>
    <row r="953" customFormat="false" ht="15" hidden="false" customHeight="false" outlineLevel="0" collapsed="false">
      <c r="A953" s="81" t="s">
        <v>41</v>
      </c>
      <c r="B953" s="82" t="s">
        <v>2437</v>
      </c>
      <c r="C953" s="81" t="n">
        <v>12</v>
      </c>
      <c r="D953" s="81" t="s">
        <v>2438</v>
      </c>
      <c r="E953" s="81" t="s">
        <v>1030</v>
      </c>
      <c r="J953" s="0" t="str">
        <f aca="false">B953&amp;", рег. № "&amp;D953</f>
        <v>УТ-80, рег. № 14917-95  </v>
      </c>
    </row>
    <row r="954" customFormat="false" ht="15" hidden="false" customHeight="false" outlineLevel="0" collapsed="false">
      <c r="A954" s="81" t="s">
        <v>41</v>
      </c>
      <c r="B954" s="82" t="s">
        <v>2439</v>
      </c>
      <c r="C954" s="81" t="n">
        <v>12</v>
      </c>
      <c r="D954" s="81" t="s">
        <v>2440</v>
      </c>
      <c r="J954" s="0" t="str">
        <f aca="false">B954&amp;", рег. № "&amp;D954</f>
        <v>УТ-91П, рег. № 6423-77   </v>
      </c>
    </row>
    <row r="955" customFormat="false" ht="15" hidden="false" customHeight="false" outlineLevel="0" collapsed="false">
      <c r="A955" s="81" t="s">
        <v>41</v>
      </c>
      <c r="B955" s="82" t="s">
        <v>2441</v>
      </c>
      <c r="C955" s="81" t="n">
        <v>12</v>
      </c>
      <c r="D955" s="81" t="s">
        <v>2442</v>
      </c>
      <c r="E955" s="81" t="s">
        <v>900</v>
      </c>
      <c r="J955" s="0" t="str">
        <f aca="false">B955&amp;", рег. № "&amp;D955</f>
        <v>УТ-93П, рег. № 10479-98  </v>
      </c>
    </row>
    <row r="956" customFormat="false" ht="15" hidden="false" customHeight="false" outlineLevel="0" collapsed="false">
      <c r="A956" s="81" t="s">
        <v>41</v>
      </c>
      <c r="B956" s="82" t="s">
        <v>2443</v>
      </c>
      <c r="C956" s="81" t="n">
        <v>12</v>
      </c>
      <c r="D956" s="81" t="s">
        <v>2444</v>
      </c>
      <c r="J956" s="0" t="str">
        <f aca="false">B956&amp;", рег. № "&amp;D956</f>
        <v>УТ-96, рег. № 11622-88  </v>
      </c>
    </row>
    <row r="957" customFormat="false" ht="15" hidden="false" customHeight="false" outlineLevel="0" collapsed="false">
      <c r="A957" s="81" t="s">
        <v>41</v>
      </c>
      <c r="B957" s="82" t="s">
        <v>2445</v>
      </c>
      <c r="C957" s="81" t="n">
        <v>12</v>
      </c>
      <c r="D957" s="81" t="s">
        <v>2446</v>
      </c>
      <c r="E957" s="81" t="s">
        <v>43</v>
      </c>
      <c r="J957" s="0" t="str">
        <f aca="false">B957&amp;", рег. № "&amp;D957</f>
        <v>УТК-6ПМ1, рег. № 20657-00  </v>
      </c>
    </row>
    <row r="958" customFormat="false" ht="15" hidden="false" customHeight="false" outlineLevel="0" collapsed="false">
      <c r="A958" s="81" t="s">
        <v>2447</v>
      </c>
      <c r="B958" s="82" t="s">
        <v>2448</v>
      </c>
      <c r="C958" s="81" t="n">
        <v>48</v>
      </c>
      <c r="D958" s="81" t="s">
        <v>2449</v>
      </c>
      <c r="E958" s="81" t="s">
        <v>2265</v>
      </c>
      <c r="J958" s="0" t="str">
        <f aca="false">B958&amp;", рег. № "&amp;D958</f>
        <v>УТТ 6М2, рег. № 520-62    </v>
      </c>
    </row>
    <row r="959" customFormat="false" ht="15" hidden="false" customHeight="false" outlineLevel="0" collapsed="false">
      <c r="A959" s="81" t="s">
        <v>284</v>
      </c>
      <c r="B959" s="82" t="s">
        <v>2450</v>
      </c>
      <c r="C959" s="81" t="n">
        <v>48</v>
      </c>
      <c r="D959" s="81" t="s">
        <v>2451</v>
      </c>
      <c r="J959" s="0" t="str">
        <f aca="false">B959&amp;", рег. № "&amp;D959</f>
        <v>УТТ-5М, рег. № 161-49    </v>
      </c>
    </row>
    <row r="960" customFormat="false" ht="15" hidden="false" customHeight="false" outlineLevel="0" collapsed="false">
      <c r="A960" s="81" t="s">
        <v>2186</v>
      </c>
      <c r="B960" s="82" t="s">
        <v>2452</v>
      </c>
      <c r="C960" s="81" t="n">
        <v>12</v>
      </c>
      <c r="D960" s="81" t="s">
        <v>2453</v>
      </c>
      <c r="E960" s="81" t="s">
        <v>2454</v>
      </c>
      <c r="J960" s="0" t="str">
        <f aca="false">B960&amp;", рег. № "&amp;D960</f>
        <v>УТЭК-002, рег. № 22171-01  </v>
      </c>
    </row>
    <row r="961" customFormat="false" ht="15" hidden="false" customHeight="false" outlineLevel="0" collapsed="false">
      <c r="A961" s="81" t="s">
        <v>2455</v>
      </c>
      <c r="B961" s="82" t="s">
        <v>2456</v>
      </c>
      <c r="C961" s="81" t="n">
        <v>12</v>
      </c>
      <c r="D961" s="81" t="s">
        <v>2457</v>
      </c>
      <c r="E961" s="81" t="s">
        <v>2458</v>
      </c>
      <c r="J961" s="0" t="str">
        <f aca="false">B961&amp;", рег. № "&amp;D961</f>
        <v>УФ-А Аргус-04, рег. № 15560-99  </v>
      </c>
    </row>
    <row r="962" customFormat="false" ht="15" hidden="false" customHeight="false" outlineLevel="0" collapsed="false">
      <c r="A962" s="81" t="s">
        <v>2455</v>
      </c>
      <c r="B962" s="82" t="s">
        <v>2459</v>
      </c>
      <c r="C962" s="81" t="n">
        <v>12</v>
      </c>
      <c r="D962" s="81" t="s">
        <v>2457</v>
      </c>
      <c r="E962" s="81" t="s">
        <v>2458</v>
      </c>
      <c r="J962" s="0" t="str">
        <f aca="false">B962&amp;", рег. № "&amp;D962</f>
        <v>УФ-В Аргус-05, рег. № 15560-99  </v>
      </c>
    </row>
    <row r="963" customFormat="false" ht="15" hidden="false" customHeight="false" outlineLevel="0" collapsed="false">
      <c r="A963" s="81" t="s">
        <v>2455</v>
      </c>
      <c r="B963" s="82" t="s">
        <v>2460</v>
      </c>
      <c r="C963" s="81" t="n">
        <v>12</v>
      </c>
      <c r="D963" s="81" t="s">
        <v>2457</v>
      </c>
      <c r="E963" s="81" t="s">
        <v>2458</v>
      </c>
      <c r="J963" s="0" t="str">
        <f aca="false">B963&amp;", рег. № "&amp;D963</f>
        <v>УФ-С Аргус-06, рег. № 15560-99  </v>
      </c>
    </row>
    <row r="964" customFormat="false" ht="15" hidden="false" customHeight="false" outlineLevel="0" collapsed="false">
      <c r="A964" s="81" t="s">
        <v>2461</v>
      </c>
      <c r="B964" s="82" t="s">
        <v>2462</v>
      </c>
      <c r="C964" s="81" t="n">
        <v>12</v>
      </c>
      <c r="D964" s="81" t="s">
        <v>2463</v>
      </c>
      <c r="J964" s="0" t="str">
        <f aca="false">B964&amp;", рег. № "&amp;D964</f>
        <v>Ф 415, рег. № 3399-72   </v>
      </c>
    </row>
    <row r="965" customFormat="false" ht="30" hidden="false" customHeight="false" outlineLevel="0" collapsed="false">
      <c r="A965" s="81" t="s">
        <v>1003</v>
      </c>
      <c r="B965" s="82" t="s">
        <v>2464</v>
      </c>
      <c r="C965" s="81" t="n">
        <v>144</v>
      </c>
      <c r="D965" s="81" t="s">
        <v>2154</v>
      </c>
      <c r="E965" s="81" t="s">
        <v>2155</v>
      </c>
      <c r="J965" s="0" t="str">
        <f aca="false">B965&amp;", рег. № "&amp;D965</f>
        <v>Ф05КФД-И-4, рег. № 36697-08  </v>
      </c>
    </row>
    <row r="966" customFormat="false" ht="15" hidden="false" customHeight="false" outlineLevel="0" collapsed="false">
      <c r="A966" s="81" t="s">
        <v>2465</v>
      </c>
      <c r="B966" s="82" t="s">
        <v>2466</v>
      </c>
      <c r="C966" s="81" t="n">
        <v>12</v>
      </c>
      <c r="D966" s="81" t="s">
        <v>2467</v>
      </c>
      <c r="J966" s="0" t="str">
        <f aca="false">B966&amp;", рег. № "&amp;D966</f>
        <v>Ф209, рег. № 3487-73   </v>
      </c>
    </row>
    <row r="967" customFormat="false" ht="30" hidden="false" customHeight="false" outlineLevel="0" collapsed="false">
      <c r="A967" s="81" t="s">
        <v>2468</v>
      </c>
      <c r="B967" s="82" t="s">
        <v>2469</v>
      </c>
      <c r="C967" s="81" t="n">
        <v>12</v>
      </c>
      <c r="D967" s="81" t="s">
        <v>2470</v>
      </c>
      <c r="J967" s="0" t="str">
        <f aca="false">B967&amp;", рег. № "&amp;D967</f>
        <v>Ф216, рег. № 5574-76   </v>
      </c>
    </row>
    <row r="968" customFormat="false" ht="15" hidden="false" customHeight="false" outlineLevel="0" collapsed="false">
      <c r="A968" s="81" t="s">
        <v>1928</v>
      </c>
      <c r="B968" s="82" t="s">
        <v>2471</v>
      </c>
      <c r="C968" s="81" t="n">
        <v>12</v>
      </c>
      <c r="D968" s="81" t="s">
        <v>2472</v>
      </c>
      <c r="J968" s="0" t="str">
        <f aca="false">B968&amp;", рег. № "&amp;D968</f>
        <v>Ф246М1, рег. № 6627-89   </v>
      </c>
    </row>
    <row r="969" customFormat="false" ht="15" hidden="false" customHeight="false" outlineLevel="0" collapsed="false">
      <c r="A969" s="81" t="s">
        <v>2473</v>
      </c>
      <c r="B969" s="82" t="s">
        <v>2474</v>
      </c>
      <c r="C969" s="81" t="n">
        <v>12</v>
      </c>
      <c r="D969" s="81" t="s">
        <v>2475</v>
      </c>
      <c r="J969" s="0" t="str">
        <f aca="false">B969&amp;", рег. № "&amp;D969</f>
        <v>Ф291, рег. № 9223-83   </v>
      </c>
    </row>
    <row r="970" customFormat="false" ht="15" hidden="false" customHeight="false" outlineLevel="0" collapsed="false">
      <c r="A970" s="81" t="s">
        <v>280</v>
      </c>
      <c r="B970" s="82" t="s">
        <v>2476</v>
      </c>
      <c r="C970" s="81" t="n">
        <v>12</v>
      </c>
      <c r="D970" s="81" t="s">
        <v>2477</v>
      </c>
      <c r="E970" s="81" t="s">
        <v>2478</v>
      </c>
      <c r="J970" s="0" t="str">
        <f aca="false">B970&amp;", рег. № "&amp;D970</f>
        <v>Ф4101, рег. № 4542-74   </v>
      </c>
    </row>
    <row r="971" customFormat="false" ht="15" hidden="false" customHeight="false" outlineLevel="0" collapsed="false">
      <c r="A971" s="81" t="s">
        <v>280</v>
      </c>
      <c r="B971" s="82" t="s">
        <v>2479</v>
      </c>
      <c r="C971" s="81" t="n">
        <v>12</v>
      </c>
      <c r="D971" s="81" t="s">
        <v>2480</v>
      </c>
      <c r="E971" s="81" t="s">
        <v>283</v>
      </c>
      <c r="J971" s="0" t="str">
        <f aca="false">B971&amp;", рег. № "&amp;D971</f>
        <v>Ф4102/1-1М, рег. № 9225-88   </v>
      </c>
    </row>
    <row r="972" customFormat="false" ht="15" hidden="false" customHeight="false" outlineLevel="0" collapsed="false">
      <c r="A972" s="81" t="s">
        <v>280</v>
      </c>
      <c r="B972" s="82" t="s">
        <v>2481</v>
      </c>
      <c r="C972" s="81" t="n">
        <v>12</v>
      </c>
      <c r="D972" s="81" t="s">
        <v>2480</v>
      </c>
      <c r="E972" s="81" t="s">
        <v>283</v>
      </c>
      <c r="J972" s="0" t="str">
        <f aca="false">B972&amp;", рег. № "&amp;D972</f>
        <v>Ф4102/2-1М, рег. № 9225-88   </v>
      </c>
    </row>
    <row r="973" customFormat="false" ht="30" hidden="false" customHeight="false" outlineLevel="0" collapsed="false">
      <c r="A973" s="81" t="s">
        <v>2482</v>
      </c>
      <c r="B973" s="82" t="s">
        <v>2483</v>
      </c>
      <c r="C973" s="81" t="n">
        <v>12</v>
      </c>
      <c r="D973" s="81" t="s">
        <v>2484</v>
      </c>
      <c r="E973" s="81" t="s">
        <v>2485</v>
      </c>
      <c r="J973" s="0" t="str">
        <f aca="false">B973&amp;", рег. № "&amp;D973</f>
        <v>Ф4103-М1, рег. № 11374-99  </v>
      </c>
    </row>
    <row r="974" customFormat="false" ht="30" hidden="false" customHeight="false" outlineLevel="0" collapsed="false">
      <c r="A974" s="81" t="s">
        <v>2482</v>
      </c>
      <c r="B974" s="82" t="s">
        <v>2486</v>
      </c>
      <c r="C974" s="81" t="n">
        <v>12</v>
      </c>
      <c r="D974" s="81" t="s">
        <v>2484</v>
      </c>
      <c r="E974" s="81" t="s">
        <v>2485</v>
      </c>
      <c r="J974" s="0" t="str">
        <f aca="false">B974&amp;", рег. № "&amp;D974</f>
        <v>Ф4103-М1Т, рег. № 11374-99  </v>
      </c>
    </row>
    <row r="975" customFormat="false" ht="15" hidden="false" customHeight="false" outlineLevel="0" collapsed="false">
      <c r="A975" s="81" t="s">
        <v>546</v>
      </c>
      <c r="B975" s="82" t="s">
        <v>2487</v>
      </c>
      <c r="C975" s="81" t="n">
        <v>12</v>
      </c>
      <c r="D975" s="81" t="s">
        <v>2488</v>
      </c>
      <c r="E975" s="81" t="s">
        <v>283</v>
      </c>
      <c r="J975" s="0" t="str">
        <f aca="false">B975&amp;", рег. № "&amp;D975</f>
        <v>Ф4104-М1, рег. № 11742-99  </v>
      </c>
    </row>
    <row r="976" customFormat="false" ht="15" hidden="false" customHeight="false" outlineLevel="0" collapsed="false">
      <c r="A976" s="81" t="s">
        <v>546</v>
      </c>
      <c r="B976" s="82" t="s">
        <v>2489</v>
      </c>
      <c r="C976" s="81" t="n">
        <v>12</v>
      </c>
      <c r="D976" s="81" t="s">
        <v>2488</v>
      </c>
      <c r="E976" s="81" t="s">
        <v>283</v>
      </c>
      <c r="J976" s="0" t="str">
        <f aca="false">B976&amp;", рег. № "&amp;D976</f>
        <v>Ф4104-М1Т, рег. № 11742-99  </v>
      </c>
    </row>
    <row r="977" customFormat="false" ht="15" hidden="false" customHeight="false" outlineLevel="0" collapsed="false">
      <c r="A977" s="81" t="s">
        <v>2490</v>
      </c>
      <c r="B977" s="82" t="s">
        <v>2491</v>
      </c>
      <c r="C977" s="81" t="n">
        <v>12</v>
      </c>
      <c r="D977" s="81" t="s">
        <v>2492</v>
      </c>
      <c r="E977" s="81" t="s">
        <v>283</v>
      </c>
      <c r="J977" s="0" t="str">
        <f aca="false">B977&amp;", рег. № "&amp;D977</f>
        <v>Ф4106, рег. № 9069-01   </v>
      </c>
    </row>
    <row r="978" customFormat="false" ht="15" hidden="false" customHeight="false" outlineLevel="0" collapsed="false">
      <c r="A978" s="81" t="s">
        <v>280</v>
      </c>
      <c r="B978" s="82" t="s">
        <v>2493</v>
      </c>
      <c r="C978" s="81" t="n">
        <v>12</v>
      </c>
      <c r="D978" s="81" t="s">
        <v>2494</v>
      </c>
      <c r="J978" s="0" t="str">
        <f aca="false">B978&amp;", рег. № "&amp;D978</f>
        <v>Ф4108/1, рег. № 9433-84   </v>
      </c>
    </row>
    <row r="979" customFormat="false" ht="30" hidden="false" customHeight="false" outlineLevel="0" collapsed="false">
      <c r="A979" s="81" t="s">
        <v>2495</v>
      </c>
      <c r="B979" s="82" t="s">
        <v>2496</v>
      </c>
      <c r="C979" s="81" t="n">
        <v>12</v>
      </c>
      <c r="D979" s="81" t="s">
        <v>2497</v>
      </c>
      <c r="J979" s="0" t="str">
        <f aca="false">B979&amp;", рег. № "&amp;D979</f>
        <v>Ф4313, рег. № 3398-72   </v>
      </c>
    </row>
    <row r="980" customFormat="false" ht="15" hidden="false" customHeight="false" outlineLevel="0" collapsed="false">
      <c r="A980" s="81" t="s">
        <v>2210</v>
      </c>
      <c r="B980" s="82" t="s">
        <v>2498</v>
      </c>
      <c r="C980" s="81" t="n">
        <v>12</v>
      </c>
      <c r="D980" s="81" t="s">
        <v>2499</v>
      </c>
      <c r="J980" s="0" t="str">
        <f aca="false">B980&amp;", рег. № "&amp;D980</f>
        <v>Ф4320, рег. № 6591-78   </v>
      </c>
    </row>
    <row r="981" customFormat="false" ht="15" hidden="false" customHeight="false" outlineLevel="0" collapsed="false">
      <c r="A981" s="81" t="s">
        <v>2500</v>
      </c>
      <c r="B981" s="82" t="s">
        <v>2501</v>
      </c>
      <c r="C981" s="81" t="n">
        <v>12</v>
      </c>
      <c r="D981" s="81" t="s">
        <v>2502</v>
      </c>
      <c r="J981" s="0" t="str">
        <f aca="false">B981&amp;", рег. № "&amp;D981</f>
        <v>Ф5007, рег. № 4754-75   </v>
      </c>
    </row>
    <row r="982" customFormat="false" ht="30" hidden="false" customHeight="false" outlineLevel="0" collapsed="false">
      <c r="A982" s="81" t="s">
        <v>2503</v>
      </c>
      <c r="B982" s="82" t="s">
        <v>2504</v>
      </c>
      <c r="C982" s="81" t="n">
        <v>12</v>
      </c>
      <c r="D982" s="81" t="s">
        <v>2505</v>
      </c>
      <c r="E982" s="81" t="s">
        <v>232</v>
      </c>
      <c r="J982" s="0" t="str">
        <f aca="false">B982&amp;", рег. № "&amp;D982</f>
        <v>Ф5035, рег. № 5438-76   </v>
      </c>
    </row>
    <row r="983" customFormat="false" ht="15" hidden="false" customHeight="false" outlineLevel="0" collapsed="false">
      <c r="A983" s="81" t="s">
        <v>1928</v>
      </c>
      <c r="B983" s="82" t="s">
        <v>2506</v>
      </c>
      <c r="C983" s="81" t="n">
        <v>12</v>
      </c>
      <c r="D983" s="81" t="s">
        <v>2507</v>
      </c>
      <c r="J983" s="0" t="str">
        <f aca="false">B983&amp;", рег. № "&amp;D983</f>
        <v>Ф5043, рег. № 3633-73   </v>
      </c>
    </row>
    <row r="984" customFormat="false" ht="30" hidden="false" customHeight="false" outlineLevel="0" collapsed="false">
      <c r="A984" s="81" t="s">
        <v>2508</v>
      </c>
      <c r="B984" s="82" t="s">
        <v>2509</v>
      </c>
      <c r="C984" s="81" t="n">
        <v>12</v>
      </c>
      <c r="D984" s="81" t="s">
        <v>2510</v>
      </c>
      <c r="J984" s="0" t="str">
        <f aca="false">B984&amp;", рег. № "&amp;D984</f>
        <v>Ф5076, рег. № 8109-81   </v>
      </c>
    </row>
    <row r="985" customFormat="false" ht="15" hidden="false" customHeight="false" outlineLevel="0" collapsed="false">
      <c r="A985" s="81" t="s">
        <v>244</v>
      </c>
      <c r="B985" s="82" t="s">
        <v>2511</v>
      </c>
      <c r="C985" s="81" t="n">
        <v>12</v>
      </c>
      <c r="D985" s="81" t="s">
        <v>2512</v>
      </c>
      <c r="J985" s="0" t="str">
        <f aca="false">B985&amp;", рег. № "&amp;D985</f>
        <v>Ф5137, рег. № 7324-79   </v>
      </c>
    </row>
    <row r="986" customFormat="false" ht="15" hidden="false" customHeight="false" outlineLevel="0" collapsed="false">
      <c r="A986" s="81" t="s">
        <v>2513</v>
      </c>
      <c r="B986" s="82" t="s">
        <v>2514</v>
      </c>
      <c r="C986" s="81" t="n">
        <v>12</v>
      </c>
      <c r="D986" s="81" t="s">
        <v>2515</v>
      </c>
      <c r="J986" s="0" t="str">
        <f aca="false">B986&amp;", рег. № "&amp;D986</f>
        <v>Ф576, рег. № 2646-70   </v>
      </c>
    </row>
    <row r="987" customFormat="false" ht="15" hidden="false" customHeight="false" outlineLevel="0" collapsed="false">
      <c r="A987" s="81" t="s">
        <v>2513</v>
      </c>
      <c r="B987" s="82" t="s">
        <v>2516</v>
      </c>
      <c r="C987" s="81" t="n">
        <v>12</v>
      </c>
      <c r="D987" s="81" t="s">
        <v>2515</v>
      </c>
      <c r="J987" s="0" t="str">
        <f aca="false">B987&amp;", рег. № "&amp;D987</f>
        <v>Ф576 на месте установки, рег. № 2646-70   </v>
      </c>
    </row>
    <row r="988" customFormat="false" ht="45" hidden="false" customHeight="false" outlineLevel="0" collapsed="false">
      <c r="A988" s="81" t="s">
        <v>192</v>
      </c>
      <c r="B988" s="82" t="s">
        <v>2517</v>
      </c>
      <c r="D988" s="81" t="s">
        <v>2518</v>
      </c>
      <c r="E988" s="81" t="s">
        <v>2519</v>
      </c>
      <c r="J988" s="0" t="str">
        <f aca="false">B988&amp;", рег. № "&amp;D988</f>
        <v>Ф68700, рег. № 11169-02  </v>
      </c>
    </row>
    <row r="989" customFormat="false" ht="30" hidden="false" customHeight="false" outlineLevel="0" collapsed="false">
      <c r="A989" s="81" t="s">
        <v>2520</v>
      </c>
      <c r="B989" s="82" t="s">
        <v>2521</v>
      </c>
      <c r="C989" s="81" t="n">
        <v>12</v>
      </c>
      <c r="D989" s="81" t="s">
        <v>2522</v>
      </c>
      <c r="J989" s="0" t="str">
        <f aca="false">B989&amp;", рег. № "&amp;D989</f>
        <v>Х1-42, рег. № 5271-76   </v>
      </c>
    </row>
    <row r="990" customFormat="false" ht="30" hidden="false" customHeight="false" outlineLevel="0" collapsed="false">
      <c r="A990" s="81" t="s">
        <v>2520</v>
      </c>
      <c r="B990" s="82" t="s">
        <v>2523</v>
      </c>
      <c r="C990" s="81" t="n">
        <v>12</v>
      </c>
      <c r="D990" s="81" t="s">
        <v>2524</v>
      </c>
      <c r="J990" s="0" t="str">
        <f aca="false">B990&amp;", рег. № "&amp;D990</f>
        <v>Х1-47, рег. № 5051-75   </v>
      </c>
    </row>
    <row r="991" customFormat="false" ht="30" hidden="false" customHeight="false" outlineLevel="0" collapsed="false">
      <c r="A991" s="81" t="s">
        <v>2520</v>
      </c>
      <c r="B991" s="82" t="s">
        <v>2525</v>
      </c>
      <c r="C991" s="81" t="n">
        <v>12</v>
      </c>
      <c r="D991" s="81" t="s">
        <v>2526</v>
      </c>
      <c r="J991" s="0" t="str">
        <f aca="false">B991&amp;", рег. № "&amp;D991</f>
        <v>Х1-50, Х1-50А, рег. № 7515-79   </v>
      </c>
    </row>
    <row r="992" customFormat="false" ht="15" hidden="false" customHeight="false" outlineLevel="0" collapsed="false">
      <c r="A992" s="81" t="s">
        <v>2527</v>
      </c>
      <c r="B992" s="82" t="s">
        <v>2528</v>
      </c>
      <c r="C992" s="81" t="n">
        <v>12</v>
      </c>
      <c r="D992" s="81" t="s">
        <v>2529</v>
      </c>
      <c r="J992" s="0" t="str">
        <f aca="false">B992&amp;", рег. № "&amp;D992</f>
        <v>Х480, рег. № 5547-76   </v>
      </c>
    </row>
    <row r="993" customFormat="false" ht="30" hidden="false" customHeight="false" outlineLevel="0" collapsed="false">
      <c r="A993" s="81" t="s">
        <v>2530</v>
      </c>
      <c r="B993" s="82" t="s">
        <v>2531</v>
      </c>
      <c r="C993" s="81" t="n">
        <v>12</v>
      </c>
      <c r="D993" s="81" t="s">
        <v>2532</v>
      </c>
      <c r="E993" s="81" t="s">
        <v>2533</v>
      </c>
      <c r="J993" s="0" t="str">
        <f aca="false">B993&amp;", рег. № "&amp;D993</f>
        <v>Х482 (насыщенные), Х485/1, Х485/3 (ненасыщенные), рег. № 3789-73   </v>
      </c>
    </row>
    <row r="994" customFormat="false" ht="30" hidden="false" customHeight="false" outlineLevel="0" collapsed="false">
      <c r="A994" s="81" t="s">
        <v>2534</v>
      </c>
      <c r="B994" s="82" t="s">
        <v>2535</v>
      </c>
      <c r="C994" s="81" t="n">
        <v>12</v>
      </c>
      <c r="D994" s="81" t="s">
        <v>2536</v>
      </c>
      <c r="E994" s="81" t="s">
        <v>2537</v>
      </c>
      <c r="J994" s="0" t="str">
        <f aca="false">B994&amp;", рег. № "&amp;D994</f>
        <v>ХН2570, рег. № 13197-92  </v>
      </c>
    </row>
    <row r="995" customFormat="false" ht="15" hidden="false" customHeight="false" outlineLevel="0" collapsed="false">
      <c r="A995" s="81" t="s">
        <v>2538</v>
      </c>
      <c r="B995" s="82" t="s">
        <v>2539</v>
      </c>
      <c r="C995" s="81" t="n">
        <v>24</v>
      </c>
      <c r="D995" s="81" t="s">
        <v>2540</v>
      </c>
      <c r="J995" s="0" t="str">
        <f aca="false">B995&amp;", рег. № "&amp;D995</f>
        <v>Ц1420, рег. № 7222-87   </v>
      </c>
    </row>
    <row r="996" customFormat="false" ht="15" hidden="false" customHeight="false" outlineLevel="0" collapsed="false">
      <c r="A996" s="81" t="s">
        <v>1928</v>
      </c>
      <c r="B996" s="82" t="s">
        <v>2541</v>
      </c>
      <c r="C996" s="81" t="n">
        <v>12</v>
      </c>
      <c r="D996" s="81" t="s">
        <v>2542</v>
      </c>
      <c r="J996" s="0" t="str">
        <f aca="false">B996&amp;", рег. № "&amp;D996</f>
        <v>Ц1426, Ц1626, рег. № 6731-87   </v>
      </c>
    </row>
    <row r="997" customFormat="false" ht="15" hidden="false" customHeight="false" outlineLevel="0" collapsed="false">
      <c r="A997" s="81" t="s">
        <v>1928</v>
      </c>
      <c r="B997" s="82" t="s">
        <v>2541</v>
      </c>
      <c r="C997" s="81" t="n">
        <v>12</v>
      </c>
      <c r="D997" s="81" t="s">
        <v>2542</v>
      </c>
      <c r="J997" s="0" t="str">
        <f aca="false">B997&amp;", рег. № "&amp;D997</f>
        <v>Ц1426, Ц1626, рег. № 6731-87   </v>
      </c>
    </row>
    <row r="998" customFormat="false" ht="15" hidden="false" customHeight="false" outlineLevel="0" collapsed="false">
      <c r="A998" s="81" t="s">
        <v>2543</v>
      </c>
      <c r="B998" s="82" t="s">
        <v>2544</v>
      </c>
      <c r="C998" s="81" t="n">
        <v>24</v>
      </c>
      <c r="D998" s="81" t="s">
        <v>2545</v>
      </c>
      <c r="J998" s="0" t="str">
        <f aca="false">B998&amp;", рег. № "&amp;D998</f>
        <v>Ц1428, Ц1628, рег. № 9665-87   </v>
      </c>
    </row>
    <row r="999" customFormat="false" ht="15" hidden="false" customHeight="false" outlineLevel="0" collapsed="false">
      <c r="A999" s="81" t="s">
        <v>1928</v>
      </c>
      <c r="B999" s="82" t="s">
        <v>2546</v>
      </c>
      <c r="C999" s="81" t="n">
        <v>12</v>
      </c>
      <c r="D999" s="81" t="s">
        <v>2547</v>
      </c>
      <c r="J999" s="0" t="str">
        <f aca="false">B999&amp;", рег. № "&amp;D999</f>
        <v>Ц1506, Ц1606, рег. № 5570-78   </v>
      </c>
    </row>
    <row r="1000" customFormat="false" ht="30" hidden="false" customHeight="false" outlineLevel="0" collapsed="false">
      <c r="A1000" s="81" t="s">
        <v>1928</v>
      </c>
      <c r="B1000" s="82" t="s">
        <v>2548</v>
      </c>
      <c r="C1000" s="81" t="n">
        <v>12</v>
      </c>
      <c r="D1000" s="81" t="s">
        <v>2547</v>
      </c>
      <c r="J1000" s="0" t="str">
        <f aca="false">B1000&amp;", рег. № "&amp;D1000</f>
        <v>Ц1506, Ц1606 на месте установки, рег. № 5570-78   </v>
      </c>
    </row>
    <row r="1001" customFormat="false" ht="30" hidden="false" customHeight="false" outlineLevel="0" collapsed="false">
      <c r="A1001" s="81" t="s">
        <v>2549</v>
      </c>
      <c r="B1001" s="82" t="s">
        <v>2550</v>
      </c>
      <c r="C1001" s="81" t="n">
        <v>24</v>
      </c>
      <c r="D1001" s="81" t="s">
        <v>2551</v>
      </c>
      <c r="E1001" s="81" t="s">
        <v>82</v>
      </c>
      <c r="J1001" s="0" t="str">
        <f aca="false">B1001&amp;", рег. № "&amp;D1001</f>
        <v>Ц1611, рег. № 7662-02   </v>
      </c>
    </row>
    <row r="1002" customFormat="false" ht="15" hidden="false" customHeight="false" outlineLevel="0" collapsed="false">
      <c r="A1002" s="81" t="s">
        <v>2538</v>
      </c>
      <c r="B1002" s="82" t="s">
        <v>2552</v>
      </c>
      <c r="C1002" s="81" t="n">
        <v>24</v>
      </c>
      <c r="D1002" s="81" t="s">
        <v>2540</v>
      </c>
      <c r="J1002" s="0" t="str">
        <f aca="false">B1002&amp;", рег. № "&amp;D1002</f>
        <v>Ц1620, рег. № 7222-87   </v>
      </c>
    </row>
    <row r="1003" customFormat="false" ht="15" hidden="false" customHeight="false" outlineLevel="0" collapsed="false">
      <c r="A1003" s="81" t="s">
        <v>1928</v>
      </c>
      <c r="B1003" s="82" t="s">
        <v>2553</v>
      </c>
      <c r="C1003" s="81" t="n">
        <v>12</v>
      </c>
      <c r="D1003" s="81" t="s">
        <v>2554</v>
      </c>
      <c r="J1003" s="0" t="str">
        <f aca="false">B1003&amp;", рег. № "&amp;D1003</f>
        <v>Ц300-М1, рег. № 8867-87   </v>
      </c>
    </row>
    <row r="1004" customFormat="false" ht="15" hidden="false" customHeight="false" outlineLevel="0" collapsed="false">
      <c r="A1004" s="81" t="s">
        <v>2543</v>
      </c>
      <c r="B1004" s="82" t="s">
        <v>2555</v>
      </c>
      <c r="C1004" s="81" t="n">
        <v>12</v>
      </c>
      <c r="D1004" s="81" t="s">
        <v>2556</v>
      </c>
      <c r="J1004" s="0" t="str">
        <f aca="false">B1004&amp;", рег. № "&amp;D1004</f>
        <v>Ц301/1, рег. № 10027-90  </v>
      </c>
    </row>
    <row r="1005" customFormat="false" ht="15" hidden="false" customHeight="false" outlineLevel="0" collapsed="false">
      <c r="A1005" s="81" t="s">
        <v>1105</v>
      </c>
      <c r="B1005" s="82" t="s">
        <v>2557</v>
      </c>
      <c r="C1005" s="81" t="n">
        <v>12</v>
      </c>
      <c r="D1005" s="81" t="s">
        <v>2558</v>
      </c>
      <c r="J1005" s="0" t="str">
        <f aca="false">B1005&amp;", рег. № "&amp;D1005</f>
        <v>Ц302-М1, рег. № 9260-91   </v>
      </c>
    </row>
    <row r="1006" customFormat="false" ht="15" hidden="false" customHeight="false" outlineLevel="0" collapsed="false">
      <c r="A1006" s="81" t="s">
        <v>1105</v>
      </c>
      <c r="B1006" s="82" t="s">
        <v>2559</v>
      </c>
      <c r="C1006" s="81" t="n">
        <v>12</v>
      </c>
      <c r="D1006" s="81" t="s">
        <v>2558</v>
      </c>
      <c r="J1006" s="0" t="str">
        <f aca="false">B1006&amp;", рег. № "&amp;D1006</f>
        <v>Ц302-М1-1, рег. № 9260-91   </v>
      </c>
    </row>
    <row r="1007" customFormat="false" ht="30" hidden="false" customHeight="false" outlineLevel="0" collapsed="false">
      <c r="A1007" s="81" t="s">
        <v>1073</v>
      </c>
      <c r="B1007" s="82" t="s">
        <v>2560</v>
      </c>
      <c r="C1007" s="81" t="n">
        <v>12</v>
      </c>
      <c r="D1007" s="81" t="s">
        <v>2561</v>
      </c>
      <c r="E1007" s="81" t="s">
        <v>2562</v>
      </c>
      <c r="J1007" s="0" t="str">
        <f aca="false">B1007&amp;", рег. № "&amp;D1007</f>
        <v>Ц4201, Ц4203, Ц4281 на месте установки, рег. № 2122-65   </v>
      </c>
    </row>
    <row r="1008" customFormat="false" ht="45" hidden="false" customHeight="false" outlineLevel="0" collapsed="false">
      <c r="A1008" s="81" t="s">
        <v>2563</v>
      </c>
      <c r="B1008" s="82" t="s">
        <v>2564</v>
      </c>
      <c r="D1008" s="81" t="s">
        <v>2565</v>
      </c>
      <c r="E1008" s="81" t="s">
        <v>82</v>
      </c>
      <c r="J1008" s="0" t="str">
        <f aca="false">B1008&amp;", рег. № "&amp;D1008</f>
        <v>Ц42300, рег. № 37284-08  </v>
      </c>
    </row>
    <row r="1009" customFormat="false" ht="15" hidden="false" customHeight="false" outlineLevel="0" collapsed="false">
      <c r="A1009" s="81" t="s">
        <v>2566</v>
      </c>
      <c r="B1009" s="82" t="s">
        <v>2564</v>
      </c>
      <c r="C1009" s="81" t="n">
        <v>12</v>
      </c>
      <c r="D1009" s="81" t="s">
        <v>2565</v>
      </c>
      <c r="E1009" s="81" t="s">
        <v>82</v>
      </c>
      <c r="J1009" s="0" t="str">
        <f aca="false">B1009&amp;", рег. № "&amp;D1009</f>
        <v>Ц42300, рег. № 37284-08  </v>
      </c>
    </row>
    <row r="1010" customFormat="false" ht="15" hidden="false" customHeight="false" outlineLevel="0" collapsed="false">
      <c r="A1010" s="81" t="s">
        <v>2566</v>
      </c>
      <c r="B1010" s="82" t="s">
        <v>2567</v>
      </c>
      <c r="C1010" s="81" t="n">
        <v>12</v>
      </c>
      <c r="D1010" s="81" t="s">
        <v>2565</v>
      </c>
      <c r="E1010" s="81" t="s">
        <v>82</v>
      </c>
      <c r="J1010" s="0" t="str">
        <f aca="false">B1010&amp;", рег. № "&amp;D1010</f>
        <v>Ц42302 на месте установки, рег. № 37284-08  </v>
      </c>
    </row>
    <row r="1011" customFormat="false" ht="15" hidden="false" customHeight="false" outlineLevel="0" collapsed="false">
      <c r="A1011" s="81" t="s">
        <v>2543</v>
      </c>
      <c r="B1011" s="82" t="s">
        <v>2568</v>
      </c>
      <c r="C1011" s="81" t="n">
        <v>12</v>
      </c>
      <c r="D1011" s="81" t="s">
        <v>2569</v>
      </c>
      <c r="E1011" s="81" t="s">
        <v>82</v>
      </c>
      <c r="J1011" s="0" t="str">
        <f aca="false">B1011&amp;", рег. № "&amp;D1011</f>
        <v>Ц42303, рег. № 24987-03  </v>
      </c>
    </row>
    <row r="1012" customFormat="false" ht="15" hidden="false" customHeight="false" outlineLevel="0" collapsed="false">
      <c r="A1012" s="81" t="s">
        <v>1077</v>
      </c>
      <c r="B1012" s="82" t="s">
        <v>2570</v>
      </c>
      <c r="C1012" s="81" t="n">
        <v>12</v>
      </c>
      <c r="D1012" s="81" t="s">
        <v>2571</v>
      </c>
      <c r="E1012" s="81" t="s">
        <v>82</v>
      </c>
      <c r="J1012" s="0" t="str">
        <f aca="false">B1012&amp;", рег. № "&amp;D1012</f>
        <v>Ц42303/1, рег. № 26296-04  </v>
      </c>
    </row>
    <row r="1013" customFormat="false" ht="15" hidden="false" customHeight="false" outlineLevel="0" collapsed="false">
      <c r="A1013" s="81" t="s">
        <v>2210</v>
      </c>
      <c r="B1013" s="82" t="s">
        <v>2572</v>
      </c>
      <c r="C1013" s="81" t="n">
        <v>12</v>
      </c>
      <c r="D1013" s="81" t="s">
        <v>2573</v>
      </c>
      <c r="E1013" s="81" t="s">
        <v>2574</v>
      </c>
      <c r="J1013" s="0" t="str">
        <f aca="false">B1013&amp;", рег. № "&amp;D1013</f>
        <v>Ц4306, рег. № 2717-71   </v>
      </c>
    </row>
    <row r="1014" customFormat="false" ht="15" hidden="false" customHeight="false" outlineLevel="0" collapsed="false">
      <c r="A1014" s="81" t="s">
        <v>2210</v>
      </c>
      <c r="B1014" s="82" t="s">
        <v>2575</v>
      </c>
      <c r="C1014" s="81" t="n">
        <v>12</v>
      </c>
      <c r="D1014" s="81" t="s">
        <v>2573</v>
      </c>
      <c r="E1014" s="81" t="s">
        <v>2574</v>
      </c>
      <c r="J1014" s="0" t="str">
        <f aca="false">B1014&amp;", рег. № "&amp;D1014</f>
        <v>Ц4311, рег. № 2717-71   </v>
      </c>
    </row>
    <row r="1015" customFormat="false" ht="15" hidden="false" customHeight="false" outlineLevel="0" collapsed="false">
      <c r="A1015" s="81" t="s">
        <v>2210</v>
      </c>
      <c r="B1015" s="82" t="s">
        <v>2576</v>
      </c>
      <c r="C1015" s="81" t="n">
        <v>12</v>
      </c>
      <c r="D1015" s="81" t="s">
        <v>2577</v>
      </c>
      <c r="E1015" s="81" t="s">
        <v>2578</v>
      </c>
      <c r="J1015" s="0" t="str">
        <f aca="false">B1015&amp;", рег. № "&amp;D1015</f>
        <v>Ц4312, рег. № 2845-72   </v>
      </c>
    </row>
    <row r="1016" customFormat="false" ht="15" hidden="false" customHeight="false" outlineLevel="0" collapsed="false">
      <c r="A1016" s="81" t="s">
        <v>2210</v>
      </c>
      <c r="B1016" s="82" t="s">
        <v>2579</v>
      </c>
      <c r="C1016" s="81" t="n">
        <v>12</v>
      </c>
      <c r="D1016" s="81" t="s">
        <v>2580</v>
      </c>
      <c r="E1016" s="81" t="s">
        <v>2578</v>
      </c>
      <c r="J1016" s="0" t="str">
        <f aca="false">B1016&amp;", рег. № "&amp;D1016</f>
        <v>Ц4313, рег. № 2846-72   </v>
      </c>
    </row>
    <row r="1017" customFormat="false" ht="15" hidden="false" customHeight="false" outlineLevel="0" collapsed="false">
      <c r="A1017" s="81" t="s">
        <v>2210</v>
      </c>
      <c r="B1017" s="82" t="s">
        <v>2581</v>
      </c>
      <c r="C1017" s="81" t="n">
        <v>12</v>
      </c>
      <c r="D1017" s="81" t="s">
        <v>2582</v>
      </c>
      <c r="E1017" s="81" t="s">
        <v>2578</v>
      </c>
      <c r="J1017" s="0" t="str">
        <f aca="false">B1017&amp;", рег. № "&amp;D1017</f>
        <v>Ц4315, рег. № 2848-72   </v>
      </c>
    </row>
    <row r="1018" customFormat="false" ht="45" hidden="false" customHeight="false" outlineLevel="0" collapsed="false">
      <c r="A1018" s="81" t="s">
        <v>80</v>
      </c>
      <c r="B1018" s="82" t="s">
        <v>2583</v>
      </c>
      <c r="C1018" s="81" t="n">
        <v>24</v>
      </c>
      <c r="D1018" s="81" t="s">
        <v>2584</v>
      </c>
      <c r="E1018" s="81" t="s">
        <v>2585</v>
      </c>
      <c r="J1018" s="0" t="str">
        <f aca="false">B1018&amp;", рег. № "&amp;D1018</f>
        <v>Ц4317.3, рег. № 23552-02  </v>
      </c>
    </row>
    <row r="1019" customFormat="false" ht="45" hidden="false" customHeight="false" outlineLevel="0" collapsed="false">
      <c r="A1019" s="81" t="s">
        <v>77</v>
      </c>
      <c r="B1019" s="82" t="s">
        <v>2586</v>
      </c>
      <c r="C1019" s="81" t="n">
        <v>24</v>
      </c>
      <c r="D1019" s="81" t="s">
        <v>2587</v>
      </c>
      <c r="E1019" s="81" t="s">
        <v>2588</v>
      </c>
      <c r="J1019" s="0" t="str">
        <f aca="false">B1019&amp;", рег. № "&amp;D1019</f>
        <v>Ц4317М, рег. № 10783-87  </v>
      </c>
    </row>
    <row r="1020" customFormat="false" ht="15" hidden="false" customHeight="false" outlineLevel="0" collapsed="false">
      <c r="A1020" s="81" t="s">
        <v>2210</v>
      </c>
      <c r="B1020" s="82" t="s">
        <v>2589</v>
      </c>
      <c r="C1020" s="81" t="n">
        <v>24</v>
      </c>
      <c r="D1020" s="81" t="s">
        <v>2590</v>
      </c>
      <c r="J1020" s="0" t="str">
        <f aca="false">B1020&amp;", рег. № "&amp;D1020</f>
        <v>Ц4341, рег. № 2630-70   </v>
      </c>
    </row>
    <row r="1021" customFormat="false" ht="15" hidden="false" customHeight="false" outlineLevel="0" collapsed="false">
      <c r="A1021" s="81" t="s">
        <v>2210</v>
      </c>
      <c r="B1021" s="82" t="s">
        <v>2591</v>
      </c>
      <c r="C1021" s="81" t="n">
        <v>12</v>
      </c>
      <c r="D1021" s="81" t="s">
        <v>2592</v>
      </c>
      <c r="J1021" s="0" t="str">
        <f aca="false">B1021&amp;", рег. № "&amp;D1021</f>
        <v>Ц4342, рег. № 6265-77   </v>
      </c>
    </row>
    <row r="1022" customFormat="false" ht="45" hidden="false" customHeight="false" outlineLevel="0" collapsed="false">
      <c r="A1022" s="81" t="s">
        <v>77</v>
      </c>
      <c r="B1022" s="82" t="s">
        <v>2593</v>
      </c>
      <c r="C1022" s="81" t="n">
        <v>24</v>
      </c>
      <c r="D1022" s="81" t="s">
        <v>2594</v>
      </c>
      <c r="E1022" s="81" t="s">
        <v>2595</v>
      </c>
      <c r="J1022" s="0" t="str">
        <f aca="false">B1022&amp;", рег. № "&amp;D1022</f>
        <v>Ц4342-М1, рег. № 6265-89   </v>
      </c>
    </row>
    <row r="1023" customFormat="false" ht="30" hidden="false" customHeight="false" outlineLevel="0" collapsed="false">
      <c r="A1023" s="81" t="s">
        <v>2596</v>
      </c>
      <c r="B1023" s="82" t="s">
        <v>2597</v>
      </c>
      <c r="C1023" s="81" t="n">
        <v>24</v>
      </c>
      <c r="D1023" s="81" t="s">
        <v>2598</v>
      </c>
      <c r="E1023" s="81" t="s">
        <v>82</v>
      </c>
      <c r="J1023" s="0" t="str">
        <f aca="false">B1023&amp;", рег. № "&amp;D1023</f>
        <v>Ц4352, рег. № 5912-00   </v>
      </c>
    </row>
    <row r="1024" customFormat="false" ht="75" hidden="false" customHeight="false" outlineLevel="0" collapsed="false">
      <c r="A1024" s="81" t="s">
        <v>80</v>
      </c>
      <c r="B1024" s="82" t="s">
        <v>2599</v>
      </c>
      <c r="C1024" s="81" t="n">
        <v>24</v>
      </c>
      <c r="D1024" s="81" t="s">
        <v>2600</v>
      </c>
      <c r="E1024" s="81" t="s">
        <v>2601</v>
      </c>
      <c r="J1024" s="0" t="str">
        <f aca="false">B1024&amp;", рег. № "&amp;D1024</f>
        <v>Ц4353, рег. № 5913-77   </v>
      </c>
    </row>
    <row r="1025" customFormat="false" ht="15" hidden="false" customHeight="false" outlineLevel="0" collapsed="false">
      <c r="A1025" s="81" t="s">
        <v>2210</v>
      </c>
      <c r="B1025" s="82" t="s">
        <v>2602</v>
      </c>
      <c r="C1025" s="81" t="n">
        <v>24</v>
      </c>
      <c r="D1025" s="81" t="s">
        <v>2603</v>
      </c>
      <c r="J1025" s="0" t="str">
        <f aca="false">B1025&amp;", рег. № "&amp;D1025</f>
        <v>Ц4354, рег. № 6625-86   </v>
      </c>
    </row>
    <row r="1026" customFormat="false" ht="15" hidden="false" customHeight="false" outlineLevel="0" collapsed="false">
      <c r="A1026" s="81" t="s">
        <v>2604</v>
      </c>
      <c r="B1026" s="82" t="s">
        <v>2605</v>
      </c>
      <c r="C1026" s="81" t="n">
        <v>24</v>
      </c>
      <c r="D1026" s="81" t="s">
        <v>2606</v>
      </c>
      <c r="J1026" s="0" t="str">
        <f aca="false">B1026&amp;", рег. № "&amp;D1026</f>
        <v>Ц4360, рег. № 3898-73   </v>
      </c>
    </row>
    <row r="1027" customFormat="false" ht="30" hidden="false" customHeight="false" outlineLevel="0" collapsed="false">
      <c r="A1027" s="81" t="s">
        <v>2607</v>
      </c>
      <c r="B1027" s="82" t="s">
        <v>2608</v>
      </c>
      <c r="D1027" s="81" t="s">
        <v>2609</v>
      </c>
      <c r="J1027" s="0" t="str">
        <f aca="false">B1027&amp;", рег. № "&amp;D1027</f>
        <v>Ц4380, рег. № 3896-73   </v>
      </c>
    </row>
    <row r="1028" customFormat="false" ht="30" hidden="false" customHeight="false" outlineLevel="0" collapsed="false">
      <c r="A1028" s="81" t="s">
        <v>80</v>
      </c>
      <c r="B1028" s="82" t="s">
        <v>2610</v>
      </c>
      <c r="C1028" s="81" t="n">
        <v>24</v>
      </c>
      <c r="D1028" s="81" t="s">
        <v>2611</v>
      </c>
      <c r="E1028" s="81" t="s">
        <v>82</v>
      </c>
      <c r="J1028" s="0" t="str">
        <f aca="false">B1028&amp;", рег. № "&amp;D1028</f>
        <v>Ц4380М, рег. № 3896-00   </v>
      </c>
    </row>
    <row r="1029" customFormat="false" ht="30" hidden="false" customHeight="false" outlineLevel="0" collapsed="false">
      <c r="A1029" s="81" t="s">
        <v>2612</v>
      </c>
      <c r="B1029" s="82" t="s">
        <v>2613</v>
      </c>
      <c r="C1029" s="81" t="n">
        <v>12</v>
      </c>
      <c r="D1029" s="81" t="s">
        <v>2614</v>
      </c>
      <c r="J1029" s="0" t="str">
        <f aca="false">B1029&amp;", рег. № "&amp;D1029</f>
        <v>Ц4501, рег. № 6339-77   </v>
      </c>
    </row>
    <row r="1030" customFormat="false" ht="30" hidden="false" customHeight="false" outlineLevel="0" collapsed="false">
      <c r="A1030" s="81" t="s">
        <v>2615</v>
      </c>
      <c r="B1030" s="82" t="s">
        <v>2616</v>
      </c>
      <c r="C1030" s="81" t="n">
        <v>12</v>
      </c>
      <c r="D1030" s="81" t="s">
        <v>2617</v>
      </c>
      <c r="J1030" s="0" t="str">
        <f aca="false">B1030&amp;", рег. № "&amp;D1030</f>
        <v>Ц4502, рег. № 7221-79   </v>
      </c>
    </row>
    <row r="1031" customFormat="false" ht="15" hidden="false" customHeight="false" outlineLevel="0" collapsed="false">
      <c r="A1031" s="81" t="s">
        <v>1111</v>
      </c>
      <c r="B1031" s="82" t="s">
        <v>2618</v>
      </c>
      <c r="C1031" s="81" t="n">
        <v>12</v>
      </c>
      <c r="D1031" s="81" t="s">
        <v>2619</v>
      </c>
      <c r="J1031" s="0" t="str">
        <f aca="false">B1031&amp;", рег. № "&amp;D1031</f>
        <v>Ц4505М, рег. № 12298-90  </v>
      </c>
    </row>
    <row r="1032" customFormat="false" ht="15" hidden="false" customHeight="false" outlineLevel="0" collapsed="false">
      <c r="A1032" s="81" t="s">
        <v>1111</v>
      </c>
      <c r="B1032" s="82" t="s">
        <v>2620</v>
      </c>
      <c r="C1032" s="81" t="n">
        <v>12</v>
      </c>
      <c r="D1032" s="81" t="s">
        <v>2621</v>
      </c>
      <c r="J1032" s="0" t="str">
        <f aca="false">B1032&amp;", рег. № "&amp;D1032</f>
        <v>Ц-90, рег. № 1819-63   </v>
      </c>
    </row>
    <row r="1033" customFormat="false" ht="15" hidden="false" customHeight="false" outlineLevel="0" collapsed="false">
      <c r="A1033" s="81" t="s">
        <v>1111</v>
      </c>
      <c r="B1033" s="82" t="s">
        <v>2622</v>
      </c>
      <c r="C1033" s="81" t="n">
        <v>12</v>
      </c>
      <c r="D1033" s="81" t="s">
        <v>2623</v>
      </c>
      <c r="J1033" s="0" t="str">
        <f aca="false">B1033&amp;", рег. № "&amp;D1033</f>
        <v>Ц91, рег. № 1934-64   </v>
      </c>
    </row>
    <row r="1034" customFormat="false" ht="45" hidden="false" customHeight="false" outlineLevel="0" collapsed="false">
      <c r="A1034" s="81" t="s">
        <v>2624</v>
      </c>
      <c r="B1034" s="82" t="s">
        <v>2625</v>
      </c>
      <c r="C1034" s="81" t="n">
        <v>12</v>
      </c>
      <c r="D1034" s="81" t="s">
        <v>2626</v>
      </c>
      <c r="E1034" s="81" t="s">
        <v>2627</v>
      </c>
      <c r="J1034" s="0" t="str">
        <f aca="false">B1034&amp;", рег. № "&amp;D1034</f>
        <v>ЦП8506-120, рег. № 35400-07  </v>
      </c>
    </row>
    <row r="1035" customFormat="false" ht="15" hidden="false" customHeight="false" outlineLevel="0" collapsed="false">
      <c r="A1035" s="81" t="s">
        <v>280</v>
      </c>
      <c r="B1035" s="82" t="s">
        <v>2628</v>
      </c>
      <c r="C1035" s="81" t="n">
        <v>12</v>
      </c>
      <c r="D1035" s="81" t="s">
        <v>2629</v>
      </c>
      <c r="E1035" s="81" t="s">
        <v>2630</v>
      </c>
      <c r="J1035" s="0" t="str">
        <f aca="false">B1035&amp;", рег. № "&amp;D1035</f>
        <v>ЦС0202, рег. № 38890-08  </v>
      </c>
    </row>
    <row r="1036" customFormat="false" ht="30" hidden="false" customHeight="false" outlineLevel="0" collapsed="false">
      <c r="A1036" s="81" t="s">
        <v>546</v>
      </c>
      <c r="B1036" s="82" t="s">
        <v>2631</v>
      </c>
      <c r="C1036" s="81" t="n">
        <v>12</v>
      </c>
      <c r="D1036" s="81" t="s">
        <v>2632</v>
      </c>
      <c r="E1036" s="81" t="s">
        <v>2633</v>
      </c>
      <c r="J1036" s="0" t="str">
        <f aca="false">B1036&amp;", рег. № "&amp;D1036</f>
        <v>ЦС4105, рег. № 44225-10  </v>
      </c>
    </row>
    <row r="1037" customFormat="false" ht="30" hidden="false" customHeight="false" outlineLevel="0" collapsed="false">
      <c r="A1037" s="81" t="s">
        <v>2634</v>
      </c>
      <c r="B1037" s="82" t="s">
        <v>2635</v>
      </c>
      <c r="C1037" s="81" t="n">
        <v>36</v>
      </c>
      <c r="D1037" s="81" t="s">
        <v>2636</v>
      </c>
      <c r="E1037" s="81" t="s">
        <v>2637</v>
      </c>
      <c r="J1037" s="0" t="str">
        <f aca="false">B1037&amp;", рег. № "&amp;D1037</f>
        <v>ЦУ6800, рег. № 11863-96  </v>
      </c>
    </row>
    <row r="1038" customFormat="false" ht="30" hidden="false" customHeight="false" outlineLevel="0" collapsed="false">
      <c r="A1038" s="81" t="s">
        <v>2638</v>
      </c>
      <c r="B1038" s="82" t="s">
        <v>2639</v>
      </c>
      <c r="C1038" s="81" t="n">
        <v>12</v>
      </c>
      <c r="D1038" s="81" t="s">
        <v>2640</v>
      </c>
      <c r="E1038" s="81" t="s">
        <v>2641</v>
      </c>
      <c r="J1038" s="0" t="str">
        <f aca="false">B1038&amp;", рег. № "&amp;D1038</f>
        <v>ЦУ6804, рег. № 18289-03  </v>
      </c>
    </row>
    <row r="1039" customFormat="false" ht="30" hidden="false" customHeight="false" outlineLevel="0" collapsed="false">
      <c r="A1039" s="81" t="s">
        <v>2270</v>
      </c>
      <c r="B1039" s="82" t="s">
        <v>2642</v>
      </c>
      <c r="C1039" s="81" t="n">
        <v>96</v>
      </c>
      <c r="D1039" s="81" t="s">
        <v>2643</v>
      </c>
      <c r="E1039" s="81" t="s">
        <v>2644</v>
      </c>
      <c r="J1039" s="0" t="str">
        <f aca="false">B1039&amp;", рег. № "&amp;D1039</f>
        <v>ЦЭ2727, рег. № 19249-00  </v>
      </c>
    </row>
    <row r="1040" customFormat="false" ht="30" hidden="false" customHeight="false" outlineLevel="0" collapsed="false">
      <c r="A1040" s="81" t="s">
        <v>2645</v>
      </c>
      <c r="B1040" s="82" t="s">
        <v>2646</v>
      </c>
      <c r="C1040" s="81" t="n">
        <v>12</v>
      </c>
      <c r="D1040" s="81" t="s">
        <v>2647</v>
      </c>
      <c r="E1040" s="81" t="s">
        <v>2648</v>
      </c>
      <c r="J1040" s="0" t="str">
        <f aca="false">B1040&amp;", рег. № "&amp;D1040</f>
        <v>ЦЭ6802, рег. № 13548-05  </v>
      </c>
    </row>
    <row r="1041" customFormat="false" ht="30" hidden="false" customHeight="false" outlineLevel="0" collapsed="false">
      <c r="A1041" s="81" t="s">
        <v>192</v>
      </c>
      <c r="B1041" s="82" t="s">
        <v>2649</v>
      </c>
      <c r="C1041" s="81" t="n">
        <v>192</v>
      </c>
      <c r="D1041" s="81" t="s">
        <v>2650</v>
      </c>
      <c r="E1041" s="81" t="s">
        <v>2651</v>
      </c>
      <c r="J1041" s="0" t="str">
        <f aca="false">B1041&amp;", рег. № "&amp;D1041</f>
        <v>ЦЭ6803В, рег. № 12673-06  </v>
      </c>
    </row>
    <row r="1042" customFormat="false" ht="30" hidden="false" customHeight="false" outlineLevel="0" collapsed="false">
      <c r="A1042" s="81" t="s">
        <v>192</v>
      </c>
      <c r="B1042" s="82" t="s">
        <v>2652</v>
      </c>
      <c r="C1042" s="81" t="n">
        <v>192</v>
      </c>
      <c r="D1042" s="81" t="s">
        <v>2650</v>
      </c>
      <c r="E1042" s="81" t="s">
        <v>2651</v>
      </c>
      <c r="J1042" s="0" t="str">
        <f aca="false">B1042&amp;", рег. № "&amp;D1042</f>
        <v>ЦЭ6803В М7 Р32, рег. № 12673-06  </v>
      </c>
    </row>
    <row r="1043" customFormat="false" ht="30" hidden="false" customHeight="false" outlineLevel="0" collapsed="false">
      <c r="A1043" s="81" t="s">
        <v>2653</v>
      </c>
      <c r="B1043" s="82" t="s">
        <v>2654</v>
      </c>
      <c r="C1043" s="81" t="n">
        <v>192</v>
      </c>
      <c r="D1043" s="81" t="s">
        <v>2655</v>
      </c>
      <c r="E1043" s="81" t="s">
        <v>2656</v>
      </c>
      <c r="J1043" s="0" t="str">
        <f aca="false">B1043&amp;", рег. № "&amp;D1043</f>
        <v>ЦЭ6803ВШ, рег. № 41109-09  </v>
      </c>
    </row>
    <row r="1044" customFormat="false" ht="30" hidden="false" customHeight="false" outlineLevel="0" collapsed="false">
      <c r="A1044" s="81" t="s">
        <v>192</v>
      </c>
      <c r="B1044" s="82" t="s">
        <v>2657</v>
      </c>
      <c r="D1044" s="81" t="s">
        <v>2658</v>
      </c>
      <c r="E1044" s="81" t="s">
        <v>2659</v>
      </c>
      <c r="J1044" s="0" t="str">
        <f aca="false">B1044&amp;", рег. № "&amp;D1044</f>
        <v>ЦЭ6805В, рег. № 13547-02  </v>
      </c>
    </row>
    <row r="1045" customFormat="false" ht="15" hidden="false" customHeight="false" outlineLevel="0" collapsed="false">
      <c r="A1045" s="81" t="s">
        <v>2660</v>
      </c>
      <c r="B1045" s="82" t="s">
        <v>2661</v>
      </c>
      <c r="C1045" s="81" t="n">
        <v>12</v>
      </c>
      <c r="D1045" s="81" t="s">
        <v>2662</v>
      </c>
      <c r="E1045" s="81" t="s">
        <v>2663</v>
      </c>
      <c r="J1045" s="0" t="str">
        <f aca="false">B1045&amp;", рег. № "&amp;D1045</f>
        <v>ЦЭ6806, рег. № 14447-03  </v>
      </c>
    </row>
    <row r="1046" customFormat="false" ht="30" hidden="false" customHeight="false" outlineLevel="0" collapsed="false">
      <c r="A1046" s="81" t="s">
        <v>2664</v>
      </c>
      <c r="B1046" s="82" t="s">
        <v>2665</v>
      </c>
      <c r="C1046" s="81" t="n">
        <v>192</v>
      </c>
      <c r="D1046" s="81" t="s">
        <v>2666</v>
      </c>
      <c r="E1046" s="81" t="s">
        <v>2667</v>
      </c>
      <c r="J1046" s="0" t="str">
        <f aca="false">B1046&amp;", рег. № "&amp;D1046</f>
        <v>ЦЭ6807Б, рег. № 38589-08  </v>
      </c>
    </row>
    <row r="1047" customFormat="false" ht="60" hidden="false" customHeight="false" outlineLevel="0" collapsed="false">
      <c r="A1047" s="81" t="s">
        <v>192</v>
      </c>
      <c r="B1047" s="82" t="s">
        <v>2668</v>
      </c>
      <c r="D1047" s="81" t="s">
        <v>2669</v>
      </c>
      <c r="E1047" s="81" t="s">
        <v>2670</v>
      </c>
      <c r="J1047" s="0" t="str">
        <f aca="false">B1047&amp;", рег. № "&amp;D1047</f>
        <v>ЦЭ6807В, рег. № 13119-01  </v>
      </c>
    </row>
    <row r="1048" customFormat="false" ht="60" hidden="false" customHeight="false" outlineLevel="0" collapsed="false">
      <c r="A1048" s="81" t="s">
        <v>192</v>
      </c>
      <c r="B1048" s="82" t="s">
        <v>2671</v>
      </c>
      <c r="D1048" s="81" t="s">
        <v>2669</v>
      </c>
      <c r="E1048" s="81" t="s">
        <v>2670</v>
      </c>
      <c r="J1048" s="0" t="str">
        <f aca="false">B1048&amp;", рег. № "&amp;D1048</f>
        <v>ЦЭ6807П, рег. № 13119-01  </v>
      </c>
    </row>
    <row r="1049" customFormat="false" ht="15" hidden="false" customHeight="false" outlineLevel="0" collapsed="false">
      <c r="A1049" s="81" t="s">
        <v>192</v>
      </c>
      <c r="B1049" s="82" t="s">
        <v>2672</v>
      </c>
      <c r="C1049" s="81" t="n">
        <v>96</v>
      </c>
      <c r="D1049" s="81" t="s">
        <v>2673</v>
      </c>
      <c r="E1049" s="81" t="s">
        <v>2674</v>
      </c>
      <c r="J1049" s="0" t="str">
        <f aca="false">B1049&amp;", рег. № "&amp;D1049</f>
        <v>ЦЭ6822, рег. № 16811-97  </v>
      </c>
    </row>
    <row r="1050" customFormat="false" ht="15" hidden="false" customHeight="false" outlineLevel="0" collapsed="false">
      <c r="A1050" s="81" t="s">
        <v>192</v>
      </c>
      <c r="B1050" s="82" t="s">
        <v>2675</v>
      </c>
      <c r="C1050" s="81" t="n">
        <v>96</v>
      </c>
      <c r="D1050" s="81" t="s">
        <v>2676</v>
      </c>
      <c r="E1050" s="81" t="s">
        <v>2677</v>
      </c>
      <c r="J1050" s="0" t="str">
        <f aca="false">B1050&amp;", рег. № "&amp;D1050</f>
        <v>ЦЭ6823, рег. № 16812-02  </v>
      </c>
    </row>
    <row r="1051" customFormat="false" ht="15" hidden="false" customHeight="false" outlineLevel="0" collapsed="false">
      <c r="A1051" s="81" t="s">
        <v>192</v>
      </c>
      <c r="B1051" s="82" t="s">
        <v>2678</v>
      </c>
      <c r="C1051" s="81" t="n">
        <v>192</v>
      </c>
      <c r="D1051" s="81" t="s">
        <v>2679</v>
      </c>
      <c r="E1051" s="81" t="s">
        <v>2680</v>
      </c>
      <c r="J1051" s="0" t="str">
        <f aca="false">B1051&amp;", рег. № "&amp;D1051</f>
        <v>ЦЭ6850, рег. № 20176-06  </v>
      </c>
    </row>
    <row r="1052" customFormat="false" ht="15" hidden="false" customHeight="false" outlineLevel="0" collapsed="false">
      <c r="A1052" s="81" t="s">
        <v>192</v>
      </c>
      <c r="B1052" s="82" t="s">
        <v>2681</v>
      </c>
      <c r="C1052" s="81" t="n">
        <v>192</v>
      </c>
      <c r="D1052" s="81" t="s">
        <v>2679</v>
      </c>
      <c r="E1052" s="81" t="s">
        <v>2680</v>
      </c>
      <c r="J1052" s="0" t="str">
        <f aca="false">B1052&amp;", рег. № "&amp;D1052</f>
        <v>ЦЭ6850 к.т. 0,2S, рег. № 20176-06  </v>
      </c>
    </row>
    <row r="1053" customFormat="false" ht="15" hidden="false" customHeight="false" outlineLevel="0" collapsed="false">
      <c r="A1053" s="81" t="s">
        <v>192</v>
      </c>
      <c r="B1053" s="82" t="s">
        <v>2682</v>
      </c>
      <c r="C1053" s="81" t="n">
        <v>192</v>
      </c>
      <c r="D1053" s="81" t="s">
        <v>2679</v>
      </c>
      <c r="E1053" s="81" t="s">
        <v>2680</v>
      </c>
      <c r="J1053" s="0" t="str">
        <f aca="false">B1053&amp;", рег. № "&amp;D1053</f>
        <v>ЦЭ6850М, рег. № 20176-06  </v>
      </c>
    </row>
    <row r="1054" customFormat="false" ht="15" hidden="false" customHeight="false" outlineLevel="0" collapsed="false">
      <c r="A1054" s="81" t="s">
        <v>192</v>
      </c>
      <c r="B1054" s="82" t="s">
        <v>2683</v>
      </c>
      <c r="C1054" s="81" t="n">
        <v>192</v>
      </c>
      <c r="D1054" s="81" t="s">
        <v>2679</v>
      </c>
      <c r="E1054" s="81" t="s">
        <v>2680</v>
      </c>
      <c r="J1054" s="0" t="str">
        <f aca="false">B1054&amp;", рег. № "&amp;D1054</f>
        <v>ЦЭ6850М к.т. 0,2S, рег. № 20176-06  </v>
      </c>
    </row>
    <row r="1055" customFormat="false" ht="15" hidden="false" customHeight="false" outlineLevel="0" collapsed="false">
      <c r="A1055" s="81" t="s">
        <v>244</v>
      </c>
      <c r="B1055" s="82" t="s">
        <v>2684</v>
      </c>
      <c r="C1055" s="81" t="n">
        <v>12</v>
      </c>
      <c r="D1055" s="81" t="s">
        <v>2685</v>
      </c>
      <c r="J1055" s="0" t="str">
        <f aca="false">B1055&amp;", рег. № "&amp;D1055</f>
        <v>Ч3-32, рег. № 2507-69   </v>
      </c>
    </row>
    <row r="1056" customFormat="false" ht="15" hidden="false" customHeight="false" outlineLevel="0" collapsed="false">
      <c r="A1056" s="81" t="s">
        <v>244</v>
      </c>
      <c r="B1056" s="82" t="s">
        <v>2686</v>
      </c>
      <c r="C1056" s="81" t="n">
        <v>12</v>
      </c>
      <c r="D1056" s="81" t="s">
        <v>2687</v>
      </c>
      <c r="J1056" s="0" t="str">
        <f aca="false">B1056&amp;", рег. № "&amp;D1056</f>
        <v>Ч3-33, рег. № 2764-71   </v>
      </c>
    </row>
    <row r="1057" customFormat="false" ht="15" hidden="false" customHeight="false" outlineLevel="0" collapsed="false">
      <c r="A1057" s="81" t="s">
        <v>244</v>
      </c>
      <c r="B1057" s="82" t="s">
        <v>2688</v>
      </c>
      <c r="C1057" s="81" t="n">
        <v>12</v>
      </c>
      <c r="D1057" s="81" t="s">
        <v>2689</v>
      </c>
      <c r="J1057" s="0" t="str">
        <f aca="false">B1057&amp;", рег. № "&amp;D1057</f>
        <v>Ч3-34, рег. № 2828-72   </v>
      </c>
    </row>
    <row r="1058" customFormat="false" ht="15" hidden="false" customHeight="false" outlineLevel="0" collapsed="false">
      <c r="A1058" s="81" t="s">
        <v>244</v>
      </c>
      <c r="B1058" s="82" t="s">
        <v>2690</v>
      </c>
      <c r="C1058" s="81" t="n">
        <v>12</v>
      </c>
      <c r="D1058" s="81" t="s">
        <v>2691</v>
      </c>
      <c r="J1058" s="0" t="str">
        <f aca="false">B1058&amp;", рег. № "&amp;D1058</f>
        <v>Ч3-34А, рег. № 3163-72   </v>
      </c>
    </row>
    <row r="1059" customFormat="false" ht="15" hidden="false" customHeight="false" outlineLevel="0" collapsed="false">
      <c r="A1059" s="81" t="s">
        <v>244</v>
      </c>
      <c r="B1059" s="82" t="s">
        <v>2692</v>
      </c>
      <c r="C1059" s="81" t="n">
        <v>12</v>
      </c>
      <c r="D1059" s="81" t="s">
        <v>2693</v>
      </c>
      <c r="J1059" s="0" t="str">
        <f aca="false">B1059&amp;", рег. № "&amp;D1059</f>
        <v>Ч3-35, рег. № 2763-71   </v>
      </c>
    </row>
    <row r="1060" customFormat="false" ht="15" hidden="false" customHeight="false" outlineLevel="0" collapsed="false">
      <c r="A1060" s="81" t="s">
        <v>244</v>
      </c>
      <c r="B1060" s="82" t="s">
        <v>2694</v>
      </c>
      <c r="C1060" s="81" t="n">
        <v>12</v>
      </c>
      <c r="D1060" s="81" t="s">
        <v>2695</v>
      </c>
      <c r="J1060" s="0" t="str">
        <f aca="false">B1060&amp;", рег. № "&amp;D1060</f>
        <v>Ч3-35А, рег. № 3164-72   </v>
      </c>
    </row>
    <row r="1061" customFormat="false" ht="15" hidden="false" customHeight="false" outlineLevel="0" collapsed="false">
      <c r="A1061" s="81" t="s">
        <v>244</v>
      </c>
      <c r="B1061" s="82" t="s">
        <v>2696</v>
      </c>
      <c r="C1061" s="81" t="n">
        <v>12</v>
      </c>
      <c r="D1061" s="81" t="s">
        <v>2697</v>
      </c>
      <c r="J1061" s="0" t="str">
        <f aca="false">B1061&amp;", рег. № "&amp;D1061</f>
        <v>Ч3-36, рег. № 3336-72   </v>
      </c>
    </row>
    <row r="1062" customFormat="false" ht="15" hidden="false" customHeight="false" outlineLevel="0" collapsed="false">
      <c r="A1062" s="81" t="s">
        <v>244</v>
      </c>
      <c r="B1062" s="82" t="s">
        <v>2698</v>
      </c>
      <c r="C1062" s="81" t="n">
        <v>12</v>
      </c>
      <c r="D1062" s="81" t="s">
        <v>2699</v>
      </c>
      <c r="E1062" s="81" t="s">
        <v>2700</v>
      </c>
      <c r="J1062" s="0" t="str">
        <f aca="false">B1062&amp;", рег. № "&amp;D1062</f>
        <v>Ч3-38, рег. № 3433-73   </v>
      </c>
    </row>
    <row r="1063" customFormat="false" ht="15" hidden="false" customHeight="false" outlineLevel="0" collapsed="false">
      <c r="A1063" s="81" t="s">
        <v>244</v>
      </c>
      <c r="B1063" s="82" t="s">
        <v>2701</v>
      </c>
      <c r="C1063" s="81" t="n">
        <v>12</v>
      </c>
      <c r="D1063" s="81" t="s">
        <v>2702</v>
      </c>
      <c r="J1063" s="0" t="str">
        <f aca="false">B1063&amp;", рег. № "&amp;D1063</f>
        <v>Ч3-43, рег. № 6509-78   </v>
      </c>
    </row>
    <row r="1064" customFormat="false" ht="15" hidden="false" customHeight="false" outlineLevel="0" collapsed="false">
      <c r="A1064" s="81" t="s">
        <v>1928</v>
      </c>
      <c r="B1064" s="82" t="s">
        <v>2703</v>
      </c>
      <c r="C1064" s="81" t="n">
        <v>12</v>
      </c>
      <c r="D1064" s="81" t="s">
        <v>2704</v>
      </c>
      <c r="J1064" s="0" t="str">
        <f aca="false">B1064&amp;", рег. № "&amp;D1064</f>
        <v>Ч3-44, рег. № 4527-74   </v>
      </c>
    </row>
    <row r="1065" customFormat="false" ht="15" hidden="false" customHeight="false" outlineLevel="0" collapsed="false">
      <c r="A1065" s="81" t="s">
        <v>1928</v>
      </c>
      <c r="B1065" s="82" t="s">
        <v>2705</v>
      </c>
      <c r="C1065" s="81" t="n">
        <v>12</v>
      </c>
      <c r="D1065" s="81" t="s">
        <v>2706</v>
      </c>
      <c r="J1065" s="0" t="str">
        <f aca="false">B1065&amp;", рег. № "&amp;D1065</f>
        <v>Ч3-46, рег. № 4806-75   </v>
      </c>
    </row>
    <row r="1066" customFormat="false" ht="15" hidden="false" customHeight="false" outlineLevel="0" collapsed="false">
      <c r="A1066" s="81" t="s">
        <v>244</v>
      </c>
      <c r="B1066" s="82" t="s">
        <v>2707</v>
      </c>
      <c r="C1066" s="81" t="n">
        <v>12</v>
      </c>
      <c r="D1066" s="81" t="s">
        <v>2702</v>
      </c>
      <c r="J1066" s="0" t="str">
        <f aca="false">B1066&amp;", рег. № "&amp;D1066</f>
        <v>Ч3-47, рег. № 6509-78   </v>
      </c>
    </row>
    <row r="1067" customFormat="false" ht="15" hidden="false" customHeight="false" outlineLevel="0" collapsed="false">
      <c r="A1067" s="81" t="s">
        <v>244</v>
      </c>
      <c r="B1067" s="82" t="s">
        <v>2708</v>
      </c>
      <c r="C1067" s="81" t="n">
        <v>12</v>
      </c>
      <c r="D1067" s="81" t="s">
        <v>2689</v>
      </c>
      <c r="J1067" s="0" t="str">
        <f aca="false">B1067&amp;", рег. № "&amp;D1067</f>
        <v>Ч3-54, рег. № 2828-72   </v>
      </c>
    </row>
    <row r="1068" customFormat="false" ht="15" hidden="false" customHeight="false" outlineLevel="0" collapsed="false">
      <c r="A1068" s="81" t="s">
        <v>244</v>
      </c>
      <c r="B1068" s="82" t="s">
        <v>2709</v>
      </c>
      <c r="C1068" s="81" t="n">
        <v>12</v>
      </c>
      <c r="D1068" s="81" t="s">
        <v>2710</v>
      </c>
      <c r="J1068" s="0" t="str">
        <f aca="false">B1068&amp;", рег. № "&amp;D1068</f>
        <v>Ч3-55, рег. № 6513-78   </v>
      </c>
    </row>
    <row r="1069" customFormat="false" ht="15" hidden="false" customHeight="false" outlineLevel="0" collapsed="false">
      <c r="A1069" s="81" t="s">
        <v>2503</v>
      </c>
      <c r="B1069" s="82" t="s">
        <v>2711</v>
      </c>
      <c r="C1069" s="81" t="n">
        <v>12</v>
      </c>
      <c r="D1069" s="81" t="s">
        <v>2712</v>
      </c>
      <c r="J1069" s="0" t="str">
        <f aca="false">B1069&amp;", рег. № "&amp;D1069</f>
        <v>Ч3-57, рег. № 6081-77   </v>
      </c>
    </row>
    <row r="1070" customFormat="false" ht="15" hidden="false" customHeight="false" outlineLevel="0" collapsed="false">
      <c r="A1070" s="81" t="s">
        <v>244</v>
      </c>
      <c r="B1070" s="82" t="s">
        <v>2713</v>
      </c>
      <c r="C1070" s="81" t="n">
        <v>12</v>
      </c>
      <c r="D1070" s="81" t="s">
        <v>2714</v>
      </c>
      <c r="E1070" s="81" t="s">
        <v>2715</v>
      </c>
      <c r="J1070" s="0" t="str">
        <f aca="false">B1070&amp;", рег. № "&amp;D1070</f>
        <v>Ч3-63, рег. № 9084-83   </v>
      </c>
    </row>
    <row r="1071" customFormat="false" ht="60" hidden="false" customHeight="false" outlineLevel="0" collapsed="false">
      <c r="A1071" s="81" t="s">
        <v>244</v>
      </c>
      <c r="B1071" s="82" t="s">
        <v>2716</v>
      </c>
      <c r="C1071" s="81" t="n">
        <v>12</v>
      </c>
      <c r="D1071" s="81" t="s">
        <v>2717</v>
      </c>
      <c r="E1071" s="81" t="s">
        <v>2718</v>
      </c>
      <c r="J1071" s="0" t="str">
        <f aca="false">B1071&amp;", рег. № "&amp;D1071</f>
        <v>Ч3-63/1, рег. № 9084-90   </v>
      </c>
    </row>
    <row r="1072" customFormat="false" ht="15" hidden="false" customHeight="false" outlineLevel="0" collapsed="false">
      <c r="A1072" s="81" t="s">
        <v>244</v>
      </c>
      <c r="B1072" s="82" t="s">
        <v>2719</v>
      </c>
      <c r="C1072" s="81" t="n">
        <v>12</v>
      </c>
      <c r="D1072" s="81" t="s">
        <v>2720</v>
      </c>
      <c r="E1072" s="81" t="s">
        <v>775</v>
      </c>
      <c r="J1072" s="0" t="str">
        <f aca="false">B1072&amp;", рег. № "&amp;D1072</f>
        <v>Ч3-63/3, рег. № 32499-06  </v>
      </c>
    </row>
    <row r="1073" customFormat="false" ht="30" hidden="false" customHeight="false" outlineLevel="0" collapsed="false">
      <c r="A1073" s="81" t="s">
        <v>2721</v>
      </c>
      <c r="B1073" s="82" t="s">
        <v>2722</v>
      </c>
      <c r="C1073" s="81" t="n">
        <v>12</v>
      </c>
      <c r="D1073" s="81" t="s">
        <v>2723</v>
      </c>
      <c r="J1073" s="0" t="str">
        <f aca="false">B1073&amp;", рег. № "&amp;D1073</f>
        <v>Ч3-64, рег. № 9135-83   </v>
      </c>
    </row>
    <row r="1074" customFormat="false" ht="15" hidden="false" customHeight="false" outlineLevel="0" collapsed="false">
      <c r="A1074" s="81" t="s">
        <v>244</v>
      </c>
      <c r="B1074" s="82" t="s">
        <v>2724</v>
      </c>
      <c r="C1074" s="81" t="n">
        <v>12</v>
      </c>
      <c r="D1074" s="81" t="s">
        <v>2725</v>
      </c>
      <c r="J1074" s="0" t="str">
        <f aca="false">B1074&amp;", рег. № "&amp;D1074</f>
        <v>Ч3-67, рег. № 9967-85   </v>
      </c>
    </row>
    <row r="1075" customFormat="false" ht="15" hidden="false" customHeight="false" outlineLevel="0" collapsed="false">
      <c r="A1075" s="81" t="s">
        <v>244</v>
      </c>
      <c r="B1075" s="82" t="s">
        <v>2726</v>
      </c>
      <c r="C1075" s="81" t="n">
        <v>12</v>
      </c>
      <c r="D1075" s="81" t="s">
        <v>2727</v>
      </c>
      <c r="J1075" s="0" t="str">
        <f aca="false">B1075&amp;", рег. № "&amp;D1075</f>
        <v>Ч3-68 (ограничение до 2,5 ГГц), рег. № 9968-85   </v>
      </c>
    </row>
    <row r="1076" customFormat="false" ht="30" hidden="false" customHeight="false" outlineLevel="0" collapsed="false">
      <c r="A1076" s="81" t="s">
        <v>244</v>
      </c>
      <c r="B1076" s="82" t="s">
        <v>2728</v>
      </c>
      <c r="C1076" s="81" t="n">
        <v>12</v>
      </c>
      <c r="D1076" s="81" t="s">
        <v>2729</v>
      </c>
      <c r="E1076" s="81" t="s">
        <v>2730</v>
      </c>
      <c r="J1076" s="0" t="str">
        <f aca="false">B1076&amp;", рег. № "&amp;D1076</f>
        <v>Ч3-83, Ч3-83/1, рег. № 29451-03  </v>
      </c>
    </row>
    <row r="1077" customFormat="false" ht="30" hidden="false" customHeight="false" outlineLevel="0" collapsed="false">
      <c r="A1077" s="81" t="s">
        <v>244</v>
      </c>
      <c r="B1077" s="82" t="s">
        <v>2731</v>
      </c>
      <c r="C1077" s="81" t="n">
        <v>12</v>
      </c>
      <c r="D1077" s="81" t="s">
        <v>2732</v>
      </c>
      <c r="E1077" s="81" t="s">
        <v>2733</v>
      </c>
      <c r="J1077" s="0" t="str">
        <f aca="false">B1077&amp;", рег. № "&amp;D1077</f>
        <v>Ч3-84, рег. № 26596-04  </v>
      </c>
    </row>
    <row r="1078" customFormat="false" ht="15" hidden="false" customHeight="false" outlineLevel="0" collapsed="false">
      <c r="A1078" s="81" t="s">
        <v>244</v>
      </c>
      <c r="B1078" s="82" t="s">
        <v>2734</v>
      </c>
      <c r="C1078" s="81" t="n">
        <v>12</v>
      </c>
      <c r="D1078" s="81" t="s">
        <v>2735</v>
      </c>
      <c r="E1078" s="81" t="s">
        <v>775</v>
      </c>
      <c r="J1078" s="0" t="str">
        <f aca="false">B1078&amp;", рег. № "&amp;D1078</f>
        <v>Ч3-85/3, рег. № 32359-06  </v>
      </c>
    </row>
    <row r="1079" customFormat="false" ht="15" hidden="false" customHeight="false" outlineLevel="0" collapsed="false">
      <c r="A1079" s="81" t="s">
        <v>2736</v>
      </c>
      <c r="B1079" s="82" t="s">
        <v>2737</v>
      </c>
      <c r="C1079" s="81" t="n">
        <v>12</v>
      </c>
      <c r="D1079" s="81" t="s">
        <v>2738</v>
      </c>
      <c r="J1079" s="0" t="str">
        <f aca="false">B1079&amp;", рег. № "&amp;D1079</f>
        <v>Ч6-31, рег. № 3005-72   </v>
      </c>
    </row>
    <row r="1080" customFormat="false" ht="15" hidden="false" customHeight="false" outlineLevel="0" collapsed="false">
      <c r="A1080" s="81" t="s">
        <v>480</v>
      </c>
      <c r="B1080" s="82" t="s">
        <v>2739</v>
      </c>
      <c r="C1080" s="81" t="n">
        <v>12</v>
      </c>
      <c r="D1080" s="81" t="s">
        <v>2740</v>
      </c>
      <c r="E1080" s="81" t="s">
        <v>2741</v>
      </c>
      <c r="J1080" s="0" t="str">
        <f aca="false">B1080&amp;", рег. № "&amp;D1080</f>
        <v>Ш9321, рег. № 15634-98  </v>
      </c>
    </row>
    <row r="1081" customFormat="false" ht="15" hidden="false" customHeight="false" outlineLevel="0" collapsed="false">
      <c r="A1081" s="81" t="s">
        <v>480</v>
      </c>
      <c r="B1081" s="82" t="s">
        <v>2742</v>
      </c>
      <c r="C1081" s="81" t="n">
        <v>12</v>
      </c>
      <c r="D1081" s="81" t="s">
        <v>2740</v>
      </c>
      <c r="E1081" s="81" t="s">
        <v>2741</v>
      </c>
      <c r="J1081" s="0" t="str">
        <f aca="false">B1081&amp;", рег. № "&amp;D1081</f>
        <v>Ш9322, рег. № 15634-98  </v>
      </c>
    </row>
    <row r="1082" customFormat="false" ht="15" hidden="false" customHeight="false" outlineLevel="0" collapsed="false">
      <c r="A1082" s="81" t="s">
        <v>500</v>
      </c>
      <c r="B1082" s="82" t="s">
        <v>2743</v>
      </c>
      <c r="C1082" s="81" t="n">
        <v>12</v>
      </c>
      <c r="D1082" s="81" t="s">
        <v>2744</v>
      </c>
      <c r="J1082" s="0" t="str">
        <f aca="false">B1082&amp;", рег. № "&amp;D1082</f>
        <v>Щ 34, рег. № 4274-74   </v>
      </c>
    </row>
    <row r="1083" customFormat="false" ht="30" hidden="false" customHeight="false" outlineLevel="0" collapsed="false">
      <c r="A1083" s="81" t="s">
        <v>2745</v>
      </c>
      <c r="B1083" s="82" t="s">
        <v>2746</v>
      </c>
      <c r="C1083" s="81" t="n">
        <v>12</v>
      </c>
      <c r="D1083" s="81" t="s">
        <v>2747</v>
      </c>
      <c r="E1083" s="81" t="s">
        <v>2748</v>
      </c>
      <c r="J1083" s="0" t="str">
        <f aca="false">B1083&amp;", рег. № "&amp;D1083</f>
        <v>Щ 41160, рег. № 9444-84   </v>
      </c>
    </row>
    <row r="1084" customFormat="false" ht="30" hidden="false" customHeight="false" outlineLevel="0" collapsed="false">
      <c r="A1084" s="81" t="s">
        <v>2749</v>
      </c>
      <c r="B1084" s="82" t="s">
        <v>2750</v>
      </c>
      <c r="C1084" s="81" t="n">
        <v>12</v>
      </c>
      <c r="D1084" s="81" t="s">
        <v>2751</v>
      </c>
      <c r="E1084" s="81" t="s">
        <v>2752</v>
      </c>
      <c r="J1084" s="0" t="str">
        <f aca="false">B1084&amp;", рег. № "&amp;D1084</f>
        <v>Щ00, рег. № 23022-02  </v>
      </c>
    </row>
    <row r="1085" customFormat="false" ht="30" hidden="false" customHeight="false" outlineLevel="0" collapsed="false">
      <c r="A1085" s="81" t="s">
        <v>2749</v>
      </c>
      <c r="B1085" s="82" t="s">
        <v>2753</v>
      </c>
      <c r="C1085" s="81" t="n">
        <v>12</v>
      </c>
      <c r="D1085" s="81" t="s">
        <v>2751</v>
      </c>
      <c r="E1085" s="81" t="s">
        <v>2752</v>
      </c>
      <c r="J1085" s="0" t="str">
        <f aca="false">B1085&amp;", рег. № "&amp;D1085</f>
        <v>Щ01, рег. № 23022-02  </v>
      </c>
    </row>
    <row r="1086" customFormat="false" ht="30" hidden="false" customHeight="false" outlineLevel="0" collapsed="false">
      <c r="A1086" s="81" t="s">
        <v>2749</v>
      </c>
      <c r="B1086" s="82" t="s">
        <v>2754</v>
      </c>
      <c r="C1086" s="81" t="n">
        <v>12</v>
      </c>
      <c r="D1086" s="81" t="s">
        <v>2751</v>
      </c>
      <c r="E1086" s="81" t="s">
        <v>2752</v>
      </c>
      <c r="J1086" s="0" t="str">
        <f aca="false">B1086&amp;", рег. № "&amp;D1086</f>
        <v>Щ02, рег. № 23022-02  </v>
      </c>
    </row>
    <row r="1087" customFormat="false" ht="30" hidden="false" customHeight="false" outlineLevel="0" collapsed="false">
      <c r="A1087" s="81" t="s">
        <v>2755</v>
      </c>
      <c r="B1087" s="82" t="s">
        <v>2756</v>
      </c>
      <c r="C1087" s="81" t="n">
        <v>12</v>
      </c>
      <c r="D1087" s="81" t="s">
        <v>2757</v>
      </c>
      <c r="J1087" s="0" t="str">
        <f aca="false">B1087&amp;", рег. № "&amp;D1087</f>
        <v>Щ1516, рег. № 4969-75   </v>
      </c>
    </row>
    <row r="1088" customFormat="false" ht="30" hidden="false" customHeight="false" outlineLevel="0" collapsed="false">
      <c r="A1088" s="81" t="s">
        <v>2758</v>
      </c>
      <c r="B1088" s="82" t="s">
        <v>2759</v>
      </c>
      <c r="C1088" s="81" t="n">
        <v>12</v>
      </c>
      <c r="D1088" s="81" t="s">
        <v>2760</v>
      </c>
      <c r="E1088" s="81" t="s">
        <v>2761</v>
      </c>
      <c r="J1088" s="0" t="str">
        <f aca="false">B1088&amp;", рег. № "&amp;D1088</f>
        <v>Щ300, рег. № 7011-79   </v>
      </c>
    </row>
    <row r="1089" customFormat="false" ht="15" hidden="false" customHeight="false" outlineLevel="0" collapsed="false">
      <c r="A1089" s="81" t="s">
        <v>2762</v>
      </c>
      <c r="B1089" s="82" t="s">
        <v>2763</v>
      </c>
      <c r="C1089" s="81" t="n">
        <v>12</v>
      </c>
      <c r="D1089" s="81" t="s">
        <v>2764</v>
      </c>
      <c r="J1089" s="0" t="str">
        <f aca="false">B1089&amp;", рег. № "&amp;D1089</f>
        <v>Щ30-04.1, рег. № 4510-74   </v>
      </c>
    </row>
    <row r="1090" customFormat="false" ht="30" hidden="false" customHeight="false" outlineLevel="0" collapsed="false">
      <c r="A1090" s="81" t="s">
        <v>2758</v>
      </c>
      <c r="B1090" s="82" t="s">
        <v>2765</v>
      </c>
      <c r="C1090" s="81" t="n">
        <v>12</v>
      </c>
      <c r="D1090" s="81" t="s">
        <v>2766</v>
      </c>
      <c r="J1090" s="0" t="str">
        <f aca="false">B1090&amp;", рег. № "&amp;D1090</f>
        <v>Щ301, рег. № 8638-82   </v>
      </c>
    </row>
    <row r="1091" customFormat="false" ht="15" hidden="false" customHeight="false" outlineLevel="0" collapsed="false">
      <c r="A1091" s="81" t="s">
        <v>65</v>
      </c>
      <c r="B1091" s="82" t="s">
        <v>2767</v>
      </c>
      <c r="C1091" s="81" t="n">
        <v>12</v>
      </c>
      <c r="D1091" s="81" t="s">
        <v>2768</v>
      </c>
      <c r="J1091" s="0" t="str">
        <f aca="false">B1091&amp;", рег. № "&amp;D1091</f>
        <v>Щ304, рег. № 7350-79   </v>
      </c>
    </row>
    <row r="1092" customFormat="false" ht="30" hidden="false" customHeight="false" outlineLevel="0" collapsed="false">
      <c r="A1092" s="81" t="s">
        <v>500</v>
      </c>
      <c r="B1092" s="82" t="s">
        <v>2769</v>
      </c>
      <c r="C1092" s="81" t="n">
        <v>12</v>
      </c>
      <c r="D1092" s="81" t="s">
        <v>2770</v>
      </c>
      <c r="E1092" s="81" t="s">
        <v>2771</v>
      </c>
      <c r="J1092" s="0" t="str">
        <f aca="false">B1092&amp;", рег. № "&amp;D1092</f>
        <v>Щ306, рег. № 10983-87  </v>
      </c>
    </row>
    <row r="1093" customFormat="false" ht="15" hidden="false" customHeight="false" outlineLevel="0" collapsed="false">
      <c r="A1093" s="81" t="s">
        <v>2772</v>
      </c>
      <c r="B1093" s="82" t="s">
        <v>2773</v>
      </c>
      <c r="C1093" s="81" t="n">
        <v>12</v>
      </c>
      <c r="D1093" s="81" t="s">
        <v>2774</v>
      </c>
      <c r="E1093" s="81" t="s">
        <v>2775</v>
      </c>
      <c r="J1093" s="0" t="str">
        <f aca="false">B1093&amp;", рег. № "&amp;D1093</f>
        <v>Щ31, рег. № 6027-01   </v>
      </c>
    </row>
    <row r="1094" customFormat="false" ht="30" hidden="false" customHeight="false" outlineLevel="0" collapsed="false">
      <c r="A1094" s="81" t="s">
        <v>2749</v>
      </c>
      <c r="B1094" s="82" t="s">
        <v>2776</v>
      </c>
      <c r="C1094" s="81" t="n">
        <v>12</v>
      </c>
      <c r="D1094" s="81" t="s">
        <v>2751</v>
      </c>
      <c r="E1094" s="81" t="s">
        <v>2752</v>
      </c>
      <c r="J1094" s="0" t="str">
        <f aca="false">B1094&amp;", рег. № "&amp;D1094</f>
        <v>ЩП01, рег. № 23022-02  </v>
      </c>
    </row>
    <row r="1095" customFormat="false" ht="30" hidden="false" customHeight="false" outlineLevel="0" collapsed="false">
      <c r="A1095" s="81" t="s">
        <v>2749</v>
      </c>
      <c r="B1095" s="82" t="s">
        <v>2777</v>
      </c>
      <c r="C1095" s="81" t="n">
        <v>12</v>
      </c>
      <c r="D1095" s="81" t="s">
        <v>2751</v>
      </c>
      <c r="E1095" s="81" t="s">
        <v>2752</v>
      </c>
      <c r="J1095" s="0" t="str">
        <f aca="false">B1095&amp;", рег. № "&amp;D1095</f>
        <v>ЩП02, рег. № 23022-02  </v>
      </c>
    </row>
    <row r="1096" customFormat="false" ht="15" hidden="false" customHeight="false" outlineLevel="0" collapsed="false">
      <c r="A1096" s="81" t="s">
        <v>2538</v>
      </c>
      <c r="B1096" s="82" t="s">
        <v>2778</v>
      </c>
      <c r="C1096" s="81" t="n">
        <v>12</v>
      </c>
      <c r="D1096" s="81" t="s">
        <v>95</v>
      </c>
      <c r="E1096" s="81" t="s">
        <v>82</v>
      </c>
      <c r="J1096" s="0" t="str">
        <f aca="false">B1096&amp;", рег. № "&amp;D1096</f>
        <v>Э 365, рег. № 6736-01   </v>
      </c>
    </row>
    <row r="1097" customFormat="false" ht="15" hidden="false" customHeight="false" outlineLevel="0" collapsed="false">
      <c r="A1097" s="81" t="s">
        <v>1081</v>
      </c>
      <c r="B1097" s="82" t="s">
        <v>2779</v>
      </c>
      <c r="C1097" s="81" t="n">
        <v>12</v>
      </c>
      <c r="D1097" s="81" t="s">
        <v>95</v>
      </c>
      <c r="E1097" s="81" t="s">
        <v>82</v>
      </c>
      <c r="J1097" s="0" t="str">
        <f aca="false">B1097&amp;", рег. № "&amp;D1097</f>
        <v>Э 365 на месте установки, рег. № 6736-01   </v>
      </c>
    </row>
    <row r="1098" customFormat="false" ht="15" hidden="false" customHeight="false" outlineLevel="0" collapsed="false">
      <c r="A1098" s="81" t="s">
        <v>1073</v>
      </c>
      <c r="B1098" s="82" t="s">
        <v>2779</v>
      </c>
      <c r="C1098" s="81" t="n">
        <v>12</v>
      </c>
      <c r="D1098" s="81" t="s">
        <v>95</v>
      </c>
      <c r="E1098" s="81" t="s">
        <v>82</v>
      </c>
      <c r="J1098" s="0" t="str">
        <f aca="false">B1098&amp;", рег. № "&amp;D1098</f>
        <v>Э 365 на месте установки, рег. № 6736-01   </v>
      </c>
    </row>
    <row r="1099" customFormat="false" ht="30" hidden="false" customHeight="false" outlineLevel="0" collapsed="false">
      <c r="A1099" s="81" t="s">
        <v>2780</v>
      </c>
      <c r="B1099" s="82" t="s">
        <v>2781</v>
      </c>
      <c r="C1099" s="81" t="n">
        <v>12</v>
      </c>
      <c r="D1099" s="81" t="s">
        <v>2782</v>
      </c>
      <c r="J1099" s="0" t="str">
        <f aca="false">B1099&amp;", рег. № "&amp;D1099</f>
        <v>Э 377 на месте установки, рег. № 1971-64   </v>
      </c>
    </row>
    <row r="1100" customFormat="false" ht="15" hidden="false" customHeight="false" outlineLevel="0" collapsed="false">
      <c r="A1100" s="81" t="s">
        <v>2783</v>
      </c>
      <c r="B1100" s="82" t="s">
        <v>2784</v>
      </c>
      <c r="C1100" s="81" t="n">
        <v>12</v>
      </c>
      <c r="D1100" s="81" t="s">
        <v>2785</v>
      </c>
      <c r="J1100" s="0" t="str">
        <f aca="false">B1100&amp;", рег. № "&amp;D1100</f>
        <v>Э 8021, рег. № 5303-76   </v>
      </c>
    </row>
    <row r="1101" customFormat="false" ht="15" hidden="false" customHeight="false" outlineLevel="0" collapsed="false">
      <c r="A1101" s="81" t="s">
        <v>2783</v>
      </c>
      <c r="B1101" s="82" t="s">
        <v>2786</v>
      </c>
      <c r="C1101" s="81" t="n">
        <v>12</v>
      </c>
      <c r="D1101" s="81" t="s">
        <v>2785</v>
      </c>
      <c r="J1101" s="0" t="str">
        <f aca="false">B1101&amp;", рег. № "&amp;D1101</f>
        <v>Э 8022, рег. № 5303-76   </v>
      </c>
    </row>
    <row r="1102" customFormat="false" ht="15" hidden="false" customHeight="false" outlineLevel="0" collapsed="false">
      <c r="A1102" s="81" t="s">
        <v>2783</v>
      </c>
      <c r="B1102" s="82" t="s">
        <v>2787</v>
      </c>
      <c r="C1102" s="81" t="n">
        <v>12</v>
      </c>
      <c r="D1102" s="81" t="s">
        <v>2785</v>
      </c>
      <c r="J1102" s="0" t="str">
        <f aca="false">B1102&amp;", рег. № "&amp;D1102</f>
        <v>Э 8023, рег. № 5303-76   </v>
      </c>
    </row>
    <row r="1103" customFormat="false" ht="15" hidden="false" customHeight="false" outlineLevel="0" collapsed="false">
      <c r="A1103" s="81" t="s">
        <v>788</v>
      </c>
      <c r="B1103" s="82" t="s">
        <v>2788</v>
      </c>
      <c r="C1103" s="81" t="n">
        <v>72</v>
      </c>
      <c r="D1103" s="81" t="s">
        <v>2789</v>
      </c>
      <c r="E1103" s="81" t="s">
        <v>2790</v>
      </c>
      <c r="J1103" s="0" t="str">
        <f aca="false">B1103&amp;", рег. № "&amp;D1103</f>
        <v>Э1550, рег. № 34636-12  </v>
      </c>
    </row>
    <row r="1104" customFormat="false" ht="15" hidden="false" customHeight="false" outlineLevel="0" collapsed="false">
      <c r="A1104" s="81" t="s">
        <v>2791</v>
      </c>
      <c r="B1104" s="82" t="s">
        <v>2792</v>
      </c>
      <c r="C1104" s="81" t="n">
        <v>12</v>
      </c>
      <c r="D1104" s="81" t="s">
        <v>2793</v>
      </c>
      <c r="J1104" s="0" t="str">
        <f aca="false">B1104&amp;", рег. № "&amp;D1104</f>
        <v>Э240, рег. № 11945-89  </v>
      </c>
    </row>
    <row r="1105" customFormat="false" ht="30" hidden="false" customHeight="false" outlineLevel="0" collapsed="false">
      <c r="A1105" s="81" t="s">
        <v>2791</v>
      </c>
      <c r="B1105" s="82" t="s">
        <v>2794</v>
      </c>
      <c r="C1105" s="81" t="n">
        <v>12</v>
      </c>
      <c r="D1105" s="81" t="s">
        <v>2795</v>
      </c>
      <c r="E1105" s="81" t="s">
        <v>2796</v>
      </c>
      <c r="J1105" s="0" t="str">
        <f aca="false">B1105&amp;", рег. № "&amp;D1105</f>
        <v>Э242, рег. № 13258-92  </v>
      </c>
    </row>
    <row r="1106" customFormat="false" ht="15" hidden="false" customHeight="false" outlineLevel="0" collapsed="false">
      <c r="A1106" s="81" t="s">
        <v>1073</v>
      </c>
      <c r="B1106" s="82" t="s">
        <v>2797</v>
      </c>
      <c r="C1106" s="81" t="n">
        <v>12</v>
      </c>
      <c r="D1106" s="81" t="s">
        <v>2798</v>
      </c>
      <c r="J1106" s="0" t="str">
        <f aca="false">B1106&amp;", рег. № "&amp;D1106</f>
        <v>Э30 на месте установки, рег. № 528-50    </v>
      </c>
    </row>
    <row r="1107" customFormat="false" ht="15" hidden="false" customHeight="false" outlineLevel="0" collapsed="false">
      <c r="A1107" s="81" t="s">
        <v>1081</v>
      </c>
      <c r="B1107" s="82" t="s">
        <v>2799</v>
      </c>
      <c r="C1107" s="81" t="n">
        <v>12</v>
      </c>
      <c r="D1107" s="81" t="s">
        <v>2800</v>
      </c>
      <c r="J1107" s="0" t="str">
        <f aca="false">B1107&amp;", рег. № "&amp;D1107</f>
        <v>Э30/2, рег. № 1113-57   </v>
      </c>
    </row>
    <row r="1108" customFormat="false" ht="30" hidden="false" customHeight="false" outlineLevel="0" collapsed="false">
      <c r="A1108" s="81" t="s">
        <v>2801</v>
      </c>
      <c r="B1108" s="82" t="s">
        <v>2802</v>
      </c>
      <c r="C1108" s="81" t="n">
        <v>12</v>
      </c>
      <c r="D1108" s="81" t="s">
        <v>2803</v>
      </c>
      <c r="J1108" s="0" t="str">
        <f aca="false">B1108&amp;", рег. № "&amp;D1108</f>
        <v>Э-303, рег. № 1565-61   </v>
      </c>
    </row>
    <row r="1109" customFormat="false" ht="15" hidden="false" customHeight="false" outlineLevel="0" collapsed="false">
      <c r="A1109" s="81" t="s">
        <v>1928</v>
      </c>
      <c r="B1109" s="82" t="s">
        <v>2804</v>
      </c>
      <c r="C1109" s="81" t="n">
        <v>12</v>
      </c>
      <c r="D1109" s="81" t="s">
        <v>2805</v>
      </c>
      <c r="J1109" s="0" t="str">
        <f aca="false">B1109&amp;", рег. № "&amp;D1109</f>
        <v>Э361, рег. № 5421-76   </v>
      </c>
    </row>
    <row r="1110" customFormat="false" ht="15" hidden="false" customHeight="false" outlineLevel="0" collapsed="false">
      <c r="A1110" s="81" t="s">
        <v>1928</v>
      </c>
      <c r="B1110" s="82" t="s">
        <v>2806</v>
      </c>
      <c r="C1110" s="81" t="n">
        <v>12</v>
      </c>
      <c r="D1110" s="81" t="s">
        <v>2805</v>
      </c>
      <c r="J1110" s="0" t="str">
        <f aca="false">B1110&amp;", рег. № "&amp;D1110</f>
        <v>Э361 на месте установки, рег. № 5421-76   </v>
      </c>
    </row>
    <row r="1111" customFormat="false" ht="15" hidden="false" customHeight="false" outlineLevel="0" collapsed="false">
      <c r="A1111" s="81" t="s">
        <v>1928</v>
      </c>
      <c r="B1111" s="82" t="s">
        <v>2807</v>
      </c>
      <c r="C1111" s="81" t="n">
        <v>12</v>
      </c>
      <c r="D1111" s="81" t="s">
        <v>2808</v>
      </c>
      <c r="J1111" s="0" t="str">
        <f aca="false">B1111&amp;", рег. № "&amp;D1111</f>
        <v>Э371, рег. № 1973-64   </v>
      </c>
    </row>
    <row r="1112" customFormat="false" ht="15" hidden="false" customHeight="false" outlineLevel="0" collapsed="false">
      <c r="A1112" s="81" t="s">
        <v>1928</v>
      </c>
      <c r="B1112" s="82" t="s">
        <v>2809</v>
      </c>
      <c r="C1112" s="81" t="n">
        <v>12</v>
      </c>
      <c r="D1112" s="81" t="s">
        <v>2808</v>
      </c>
      <c r="J1112" s="0" t="str">
        <f aca="false">B1112&amp;", рег. № "&amp;D1112</f>
        <v>Э371 на месте установки, рег. № 1973-64   </v>
      </c>
    </row>
    <row r="1113" customFormat="false" ht="15" hidden="false" customHeight="false" outlineLevel="0" collapsed="false">
      <c r="A1113" s="81" t="s">
        <v>1928</v>
      </c>
      <c r="B1113" s="82" t="s">
        <v>2810</v>
      </c>
      <c r="C1113" s="81" t="n">
        <v>12</v>
      </c>
      <c r="D1113" s="81" t="s">
        <v>2811</v>
      </c>
      <c r="J1113" s="0" t="str">
        <f aca="false">B1113&amp;", рег. № "&amp;D1113</f>
        <v>Э372, рег. № 1974-64   </v>
      </c>
    </row>
    <row r="1114" customFormat="false" ht="15" hidden="false" customHeight="false" outlineLevel="0" collapsed="false">
      <c r="A1114" s="81" t="s">
        <v>1928</v>
      </c>
      <c r="B1114" s="82" t="s">
        <v>2812</v>
      </c>
      <c r="C1114" s="81" t="n">
        <v>12</v>
      </c>
      <c r="D1114" s="81" t="s">
        <v>2811</v>
      </c>
      <c r="J1114" s="0" t="str">
        <f aca="false">B1114&amp;", рег. № "&amp;D1114</f>
        <v>Э372 на месте установки, рег. № 1974-64   </v>
      </c>
    </row>
    <row r="1115" customFormat="false" ht="15" hidden="false" customHeight="false" outlineLevel="0" collapsed="false">
      <c r="A1115" s="81" t="s">
        <v>2813</v>
      </c>
      <c r="B1115" s="82" t="s">
        <v>2814</v>
      </c>
      <c r="C1115" s="81" t="n">
        <v>12</v>
      </c>
      <c r="D1115" s="81" t="s">
        <v>2815</v>
      </c>
      <c r="J1115" s="0" t="str">
        <f aca="false">B1115&amp;", рег. № "&amp;D1115</f>
        <v>Э373, рег. № 3037-72   </v>
      </c>
    </row>
    <row r="1116" customFormat="false" ht="15" hidden="false" customHeight="false" outlineLevel="0" collapsed="false">
      <c r="A1116" s="81" t="s">
        <v>2813</v>
      </c>
      <c r="B1116" s="82" t="s">
        <v>2816</v>
      </c>
      <c r="C1116" s="81" t="n">
        <v>12</v>
      </c>
      <c r="D1116" s="81" t="s">
        <v>2815</v>
      </c>
      <c r="J1116" s="0" t="str">
        <f aca="false">B1116&amp;", рег. № "&amp;D1116</f>
        <v>Э373 на месте установки, рег. № 3037-72   </v>
      </c>
    </row>
    <row r="1117" customFormat="false" ht="15" hidden="false" customHeight="false" outlineLevel="0" collapsed="false">
      <c r="A1117" s="81" t="s">
        <v>2538</v>
      </c>
      <c r="B1117" s="82" t="s">
        <v>2817</v>
      </c>
      <c r="C1117" s="81" t="n">
        <v>12</v>
      </c>
      <c r="D1117" s="81" t="s">
        <v>95</v>
      </c>
      <c r="E1117" s="81" t="s">
        <v>82</v>
      </c>
      <c r="J1117" s="0" t="str">
        <f aca="false">B1117&amp;", рег. № "&amp;D1117</f>
        <v>Э378, рег. № 6736-01   </v>
      </c>
    </row>
    <row r="1118" customFormat="false" ht="15" hidden="false" customHeight="false" outlineLevel="0" collapsed="false">
      <c r="A1118" s="81" t="s">
        <v>2538</v>
      </c>
      <c r="B1118" s="82" t="s">
        <v>2818</v>
      </c>
      <c r="C1118" s="81" t="n">
        <v>12</v>
      </c>
      <c r="D1118" s="81" t="s">
        <v>95</v>
      </c>
      <c r="E1118" s="81" t="s">
        <v>82</v>
      </c>
      <c r="J1118" s="0" t="str">
        <f aca="false">B1118&amp;", рег. № "&amp;D1118</f>
        <v>Э378 на месте установки, рег. № 6736-01   </v>
      </c>
    </row>
    <row r="1119" customFormat="false" ht="30" hidden="false" customHeight="false" outlineLevel="0" collapsed="false">
      <c r="A1119" s="81" t="s">
        <v>2819</v>
      </c>
      <c r="B1119" s="82" t="s">
        <v>2820</v>
      </c>
      <c r="C1119" s="81" t="n">
        <v>12</v>
      </c>
      <c r="D1119" s="81" t="s">
        <v>2821</v>
      </c>
      <c r="J1119" s="0" t="str">
        <f aca="false">B1119&amp;", рег. № "&amp;D1119</f>
        <v>Э381, рег. № 1444-61   </v>
      </c>
    </row>
    <row r="1120" customFormat="false" ht="30" hidden="false" customHeight="false" outlineLevel="0" collapsed="false">
      <c r="A1120" s="81" t="s">
        <v>2819</v>
      </c>
      <c r="B1120" s="82" t="s">
        <v>2822</v>
      </c>
      <c r="C1120" s="81" t="n">
        <v>12</v>
      </c>
      <c r="D1120" s="81" t="s">
        <v>2821</v>
      </c>
      <c r="J1120" s="0" t="str">
        <f aca="false">B1120&amp;", рег. № "&amp;D1120</f>
        <v>Э381 на месте установки, рег. № 1444-61   </v>
      </c>
    </row>
    <row r="1121" customFormat="false" ht="15" hidden="false" customHeight="false" outlineLevel="0" collapsed="false">
      <c r="A1121" s="81" t="s">
        <v>1081</v>
      </c>
      <c r="B1121" s="82" t="s">
        <v>2823</v>
      </c>
      <c r="C1121" s="81" t="n">
        <v>12</v>
      </c>
      <c r="D1121" s="81" t="s">
        <v>2824</v>
      </c>
      <c r="J1121" s="0" t="str">
        <f aca="false">B1121&amp;", рег. № "&amp;D1121</f>
        <v>Э421, рег. № 571-63    </v>
      </c>
    </row>
    <row r="1122" customFormat="false" ht="15" hidden="false" customHeight="false" outlineLevel="0" collapsed="false">
      <c r="A1122" s="81" t="s">
        <v>1081</v>
      </c>
      <c r="B1122" s="82" t="s">
        <v>2825</v>
      </c>
      <c r="C1122" s="81" t="n">
        <v>12</v>
      </c>
      <c r="D1122" s="81" t="s">
        <v>2824</v>
      </c>
      <c r="J1122" s="0" t="str">
        <f aca="false">B1122&amp;", рег. № "&amp;D1122</f>
        <v>Э421 на месте установки, рег. № 571-63    </v>
      </c>
    </row>
    <row r="1123" customFormat="false" ht="15" hidden="false" customHeight="false" outlineLevel="0" collapsed="false">
      <c r="A1123" s="81" t="s">
        <v>1073</v>
      </c>
      <c r="B1123" s="82" t="s">
        <v>2825</v>
      </c>
      <c r="C1123" s="81" t="n">
        <v>12</v>
      </c>
      <c r="D1123" s="81" t="s">
        <v>2826</v>
      </c>
      <c r="J1123" s="0" t="str">
        <f aca="false">B1123&amp;", рег. № "&amp;D1123</f>
        <v>Э421 на месте установки, рег. № 572-63    </v>
      </c>
    </row>
    <row r="1124" customFormat="false" ht="15" hidden="false" customHeight="false" outlineLevel="0" collapsed="false">
      <c r="A1124" s="81" t="s">
        <v>1073</v>
      </c>
      <c r="B1124" s="82" t="s">
        <v>2827</v>
      </c>
      <c r="C1124" s="81" t="n">
        <v>12</v>
      </c>
      <c r="D1124" s="81" t="s">
        <v>2826</v>
      </c>
      <c r="J1124" s="0" t="str">
        <f aca="false">B1124&amp;", рег. № "&amp;D1124</f>
        <v>Э421М, рег. № 572-63    </v>
      </c>
    </row>
    <row r="1125" customFormat="false" ht="15" hidden="false" customHeight="false" outlineLevel="0" collapsed="false">
      <c r="A1125" s="81" t="s">
        <v>1073</v>
      </c>
      <c r="B1125" s="82" t="s">
        <v>2828</v>
      </c>
      <c r="C1125" s="81" t="n">
        <v>12</v>
      </c>
      <c r="D1125" s="81" t="s">
        <v>2826</v>
      </c>
      <c r="J1125" s="0" t="str">
        <f aca="false">B1125&amp;", рег. № "&amp;D1125</f>
        <v>Э421М на месте установки, рег. № 572-63    </v>
      </c>
    </row>
    <row r="1126" customFormat="false" ht="15" hidden="false" customHeight="false" outlineLevel="0" collapsed="false">
      <c r="A1126" s="81" t="s">
        <v>2829</v>
      </c>
      <c r="B1126" s="82" t="s">
        <v>2830</v>
      </c>
      <c r="D1126" s="81" t="s">
        <v>2831</v>
      </c>
      <c r="E1126" s="81" t="s">
        <v>82</v>
      </c>
      <c r="J1126" s="0" t="str">
        <f aca="false">B1126&amp;", рег. № "&amp;D1126</f>
        <v>Э42700, рег. № 37283-08  </v>
      </c>
    </row>
    <row r="1127" customFormat="false" ht="15" hidden="false" customHeight="false" outlineLevel="0" collapsed="false">
      <c r="A1127" s="81" t="s">
        <v>2829</v>
      </c>
      <c r="B1127" s="82" t="s">
        <v>2832</v>
      </c>
      <c r="D1127" s="81" t="s">
        <v>2831</v>
      </c>
      <c r="E1127" s="81" t="s">
        <v>82</v>
      </c>
      <c r="J1127" s="0" t="str">
        <f aca="false">B1127&amp;", рег. № "&amp;D1127</f>
        <v>Э42703, рег. № 37283-08  </v>
      </c>
    </row>
    <row r="1128" customFormat="false" ht="15" hidden="false" customHeight="false" outlineLevel="0" collapsed="false">
      <c r="A1128" s="81" t="s">
        <v>2829</v>
      </c>
      <c r="B1128" s="82" t="s">
        <v>2833</v>
      </c>
      <c r="D1128" s="81" t="s">
        <v>2831</v>
      </c>
      <c r="E1128" s="81" t="s">
        <v>82</v>
      </c>
      <c r="J1128" s="0" t="str">
        <f aca="false">B1128&amp;", рег. № "&amp;D1128</f>
        <v>Э42704, рег. № 37283-08  </v>
      </c>
    </row>
    <row r="1129" customFormat="false" ht="15" hidden="false" customHeight="false" outlineLevel="0" collapsed="false">
      <c r="A1129" s="81" t="s">
        <v>2566</v>
      </c>
      <c r="B1129" s="82" t="s">
        <v>2834</v>
      </c>
      <c r="C1129" s="81" t="n">
        <v>12</v>
      </c>
      <c r="D1129" s="81" t="s">
        <v>2831</v>
      </c>
      <c r="E1129" s="81" t="s">
        <v>82</v>
      </c>
      <c r="J1129" s="0" t="str">
        <f aca="false">B1129&amp;", рег. № "&amp;D1129</f>
        <v>Э42704 на месте установки, рег. № 37283-08  </v>
      </c>
    </row>
    <row r="1130" customFormat="false" ht="15" hidden="false" customHeight="false" outlineLevel="0" collapsed="false">
      <c r="A1130" s="81" t="s">
        <v>2835</v>
      </c>
      <c r="B1130" s="82" t="s">
        <v>2834</v>
      </c>
      <c r="C1130" s="81" t="n">
        <v>12</v>
      </c>
      <c r="D1130" s="81" t="s">
        <v>2831</v>
      </c>
      <c r="E1130" s="81" t="s">
        <v>82</v>
      </c>
      <c r="J1130" s="0" t="str">
        <f aca="false">B1130&amp;", рег. № "&amp;D1130</f>
        <v>Э42704 на месте установки, рег. № 37283-08  </v>
      </c>
    </row>
    <row r="1131" customFormat="false" ht="15" hidden="false" customHeight="false" outlineLevel="0" collapsed="false">
      <c r="A1131" s="81" t="s">
        <v>2836</v>
      </c>
      <c r="B1131" s="82" t="s">
        <v>2837</v>
      </c>
      <c r="C1131" s="81" t="n">
        <v>12</v>
      </c>
      <c r="D1131" s="81" t="s">
        <v>2838</v>
      </c>
      <c r="J1131" s="0" t="str">
        <f aca="false">B1131&amp;", рег. № "&amp;D1131</f>
        <v>Э504, рег. № 1419-60   </v>
      </c>
    </row>
    <row r="1132" customFormat="false" ht="15" hidden="false" customHeight="false" outlineLevel="0" collapsed="false">
      <c r="A1132" s="81" t="s">
        <v>1084</v>
      </c>
      <c r="B1132" s="82" t="s">
        <v>2839</v>
      </c>
      <c r="C1132" s="81" t="n">
        <v>12</v>
      </c>
      <c r="D1132" s="81" t="s">
        <v>2840</v>
      </c>
      <c r="J1132" s="0" t="str">
        <f aca="false">B1132&amp;", рег. № "&amp;D1132</f>
        <v>Э513/5, рег. № 3998-73   </v>
      </c>
    </row>
    <row r="1133" customFormat="false" ht="15" hidden="false" customHeight="false" outlineLevel="0" collapsed="false">
      <c r="A1133" s="81" t="s">
        <v>1081</v>
      </c>
      <c r="B1133" s="82" t="s">
        <v>2841</v>
      </c>
      <c r="C1133" s="81" t="n">
        <v>12</v>
      </c>
      <c r="D1133" s="81" t="s">
        <v>2842</v>
      </c>
      <c r="J1133" s="0" t="str">
        <f aca="false">B1133&amp;", рег. № "&amp;D1133</f>
        <v>Э514, рег. № 3937-73   </v>
      </c>
    </row>
    <row r="1134" customFormat="false" ht="15" hidden="false" customHeight="false" outlineLevel="0" collapsed="false">
      <c r="A1134" s="81" t="s">
        <v>1081</v>
      </c>
      <c r="B1134" s="82" t="s">
        <v>2843</v>
      </c>
      <c r="C1134" s="81" t="n">
        <v>12</v>
      </c>
      <c r="D1134" s="81" t="s">
        <v>2840</v>
      </c>
      <c r="J1134" s="0" t="str">
        <f aca="false">B1134&amp;", рег. № "&amp;D1134</f>
        <v>Э514/4 и Э514/5, рег. № 3998-73   </v>
      </c>
    </row>
    <row r="1135" customFormat="false" ht="15" hidden="false" customHeight="false" outlineLevel="0" collapsed="false">
      <c r="A1135" s="81" t="s">
        <v>1073</v>
      </c>
      <c r="B1135" s="82" t="s">
        <v>2844</v>
      </c>
      <c r="C1135" s="81" t="n">
        <v>12</v>
      </c>
      <c r="D1135" s="81" t="s">
        <v>2840</v>
      </c>
      <c r="J1135" s="0" t="str">
        <f aca="false">B1135&amp;", рег. № "&amp;D1135</f>
        <v>Э515/4, рег. № 3998-73   </v>
      </c>
    </row>
    <row r="1136" customFormat="false" ht="15" hidden="false" customHeight="false" outlineLevel="0" collapsed="false">
      <c r="A1136" s="81" t="s">
        <v>1084</v>
      </c>
      <c r="B1136" s="82" t="s">
        <v>2845</v>
      </c>
      <c r="C1136" s="81" t="n">
        <v>12</v>
      </c>
      <c r="D1136" s="81" t="s">
        <v>2846</v>
      </c>
      <c r="J1136" s="0" t="str">
        <f aca="false">B1136&amp;", рег. № "&amp;D1136</f>
        <v>Э523, рег. № 3936-78   </v>
      </c>
    </row>
    <row r="1137" customFormat="false" ht="15" hidden="false" customHeight="false" outlineLevel="0" collapsed="false">
      <c r="A1137" s="81" t="s">
        <v>1084</v>
      </c>
      <c r="B1137" s="82" t="s">
        <v>2847</v>
      </c>
      <c r="C1137" s="81" t="n">
        <v>12</v>
      </c>
      <c r="D1137" s="81" t="s">
        <v>2846</v>
      </c>
      <c r="J1137" s="0" t="str">
        <f aca="false">B1137&amp;", рег. № "&amp;D1137</f>
        <v>Э524, рег. № 3936-78   </v>
      </c>
    </row>
    <row r="1138" customFormat="false" ht="15" hidden="false" customHeight="false" outlineLevel="0" collapsed="false">
      <c r="A1138" s="81" t="s">
        <v>1073</v>
      </c>
      <c r="B1138" s="82" t="s">
        <v>2848</v>
      </c>
      <c r="C1138" s="81" t="n">
        <v>12</v>
      </c>
      <c r="D1138" s="81" t="s">
        <v>2849</v>
      </c>
      <c r="J1138" s="0" t="str">
        <f aca="false">B1138&amp;", рег. № "&amp;D1138</f>
        <v>Э531, рег. № 3937-78   </v>
      </c>
    </row>
    <row r="1139" customFormat="false" ht="15" hidden="false" customHeight="false" outlineLevel="0" collapsed="false">
      <c r="A1139" s="81" t="s">
        <v>1073</v>
      </c>
      <c r="B1139" s="82" t="s">
        <v>2850</v>
      </c>
      <c r="C1139" s="81" t="n">
        <v>12</v>
      </c>
      <c r="D1139" s="81" t="s">
        <v>2849</v>
      </c>
      <c r="J1139" s="0" t="str">
        <f aca="false">B1139&amp;", рег. № "&amp;D1139</f>
        <v>Э532, рег. № 3937-78   </v>
      </c>
    </row>
    <row r="1140" customFormat="false" ht="15" hidden="false" customHeight="false" outlineLevel="0" collapsed="false">
      <c r="A1140" s="81" t="s">
        <v>1073</v>
      </c>
      <c r="B1140" s="82" t="s">
        <v>2851</v>
      </c>
      <c r="C1140" s="81" t="n">
        <v>12</v>
      </c>
      <c r="D1140" s="81" t="s">
        <v>2849</v>
      </c>
      <c r="J1140" s="0" t="str">
        <f aca="false">B1140&amp;", рег. № "&amp;D1140</f>
        <v>Э533, рег. № 3937-78   </v>
      </c>
    </row>
    <row r="1141" customFormat="false" ht="15" hidden="false" customHeight="false" outlineLevel="0" collapsed="false">
      <c r="A1141" s="81" t="s">
        <v>1073</v>
      </c>
      <c r="B1141" s="82" t="s">
        <v>2852</v>
      </c>
      <c r="C1141" s="81" t="n">
        <v>12</v>
      </c>
      <c r="D1141" s="81" t="s">
        <v>2849</v>
      </c>
      <c r="J1141" s="0" t="str">
        <f aca="false">B1141&amp;", рег. № "&amp;D1141</f>
        <v>Э534, рег. № 3937-78   </v>
      </c>
    </row>
    <row r="1142" customFormat="false" ht="15" hidden="false" customHeight="false" outlineLevel="0" collapsed="false">
      <c r="A1142" s="81" t="s">
        <v>1084</v>
      </c>
      <c r="B1142" s="82" t="s">
        <v>2853</v>
      </c>
      <c r="C1142" s="81" t="n">
        <v>12</v>
      </c>
      <c r="D1142" s="81" t="s">
        <v>2854</v>
      </c>
      <c r="J1142" s="0" t="str">
        <f aca="false">B1142&amp;", рег. № "&amp;D1142</f>
        <v>Э535, рег. № 9955-85   </v>
      </c>
    </row>
    <row r="1143" customFormat="false" ht="15" hidden="false" customHeight="false" outlineLevel="0" collapsed="false">
      <c r="A1143" s="81" t="s">
        <v>1084</v>
      </c>
      <c r="B1143" s="82" t="s">
        <v>2855</v>
      </c>
      <c r="C1143" s="81" t="n">
        <v>12</v>
      </c>
      <c r="D1143" s="81" t="s">
        <v>2854</v>
      </c>
      <c r="J1143" s="0" t="str">
        <f aca="false">B1143&amp;", рег. № "&amp;D1143</f>
        <v>Э536, рег. № 9955-85   </v>
      </c>
    </row>
    <row r="1144" customFormat="false" ht="15" hidden="false" customHeight="false" outlineLevel="0" collapsed="false">
      <c r="A1144" s="81" t="s">
        <v>1081</v>
      </c>
      <c r="B1144" s="82" t="s">
        <v>2856</v>
      </c>
      <c r="C1144" s="81" t="n">
        <v>12</v>
      </c>
      <c r="D1144" s="81" t="s">
        <v>2854</v>
      </c>
      <c r="J1144" s="0" t="str">
        <f aca="false">B1144&amp;", рег. № "&amp;D1144</f>
        <v>Э537, рег. № 9955-85   </v>
      </c>
    </row>
    <row r="1145" customFormat="false" ht="15" hidden="false" customHeight="false" outlineLevel="0" collapsed="false">
      <c r="A1145" s="81" t="s">
        <v>1081</v>
      </c>
      <c r="B1145" s="82" t="s">
        <v>2857</v>
      </c>
      <c r="C1145" s="81" t="n">
        <v>12</v>
      </c>
      <c r="D1145" s="81" t="s">
        <v>2854</v>
      </c>
      <c r="J1145" s="0" t="str">
        <f aca="false">B1145&amp;", рег. № "&amp;D1145</f>
        <v>Э538, рег. № 9955-85   </v>
      </c>
    </row>
    <row r="1146" customFormat="false" ht="15" hidden="false" customHeight="false" outlineLevel="0" collapsed="false">
      <c r="A1146" s="81" t="s">
        <v>1081</v>
      </c>
      <c r="B1146" s="82" t="s">
        <v>2858</v>
      </c>
      <c r="C1146" s="81" t="n">
        <v>12</v>
      </c>
      <c r="D1146" s="81" t="s">
        <v>2854</v>
      </c>
      <c r="J1146" s="0" t="str">
        <f aca="false">B1146&amp;", рег. № "&amp;D1146</f>
        <v>Э539, рег. № 9955-85   </v>
      </c>
    </row>
    <row r="1147" customFormat="false" ht="15" hidden="false" customHeight="false" outlineLevel="0" collapsed="false">
      <c r="A1147" s="81" t="s">
        <v>1081</v>
      </c>
      <c r="B1147" s="82" t="s">
        <v>2859</v>
      </c>
      <c r="C1147" s="81" t="n">
        <v>12</v>
      </c>
      <c r="D1147" s="81" t="s">
        <v>2854</v>
      </c>
      <c r="J1147" s="0" t="str">
        <f aca="false">B1147&amp;", рег. № "&amp;D1147</f>
        <v>Э540, рег. № 9955-85   </v>
      </c>
    </row>
    <row r="1148" customFormat="false" ht="15" hidden="false" customHeight="false" outlineLevel="0" collapsed="false">
      <c r="A1148" s="81" t="s">
        <v>1081</v>
      </c>
      <c r="B1148" s="82" t="s">
        <v>2860</v>
      </c>
      <c r="C1148" s="81" t="n">
        <v>12</v>
      </c>
      <c r="D1148" s="81" t="s">
        <v>2854</v>
      </c>
      <c r="J1148" s="0" t="str">
        <f aca="false">B1148&amp;", рег. № "&amp;D1148</f>
        <v>Э541, рег. № 9955-85   </v>
      </c>
    </row>
    <row r="1149" customFormat="false" ht="15" hidden="false" customHeight="false" outlineLevel="0" collapsed="false">
      <c r="A1149" s="81" t="s">
        <v>1081</v>
      </c>
      <c r="B1149" s="82" t="s">
        <v>2861</v>
      </c>
      <c r="C1149" s="81" t="n">
        <v>12</v>
      </c>
      <c r="D1149" s="81" t="s">
        <v>2854</v>
      </c>
      <c r="J1149" s="0" t="str">
        <f aca="false">B1149&amp;", рег. № "&amp;D1149</f>
        <v>Э542, рег. № 9955-85   </v>
      </c>
    </row>
    <row r="1150" customFormat="false" ht="15" hidden="false" customHeight="false" outlineLevel="0" collapsed="false">
      <c r="A1150" s="81" t="s">
        <v>1073</v>
      </c>
      <c r="B1150" s="82" t="s">
        <v>2862</v>
      </c>
      <c r="C1150" s="81" t="n">
        <v>12</v>
      </c>
      <c r="D1150" s="81" t="s">
        <v>2854</v>
      </c>
      <c r="J1150" s="0" t="str">
        <f aca="false">B1150&amp;", рег. № "&amp;D1150</f>
        <v>Э543, рег. № 9955-85   </v>
      </c>
    </row>
    <row r="1151" customFormat="false" ht="15" hidden="false" customHeight="false" outlineLevel="0" collapsed="false">
      <c r="A1151" s="81" t="s">
        <v>1081</v>
      </c>
      <c r="B1151" s="82" t="s">
        <v>2863</v>
      </c>
      <c r="C1151" s="81" t="n">
        <v>12</v>
      </c>
      <c r="D1151" s="81" t="s">
        <v>2854</v>
      </c>
      <c r="J1151" s="0" t="str">
        <f aca="false">B1151&amp;", рег. № "&amp;D1151</f>
        <v>Э544, рег. № 9955-85   </v>
      </c>
    </row>
    <row r="1152" customFormat="false" ht="15" hidden="false" customHeight="false" outlineLevel="0" collapsed="false">
      <c r="A1152" s="81" t="s">
        <v>1073</v>
      </c>
      <c r="B1152" s="82" t="s">
        <v>2864</v>
      </c>
      <c r="C1152" s="81" t="n">
        <v>12</v>
      </c>
      <c r="D1152" s="81" t="s">
        <v>2854</v>
      </c>
      <c r="J1152" s="0" t="str">
        <f aca="false">B1152&amp;", рег. № "&amp;D1152</f>
        <v>Э545, рег. № 9955-85   </v>
      </c>
    </row>
    <row r="1153" customFormat="false" ht="15" hidden="false" customHeight="false" outlineLevel="0" collapsed="false">
      <c r="A1153" s="81" t="s">
        <v>1073</v>
      </c>
      <c r="B1153" s="82" t="s">
        <v>2865</v>
      </c>
      <c r="C1153" s="81" t="n">
        <v>12</v>
      </c>
      <c r="D1153" s="81" t="s">
        <v>2854</v>
      </c>
      <c r="J1153" s="0" t="str">
        <f aca="false">B1153&amp;", рег. № "&amp;D1153</f>
        <v>Э546, рег. № 9955-85   </v>
      </c>
    </row>
    <row r="1154" customFormat="false" ht="15" hidden="false" customHeight="false" outlineLevel="0" collapsed="false">
      <c r="A1154" s="81" t="s">
        <v>1093</v>
      </c>
      <c r="B1154" s="82" t="s">
        <v>2866</v>
      </c>
      <c r="C1154" s="81" t="n">
        <v>12</v>
      </c>
      <c r="D1154" s="81" t="s">
        <v>2867</v>
      </c>
      <c r="J1154" s="0" t="str">
        <f aca="false">B1154&amp;", рег. № "&amp;D1154</f>
        <v>Э59, рег. № 1212-61   </v>
      </c>
    </row>
    <row r="1155" customFormat="false" ht="15" hidden="false" customHeight="false" outlineLevel="0" collapsed="false">
      <c r="A1155" s="81" t="s">
        <v>1073</v>
      </c>
      <c r="B1155" s="82" t="s">
        <v>2868</v>
      </c>
      <c r="C1155" s="81" t="n">
        <v>12</v>
      </c>
      <c r="D1155" s="81" t="s">
        <v>2869</v>
      </c>
      <c r="E1155" s="81" t="s">
        <v>2574</v>
      </c>
      <c r="J1155" s="0" t="str">
        <f aca="false">B1155&amp;", рег. № "&amp;D1155</f>
        <v>Э59/105, рег. № 1729-62   </v>
      </c>
    </row>
    <row r="1156" customFormat="false" ht="15" hidden="false" customHeight="false" outlineLevel="0" collapsed="false">
      <c r="A1156" s="81" t="s">
        <v>1073</v>
      </c>
      <c r="B1156" s="82" t="s">
        <v>2870</v>
      </c>
      <c r="C1156" s="81" t="n">
        <v>12</v>
      </c>
      <c r="D1156" s="81" t="s">
        <v>2869</v>
      </c>
      <c r="E1156" s="81" t="s">
        <v>2574</v>
      </c>
      <c r="J1156" s="0" t="str">
        <f aca="false">B1156&amp;", рег. № "&amp;D1156</f>
        <v>Э59/106, рег. № 1729-62   </v>
      </c>
    </row>
    <row r="1157" customFormat="false" ht="15" hidden="false" customHeight="false" outlineLevel="0" collapsed="false">
      <c r="A1157" s="81" t="s">
        <v>2538</v>
      </c>
      <c r="B1157" s="82" t="s">
        <v>2871</v>
      </c>
      <c r="C1157" s="81" t="n">
        <v>12</v>
      </c>
      <c r="D1157" s="81" t="s">
        <v>2872</v>
      </c>
      <c r="J1157" s="0" t="str">
        <f aca="false">B1157&amp;", рег. № "&amp;D1157</f>
        <v>Э8003 на месте установки, рег. № 2199-66   </v>
      </c>
    </row>
    <row r="1158" customFormat="false" ht="15" hidden="false" customHeight="false" outlineLevel="0" collapsed="false">
      <c r="A1158" s="81" t="s">
        <v>2873</v>
      </c>
      <c r="B1158" s="82" t="s">
        <v>2874</v>
      </c>
      <c r="C1158" s="81" t="n">
        <v>12</v>
      </c>
      <c r="D1158" s="81" t="s">
        <v>2875</v>
      </c>
      <c r="J1158" s="0" t="str">
        <f aca="false">B1158&amp;", рег. № "&amp;D1158</f>
        <v>Э8019, рег. № 3547-73   </v>
      </c>
    </row>
    <row r="1159" customFormat="false" ht="15" hidden="false" customHeight="false" outlineLevel="0" collapsed="false">
      <c r="A1159" s="81" t="s">
        <v>2873</v>
      </c>
      <c r="B1159" s="82" t="s">
        <v>2876</v>
      </c>
      <c r="C1159" s="81" t="n">
        <v>12</v>
      </c>
      <c r="D1159" s="81" t="s">
        <v>2875</v>
      </c>
      <c r="J1159" s="0" t="str">
        <f aca="false">B1159&amp;", рег. № "&amp;D1159</f>
        <v>Э8019 на месте установки, рег. № 3547-73   </v>
      </c>
    </row>
    <row r="1160" customFormat="false" ht="15" hidden="false" customHeight="false" outlineLevel="0" collapsed="false">
      <c r="A1160" s="81" t="s">
        <v>2783</v>
      </c>
      <c r="B1160" s="82" t="s">
        <v>2877</v>
      </c>
      <c r="C1160" s="81" t="n">
        <v>12</v>
      </c>
      <c r="D1160" s="81" t="s">
        <v>2785</v>
      </c>
      <c r="J1160" s="0" t="str">
        <f aca="false">B1160&amp;", рег. № "&amp;D1160</f>
        <v>Э8021 на месте установки, рег. № 5303-76   </v>
      </c>
    </row>
    <row r="1161" customFormat="false" ht="15" hidden="false" customHeight="false" outlineLevel="0" collapsed="false">
      <c r="A1161" s="81" t="s">
        <v>2538</v>
      </c>
      <c r="B1161" s="82" t="s">
        <v>2878</v>
      </c>
      <c r="C1161" s="81" t="n">
        <v>12</v>
      </c>
      <c r="D1161" s="81" t="s">
        <v>2879</v>
      </c>
      <c r="J1161" s="0" t="str">
        <f aca="false">B1161&amp;", рег. № "&amp;D1161</f>
        <v>Э8025, рег. № 4190-74   </v>
      </c>
    </row>
    <row r="1162" customFormat="false" ht="15" hidden="false" customHeight="false" outlineLevel="0" collapsed="false">
      <c r="A1162" s="81" t="s">
        <v>2538</v>
      </c>
      <c r="B1162" s="82" t="s">
        <v>2880</v>
      </c>
      <c r="C1162" s="81" t="n">
        <v>12</v>
      </c>
      <c r="D1162" s="81" t="s">
        <v>2881</v>
      </c>
      <c r="J1162" s="0" t="str">
        <f aca="false">B1162&amp;", рег. № "&amp;D1162</f>
        <v>Э8027 на месте утановки, рег. № 4191-74   </v>
      </c>
    </row>
    <row r="1163" customFormat="false" ht="15" hidden="false" customHeight="false" outlineLevel="0" collapsed="false">
      <c r="A1163" s="81" t="s">
        <v>2538</v>
      </c>
      <c r="B1163" s="82" t="s">
        <v>2882</v>
      </c>
      <c r="C1163" s="81" t="n">
        <v>24</v>
      </c>
      <c r="D1163" s="81" t="s">
        <v>2883</v>
      </c>
      <c r="J1163" s="0" t="str">
        <f aca="false">B1163&amp;", рег. № "&amp;D1163</f>
        <v>Э8030, рег. № 8181-81   </v>
      </c>
    </row>
    <row r="1164" customFormat="false" ht="15" hidden="false" customHeight="false" outlineLevel="0" collapsed="false">
      <c r="A1164" s="81" t="s">
        <v>2538</v>
      </c>
      <c r="B1164" s="82" t="s">
        <v>2884</v>
      </c>
      <c r="C1164" s="81" t="n">
        <v>24</v>
      </c>
      <c r="D1164" s="81" t="s">
        <v>2883</v>
      </c>
      <c r="J1164" s="0" t="str">
        <f aca="false">B1164&amp;", рег. № "&amp;D1164</f>
        <v>Э8030 на месте установки, рег. № 8181-81   </v>
      </c>
    </row>
    <row r="1165" customFormat="false" ht="15" hidden="false" customHeight="false" outlineLevel="0" collapsed="false">
      <c r="A1165" s="81" t="s">
        <v>2538</v>
      </c>
      <c r="B1165" s="82" t="s">
        <v>2885</v>
      </c>
      <c r="C1165" s="81" t="n">
        <v>24</v>
      </c>
      <c r="D1165" s="81" t="s">
        <v>90</v>
      </c>
      <c r="E1165" s="81" t="s">
        <v>82</v>
      </c>
      <c r="J1165" s="0" t="str">
        <f aca="false">B1165&amp;", рег. № "&amp;D1165</f>
        <v>Э8030-М1, рег. № 19925-00  </v>
      </c>
    </row>
    <row r="1166" customFormat="false" ht="15" hidden="false" customHeight="false" outlineLevel="0" collapsed="false">
      <c r="A1166" s="81" t="s">
        <v>1073</v>
      </c>
      <c r="B1166" s="82" t="s">
        <v>2886</v>
      </c>
      <c r="C1166" s="81" t="n">
        <v>24</v>
      </c>
      <c r="D1166" s="81" t="s">
        <v>90</v>
      </c>
      <c r="E1166" s="81" t="s">
        <v>82</v>
      </c>
      <c r="J1166" s="0" t="str">
        <f aca="false">B1166&amp;", рег. № "&amp;D1166</f>
        <v>Э8030-М1 на месте установки, рег. № 19925-00  </v>
      </c>
    </row>
    <row r="1167" customFormat="false" ht="15" hidden="false" customHeight="false" outlineLevel="0" collapsed="false">
      <c r="A1167" s="81" t="s">
        <v>1081</v>
      </c>
      <c r="B1167" s="82" t="s">
        <v>2886</v>
      </c>
      <c r="C1167" s="81" t="n">
        <v>24</v>
      </c>
      <c r="D1167" s="81" t="s">
        <v>90</v>
      </c>
      <c r="E1167" s="81" t="s">
        <v>82</v>
      </c>
      <c r="J1167" s="0" t="str">
        <f aca="false">B1167&amp;", рег. № "&amp;D1167</f>
        <v>Э8030-М1 на месте установки, рег. № 19925-00  </v>
      </c>
    </row>
    <row r="1168" customFormat="false" ht="15" hidden="false" customHeight="false" outlineLevel="0" collapsed="false">
      <c r="A1168" s="81" t="s">
        <v>2887</v>
      </c>
      <c r="B1168" s="82" t="s">
        <v>2888</v>
      </c>
      <c r="C1168" s="81" t="n">
        <v>24</v>
      </c>
      <c r="D1168" s="81" t="s">
        <v>2889</v>
      </c>
      <c r="E1168" s="81" t="s">
        <v>82</v>
      </c>
      <c r="J1168" s="0" t="str">
        <f aca="false">B1168&amp;", рег. № "&amp;D1168</f>
        <v>Э8031-М1, рег. № 19927-00  </v>
      </c>
    </row>
    <row r="1169" customFormat="false" ht="15" hidden="false" customHeight="false" outlineLevel="0" collapsed="false">
      <c r="A1169" s="81" t="s">
        <v>2538</v>
      </c>
      <c r="B1169" s="82" t="s">
        <v>2890</v>
      </c>
      <c r="C1169" s="81" t="n">
        <v>24</v>
      </c>
      <c r="D1169" s="81" t="s">
        <v>2883</v>
      </c>
      <c r="J1169" s="0" t="str">
        <f aca="false">B1169&amp;", рег. № "&amp;D1169</f>
        <v>Э8033 на месте установки, рег. № 8181-81   </v>
      </c>
    </row>
    <row r="1170" customFormat="false" ht="15" hidden="false" customHeight="false" outlineLevel="0" collapsed="false">
      <c r="A1170" s="81" t="s">
        <v>1928</v>
      </c>
      <c r="B1170" s="82" t="s">
        <v>2891</v>
      </c>
      <c r="C1170" s="81" t="n">
        <v>24</v>
      </c>
      <c r="D1170" s="81" t="s">
        <v>2892</v>
      </c>
      <c r="E1170" s="81" t="s">
        <v>1931</v>
      </c>
      <c r="J1170" s="0" t="str">
        <f aca="false">B1170&amp;", рег. № "&amp;D1170</f>
        <v>Э8036, Э8036/1, рег. № 20537-00  </v>
      </c>
    </row>
    <row r="1171" customFormat="false" ht="30" hidden="false" customHeight="false" outlineLevel="0" collapsed="false">
      <c r="A1171" s="81" t="s">
        <v>1928</v>
      </c>
      <c r="B1171" s="82" t="s">
        <v>2893</v>
      </c>
      <c r="C1171" s="81" t="n">
        <v>24</v>
      </c>
      <c r="D1171" s="81" t="s">
        <v>2892</v>
      </c>
      <c r="E1171" s="81" t="s">
        <v>1931</v>
      </c>
      <c r="J1171" s="0" t="str">
        <f aca="false">B1171&amp;", рег. № "&amp;D1171</f>
        <v>Э8036, Э8036/1 на месте установки, рег. № 20537-00  </v>
      </c>
    </row>
    <row r="1172" customFormat="false" ht="15" hidden="false" customHeight="false" outlineLevel="0" collapsed="false">
      <c r="A1172" s="81" t="s">
        <v>1081</v>
      </c>
      <c r="B1172" s="82" t="s">
        <v>2894</v>
      </c>
      <c r="C1172" s="81" t="n">
        <v>12</v>
      </c>
      <c r="D1172" s="81" t="s">
        <v>2895</v>
      </c>
      <c r="E1172" s="81" t="s">
        <v>82</v>
      </c>
      <c r="J1172" s="0" t="str">
        <f aca="false">B1172&amp;", рег. № "&amp;D1172</f>
        <v>ЭА 0702, рег. № 16787-97  </v>
      </c>
    </row>
    <row r="1173" customFormat="false" ht="15" hidden="false" customHeight="false" outlineLevel="0" collapsed="false">
      <c r="A1173" s="81" t="s">
        <v>1081</v>
      </c>
      <c r="B1173" s="82" t="s">
        <v>2896</v>
      </c>
      <c r="C1173" s="81" t="n">
        <v>12</v>
      </c>
      <c r="D1173" s="81" t="s">
        <v>2895</v>
      </c>
      <c r="E1173" s="81" t="s">
        <v>82</v>
      </c>
      <c r="J1173" s="0" t="str">
        <f aca="false">B1173&amp;", рег. № "&amp;D1173</f>
        <v>ЭА 0702 на месте установки, рег. № 16787-97  </v>
      </c>
    </row>
    <row r="1174" customFormat="false" ht="30" hidden="false" customHeight="false" outlineLevel="0" collapsed="false">
      <c r="A1174" s="81" t="s">
        <v>2897</v>
      </c>
      <c r="B1174" s="82" t="s">
        <v>2898</v>
      </c>
      <c r="C1174" s="81" t="n">
        <v>24</v>
      </c>
      <c r="D1174" s="81" t="s">
        <v>2899</v>
      </c>
      <c r="E1174" s="81" t="s">
        <v>82</v>
      </c>
      <c r="J1174" s="0" t="str">
        <f aca="false">B1174&amp;", рег. № "&amp;D1174</f>
        <v>ЭА0630 на месте установки, рег. № 17054-98  </v>
      </c>
    </row>
    <row r="1175" customFormat="false" ht="30" hidden="false" customHeight="false" outlineLevel="0" collapsed="false">
      <c r="A1175" s="81" t="s">
        <v>2897</v>
      </c>
      <c r="B1175" s="82" t="s">
        <v>2900</v>
      </c>
      <c r="C1175" s="81" t="n">
        <v>24</v>
      </c>
      <c r="D1175" s="81" t="s">
        <v>2899</v>
      </c>
      <c r="E1175" s="81" t="s">
        <v>82</v>
      </c>
      <c r="J1175" s="0" t="str">
        <f aca="false">B1175&amp;", рег. № "&amp;D1175</f>
        <v>ЭА0632 на месте установки, рег. № 17054-98  </v>
      </c>
    </row>
    <row r="1176" customFormat="false" ht="30" hidden="false" customHeight="false" outlineLevel="0" collapsed="false">
      <c r="A1176" s="81" t="s">
        <v>2897</v>
      </c>
      <c r="B1176" s="82" t="s">
        <v>2901</v>
      </c>
      <c r="C1176" s="81" t="n">
        <v>24</v>
      </c>
      <c r="D1176" s="81" t="s">
        <v>2899</v>
      </c>
      <c r="E1176" s="81" t="s">
        <v>82</v>
      </c>
      <c r="J1176" s="0" t="str">
        <f aca="false">B1176&amp;", рег. № "&amp;D1176</f>
        <v>ЭА0633 на месте установки, рег. № 17054-98  </v>
      </c>
    </row>
    <row r="1177" customFormat="false" ht="30" hidden="false" customHeight="false" outlineLevel="0" collapsed="false">
      <c r="A1177" s="81" t="s">
        <v>2897</v>
      </c>
      <c r="B1177" s="82" t="s">
        <v>2902</v>
      </c>
      <c r="C1177" s="81" t="n">
        <v>24</v>
      </c>
      <c r="D1177" s="81" t="s">
        <v>2899</v>
      </c>
      <c r="E1177" s="81" t="s">
        <v>82</v>
      </c>
      <c r="J1177" s="0" t="str">
        <f aca="false">B1177&amp;", рег. № "&amp;D1177</f>
        <v>ЭА0634 на месте установки, рег. № 17054-98  </v>
      </c>
    </row>
    <row r="1178" customFormat="false" ht="15" hidden="false" customHeight="false" outlineLevel="0" collapsed="false">
      <c r="A1178" s="81" t="s">
        <v>2835</v>
      </c>
      <c r="B1178" s="82" t="s">
        <v>2903</v>
      </c>
      <c r="C1178" s="81" t="n">
        <v>12</v>
      </c>
      <c r="D1178" s="81" t="s">
        <v>2904</v>
      </c>
      <c r="E1178" s="81" t="s">
        <v>82</v>
      </c>
      <c r="J1178" s="0" t="str">
        <f aca="false">B1178&amp;", рег. № "&amp;D1178</f>
        <v>ЭА0700 на месте установки, рег. № 16788-98  </v>
      </c>
    </row>
    <row r="1179" customFormat="false" ht="15" hidden="false" customHeight="false" outlineLevel="0" collapsed="false">
      <c r="A1179" s="81" t="s">
        <v>2905</v>
      </c>
      <c r="B1179" s="82" t="s">
        <v>2906</v>
      </c>
      <c r="C1179" s="81" t="n">
        <v>12</v>
      </c>
      <c r="D1179" s="81" t="s">
        <v>2895</v>
      </c>
      <c r="E1179" s="81" t="s">
        <v>82</v>
      </c>
      <c r="J1179" s="0" t="str">
        <f aca="false">B1179&amp;", рег. № "&amp;D1179</f>
        <v>ЭВ 0702 на месте установки, рег. № 16787-97  </v>
      </c>
    </row>
    <row r="1180" customFormat="false" ht="30" hidden="false" customHeight="false" outlineLevel="0" collapsed="false">
      <c r="A1180" s="81" t="s">
        <v>2897</v>
      </c>
      <c r="B1180" s="82" t="s">
        <v>2907</v>
      </c>
      <c r="C1180" s="81" t="n">
        <v>24</v>
      </c>
      <c r="D1180" s="81" t="s">
        <v>2899</v>
      </c>
      <c r="E1180" s="81" t="s">
        <v>82</v>
      </c>
      <c r="J1180" s="0" t="str">
        <f aca="false">B1180&amp;", рег. № "&amp;D1180</f>
        <v>ЭВ0630 на месте установки, рег. № 17054-98  </v>
      </c>
    </row>
    <row r="1181" customFormat="false" ht="15" hidden="false" customHeight="false" outlineLevel="0" collapsed="false">
      <c r="A1181" s="81" t="s">
        <v>2908</v>
      </c>
      <c r="B1181" s="82" t="s">
        <v>2909</v>
      </c>
      <c r="C1181" s="81" t="n">
        <v>12</v>
      </c>
      <c r="D1181" s="81" t="s">
        <v>2910</v>
      </c>
      <c r="J1181" s="0" t="str">
        <f aca="false">B1181&amp;", рег. № "&amp;D1181</f>
        <v>ЭВ2234, рег. № 11082-87  </v>
      </c>
    </row>
    <row r="1182" customFormat="false" ht="30" hidden="false" customHeight="false" outlineLevel="0" collapsed="false">
      <c r="A1182" s="81" t="s">
        <v>2911</v>
      </c>
      <c r="B1182" s="82" t="s">
        <v>2912</v>
      </c>
      <c r="C1182" s="81" t="n">
        <v>12</v>
      </c>
      <c r="D1182" s="81" t="s">
        <v>2913</v>
      </c>
      <c r="E1182" s="81" t="s">
        <v>215</v>
      </c>
      <c r="J1182" s="0" t="str">
        <f aca="false">B1182&amp;", рег. № "&amp;D1182</f>
        <v>ЭК 3Т-01-"Р-Д", рег. № 30268-11  </v>
      </c>
    </row>
    <row r="1183" customFormat="false" ht="45" hidden="false" customHeight="false" outlineLevel="0" collapsed="false">
      <c r="A1183" s="81" t="s">
        <v>2914</v>
      </c>
      <c r="B1183" s="82" t="s">
        <v>2915</v>
      </c>
      <c r="C1183" s="81" t="n">
        <v>24</v>
      </c>
      <c r="D1183" s="81" t="s">
        <v>2916</v>
      </c>
      <c r="E1183" s="81" t="s">
        <v>2917</v>
      </c>
      <c r="J1183" s="0" t="str">
        <f aca="false">B1183&amp;", рег. № "&amp;D1183</f>
        <v>ЭК0200, рег. № 12005-01  </v>
      </c>
    </row>
    <row r="1184" customFormat="false" ht="45" hidden="false" customHeight="false" outlineLevel="0" collapsed="false">
      <c r="A1184" s="81" t="s">
        <v>2918</v>
      </c>
      <c r="B1184" s="82" t="s">
        <v>2919</v>
      </c>
      <c r="C1184" s="81" t="n">
        <v>12</v>
      </c>
      <c r="D1184" s="81" t="s">
        <v>2920</v>
      </c>
      <c r="E1184" s="81" t="s">
        <v>215</v>
      </c>
      <c r="J1184" s="0" t="str">
        <f aca="false">B1184&amp;", рег. № "&amp;D1184</f>
        <v>ЭК12Т Альтон-03, рег. № 41010-09  </v>
      </c>
    </row>
    <row r="1185" customFormat="false" ht="45" hidden="false" customHeight="false" outlineLevel="0" collapsed="false">
      <c r="A1185" s="81" t="s">
        <v>2918</v>
      </c>
      <c r="B1185" s="82" t="s">
        <v>2921</v>
      </c>
      <c r="C1185" s="81" t="n">
        <v>12</v>
      </c>
      <c r="D1185" s="81" t="s">
        <v>2920</v>
      </c>
      <c r="E1185" s="81" t="s">
        <v>215</v>
      </c>
      <c r="J1185" s="0" t="str">
        <f aca="false">B1185&amp;", рег. № "&amp;D1185</f>
        <v>ЭК12Т Альтон-06, рег. № 41010-09  </v>
      </c>
    </row>
    <row r="1186" customFormat="false" ht="45" hidden="false" customHeight="false" outlineLevel="0" collapsed="false">
      <c r="A1186" s="81" t="s">
        <v>2918</v>
      </c>
      <c r="B1186" s="82" t="s">
        <v>2922</v>
      </c>
      <c r="C1186" s="81" t="n">
        <v>12</v>
      </c>
      <c r="D1186" s="81" t="s">
        <v>2920</v>
      </c>
      <c r="E1186" s="81" t="s">
        <v>215</v>
      </c>
      <c r="J1186" s="0" t="str">
        <f aca="false">B1186&amp;", рег. № "&amp;D1186</f>
        <v>ЭК12Т Альтон-106, рег. № 41010-09  </v>
      </c>
    </row>
    <row r="1187" customFormat="false" ht="45" hidden="false" customHeight="false" outlineLevel="0" collapsed="false">
      <c r="A1187" s="81" t="s">
        <v>2918</v>
      </c>
      <c r="B1187" s="82" t="s">
        <v>2923</v>
      </c>
      <c r="C1187" s="81" t="n">
        <v>12</v>
      </c>
      <c r="D1187" s="81" t="s">
        <v>2920</v>
      </c>
      <c r="E1187" s="81" t="s">
        <v>215</v>
      </c>
      <c r="J1187" s="0" t="str">
        <f aca="false">B1187&amp;", рег. № "&amp;D1187</f>
        <v>ЭК12Т мод. Альтон-103, рег. № 41010-09  </v>
      </c>
    </row>
    <row r="1188" customFormat="false" ht="15" hidden="false" customHeight="false" outlineLevel="0" collapsed="false">
      <c r="A1188" s="81" t="s">
        <v>2924</v>
      </c>
      <c r="B1188" s="82" t="s">
        <v>2925</v>
      </c>
      <c r="C1188" s="81" t="n">
        <v>12</v>
      </c>
      <c r="D1188" s="81" t="s">
        <v>2926</v>
      </c>
      <c r="J1188" s="0" t="str">
        <f aca="false">B1188&amp;", рег. № "&amp;D1188</f>
        <v>ЭК1Т-03М2, рег. № 11773-89  </v>
      </c>
    </row>
    <row r="1189" customFormat="false" ht="15" hidden="false" customHeight="false" outlineLevel="0" collapsed="false">
      <c r="A1189" s="81" t="s">
        <v>412</v>
      </c>
      <c r="B1189" s="82" t="s">
        <v>2925</v>
      </c>
      <c r="C1189" s="81" t="n">
        <v>12</v>
      </c>
      <c r="D1189" s="81" t="s">
        <v>2927</v>
      </c>
      <c r="J1189" s="0" t="str">
        <f aca="false">B1189&amp;", рег. № "&amp;D1189</f>
        <v>ЭК1Т-03М2, рег. № 5872-77   </v>
      </c>
    </row>
    <row r="1190" customFormat="false" ht="15" hidden="false" customHeight="false" outlineLevel="0" collapsed="false">
      <c r="A1190" s="81" t="s">
        <v>412</v>
      </c>
      <c r="B1190" s="82" t="s">
        <v>2928</v>
      </c>
      <c r="C1190" s="81" t="n">
        <v>12</v>
      </c>
      <c r="D1190" s="81" t="s">
        <v>2929</v>
      </c>
      <c r="E1190" s="81" t="s">
        <v>2930</v>
      </c>
      <c r="J1190" s="0" t="str">
        <f aca="false">B1190&amp;", рег. № "&amp;D1190</f>
        <v>ЭК1Т-04, рег. № 14742-95  </v>
      </c>
    </row>
    <row r="1191" customFormat="false" ht="30" hidden="false" customHeight="false" outlineLevel="0" collapsed="false">
      <c r="A1191" s="81" t="s">
        <v>412</v>
      </c>
      <c r="B1191" s="82" t="s">
        <v>2931</v>
      </c>
      <c r="C1191" s="81" t="n">
        <v>12</v>
      </c>
      <c r="D1191" s="81" t="s">
        <v>2932</v>
      </c>
      <c r="E1191" s="81" t="s">
        <v>2933</v>
      </c>
      <c r="J1191" s="0" t="str">
        <f aca="false">B1191&amp;", рег. № "&amp;D1191</f>
        <v>ЭК1Т-05, рег. № 15190-96  </v>
      </c>
    </row>
    <row r="1192" customFormat="false" ht="15" hidden="false" customHeight="false" outlineLevel="0" collapsed="false">
      <c r="A1192" s="81" t="s">
        <v>147</v>
      </c>
      <c r="B1192" s="82" t="s">
        <v>2934</v>
      </c>
      <c r="C1192" s="81" t="n">
        <v>12</v>
      </c>
      <c r="D1192" s="81" t="s">
        <v>2935</v>
      </c>
      <c r="E1192" s="81" t="s">
        <v>2936</v>
      </c>
      <c r="J1192" s="0" t="str">
        <f aca="false">B1192&amp;", рег. № "&amp;D1192</f>
        <v>ЭК1Т-06 "Эльф", рег. № 13488-00  </v>
      </c>
    </row>
    <row r="1193" customFormat="false" ht="15" hidden="false" customHeight="false" outlineLevel="0" collapsed="false">
      <c r="A1193" s="81" t="s">
        <v>147</v>
      </c>
      <c r="B1193" s="82" t="s">
        <v>2937</v>
      </c>
      <c r="C1193" s="81" t="n">
        <v>12</v>
      </c>
      <c r="D1193" s="81" t="s">
        <v>149</v>
      </c>
      <c r="E1193" s="81" t="s">
        <v>150</v>
      </c>
      <c r="J1193" s="0" t="str">
        <f aca="false">B1193&amp;", рег. № "&amp;D1193</f>
        <v>ЭК1Т-07 "Аксион", рег. № 20594-00  </v>
      </c>
    </row>
    <row r="1194" customFormat="false" ht="30" hidden="false" customHeight="false" outlineLevel="0" collapsed="false">
      <c r="A1194" s="81" t="s">
        <v>408</v>
      </c>
      <c r="B1194" s="82" t="s">
        <v>2938</v>
      </c>
      <c r="C1194" s="81" t="n">
        <v>12</v>
      </c>
      <c r="D1194" s="81" t="s">
        <v>2939</v>
      </c>
      <c r="E1194" s="81" t="s">
        <v>2940</v>
      </c>
      <c r="J1194" s="0" t="str">
        <f aca="false">B1194&amp;", рег. № "&amp;D1194</f>
        <v>ЭК1Т-1/3-07 "АКСИОН", рег. № 20594-12  </v>
      </c>
    </row>
    <row r="1195" customFormat="false" ht="30" hidden="false" customHeight="false" outlineLevel="0" collapsed="false">
      <c r="A1195" s="81" t="s">
        <v>2941</v>
      </c>
      <c r="B1195" s="82" t="s">
        <v>2942</v>
      </c>
      <c r="C1195" s="81" t="n">
        <v>12</v>
      </c>
      <c r="D1195" s="81" t="s">
        <v>2943</v>
      </c>
      <c r="J1195" s="0" t="str">
        <f aca="false">B1195&amp;", рег. № "&amp;D1195</f>
        <v>ЭК1ТЦ-01, рег. № 11618-88  </v>
      </c>
    </row>
    <row r="1196" customFormat="false" ht="45" hidden="false" customHeight="false" outlineLevel="0" collapsed="false">
      <c r="A1196" s="81" t="s">
        <v>2944</v>
      </c>
      <c r="B1196" s="82" t="s">
        <v>2945</v>
      </c>
      <c r="C1196" s="81" t="n">
        <v>12</v>
      </c>
      <c r="D1196" s="81" t="s">
        <v>2946</v>
      </c>
      <c r="J1196" s="0" t="str">
        <f aca="false">B1196&amp;", рег. № "&amp;D1196</f>
        <v>ЭК1ТЦ-02, рег. № 13983-94  </v>
      </c>
    </row>
    <row r="1197" customFormat="false" ht="45" hidden="false" customHeight="false" outlineLevel="0" collapsed="false">
      <c r="A1197" s="81" t="s">
        <v>2947</v>
      </c>
      <c r="B1197" s="82" t="s">
        <v>2948</v>
      </c>
      <c r="C1197" s="81" t="n">
        <v>12</v>
      </c>
      <c r="D1197" s="81" t="s">
        <v>2949</v>
      </c>
      <c r="E1197" s="81" t="s">
        <v>2950</v>
      </c>
      <c r="J1197" s="0" t="str">
        <f aca="false">B1197&amp;", рег. № "&amp;D1197</f>
        <v>ЭК1ТЦСП-01, рег. № 14588-95  </v>
      </c>
    </row>
    <row r="1198" customFormat="false" ht="30" hidden="false" customHeight="false" outlineLevel="0" collapsed="false">
      <c r="A1198" s="81" t="s">
        <v>212</v>
      </c>
      <c r="B1198" s="82" t="s">
        <v>2951</v>
      </c>
      <c r="C1198" s="81" t="n">
        <v>12</v>
      </c>
      <c r="D1198" s="81" t="s">
        <v>214</v>
      </c>
      <c r="E1198" s="81" t="s">
        <v>215</v>
      </c>
      <c r="J1198" s="0" t="str">
        <f aca="false">B1198&amp;", рег. № "&amp;D1198</f>
        <v>ЭК3/6Т-01-"Альтон", ЭК 9Ц-01 "Кард", рег. № 26494-04  </v>
      </c>
    </row>
    <row r="1199" customFormat="false" ht="30" hidden="false" customHeight="false" outlineLevel="0" collapsed="false">
      <c r="A1199" s="81" t="s">
        <v>2952</v>
      </c>
      <c r="B1199" s="82" t="s">
        <v>2953</v>
      </c>
      <c r="C1199" s="81" t="n">
        <v>12</v>
      </c>
      <c r="D1199" s="81" t="s">
        <v>2954</v>
      </c>
      <c r="E1199" s="81" t="s">
        <v>2955</v>
      </c>
      <c r="J1199" s="0" t="str">
        <f aca="false">B1199&amp;", рег. № "&amp;D1199</f>
        <v>ЭК3М-01, рег. № 16450-97  </v>
      </c>
    </row>
    <row r="1200" customFormat="false" ht="30" hidden="false" customHeight="false" outlineLevel="0" collapsed="false">
      <c r="A1200" s="81" t="s">
        <v>2911</v>
      </c>
      <c r="B1200" s="82" t="s">
        <v>2956</v>
      </c>
      <c r="C1200" s="81" t="n">
        <v>12</v>
      </c>
      <c r="D1200" s="81" t="s">
        <v>2957</v>
      </c>
      <c r="E1200" s="81" t="s">
        <v>215</v>
      </c>
      <c r="J1200" s="0" t="str">
        <f aca="false">B1200&amp;", рег. № "&amp;D1200</f>
        <v>ЭК3Т-01-"Р-Д", рег. № 30268-05  </v>
      </c>
    </row>
    <row r="1201" customFormat="false" ht="15" hidden="false" customHeight="false" outlineLevel="0" collapsed="false">
      <c r="A1201" s="81" t="s">
        <v>2924</v>
      </c>
      <c r="B1201" s="82" t="s">
        <v>2956</v>
      </c>
      <c r="C1201" s="81" t="n">
        <v>12</v>
      </c>
      <c r="D1201" s="81" t="s">
        <v>2957</v>
      </c>
      <c r="E1201" s="81" t="s">
        <v>215</v>
      </c>
      <c r="J1201" s="0" t="str">
        <f aca="false">B1201&amp;", рег. № "&amp;D1201</f>
        <v>ЭК3Т-01-"Р-Д", рег. № 30268-05  </v>
      </c>
    </row>
    <row r="1202" customFormat="false" ht="15" hidden="false" customHeight="false" outlineLevel="0" collapsed="false">
      <c r="A1202" s="81" t="s">
        <v>2958</v>
      </c>
      <c r="B1202" s="82" t="s">
        <v>2959</v>
      </c>
      <c r="C1202" s="81" t="n">
        <v>12</v>
      </c>
      <c r="D1202" s="81" t="s">
        <v>2960</v>
      </c>
      <c r="E1202" s="81" t="s">
        <v>2961</v>
      </c>
      <c r="J1202" s="0" t="str">
        <f aca="false">B1202&amp;", рег. № "&amp;D1202</f>
        <v>ЭК3Т-02 "АКСИОН" и др., рег. № 30217-05  </v>
      </c>
    </row>
    <row r="1203" customFormat="false" ht="30" hidden="false" customHeight="false" outlineLevel="0" collapsed="false">
      <c r="A1203" s="81" t="s">
        <v>2962</v>
      </c>
      <c r="B1203" s="82" t="s">
        <v>2963</v>
      </c>
      <c r="C1203" s="81" t="n">
        <v>24</v>
      </c>
      <c r="D1203" s="81" t="s">
        <v>2964</v>
      </c>
      <c r="J1203" s="0" t="str">
        <f aca="false">B1203&amp;", рег. № "&amp;D1203</f>
        <v>ЭК4301, рег. № 12342-90  </v>
      </c>
    </row>
    <row r="1204" customFormat="false" ht="45" hidden="false" customHeight="false" outlineLevel="0" collapsed="false">
      <c r="A1204" s="81" t="s">
        <v>2965</v>
      </c>
      <c r="B1204" s="82" t="s">
        <v>2966</v>
      </c>
      <c r="C1204" s="81" t="n">
        <v>12</v>
      </c>
      <c r="D1204" s="81" t="s">
        <v>2967</v>
      </c>
      <c r="E1204" s="81" t="s">
        <v>2940</v>
      </c>
      <c r="J1204" s="0" t="str">
        <f aca="false">B1204&amp;", рег. № "&amp;D1204</f>
        <v>ЭКЗТ-12-03 "Альтон", рег. № 24014-02  </v>
      </c>
    </row>
    <row r="1205" customFormat="false" ht="15" hidden="false" customHeight="false" outlineLevel="0" collapsed="false">
      <c r="A1205" s="81" t="s">
        <v>2968</v>
      </c>
      <c r="B1205" s="82" t="s">
        <v>2969</v>
      </c>
      <c r="C1205" s="81" t="n">
        <v>12</v>
      </c>
      <c r="D1205" s="81" t="s">
        <v>2970</v>
      </c>
      <c r="E1205" s="81" t="s">
        <v>2971</v>
      </c>
      <c r="J1205" s="0" t="str">
        <f aca="false">B1205&amp;", рег. № "&amp;D1205</f>
        <v>Эколайт мод. 02, рег. № 43795-10  </v>
      </c>
    </row>
    <row r="1206" customFormat="false" ht="15" hidden="false" customHeight="false" outlineLevel="0" collapsed="false">
      <c r="A1206" s="81" t="s">
        <v>2972</v>
      </c>
      <c r="B1206" s="82" t="s">
        <v>2973</v>
      </c>
      <c r="C1206" s="81" t="n">
        <v>48</v>
      </c>
      <c r="D1206" s="81" t="s">
        <v>2974</v>
      </c>
      <c r="E1206" s="81" t="s">
        <v>2975</v>
      </c>
      <c r="J1206" s="0" t="str">
        <f aca="false">B1206&amp;", рег. № "&amp;D1206</f>
        <v>ЭКОМ-3000, рег. № 17049-09  </v>
      </c>
    </row>
    <row r="1207" customFormat="false" ht="45" hidden="false" customHeight="false" outlineLevel="0" collapsed="false">
      <c r="A1207" s="81" t="s">
        <v>2976</v>
      </c>
      <c r="B1207" s="82" t="s">
        <v>2977</v>
      </c>
      <c r="C1207" s="81" t="n">
        <v>12</v>
      </c>
      <c r="D1207" s="81" t="s">
        <v>2978</v>
      </c>
      <c r="E1207" s="81" t="s">
        <v>215</v>
      </c>
      <c r="J1207" s="0" t="str">
        <f aca="false">B1207&amp;", рег. № "&amp;D1207</f>
        <v>ЭКОР, рег. № 29556-05  </v>
      </c>
    </row>
    <row r="1208" customFormat="false" ht="15" hidden="false" customHeight="false" outlineLevel="0" collapsed="false">
      <c r="A1208" s="81" t="s">
        <v>2979</v>
      </c>
      <c r="B1208" s="82" t="s">
        <v>2980</v>
      </c>
      <c r="C1208" s="81" t="n">
        <v>12</v>
      </c>
      <c r="D1208" s="81" t="s">
        <v>2981</v>
      </c>
      <c r="J1208" s="0" t="str">
        <f aca="false">B1208&amp;", рег. № "&amp;D1208</f>
        <v>ЭКС2-01, ЭКС-05, рег. № 5828-77   </v>
      </c>
    </row>
    <row r="1209" customFormat="false" ht="15" hidden="false" customHeight="false" outlineLevel="0" collapsed="false">
      <c r="A1209" s="81" t="s">
        <v>2150</v>
      </c>
      <c r="B1209" s="82" t="s">
        <v>2982</v>
      </c>
      <c r="C1209" s="81" t="n">
        <v>12</v>
      </c>
      <c r="D1209" s="81" t="s">
        <v>2983</v>
      </c>
      <c r="J1209" s="0" t="str">
        <f aca="false">B1209&amp;", рег. № "&amp;D1209</f>
        <v>Электроника 1-05, рег. № 8297-81   </v>
      </c>
    </row>
    <row r="1210" customFormat="false" ht="15" hidden="false" customHeight="false" outlineLevel="0" collapsed="false">
      <c r="A1210" s="81" t="s">
        <v>2984</v>
      </c>
      <c r="B1210" s="82" t="s">
        <v>2985</v>
      </c>
      <c r="C1210" s="81" t="n">
        <v>12</v>
      </c>
      <c r="D1210" s="81" t="s">
        <v>2986</v>
      </c>
      <c r="J1210" s="0" t="str">
        <f aca="false">B1210&amp;", рег. № "&amp;D1210</f>
        <v>Электроника ИТ-01, рег. № 13029-89  </v>
      </c>
    </row>
    <row r="1211" customFormat="false" ht="15" hidden="false" customHeight="false" outlineLevel="0" collapsed="false">
      <c r="A1211" s="81" t="s">
        <v>280</v>
      </c>
      <c r="B1211" s="82" t="s">
        <v>2987</v>
      </c>
      <c r="C1211" s="81" t="n">
        <v>12</v>
      </c>
      <c r="D1211" s="81" t="s">
        <v>2988</v>
      </c>
      <c r="E1211" s="81" t="s">
        <v>2989</v>
      </c>
      <c r="J1211" s="0" t="str">
        <f aca="false">B1211&amp;", рег. № "&amp;D1211</f>
        <v>электронные, рег. № 28097-04  </v>
      </c>
    </row>
    <row r="1212" customFormat="false" ht="15" hidden="false" customHeight="false" outlineLevel="0" collapsed="false">
      <c r="A1212" s="81" t="s">
        <v>2990</v>
      </c>
      <c r="B1212" s="82" t="s">
        <v>2991</v>
      </c>
      <c r="C1212" s="81" t="n">
        <v>12</v>
      </c>
      <c r="D1212" s="81" t="s">
        <v>2992</v>
      </c>
      <c r="J1212" s="0" t="str">
        <f aca="false">B1212&amp;", рег. № "&amp;D1212</f>
        <v>Электросон-4Т, рег. № 6194-77   </v>
      </c>
    </row>
    <row r="1213" customFormat="false" ht="30" hidden="false" customHeight="false" outlineLevel="0" collapsed="false">
      <c r="A1213" s="81" t="s">
        <v>2993</v>
      </c>
      <c r="B1213" s="82" t="s">
        <v>2994</v>
      </c>
      <c r="C1213" s="81" t="n">
        <v>12</v>
      </c>
      <c r="D1213" s="81" t="s">
        <v>2995</v>
      </c>
      <c r="E1213" s="81" t="s">
        <v>2996</v>
      </c>
      <c r="J1213" s="0" t="str">
        <f aca="false">B1213&amp;", рег. № "&amp;D1213</f>
        <v>ЭМАТ-100, рег. № 31376-06  </v>
      </c>
    </row>
    <row r="1214" customFormat="false" ht="30" hidden="false" customHeight="false" outlineLevel="0" collapsed="false">
      <c r="A1214" s="81" t="s">
        <v>2997</v>
      </c>
      <c r="B1214" s="82" t="s">
        <v>2998</v>
      </c>
      <c r="C1214" s="81" t="n">
        <v>24</v>
      </c>
      <c r="D1214" s="81" t="s">
        <v>2999</v>
      </c>
      <c r="E1214" s="81" t="s">
        <v>3000</v>
      </c>
      <c r="J1214" s="0" t="str">
        <f aca="false">B1214&amp;", рег. № "&amp;D1214</f>
        <v>Энергомера СЕ601, рег. № 25446-12  </v>
      </c>
    </row>
    <row r="1215" customFormat="false" ht="30" hidden="false" customHeight="false" outlineLevel="0" collapsed="false">
      <c r="A1215" s="81" t="s">
        <v>3001</v>
      </c>
      <c r="B1215" s="82" t="s">
        <v>3002</v>
      </c>
      <c r="C1215" s="81" t="n">
        <v>24</v>
      </c>
      <c r="D1215" s="81" t="s">
        <v>3003</v>
      </c>
      <c r="E1215" s="81" t="s">
        <v>3004</v>
      </c>
      <c r="J1215" s="0" t="str">
        <f aca="false">B1215&amp;", рег. № "&amp;D1215</f>
        <v>ЭНЕРГОМЕРА СЕ602, рег. № 29773-10  </v>
      </c>
    </row>
    <row r="1216" customFormat="false" ht="60" hidden="false" customHeight="false" outlineLevel="0" collapsed="false">
      <c r="A1216" s="81" t="s">
        <v>3005</v>
      </c>
      <c r="B1216" s="82" t="s">
        <v>3006</v>
      </c>
      <c r="C1216" s="81" t="n">
        <v>24</v>
      </c>
      <c r="D1216" s="81" t="s">
        <v>3007</v>
      </c>
      <c r="E1216" s="81" t="s">
        <v>3008</v>
      </c>
      <c r="J1216" s="0" t="str">
        <f aca="false">B1216&amp;", рег. № "&amp;D1216</f>
        <v>Энергомонитор-3.3Т, рег. № 31953-06  </v>
      </c>
    </row>
    <row r="1217" customFormat="false" ht="45" hidden="false" customHeight="false" outlineLevel="0" collapsed="false">
      <c r="A1217" s="81" t="s">
        <v>3009</v>
      </c>
      <c r="B1217" s="82" t="s">
        <v>3010</v>
      </c>
      <c r="C1217" s="81" t="n">
        <v>12</v>
      </c>
      <c r="D1217" s="81" t="s">
        <v>3011</v>
      </c>
      <c r="E1217" s="81" t="s">
        <v>150</v>
      </c>
      <c r="J1217" s="0" t="str">
        <f aca="false">B1217&amp;", рег. № "&amp;D1217</f>
        <v>Энцефалан-131-01, рег. № 17130-98  </v>
      </c>
    </row>
    <row r="1218" customFormat="false" ht="30" hidden="false" customHeight="false" outlineLevel="0" collapsed="false">
      <c r="A1218" s="81" t="s">
        <v>3012</v>
      </c>
      <c r="B1218" s="82" t="s">
        <v>3013</v>
      </c>
      <c r="C1218" s="81" t="n">
        <v>12</v>
      </c>
      <c r="D1218" s="81" t="s">
        <v>3014</v>
      </c>
      <c r="E1218" s="81" t="s">
        <v>3015</v>
      </c>
      <c r="J1218" s="0" t="str">
        <f aca="false">B1218&amp;", рег. № "&amp;D1218</f>
        <v>ЭП8530М, рег. № 37163-08  </v>
      </c>
    </row>
    <row r="1219" customFormat="false" ht="45" hidden="false" customHeight="false" outlineLevel="0" collapsed="false">
      <c r="A1219" s="81" t="s">
        <v>3016</v>
      </c>
      <c r="B1219" s="82" t="s">
        <v>3017</v>
      </c>
      <c r="C1219" s="81" t="n">
        <v>12</v>
      </c>
      <c r="D1219" s="81" t="s">
        <v>3018</v>
      </c>
      <c r="E1219" s="81" t="s">
        <v>3019</v>
      </c>
      <c r="J1219" s="0" t="str">
        <f aca="false">B1219&amp;", рег. № "&amp;D1219</f>
        <v>ЭРП-1, рег. № 38848-08  </v>
      </c>
    </row>
    <row r="1220" customFormat="false" ht="15" hidden="false" customHeight="false" outlineLevel="0" collapsed="false">
      <c r="A1220" s="81" t="s">
        <v>3020</v>
      </c>
      <c r="B1220" s="82" t="s">
        <v>3021</v>
      </c>
      <c r="C1220" s="81" t="n">
        <v>12</v>
      </c>
      <c r="D1220" s="81" t="s">
        <v>3022</v>
      </c>
      <c r="E1220" s="81" t="s">
        <v>283</v>
      </c>
      <c r="J1220" s="0" t="str">
        <f aca="false">B1220&amp;", рег. № "&amp;D1220</f>
        <v>ЭС0212, рег. № 21720-01  </v>
      </c>
    </row>
    <row r="1221" customFormat="false" ht="15" hidden="false" customHeight="false" outlineLevel="0" collapsed="false">
      <c r="A1221" s="81" t="s">
        <v>280</v>
      </c>
      <c r="B1221" s="82" t="s">
        <v>3023</v>
      </c>
      <c r="C1221" s="81" t="n">
        <v>12</v>
      </c>
      <c r="D1221" s="81" t="s">
        <v>921</v>
      </c>
      <c r="E1221" s="81" t="s">
        <v>922</v>
      </c>
      <c r="J1221" s="0" t="str">
        <f aca="false">B1221&amp;", рег. № "&amp;D1221</f>
        <v>ЭСО 202/1,2, ЭСО 202/1,2-Г, рег. № 14883-95  </v>
      </c>
    </row>
    <row r="1222" customFormat="false" ht="15" hidden="false" customHeight="false" outlineLevel="0" collapsed="false">
      <c r="A1222" s="81" t="s">
        <v>280</v>
      </c>
      <c r="B1222" s="82" t="s">
        <v>3024</v>
      </c>
      <c r="C1222" s="81" t="n">
        <v>12</v>
      </c>
      <c r="D1222" s="81" t="s">
        <v>921</v>
      </c>
      <c r="E1222" s="81" t="s">
        <v>922</v>
      </c>
      <c r="J1222" s="0" t="str">
        <f aca="false">B1222&amp;", рег. № "&amp;D1222</f>
        <v>ЭСО 202/1-Г, рег. № 14883-95  </v>
      </c>
    </row>
    <row r="1223" customFormat="false" ht="15" hidden="false" customHeight="false" outlineLevel="0" collapsed="false">
      <c r="A1223" s="81" t="s">
        <v>280</v>
      </c>
      <c r="B1223" s="82" t="s">
        <v>3025</v>
      </c>
      <c r="C1223" s="81" t="n">
        <v>12</v>
      </c>
      <c r="D1223" s="81" t="s">
        <v>921</v>
      </c>
      <c r="E1223" s="81" t="s">
        <v>922</v>
      </c>
      <c r="J1223" s="0" t="str">
        <f aca="false">B1223&amp;", рег. № "&amp;D1223</f>
        <v>ЭСО 202/2, рег. № 14883-95  </v>
      </c>
    </row>
    <row r="1224" customFormat="false" ht="15" hidden="false" customHeight="false" outlineLevel="0" collapsed="false">
      <c r="A1224" s="81" t="s">
        <v>280</v>
      </c>
      <c r="B1224" s="82" t="s">
        <v>3026</v>
      </c>
      <c r="C1224" s="81" t="n">
        <v>12</v>
      </c>
      <c r="D1224" s="81" t="s">
        <v>921</v>
      </c>
      <c r="E1224" s="81" t="s">
        <v>922</v>
      </c>
      <c r="J1224" s="0" t="str">
        <f aca="false">B1224&amp;", рег. № "&amp;D1224</f>
        <v>ЭСО 202/2-Г, рег. № 14883-95  </v>
      </c>
    </row>
    <row r="1225" customFormat="false" ht="15" hidden="false" customHeight="false" outlineLevel="0" collapsed="false">
      <c r="A1225" s="81" t="s">
        <v>280</v>
      </c>
      <c r="B1225" s="82" t="s">
        <v>3027</v>
      </c>
      <c r="C1225" s="81" t="n">
        <v>12</v>
      </c>
      <c r="D1225" s="81" t="s">
        <v>3028</v>
      </c>
      <c r="E1225" s="81" t="s">
        <v>283</v>
      </c>
      <c r="J1225" s="0" t="str">
        <f aca="false">B1225&amp;", рег. № "&amp;D1225</f>
        <v>ЭСО210, рег. № 21320-01  </v>
      </c>
    </row>
    <row r="1226" customFormat="false" ht="15" hidden="false" customHeight="false" outlineLevel="0" collapsed="false">
      <c r="A1226" s="81" t="s">
        <v>280</v>
      </c>
      <c r="B1226" s="82" t="s">
        <v>3029</v>
      </c>
      <c r="C1226" s="81" t="n">
        <v>12</v>
      </c>
      <c r="D1226" s="81" t="s">
        <v>3028</v>
      </c>
      <c r="E1226" s="81" t="s">
        <v>283</v>
      </c>
      <c r="J1226" s="0" t="str">
        <f aca="false">B1226&amp;", рег. № "&amp;D1226</f>
        <v>ЭСО210-Г, рег. № 21320-01  </v>
      </c>
    </row>
    <row r="1227" customFormat="false" ht="15" hidden="false" customHeight="false" outlineLevel="0" collapsed="false">
      <c r="A1227" s="81" t="s">
        <v>3030</v>
      </c>
      <c r="B1227" s="82" t="s">
        <v>3031</v>
      </c>
      <c r="C1227" s="81" t="n">
        <v>24</v>
      </c>
      <c r="D1227" s="81" t="s">
        <v>1475</v>
      </c>
      <c r="J1227" s="0" t="str">
        <f aca="false">B1227&amp;", рег. № "&amp;D1227</f>
        <v>ЭТИ-69, рег. № 42800-09  </v>
      </c>
    </row>
    <row r="1228" customFormat="false" ht="15" hidden="false" customHeight="false" outlineLevel="0" collapsed="false">
      <c r="A1228" s="81" t="s">
        <v>833</v>
      </c>
      <c r="B1228" s="82" t="s">
        <v>3032</v>
      </c>
      <c r="C1228" s="81" t="n">
        <v>12</v>
      </c>
      <c r="D1228" s="81" t="s">
        <v>3033</v>
      </c>
      <c r="J1228" s="0" t="str">
        <f aca="false">B1228&amp;", рег. № "&amp;D1228</f>
        <v>Ю116, рег. № 5387-76   </v>
      </c>
    </row>
    <row r="1229" customFormat="false" ht="15" hidden="false" customHeight="false" outlineLevel="0" collapsed="false">
      <c r="A1229" s="81" t="s">
        <v>833</v>
      </c>
      <c r="B1229" s="82" t="s">
        <v>3034</v>
      </c>
      <c r="C1229" s="81" t="n">
        <v>12</v>
      </c>
      <c r="D1229" s="81" t="s">
        <v>3035</v>
      </c>
      <c r="J1229" s="0" t="str">
        <f aca="false">B1229&amp;", рег. № "&amp;D1229</f>
        <v>Ю117, рег. № 5770-76   </v>
      </c>
    </row>
    <row r="1230" customFormat="false" ht="15" hidden="false" customHeight="false" outlineLevel="0" collapsed="false">
      <c r="A1230" s="81" t="s">
        <v>3036</v>
      </c>
      <c r="B1230" s="82" t="s">
        <v>3037</v>
      </c>
      <c r="C1230" s="81" t="n">
        <v>12</v>
      </c>
      <c r="D1230" s="81" t="s">
        <v>3038</v>
      </c>
      <c r="J1230" s="0" t="str">
        <f aca="false">B1230&amp;", рег. № "&amp;D1230</f>
        <v>Ю16, рег. № 1356-60   </v>
      </c>
    </row>
    <row r="1231" customFormat="false" ht="30" hidden="false" customHeight="false" outlineLevel="0" collapsed="false">
      <c r="A1231" s="81" t="s">
        <v>3039</v>
      </c>
      <c r="B1231" s="82" t="s">
        <v>3040</v>
      </c>
      <c r="C1231" s="81" t="n">
        <v>12</v>
      </c>
      <c r="D1231" s="81" t="s">
        <v>3041</v>
      </c>
      <c r="J1231" s="0" t="str">
        <f aca="false">B1231&amp;", рег. № "&amp;D1231</f>
        <v>Ю17, рег. № 5382-76   </v>
      </c>
    </row>
    <row r="1232" customFormat="false" ht="15" hidden="false" customHeight="false" outlineLevel="0" collapsed="false">
      <c r="A1232" s="81" t="s">
        <v>3042</v>
      </c>
      <c r="B1232" s="82" t="s">
        <v>3043</v>
      </c>
      <c r="C1232" s="81" t="n">
        <v>12</v>
      </c>
      <c r="D1232" s="81" t="s">
        <v>3044</v>
      </c>
      <c r="J1232" s="0" t="str">
        <f aca="false">B1232&amp;", рег. № "&amp;D1232</f>
        <v>Я3Ч-31/1, рег. № 3438-73   </v>
      </c>
    </row>
    <row r="1233" customFormat="false" ht="15" hidden="false" customHeight="false" outlineLevel="0" collapsed="false">
      <c r="A1233" s="81" t="s">
        <v>3045</v>
      </c>
      <c r="B1233" s="82" t="s">
        <v>3046</v>
      </c>
      <c r="C1233" s="81" t="n">
        <v>12</v>
      </c>
      <c r="D1233" s="81" t="s">
        <v>3047</v>
      </c>
      <c r="E1233" s="81" t="s">
        <v>2700</v>
      </c>
      <c r="J1233" s="0" t="str">
        <f aca="false">B1233&amp;", рег. № "&amp;D1233</f>
        <v>Я3Ч-42, рег. № 3442-73   </v>
      </c>
    </row>
    <row r="1234" customFormat="false" ht="15" hidden="false" customHeight="false" outlineLevel="0" collapsed="false">
      <c r="J1234" s="0" t="str">
        <f aca="false">B1234&amp;", рег. № "&amp;D1234</f>
        <v>, рег. № </v>
      </c>
    </row>
    <row r="1235" customFormat="false" ht="15" hidden="false" customHeight="false" outlineLevel="0" collapsed="false">
      <c r="J1235" s="0" t="str">
        <f aca="false">B1235&amp;", рег. № "&amp;D1235</f>
        <v>, рег. № </v>
      </c>
    </row>
    <row r="1236" customFormat="false" ht="15" hidden="false" customHeight="false" outlineLevel="0" collapsed="false">
      <c r="J1236" s="0" t="str">
        <f aca="false">B1236&amp;", рег. № "&amp;D1236</f>
        <v>, рег. № </v>
      </c>
    </row>
    <row r="1237" customFormat="false" ht="15" hidden="false" customHeight="false" outlineLevel="0" collapsed="false">
      <c r="J1237" s="0" t="str">
        <f aca="false">B1237&amp;", рег. № "&amp;D1237</f>
        <v>, рег. № </v>
      </c>
    </row>
    <row r="1238" customFormat="false" ht="15" hidden="false" customHeight="false" outlineLevel="0" collapsed="false">
      <c r="J1238" s="0" t="str">
        <f aca="false">B1238&amp;", рег. № "&amp;D1238</f>
        <v>, рег. № </v>
      </c>
    </row>
    <row r="1239" customFormat="false" ht="15" hidden="false" customHeight="false" outlineLevel="0" collapsed="false">
      <c r="J1239" s="0" t="str">
        <f aca="false">B1239&amp;", рег. № "&amp;D1239</f>
        <v>, рег. № </v>
      </c>
    </row>
    <row r="1240" customFormat="false" ht="15" hidden="false" customHeight="false" outlineLevel="0" collapsed="false">
      <c r="J1240" s="0" t="str">
        <f aca="false">B1240&amp;", рег. № "&amp;D1240</f>
        <v>, рег. № </v>
      </c>
    </row>
    <row r="1241" customFormat="false" ht="15" hidden="false" customHeight="false" outlineLevel="0" collapsed="false">
      <c r="J1241" s="0" t="str">
        <f aca="false">B1241&amp;", рег. № "&amp;D1241</f>
        <v>, рег. № </v>
      </c>
    </row>
    <row r="1242" customFormat="false" ht="15" hidden="false" customHeight="false" outlineLevel="0" collapsed="false">
      <c r="J1242" s="0" t="str">
        <f aca="false">B1242&amp;", рег. № "&amp;D1242</f>
        <v>, рег. № </v>
      </c>
    </row>
    <row r="1243" customFormat="false" ht="15" hidden="false" customHeight="false" outlineLevel="0" collapsed="false">
      <c r="J1243" s="0" t="str">
        <f aca="false">B1243&amp;", рег. № "&amp;D1243</f>
        <v>, рег. № </v>
      </c>
    </row>
    <row r="1244" customFormat="false" ht="15" hidden="false" customHeight="false" outlineLevel="0" collapsed="false">
      <c r="J1244" s="0" t="str">
        <f aca="false">B1244&amp;", рег. № "&amp;D1244</f>
        <v>, рег. № </v>
      </c>
    </row>
    <row r="1245" customFormat="false" ht="15" hidden="false" customHeight="false" outlineLevel="0" collapsed="false">
      <c r="J1245" s="0" t="str">
        <f aca="false">B1245&amp;", рег. № "&amp;D1245</f>
        <v>, рег. № </v>
      </c>
    </row>
    <row r="1246" customFormat="false" ht="15" hidden="false" customHeight="false" outlineLevel="0" collapsed="false">
      <c r="J1246" s="0" t="str">
        <f aca="false">B1246&amp;", рег. № "&amp;D1246</f>
        <v>, рег. № </v>
      </c>
    </row>
    <row r="1247" customFormat="false" ht="15" hidden="false" customHeight="false" outlineLevel="0" collapsed="false">
      <c r="J1247" s="0" t="str">
        <f aca="false">B1247&amp;", рег. № "&amp;D1247</f>
        <v>, рег. № </v>
      </c>
    </row>
    <row r="1248" customFormat="false" ht="15" hidden="false" customHeight="false" outlineLevel="0" collapsed="false">
      <c r="J1248" s="0" t="str">
        <f aca="false">B1248&amp;", рег. № "&amp;D1248</f>
        <v>, рег. № </v>
      </c>
    </row>
    <row r="1249" customFormat="false" ht="15" hidden="false" customHeight="false" outlineLevel="0" collapsed="false">
      <c r="J1249" s="0" t="str">
        <f aca="false">B1249&amp;", рег. № "&amp;D1249</f>
        <v>, рег. № </v>
      </c>
    </row>
    <row r="1250" customFormat="false" ht="15" hidden="false" customHeight="false" outlineLevel="0" collapsed="false">
      <c r="J1250" s="0" t="str">
        <f aca="false">B1250&amp;", рег. № "&amp;D1250</f>
        <v>, рег. № </v>
      </c>
    </row>
    <row r="1251" customFormat="false" ht="15" hidden="false" customHeight="false" outlineLevel="0" collapsed="false">
      <c r="J1251" s="0" t="str">
        <f aca="false">B1251&amp;", рег. № "&amp;D1251</f>
        <v>, рег. № </v>
      </c>
    </row>
    <row r="1252" customFormat="false" ht="15" hidden="false" customHeight="false" outlineLevel="0" collapsed="false">
      <c r="J1252" s="0" t="str">
        <f aca="false">B1252&amp;", рег. № "&amp;D1252</f>
        <v>, рег. № </v>
      </c>
    </row>
    <row r="1253" customFormat="false" ht="15" hidden="false" customHeight="false" outlineLevel="0" collapsed="false">
      <c r="J1253" s="0" t="str">
        <f aca="false">B1253&amp;", рег. № "&amp;D1253</f>
        <v>, рег. № </v>
      </c>
    </row>
    <row r="1254" customFormat="false" ht="15" hidden="false" customHeight="false" outlineLevel="0" collapsed="false">
      <c r="J1254" s="0" t="str">
        <f aca="false">B1254&amp;", рег. № "&amp;D1254</f>
        <v>, рег. № </v>
      </c>
    </row>
    <row r="1255" customFormat="false" ht="15" hidden="false" customHeight="false" outlineLevel="0" collapsed="false">
      <c r="J1255" s="0" t="str">
        <f aca="false">B1255&amp;", рег. № "&amp;D1255</f>
        <v>, рег. № </v>
      </c>
    </row>
    <row r="1256" customFormat="false" ht="15" hidden="false" customHeight="false" outlineLevel="0" collapsed="false">
      <c r="J1256" s="0" t="str">
        <f aca="false">B1256&amp;", рег. № "&amp;D1256</f>
        <v>, рег. № </v>
      </c>
    </row>
    <row r="1257" customFormat="false" ht="15" hidden="false" customHeight="false" outlineLevel="0" collapsed="false">
      <c r="J1257" s="0" t="str">
        <f aca="false">B1257&amp;", рег. № "&amp;D1257</f>
        <v>, рег. № </v>
      </c>
    </row>
    <row r="1258" customFormat="false" ht="15" hidden="false" customHeight="false" outlineLevel="0" collapsed="false">
      <c r="J1258" s="0" t="str">
        <f aca="false">B1258&amp;", рег. № "&amp;D1258</f>
        <v>, рег. № </v>
      </c>
    </row>
    <row r="1259" customFormat="false" ht="15" hidden="false" customHeight="false" outlineLevel="0" collapsed="false">
      <c r="J1259" s="0" t="str">
        <f aca="false">B1259&amp;", рег. № "&amp;D1259</f>
        <v>, рег. № </v>
      </c>
    </row>
    <row r="1260" customFormat="false" ht="15" hidden="false" customHeight="false" outlineLevel="0" collapsed="false">
      <c r="J1260" s="0" t="str">
        <f aca="false">B1260&amp;", рег. № "&amp;D1260</f>
        <v>, рег. № </v>
      </c>
    </row>
    <row r="1261" customFormat="false" ht="15" hidden="false" customHeight="false" outlineLevel="0" collapsed="false">
      <c r="J1261" s="0" t="str">
        <f aca="false">B1261&amp;", рег. № "&amp;D1261</f>
        <v>, рег. № </v>
      </c>
    </row>
    <row r="1262" customFormat="false" ht="15" hidden="false" customHeight="false" outlineLevel="0" collapsed="false">
      <c r="J1262" s="0" t="str">
        <f aca="false">B1262&amp;", рег. № "&amp;D1262</f>
        <v>, рег. № </v>
      </c>
    </row>
    <row r="1263" customFormat="false" ht="15" hidden="false" customHeight="false" outlineLevel="0" collapsed="false">
      <c r="J1263" s="0" t="str">
        <f aca="false">B1263&amp;", рег. № "&amp;D1263</f>
        <v>, рег. № </v>
      </c>
    </row>
    <row r="1264" customFormat="false" ht="15" hidden="false" customHeight="false" outlineLevel="0" collapsed="false">
      <c r="J1264" s="0" t="str">
        <f aca="false">B1264&amp;", рег. № "&amp;D1264</f>
        <v>, рег. № </v>
      </c>
    </row>
    <row r="1265" customFormat="false" ht="15" hidden="false" customHeight="false" outlineLevel="0" collapsed="false">
      <c r="J1265" s="0" t="str">
        <f aca="false">B1265&amp;", рег. № "&amp;D1265</f>
        <v>, рег. № </v>
      </c>
    </row>
    <row r="1266" customFormat="false" ht="15" hidden="false" customHeight="false" outlineLevel="0" collapsed="false">
      <c r="J1266" s="0" t="str">
        <f aca="false">B1266&amp;", рег. № "&amp;D1266</f>
        <v>, рег. № </v>
      </c>
    </row>
    <row r="1267" customFormat="false" ht="15" hidden="false" customHeight="false" outlineLevel="0" collapsed="false">
      <c r="J1267" s="0" t="str">
        <f aca="false">B1267&amp;", рег. № "&amp;D1267</f>
        <v>, рег. № </v>
      </c>
    </row>
    <row r="1268" customFormat="false" ht="15" hidden="false" customHeight="false" outlineLevel="0" collapsed="false">
      <c r="J1268" s="0" t="str">
        <f aca="false">B1268&amp;", рег. № "&amp;D1268</f>
        <v>, рег. № </v>
      </c>
    </row>
    <row r="1269" customFormat="false" ht="15" hidden="false" customHeight="false" outlineLevel="0" collapsed="false">
      <c r="J1269" s="0" t="str">
        <f aca="false">B1269&amp;", рег. № "&amp;D1269</f>
        <v>, рег. № </v>
      </c>
    </row>
    <row r="1270" customFormat="false" ht="15" hidden="false" customHeight="false" outlineLevel="0" collapsed="false">
      <c r="J1270" s="0" t="str">
        <f aca="false">B1270&amp;", рег. № "&amp;D1270</f>
        <v>, рег. № </v>
      </c>
    </row>
    <row r="1271" customFormat="false" ht="15" hidden="false" customHeight="false" outlineLevel="0" collapsed="false">
      <c r="J1271" s="0" t="str">
        <f aca="false">B1271&amp;", рег. № "&amp;D1271</f>
        <v>, рег. № </v>
      </c>
    </row>
    <row r="1272" customFormat="false" ht="15" hidden="false" customHeight="false" outlineLevel="0" collapsed="false">
      <c r="J1272" s="0" t="str">
        <f aca="false">B1272&amp;", рег. № "&amp;D1272</f>
        <v>, рег. № </v>
      </c>
    </row>
    <row r="1273" customFormat="false" ht="15" hidden="false" customHeight="false" outlineLevel="0" collapsed="false">
      <c r="J1273" s="0" t="str">
        <f aca="false">B1273&amp;", рег. № "&amp;D1273</f>
        <v>, рег. № </v>
      </c>
    </row>
    <row r="1274" customFormat="false" ht="15" hidden="false" customHeight="false" outlineLevel="0" collapsed="false">
      <c r="J1274" s="0" t="str">
        <f aca="false">B1274&amp;", рег. № "&amp;D1274</f>
        <v>, рег. № </v>
      </c>
    </row>
    <row r="1275" customFormat="false" ht="15" hidden="false" customHeight="false" outlineLevel="0" collapsed="false">
      <c r="J1275" s="0" t="str">
        <f aca="false">B1275&amp;", рег. № "&amp;D1275</f>
        <v>, рег. № </v>
      </c>
    </row>
    <row r="1276" customFormat="false" ht="15" hidden="false" customHeight="false" outlineLevel="0" collapsed="false">
      <c r="J1276" s="0" t="str">
        <f aca="false">B1276&amp;", рег. № "&amp;D1276</f>
        <v>, рег. № </v>
      </c>
    </row>
    <row r="1277" customFormat="false" ht="15" hidden="false" customHeight="false" outlineLevel="0" collapsed="false">
      <c r="J1277" s="0" t="str">
        <f aca="false">B1277&amp;", рег. № "&amp;D1277</f>
        <v>, рег. № </v>
      </c>
    </row>
    <row r="1278" customFormat="false" ht="15" hidden="false" customHeight="false" outlineLevel="0" collapsed="false">
      <c r="J1278" s="0" t="str">
        <f aca="false">B1278&amp;", рег. № "&amp;D1278</f>
        <v>, рег. № </v>
      </c>
    </row>
    <row r="1279" customFormat="false" ht="15" hidden="false" customHeight="false" outlineLevel="0" collapsed="false">
      <c r="J1279" s="0" t="str">
        <f aca="false">B1279&amp;", рег. № "&amp;D1279</f>
        <v>, рег. № </v>
      </c>
    </row>
    <row r="1280" customFormat="false" ht="15" hidden="false" customHeight="false" outlineLevel="0" collapsed="false">
      <c r="J1280" s="0" t="str">
        <f aca="false">B1280&amp;", рег. № "&amp;D1280</f>
        <v>, рег. № </v>
      </c>
    </row>
    <row r="1281" customFormat="false" ht="15" hidden="false" customHeight="false" outlineLevel="0" collapsed="false">
      <c r="J1281" s="0" t="str">
        <f aca="false">B1281&amp;", рег. № "&amp;D1281</f>
        <v>, рег. № </v>
      </c>
    </row>
    <row r="1282" customFormat="false" ht="15" hidden="false" customHeight="false" outlineLevel="0" collapsed="false">
      <c r="J1282" s="0" t="str">
        <f aca="false">B1282&amp;", рег. № "&amp;D1282</f>
        <v>, рег. № </v>
      </c>
    </row>
    <row r="1283" customFormat="false" ht="15" hidden="false" customHeight="false" outlineLevel="0" collapsed="false">
      <c r="J1283" s="0" t="str">
        <f aca="false">B1283&amp;", рег. № "&amp;D1283</f>
        <v>, рег. № </v>
      </c>
    </row>
    <row r="1284" customFormat="false" ht="15" hidden="false" customHeight="false" outlineLevel="0" collapsed="false">
      <c r="J1284" s="0" t="str">
        <f aca="false">B1284&amp;", рег. № "&amp;D1284</f>
        <v>, рег. № </v>
      </c>
    </row>
    <row r="1285" customFormat="false" ht="15" hidden="false" customHeight="false" outlineLevel="0" collapsed="false">
      <c r="J1285" s="0" t="str">
        <f aca="false">B1285&amp;", рег. № "&amp;D1285</f>
        <v>, рег. № </v>
      </c>
    </row>
    <row r="1286" customFormat="false" ht="15" hidden="false" customHeight="false" outlineLevel="0" collapsed="false">
      <c r="J1286" s="0" t="str">
        <f aca="false">B1286&amp;", рег. № "&amp;D1286</f>
        <v>, рег. № </v>
      </c>
    </row>
    <row r="1287" customFormat="false" ht="15" hidden="false" customHeight="false" outlineLevel="0" collapsed="false">
      <c r="J1287" s="0" t="str">
        <f aca="false">B1287&amp;", рег. № "&amp;D1287</f>
        <v>, рег. № </v>
      </c>
    </row>
    <row r="1288" customFormat="false" ht="15" hidden="false" customHeight="false" outlineLevel="0" collapsed="false">
      <c r="J1288" s="0" t="str">
        <f aca="false">B1288&amp;", рег. № "&amp;D1288</f>
        <v>, рег. № </v>
      </c>
    </row>
    <row r="1289" customFormat="false" ht="15" hidden="false" customHeight="false" outlineLevel="0" collapsed="false">
      <c r="J1289" s="0" t="str">
        <f aca="false">B1289&amp;", рег. № "&amp;D1289</f>
        <v>, рег. № </v>
      </c>
    </row>
    <row r="1290" customFormat="false" ht="15" hidden="false" customHeight="false" outlineLevel="0" collapsed="false">
      <c r="J1290" s="0" t="str">
        <f aca="false">B1290&amp;", рег. № "&amp;D1290</f>
        <v>, рег. № </v>
      </c>
    </row>
    <row r="1291" customFormat="false" ht="15" hidden="false" customHeight="false" outlineLevel="0" collapsed="false">
      <c r="J1291" s="0" t="str">
        <f aca="false">B1291&amp;", рег. № "&amp;D1291</f>
        <v>, рег. № </v>
      </c>
    </row>
    <row r="1292" customFormat="false" ht="15" hidden="false" customHeight="false" outlineLevel="0" collapsed="false">
      <c r="J1292" s="0" t="str">
        <f aca="false">B1292&amp;", рег. № "&amp;D1292</f>
        <v>, рег. № </v>
      </c>
    </row>
    <row r="1293" customFormat="false" ht="15" hidden="false" customHeight="false" outlineLevel="0" collapsed="false">
      <c r="J1293" s="0" t="str">
        <f aca="false">B1293&amp;", рег. № "&amp;D1293</f>
        <v>, рег. № </v>
      </c>
    </row>
    <row r="1294" customFormat="false" ht="15" hidden="false" customHeight="false" outlineLevel="0" collapsed="false">
      <c r="J1294" s="0" t="str">
        <f aca="false">B1294&amp;", рег. № "&amp;D1294</f>
        <v>, рег. № </v>
      </c>
    </row>
    <row r="1295" customFormat="false" ht="15" hidden="false" customHeight="false" outlineLevel="0" collapsed="false">
      <c r="J1295" s="0" t="str">
        <f aca="false">B1295&amp;", рег. № "&amp;D1295</f>
        <v>, рег. № </v>
      </c>
    </row>
    <row r="1296" customFormat="false" ht="15" hidden="false" customHeight="false" outlineLevel="0" collapsed="false">
      <c r="J1296" s="0" t="str">
        <f aca="false">B1296&amp;", рег. № "&amp;D1296</f>
        <v>, рег. № </v>
      </c>
    </row>
    <row r="1297" customFormat="false" ht="15" hidden="false" customHeight="false" outlineLevel="0" collapsed="false">
      <c r="J1297" s="0" t="str">
        <f aca="false">B1297&amp;", рег. № "&amp;D1297</f>
        <v>, рег. № </v>
      </c>
    </row>
    <row r="1298" customFormat="false" ht="15" hidden="false" customHeight="false" outlineLevel="0" collapsed="false">
      <c r="J1298" s="0" t="str">
        <f aca="false">B1298&amp;", рег. № "&amp;D1298</f>
        <v>, рег. № </v>
      </c>
    </row>
    <row r="1299" customFormat="false" ht="15" hidden="false" customHeight="false" outlineLevel="0" collapsed="false">
      <c r="J1299" s="0" t="str">
        <f aca="false">B1299&amp;", рег. № "&amp;D1299</f>
        <v>, рег. № </v>
      </c>
    </row>
    <row r="1300" customFormat="false" ht="15" hidden="false" customHeight="false" outlineLevel="0" collapsed="false">
      <c r="J1300" s="0" t="str">
        <f aca="false">B1300&amp;", рег. № "&amp;D1300</f>
        <v>, рег. № </v>
      </c>
    </row>
    <row r="1301" customFormat="false" ht="15" hidden="false" customHeight="false" outlineLevel="0" collapsed="false">
      <c r="J1301" s="0" t="str">
        <f aca="false">B1301&amp;", рег. № "&amp;D1301</f>
        <v>, рег. № </v>
      </c>
    </row>
    <row r="1302" customFormat="false" ht="15" hidden="false" customHeight="false" outlineLevel="0" collapsed="false">
      <c r="J1302" s="0" t="str">
        <f aca="false">B1302&amp;", рег. № "&amp;D1302</f>
        <v>, рег. № </v>
      </c>
    </row>
    <row r="1303" customFormat="false" ht="15" hidden="false" customHeight="false" outlineLevel="0" collapsed="false">
      <c r="J1303" s="0" t="str">
        <f aca="false">B1303&amp;", рег. № "&amp;D1303</f>
        <v>, рег. № </v>
      </c>
    </row>
    <row r="1304" customFormat="false" ht="15" hidden="false" customHeight="false" outlineLevel="0" collapsed="false">
      <c r="J1304" s="0" t="str">
        <f aca="false">B1304&amp;", рег. № "&amp;D1304</f>
        <v>, рег. № </v>
      </c>
    </row>
    <row r="1305" customFormat="false" ht="15" hidden="false" customHeight="false" outlineLevel="0" collapsed="false">
      <c r="J1305" s="0" t="str">
        <f aca="false">B1305&amp;", рег. № "&amp;D1305</f>
        <v>, рег. № </v>
      </c>
    </row>
    <row r="1306" customFormat="false" ht="15" hidden="false" customHeight="false" outlineLevel="0" collapsed="false">
      <c r="J1306" s="0" t="str">
        <f aca="false">B1306&amp;", рег. № "&amp;D1306</f>
        <v>, рег. № </v>
      </c>
    </row>
    <row r="1307" customFormat="false" ht="15" hidden="false" customHeight="false" outlineLevel="0" collapsed="false">
      <c r="J1307" s="0" t="str">
        <f aca="false">B1307&amp;", рег. № "&amp;D1307</f>
        <v>, рег. № </v>
      </c>
    </row>
    <row r="1308" customFormat="false" ht="15" hidden="false" customHeight="false" outlineLevel="0" collapsed="false">
      <c r="J1308" s="0" t="str">
        <f aca="false">B1308&amp;", рег. № "&amp;D1308</f>
        <v>, рег. № </v>
      </c>
    </row>
    <row r="1309" customFormat="false" ht="15" hidden="false" customHeight="false" outlineLevel="0" collapsed="false">
      <c r="J1309" s="0" t="str">
        <f aca="false">B1309&amp;", рег. № "&amp;D1309</f>
        <v>, рег. № </v>
      </c>
    </row>
    <row r="1310" customFormat="false" ht="15" hidden="false" customHeight="false" outlineLevel="0" collapsed="false">
      <c r="J1310" s="0" t="str">
        <f aca="false">B1310&amp;", рег. № "&amp;D1310</f>
        <v>, рег. № </v>
      </c>
    </row>
    <row r="1311" customFormat="false" ht="15" hidden="false" customHeight="false" outlineLevel="0" collapsed="false">
      <c r="J1311" s="0" t="str">
        <f aca="false">B1311&amp;", рег. № "&amp;D1311</f>
        <v>, рег. № </v>
      </c>
    </row>
    <row r="1312" customFormat="false" ht="15" hidden="false" customHeight="false" outlineLevel="0" collapsed="false">
      <c r="J1312" s="0" t="str">
        <f aca="false">B1312&amp;", рег. № "&amp;D1312</f>
        <v>, рег. № </v>
      </c>
    </row>
    <row r="1313" customFormat="false" ht="15" hidden="false" customHeight="false" outlineLevel="0" collapsed="false">
      <c r="J1313" s="0" t="str">
        <f aca="false">B1313&amp;", рег. № "&amp;D1313</f>
        <v>, рег. № </v>
      </c>
    </row>
    <row r="1314" customFormat="false" ht="15" hidden="false" customHeight="false" outlineLevel="0" collapsed="false">
      <c r="J1314" s="0" t="str">
        <f aca="false">B1314&amp;", рег. № "&amp;D1314</f>
        <v>, рег. № </v>
      </c>
    </row>
    <row r="1315" customFormat="false" ht="15" hidden="false" customHeight="false" outlineLevel="0" collapsed="false">
      <c r="J1315" s="0" t="str">
        <f aca="false">B1315&amp;", рег. № "&amp;D1315</f>
        <v>, рег. № </v>
      </c>
    </row>
    <row r="1316" customFormat="false" ht="15" hidden="false" customHeight="false" outlineLevel="0" collapsed="false">
      <c r="J1316" s="0" t="str">
        <f aca="false">B1316&amp;", рег. № "&amp;D1316</f>
        <v>, рег. № </v>
      </c>
    </row>
    <row r="1317" customFormat="false" ht="15" hidden="false" customHeight="false" outlineLevel="0" collapsed="false">
      <c r="J1317" s="0" t="str">
        <f aca="false">B1317&amp;", рег. № "&amp;D1317</f>
        <v>, рег. № </v>
      </c>
    </row>
    <row r="1318" customFormat="false" ht="15" hidden="false" customHeight="false" outlineLevel="0" collapsed="false">
      <c r="J1318" s="0" t="str">
        <f aca="false">B1318&amp;", рег. № "&amp;D1318</f>
        <v>, рег. № </v>
      </c>
    </row>
    <row r="1319" customFormat="false" ht="15" hidden="false" customHeight="false" outlineLevel="0" collapsed="false">
      <c r="J1319" s="0" t="str">
        <f aca="false">B1319&amp;", рег. № "&amp;D1319</f>
        <v>, рег. № </v>
      </c>
    </row>
    <row r="1320" customFormat="false" ht="15" hidden="false" customHeight="false" outlineLevel="0" collapsed="false">
      <c r="J1320" s="0" t="str">
        <f aca="false">B1320&amp;", рег. № "&amp;D1320</f>
        <v>, рег. № </v>
      </c>
    </row>
    <row r="1321" customFormat="false" ht="15" hidden="false" customHeight="false" outlineLevel="0" collapsed="false">
      <c r="J1321" s="0" t="str">
        <f aca="false">B1321&amp;", рег. № "&amp;D1321</f>
        <v>, рег. № </v>
      </c>
    </row>
    <row r="1322" customFormat="false" ht="15" hidden="false" customHeight="false" outlineLevel="0" collapsed="false">
      <c r="J1322" s="0" t="str">
        <f aca="false">B1322&amp;", рег. № "&amp;D1322</f>
        <v>, рег. № </v>
      </c>
    </row>
    <row r="1323" customFormat="false" ht="15" hidden="false" customHeight="false" outlineLevel="0" collapsed="false">
      <c r="J1323" s="0" t="str">
        <f aca="false">B1323&amp;", рег. № "&amp;D1323</f>
        <v>, рег. № </v>
      </c>
    </row>
    <row r="1324" customFormat="false" ht="15" hidden="false" customHeight="false" outlineLevel="0" collapsed="false">
      <c r="J1324" s="0" t="str">
        <f aca="false">B1324&amp;", рег. № "&amp;D1324</f>
        <v>, рег. № </v>
      </c>
    </row>
    <row r="1325" customFormat="false" ht="15" hidden="false" customHeight="false" outlineLevel="0" collapsed="false">
      <c r="J1325" s="0" t="str">
        <f aca="false">B1325&amp;", рег. № "&amp;D1325</f>
        <v>, рег. № </v>
      </c>
    </row>
    <row r="1326" customFormat="false" ht="15" hidden="false" customHeight="false" outlineLevel="0" collapsed="false">
      <c r="J1326" s="0" t="str">
        <f aca="false">B1326&amp;", рег. № "&amp;D1326</f>
        <v>, рег. № </v>
      </c>
    </row>
    <row r="1327" customFormat="false" ht="15" hidden="false" customHeight="false" outlineLevel="0" collapsed="false">
      <c r="J1327" s="0" t="str">
        <f aca="false">B1327&amp;", рег. № "&amp;D1327</f>
        <v>, рег. № </v>
      </c>
    </row>
    <row r="1328" customFormat="false" ht="15" hidden="false" customHeight="false" outlineLevel="0" collapsed="false">
      <c r="J1328" s="0" t="str">
        <f aca="false">B1328&amp;", рег. № "&amp;D1328</f>
        <v>, рег. № </v>
      </c>
    </row>
    <row r="1329" customFormat="false" ht="15" hidden="false" customHeight="false" outlineLevel="0" collapsed="false">
      <c r="J1329" s="0" t="str">
        <f aca="false">B1329&amp;", рег. № "&amp;D1329</f>
        <v>, рег. № </v>
      </c>
    </row>
    <row r="1330" customFormat="false" ht="15" hidden="false" customHeight="false" outlineLevel="0" collapsed="false">
      <c r="J1330" s="0" t="str">
        <f aca="false">B1330&amp;", рег. № "&amp;D1330</f>
        <v>, рег. № </v>
      </c>
    </row>
    <row r="1331" customFormat="false" ht="15" hidden="false" customHeight="false" outlineLevel="0" collapsed="false">
      <c r="J1331" s="0" t="str">
        <f aca="false">B1331&amp;", рег. № "&amp;D1331</f>
        <v>, рег. № </v>
      </c>
    </row>
    <row r="1332" customFormat="false" ht="15" hidden="false" customHeight="false" outlineLevel="0" collapsed="false">
      <c r="J1332" s="0" t="str">
        <f aca="false">B1332&amp;", рег. № "&amp;D1332</f>
        <v>, рег. № </v>
      </c>
    </row>
    <row r="1333" customFormat="false" ht="15" hidden="false" customHeight="false" outlineLevel="0" collapsed="false">
      <c r="J1333" s="0" t="str">
        <f aca="false">B1333&amp;", рег. № "&amp;D1333</f>
        <v>, рег. № </v>
      </c>
    </row>
    <row r="1334" customFormat="false" ht="15" hidden="false" customHeight="false" outlineLevel="0" collapsed="false">
      <c r="J1334" s="0" t="str">
        <f aca="false">B1334&amp;", рег. № "&amp;D1334</f>
        <v>, рег. № </v>
      </c>
    </row>
    <row r="1335" customFormat="false" ht="15" hidden="false" customHeight="false" outlineLevel="0" collapsed="false">
      <c r="J1335" s="0" t="str">
        <f aca="false">B1335&amp;", рег. № "&amp;D1335</f>
        <v>, рег. № </v>
      </c>
    </row>
    <row r="1336" customFormat="false" ht="15" hidden="false" customHeight="false" outlineLevel="0" collapsed="false">
      <c r="J1336" s="0" t="str">
        <f aca="false">B1336&amp;", рег. № "&amp;D1336</f>
        <v>, рег. № </v>
      </c>
    </row>
    <row r="1337" customFormat="false" ht="15" hidden="false" customHeight="false" outlineLevel="0" collapsed="false">
      <c r="J1337" s="0" t="str">
        <f aca="false">B1337&amp;", рег. № "&amp;D1337</f>
        <v>, рег. № </v>
      </c>
    </row>
    <row r="1338" customFormat="false" ht="15" hidden="false" customHeight="false" outlineLevel="0" collapsed="false">
      <c r="J1338" s="0" t="str">
        <f aca="false">B1338&amp;", рег. № "&amp;D1338</f>
        <v>, рег. № </v>
      </c>
    </row>
    <row r="1339" customFormat="false" ht="15" hidden="false" customHeight="false" outlineLevel="0" collapsed="false">
      <c r="J1339" s="0" t="str">
        <f aca="false">B1339&amp;", рег. № "&amp;D1339</f>
        <v>, рег. № </v>
      </c>
    </row>
    <row r="1340" customFormat="false" ht="15" hidden="false" customHeight="false" outlineLevel="0" collapsed="false">
      <c r="J1340" s="0" t="str">
        <f aca="false">B1340&amp;", рег. № "&amp;D1340</f>
        <v>, рег. № </v>
      </c>
    </row>
    <row r="1341" customFormat="false" ht="15" hidden="false" customHeight="false" outlineLevel="0" collapsed="false">
      <c r="J1341" s="0" t="str">
        <f aca="false">B1341&amp;", рег. № "&amp;D1341</f>
        <v>, рег. № </v>
      </c>
    </row>
    <row r="1342" customFormat="false" ht="15" hidden="false" customHeight="false" outlineLevel="0" collapsed="false">
      <c r="J1342" s="0" t="str">
        <f aca="false">B1342&amp;", рег. № "&amp;D1342</f>
        <v>, рег. № </v>
      </c>
    </row>
    <row r="1343" customFormat="false" ht="15" hidden="false" customHeight="false" outlineLevel="0" collapsed="false">
      <c r="J1343" s="0" t="str">
        <f aca="false">B1343&amp;", рег. № "&amp;D1343</f>
        <v>, рег. № </v>
      </c>
    </row>
    <row r="1344" customFormat="false" ht="15" hidden="false" customHeight="false" outlineLevel="0" collapsed="false">
      <c r="J1344" s="0" t="str">
        <f aca="false">B1344&amp;", рег. № "&amp;D1344</f>
        <v>, рег. № </v>
      </c>
    </row>
    <row r="1345" customFormat="false" ht="15" hidden="false" customHeight="false" outlineLevel="0" collapsed="false">
      <c r="J1345" s="0" t="str">
        <f aca="false">B1345&amp;", рег. № "&amp;D1345</f>
        <v>, рег. № </v>
      </c>
    </row>
    <row r="1346" customFormat="false" ht="15" hidden="false" customHeight="false" outlineLevel="0" collapsed="false">
      <c r="J1346" s="0" t="str">
        <f aca="false">B1346&amp;", рег. № "&amp;D1346</f>
        <v>, рег. № </v>
      </c>
    </row>
    <row r="1347" customFormat="false" ht="15" hidden="false" customHeight="false" outlineLevel="0" collapsed="false">
      <c r="J1347" s="0" t="str">
        <f aca="false">B1347&amp;", рег. № "&amp;D1347</f>
        <v>, рег. № </v>
      </c>
    </row>
    <row r="1348" customFormat="false" ht="15" hidden="false" customHeight="false" outlineLevel="0" collapsed="false">
      <c r="J1348" s="0" t="str">
        <f aca="false">B1348&amp;", рег. № "&amp;D1348</f>
        <v>, рег. № </v>
      </c>
    </row>
    <row r="1349" customFormat="false" ht="15" hidden="false" customHeight="false" outlineLevel="0" collapsed="false">
      <c r="J1349" s="0" t="str">
        <f aca="false">B1349&amp;", рег. № "&amp;D1349</f>
        <v>, рег. № </v>
      </c>
    </row>
    <row r="1350" customFormat="false" ht="15" hidden="false" customHeight="false" outlineLevel="0" collapsed="false">
      <c r="J1350" s="0" t="str">
        <f aca="false">B1350&amp;", рег. № "&amp;D1350</f>
        <v>, рег. № </v>
      </c>
    </row>
    <row r="1351" customFormat="false" ht="15" hidden="false" customHeight="false" outlineLevel="0" collapsed="false">
      <c r="J1351" s="0" t="str">
        <f aca="false">B1351&amp;", рег. № "&amp;D1351</f>
        <v>, рег. № </v>
      </c>
    </row>
    <row r="1352" customFormat="false" ht="15" hidden="false" customHeight="false" outlineLevel="0" collapsed="false">
      <c r="J1352" s="0" t="str">
        <f aca="false">B1352&amp;", рег. № "&amp;D1352</f>
        <v>, рег. № </v>
      </c>
    </row>
    <row r="1353" customFormat="false" ht="15" hidden="false" customHeight="false" outlineLevel="0" collapsed="false">
      <c r="J1353" s="0" t="str">
        <f aca="false">B1353&amp;", рег. № "&amp;D1353</f>
        <v>, рег. № </v>
      </c>
    </row>
    <row r="1354" customFormat="false" ht="15" hidden="false" customHeight="false" outlineLevel="0" collapsed="false">
      <c r="J1354" s="0" t="str">
        <f aca="false">B1354&amp;", рег. № "&amp;D1354</f>
        <v>, рег. № </v>
      </c>
    </row>
    <row r="1355" customFormat="false" ht="15" hidden="false" customHeight="false" outlineLevel="0" collapsed="false">
      <c r="J1355" s="0" t="str">
        <f aca="false">B1355&amp;", рег. № "&amp;D1355</f>
        <v>, рег. № </v>
      </c>
    </row>
    <row r="1356" customFormat="false" ht="15" hidden="false" customHeight="false" outlineLevel="0" collapsed="false">
      <c r="J1356" s="0" t="str">
        <f aca="false">B1356&amp;", рег. № "&amp;D1356</f>
        <v>, рег. № </v>
      </c>
    </row>
    <row r="1357" customFormat="false" ht="15" hidden="false" customHeight="false" outlineLevel="0" collapsed="false">
      <c r="J1357" s="0" t="str">
        <f aca="false">B1357&amp;", рег. № "&amp;D1357</f>
        <v>, рег. № </v>
      </c>
    </row>
    <row r="1358" customFormat="false" ht="15" hidden="false" customHeight="false" outlineLevel="0" collapsed="false">
      <c r="J1358" s="0" t="str">
        <f aca="false">B1358&amp;", рег. № "&amp;D1358</f>
        <v>, рег. № </v>
      </c>
    </row>
    <row r="1359" customFormat="false" ht="15" hidden="false" customHeight="false" outlineLevel="0" collapsed="false">
      <c r="J1359" s="0" t="str">
        <f aca="false">B1359&amp;", рег. № "&amp;D1359</f>
        <v>, рег. № </v>
      </c>
    </row>
    <row r="1360" customFormat="false" ht="15" hidden="false" customHeight="false" outlineLevel="0" collapsed="false">
      <c r="J1360" s="0" t="str">
        <f aca="false">B1360&amp;", рег. № "&amp;D1360</f>
        <v>, рег. № </v>
      </c>
    </row>
    <row r="1361" customFormat="false" ht="15" hidden="false" customHeight="false" outlineLevel="0" collapsed="false">
      <c r="J1361" s="0" t="str">
        <f aca="false">B1361&amp;", рег. № "&amp;D1361</f>
        <v>, рег. № </v>
      </c>
    </row>
    <row r="1362" customFormat="false" ht="15" hidden="false" customHeight="false" outlineLevel="0" collapsed="false">
      <c r="J1362" s="0" t="str">
        <f aca="false">B1362&amp;", рег. № "&amp;D1362</f>
        <v>, рег. № </v>
      </c>
    </row>
    <row r="1363" customFormat="false" ht="15" hidden="false" customHeight="false" outlineLevel="0" collapsed="false">
      <c r="J1363" s="0" t="str">
        <f aca="false">B1363&amp;", рег. № "&amp;D1363</f>
        <v>, рег. № </v>
      </c>
    </row>
    <row r="1364" customFormat="false" ht="15" hidden="false" customHeight="false" outlineLevel="0" collapsed="false">
      <c r="J1364" s="0" t="str">
        <f aca="false">B1364&amp;", рег. № "&amp;D1364</f>
        <v>, рег. № </v>
      </c>
    </row>
    <row r="1365" customFormat="false" ht="15" hidden="false" customHeight="false" outlineLevel="0" collapsed="false">
      <c r="J1365" s="0" t="str">
        <f aca="false">B1365&amp;", рег. № "&amp;D1365</f>
        <v>, рег. № </v>
      </c>
    </row>
    <row r="1366" customFormat="false" ht="15" hidden="false" customHeight="false" outlineLevel="0" collapsed="false">
      <c r="J1366" s="0" t="str">
        <f aca="false">B1366&amp;", рег. № "&amp;D1366</f>
        <v>, рег. № </v>
      </c>
    </row>
    <row r="1367" customFormat="false" ht="15" hidden="false" customHeight="false" outlineLevel="0" collapsed="false">
      <c r="J1367" s="0" t="str">
        <f aca="false">B1367&amp;", рег. № "&amp;D1367</f>
        <v>, рег. № </v>
      </c>
    </row>
    <row r="1368" customFormat="false" ht="15" hidden="false" customHeight="false" outlineLevel="0" collapsed="false">
      <c r="J1368" s="0" t="str">
        <f aca="false">B1368&amp;", рег. № "&amp;D1368</f>
        <v>, рег. № </v>
      </c>
    </row>
    <row r="1369" customFormat="false" ht="15" hidden="false" customHeight="false" outlineLevel="0" collapsed="false">
      <c r="J1369" s="0" t="str">
        <f aca="false">B1369&amp;", рег. № "&amp;D1369</f>
        <v>, рег. № </v>
      </c>
    </row>
    <row r="1370" customFormat="false" ht="15" hidden="false" customHeight="false" outlineLevel="0" collapsed="false">
      <c r="J1370" s="0" t="str">
        <f aca="false">B1370&amp;", рег. № "&amp;D1370</f>
        <v>, рег. № </v>
      </c>
    </row>
    <row r="1371" customFormat="false" ht="15" hidden="false" customHeight="false" outlineLevel="0" collapsed="false">
      <c r="J1371" s="0" t="str">
        <f aca="false">B1371&amp;", рег. № "&amp;D1371</f>
        <v>, рег. № </v>
      </c>
    </row>
    <row r="1372" customFormat="false" ht="15" hidden="false" customHeight="false" outlineLevel="0" collapsed="false">
      <c r="J1372" s="0" t="str">
        <f aca="false">B1372&amp;", рег. № "&amp;D1372</f>
        <v>, рег. № </v>
      </c>
    </row>
    <row r="1373" customFormat="false" ht="15" hidden="false" customHeight="false" outlineLevel="0" collapsed="false">
      <c r="J1373" s="0" t="str">
        <f aca="false">B1373&amp;", рег. № "&amp;D1373</f>
        <v>, рег. №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14"/>
    <col collapsed="false" customWidth="true" hidden="false" outlineLevel="0" max="3" min="3" style="0" width="15.13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85" t="s">
        <v>3048</v>
      </c>
      <c r="B1" s="85" t="s">
        <v>3049</v>
      </c>
      <c r="C1" s="85" t="s">
        <v>3050</v>
      </c>
      <c r="D1" s="85" t="s">
        <v>3051</v>
      </c>
      <c r="E1" s="85" t="s">
        <v>3052</v>
      </c>
      <c r="F1" s="85" t="s">
        <v>3053</v>
      </c>
      <c r="G1" s="85" t="s">
        <v>3054</v>
      </c>
      <c r="H1" s="85" t="s">
        <v>3055</v>
      </c>
      <c r="I1" s="85" t="s">
        <v>3056</v>
      </c>
      <c r="J1" s="85" t="s">
        <v>3057</v>
      </c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</row>
    <row r="9" customFormat="false" ht="1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customFormat="false" ht="1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17:26:46Z</dcterms:created>
  <dc:creator>Bigserver</dc:creator>
  <dc:description/>
  <dc:language>en-US</dc:language>
  <cp:lastModifiedBy>Ofice123</cp:lastModifiedBy>
  <cp:lastPrinted>2015-09-28T09:39:01Z</cp:lastPrinted>
  <dcterms:modified xsi:type="dcterms:W3CDTF">2015-09-29T09:34:39Z</dcterms:modified>
  <cp:revision>0</cp:revision>
  <dc:subject/>
  <dc:title/>
</cp:coreProperties>
</file>