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325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5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буар7</t>
  </si>
  <si>
    <t xml:space="preserve">буар1</t>
  </si>
  <si>
    <t xml:space="preserve">буар2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43;44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  <si>
    <t xml:space="preserve">?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7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W392" activeCellId="0" sqref="W3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60.99"/>
    <col collapsed="false" customWidth="true" hidden="false" outlineLevel="0" max="5" min="5" style="5" width="10.56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12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12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12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12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12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12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3"/>
      <c r="I220" s="113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4"/>
      <c r="L240" s="114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5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6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6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6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6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6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 t="s">
        <v>35</v>
      </c>
      <c r="W390" s="29" t="s">
        <v>184</v>
      </c>
    </row>
    <row r="391" customFormat="false" ht="15" hidden="false" customHeight="true" outlineLevel="0" collapsed="false">
      <c r="A391" s="17" t="n">
        <v>2</v>
      </c>
      <c r="B391" s="18"/>
      <c r="C391" s="19" t="str">
        <f aca="false">CONCATENATE(J391,A391)</f>
        <v>буар2</v>
      </c>
      <c r="D391" s="20" t="s">
        <v>166</v>
      </c>
      <c r="E391" s="36" t="s">
        <v>33</v>
      </c>
      <c r="F391" s="22" t="s">
        <v>23</v>
      </c>
      <c r="G391" s="23" t="n">
        <v>14</v>
      </c>
      <c r="H391" s="24" t="s">
        <v>13</v>
      </c>
      <c r="I391" s="24" t="s">
        <v>13</v>
      </c>
      <c r="J391" s="83" t="s">
        <v>183</v>
      </c>
      <c r="K391" s="14"/>
      <c r="L391" s="14"/>
      <c r="V391" s="28" t="s">
        <v>35</v>
      </c>
      <c r="W391" s="29" t="s">
        <v>182</v>
      </c>
    </row>
    <row r="392" customFormat="false" ht="15" hidden="false" customHeight="true" outlineLevel="0" collapsed="false">
      <c r="A392" s="17" t="n">
        <v>3</v>
      </c>
      <c r="B392" s="18" t="s">
        <v>43</v>
      </c>
      <c r="C392" s="19" t="str">
        <f aca="false">CONCATENATE(J392,A392)</f>
        <v>буар3</v>
      </c>
      <c r="D392" s="50" t="s">
        <v>95</v>
      </c>
      <c r="E392" s="59" t="n">
        <v>84987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й техник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/>
      <c r="C393" s="19" t="str">
        <f aca="false">CONCATENATE(J393,A393)</f>
        <v>буар4</v>
      </c>
      <c r="D393" s="50" t="s">
        <v>98</v>
      </c>
      <c r="E393" s="59" t="n">
        <v>146908</v>
      </c>
      <c r="F393" s="48" t="s">
        <v>96</v>
      </c>
      <c r="G393" s="82" t="n">
        <v>9</v>
      </c>
      <c r="H393" s="48" t="s">
        <v>45</v>
      </c>
      <c r="I393" s="48" t="s">
        <v>45</v>
      </c>
      <c r="J393" s="83" t="s">
        <v>183</v>
      </c>
      <c r="K393" s="14"/>
      <c r="L393" s="14"/>
      <c r="N393" s="4" t="str">
        <f aca="false">D393</f>
        <v>Старшина</v>
      </c>
      <c r="Q393" s="4" t="n">
        <f aca="false">G393</f>
        <v>9</v>
      </c>
      <c r="R393" s="4" t="n">
        <v>410</v>
      </c>
      <c r="T393" s="0" t="str">
        <f aca="false">CONCATENATE(L393," (",R393,")")</f>
        <v> (410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 t="s">
        <v>43</v>
      </c>
      <c r="C394" s="19" t="str">
        <f aca="false">CONCATENATE(J394,A394)</f>
        <v>буар5</v>
      </c>
      <c r="D394" s="54" t="s">
        <v>99</v>
      </c>
      <c r="E394" s="55" t="n">
        <v>878659</v>
      </c>
      <c r="F394" s="84" t="s">
        <v>100</v>
      </c>
      <c r="G394" s="49" t="n">
        <v>5</v>
      </c>
      <c r="H394" s="42" t="s">
        <v>42</v>
      </c>
      <c r="I394" s="42" t="s">
        <v>42</v>
      </c>
      <c r="J394" s="83" t="s">
        <v>183</v>
      </c>
      <c r="K394" s="14"/>
      <c r="L394" s="14"/>
      <c r="N394" s="4" t="str">
        <f aca="false">D394</f>
        <v>Санитарный инструктор</v>
      </c>
      <c r="Q394" s="4" t="n">
        <f aca="false">G394</f>
        <v>5</v>
      </c>
      <c r="R394" s="4" t="n">
        <v>405</v>
      </c>
      <c r="T394" s="0" t="str">
        <f aca="false">CONCATENATE(L394," (",R394,")")</f>
        <v> (405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/>
      <c r="C395" s="19" t="str">
        <f aca="false">CONCATENATE(J395,A395)</f>
        <v>буар6</v>
      </c>
      <c r="D395" s="20" t="s">
        <v>132</v>
      </c>
      <c r="E395" s="36" t="s">
        <v>33</v>
      </c>
      <c r="F395" s="33" t="s">
        <v>39</v>
      </c>
      <c r="G395" s="37" t="n">
        <v>10</v>
      </c>
      <c r="H395" s="24" t="s">
        <v>13</v>
      </c>
      <c r="I395" s="24" t="s">
        <v>13</v>
      </c>
      <c r="J395" s="83" t="s">
        <v>183</v>
      </c>
      <c r="K395" s="14"/>
      <c r="L395" s="14"/>
      <c r="N395" s="4" t="str">
        <f aca="false">D395</f>
        <v>Командир взвода</v>
      </c>
      <c r="Q395" s="4" t="n">
        <f aca="false">G395</f>
        <v>10</v>
      </c>
      <c r="R395" s="4" t="n">
        <v>302</v>
      </c>
      <c r="T395" s="0" t="str">
        <f aca="false">CONCATENATE(L395," (",R395,")")</f>
        <v> (302)</v>
      </c>
      <c r="V395" s="28" t="s">
        <v>185</v>
      </c>
      <c r="W395" s="29"/>
    </row>
    <row r="396" customFormat="false" ht="15" hidden="false" customHeight="true" outlineLevel="0" collapsed="false">
      <c r="A396" s="17" t="n">
        <v>7</v>
      </c>
      <c r="B396" s="18"/>
      <c r="C396" s="19" t="str">
        <f aca="false">CONCATENATE(J396,A396)</f>
        <v>буар7</v>
      </c>
      <c r="D396" s="20" t="s">
        <v>132</v>
      </c>
      <c r="E396" s="36" t="s">
        <v>33</v>
      </c>
      <c r="F396" s="33" t="s">
        <v>39</v>
      </c>
      <c r="G396" s="37" t="n">
        <v>10</v>
      </c>
      <c r="H396" s="24" t="s">
        <v>13</v>
      </c>
      <c r="I396" s="24" t="s">
        <v>13</v>
      </c>
      <c r="J396" s="83" t="s">
        <v>183</v>
      </c>
      <c r="K396" s="14"/>
      <c r="L396" s="14"/>
      <c r="V396" s="28" t="s">
        <v>186</v>
      </c>
      <c r="W396" s="29"/>
    </row>
    <row r="397" customFormat="false" ht="15" hidden="false" customHeight="true" outlineLevel="0" collapsed="false">
      <c r="A397" s="17" t="n">
        <v>8</v>
      </c>
      <c r="B397" s="18" t="s">
        <v>43</v>
      </c>
      <c r="C397" s="19" t="str">
        <f aca="false">CONCATENATE(J397,A397)</f>
        <v>буар8</v>
      </c>
      <c r="D397" s="58" t="s">
        <v>187</v>
      </c>
      <c r="E397" s="59" t="n">
        <v>146182</v>
      </c>
      <c r="F397" s="52" t="s">
        <v>48</v>
      </c>
      <c r="G397" s="49" t="n">
        <v>5</v>
      </c>
      <c r="H397" s="53" t="s">
        <v>48</v>
      </c>
      <c r="I397" s="53" t="s">
        <v>48</v>
      </c>
      <c r="J397" s="83" t="s">
        <v>183</v>
      </c>
      <c r="K397" s="117" t="s">
        <v>188</v>
      </c>
      <c r="L397" s="118" t="s">
        <v>189</v>
      </c>
      <c r="N397" s="4" t="str">
        <f aca="false">D397</f>
        <v>Командир отделения – старший вычислитель</v>
      </c>
      <c r="Q397" s="4" t="n">
        <f aca="false">G397</f>
        <v>5</v>
      </c>
      <c r="R397" s="4" t="n">
        <v>403</v>
      </c>
      <c r="T397" s="0" t="str">
        <f aca="false">CONCATENATE(L397," (",R397,")")</f>
        <v>Взвод артиллерийской разведки (403)</v>
      </c>
      <c r="V397" s="28"/>
      <c r="W397" s="29"/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54" t="s">
        <v>116</v>
      </c>
      <c r="E398" s="87" t="n">
        <v>146847</v>
      </c>
      <c r="F398" s="84" t="s">
        <v>100</v>
      </c>
      <c r="G398" s="82" t="n">
        <v>4</v>
      </c>
      <c r="H398" s="42" t="s">
        <v>42</v>
      </c>
      <c r="I398" s="42" t="s">
        <v>42</v>
      </c>
      <c r="J398" s="83" t="s">
        <v>183</v>
      </c>
      <c r="K398" s="117"/>
      <c r="L398" s="118"/>
      <c r="N398" s="4" t="str">
        <f aca="false">D398</f>
        <v>Старший разведчик - дальномерщик</v>
      </c>
      <c r="Q398" s="4" t="n">
        <f aca="false">G398</f>
        <v>4</v>
      </c>
      <c r="R398" s="4" t="n">
        <v>405</v>
      </c>
      <c r="T398" s="0" t="str">
        <f aca="false">CONCATENATE(L398," (",R398,")")</f>
        <v> (405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/>
      <c r="C399" s="19" t="str">
        <f aca="false">CONCATENATE(J399,A399)</f>
        <v>буар10</v>
      </c>
      <c r="D399" s="95" t="s">
        <v>125</v>
      </c>
      <c r="E399" s="91" t="n">
        <v>146646</v>
      </c>
      <c r="F399" s="40" t="s">
        <v>41</v>
      </c>
      <c r="G399" s="41" t="n">
        <v>3</v>
      </c>
      <c r="H399" s="42" t="s">
        <v>42</v>
      </c>
      <c r="I399" s="103"/>
      <c r="J399" s="83" t="s">
        <v>183</v>
      </c>
      <c r="K399" s="117"/>
      <c r="L399" s="118"/>
      <c r="N399" s="4" t="str">
        <f aca="false">D399</f>
        <v>Разведчик-дальномерщик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 t="str">
        <f aca="false">$C$388</f>
        <v>птб33</v>
      </c>
    </row>
    <row r="400" customFormat="false" ht="15" hidden="false" customHeight="true" outlineLevel="0" collapsed="false">
      <c r="A400" s="17" t="n">
        <v>11</v>
      </c>
      <c r="B400" s="18" t="s">
        <v>43</v>
      </c>
      <c r="C400" s="19" t="str">
        <f aca="false">CONCATENATE(J400,A400)</f>
        <v>буар11</v>
      </c>
      <c r="D400" s="95" t="s">
        <v>190</v>
      </c>
      <c r="E400" s="91" t="n">
        <v>423641</v>
      </c>
      <c r="F400" s="40" t="s">
        <v>41</v>
      </c>
      <c r="G400" s="41" t="n">
        <v>2</v>
      </c>
      <c r="H400" s="42" t="s">
        <v>42</v>
      </c>
      <c r="I400" s="42" t="s">
        <v>42</v>
      </c>
      <c r="J400" s="83" t="s">
        <v>183</v>
      </c>
      <c r="K400" s="117"/>
      <c r="L400" s="118"/>
      <c r="N400" s="4" t="str">
        <f aca="false">D400</f>
        <v>Радиотелефонист </v>
      </c>
      <c r="Q400" s="4" t="n">
        <f aca="false">G400</f>
        <v>2</v>
      </c>
      <c r="R400" s="43" t="n">
        <v>406</v>
      </c>
      <c r="T400" s="0" t="str">
        <f aca="false">CONCATENATE(L400," (",R400,")")</f>
        <v> (406)</v>
      </c>
      <c r="V400" s="28"/>
      <c r="W400" s="29"/>
    </row>
    <row r="401" customFormat="false" ht="15" hidden="false" customHeight="true" outlineLevel="0" collapsed="false">
      <c r="A401" s="17" t="n">
        <v>12</v>
      </c>
      <c r="B401" s="18" t="s">
        <v>43</v>
      </c>
      <c r="C401" s="19" t="str">
        <f aca="false">CONCATENATE(J401,A401)</f>
        <v>буар12</v>
      </c>
      <c r="D401" s="38" t="s">
        <v>128</v>
      </c>
      <c r="E401" s="91" t="n">
        <v>125259</v>
      </c>
      <c r="F401" s="40" t="s">
        <v>41</v>
      </c>
      <c r="G401" s="90" t="n">
        <v>3</v>
      </c>
      <c r="H401" s="42" t="s">
        <v>42</v>
      </c>
      <c r="I401" s="42" t="s">
        <v>42</v>
      </c>
      <c r="J401" s="83" t="s">
        <v>183</v>
      </c>
      <c r="K401" s="117"/>
      <c r="L401" s="118"/>
      <c r="N401" s="4" t="str">
        <f aca="false">D401</f>
        <v>Механик-водитель</v>
      </c>
      <c r="Q401" s="4" t="n">
        <f aca="false">G401</f>
        <v>3</v>
      </c>
      <c r="R401" s="43" t="n">
        <v>406</v>
      </c>
      <c r="T401" s="0" t="str">
        <f aca="false">CONCATENATE(L401," (",R401,")")</f>
        <v> (406)</v>
      </c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58" t="s">
        <v>124</v>
      </c>
      <c r="E402" s="59" t="n">
        <v>515182</v>
      </c>
      <c r="F402" s="52" t="s">
        <v>48</v>
      </c>
      <c r="G402" s="49" t="n">
        <v>5</v>
      </c>
      <c r="H402" s="53" t="s">
        <v>48</v>
      </c>
      <c r="I402" s="53" t="s">
        <v>48</v>
      </c>
      <c r="J402" s="83" t="s">
        <v>183</v>
      </c>
      <c r="K402" s="119" t="s">
        <v>191</v>
      </c>
      <c r="L402" s="118"/>
      <c r="N402" s="4" t="str">
        <f aca="false">D402</f>
        <v>Командир отделения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/>
      <c r="C403" s="19" t="str">
        <f aca="false">CONCATENATE(J403,A403)</f>
        <v>буар14</v>
      </c>
      <c r="D403" s="38" t="s">
        <v>175</v>
      </c>
      <c r="E403" s="91" t="n">
        <v>515543</v>
      </c>
      <c r="F403" s="40" t="s">
        <v>41</v>
      </c>
      <c r="G403" s="41" t="n">
        <v>2</v>
      </c>
      <c r="H403" s="42" t="s">
        <v>42</v>
      </c>
      <c r="I403" s="42" t="s">
        <v>42</v>
      </c>
      <c r="J403" s="83" t="s">
        <v>183</v>
      </c>
      <c r="K403" s="119"/>
      <c r="L403" s="118"/>
      <c r="N403" s="4" t="str">
        <f aca="false">D403</f>
        <v>Оператор</v>
      </c>
      <c r="R403" s="43"/>
      <c r="V403" s="28"/>
      <c r="W403" s="29"/>
    </row>
    <row r="404" customFormat="false" ht="15" hidden="false" customHeight="true" outlineLevel="0" collapsed="false">
      <c r="A404" s="17" t="n">
        <v>15</v>
      </c>
      <c r="B404" s="18"/>
      <c r="C404" s="19" t="str">
        <f aca="false">CONCATENATE(J404,A404)</f>
        <v>буар15</v>
      </c>
      <c r="D404" s="38" t="s">
        <v>112</v>
      </c>
      <c r="E404" s="91" t="n">
        <v>837037</v>
      </c>
      <c r="F404" s="40" t="s">
        <v>41</v>
      </c>
      <c r="G404" s="41" t="n">
        <v>2</v>
      </c>
      <c r="H404" s="42" t="s">
        <v>42</v>
      </c>
      <c r="I404" s="42" t="s">
        <v>42</v>
      </c>
      <c r="J404" s="83" t="s">
        <v>183</v>
      </c>
      <c r="K404" s="119"/>
      <c r="L404" s="118"/>
      <c r="N404" s="4" t="str">
        <f aca="false">D404</f>
        <v>Водитель</v>
      </c>
      <c r="R404" s="43"/>
      <c r="V404" s="28"/>
      <c r="W404" s="29"/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58" t="s">
        <v>124</v>
      </c>
      <c r="E405" s="59" t="n">
        <v>146182</v>
      </c>
      <c r="F405" s="52" t="s">
        <v>48</v>
      </c>
      <c r="G405" s="49" t="n">
        <v>5</v>
      </c>
      <c r="H405" s="53" t="s">
        <v>48</v>
      </c>
      <c r="I405" s="103"/>
      <c r="J405" s="83" t="s">
        <v>183</v>
      </c>
      <c r="K405" s="119" t="s">
        <v>192</v>
      </c>
      <c r="L405" s="118"/>
      <c r="N405" s="4" t="str">
        <f aca="false">D405</f>
        <v>Командир отделения</v>
      </c>
      <c r="Q405" s="4" t="n">
        <f aca="false">G405</f>
        <v>5</v>
      </c>
      <c r="R405" s="4" t="n">
        <v>403</v>
      </c>
      <c r="T405" s="0" t="str">
        <f aca="false">CONCATENATE(L405," (",R405,")")</f>
        <v> (403)</v>
      </c>
      <c r="V405" s="28"/>
      <c r="W405" s="29" t="str">
        <f aca="false">$C$452</f>
        <v>буар63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4" t="s">
        <v>116</v>
      </c>
      <c r="E406" s="87" t="n">
        <v>146847</v>
      </c>
      <c r="F406" s="84" t="s">
        <v>100</v>
      </c>
      <c r="G406" s="82" t="n">
        <v>4</v>
      </c>
      <c r="H406" s="42" t="s">
        <v>42</v>
      </c>
      <c r="I406" s="103"/>
      <c r="J406" s="83" t="s">
        <v>183</v>
      </c>
      <c r="K406" s="119"/>
      <c r="L406" s="118"/>
      <c r="N406" s="4" t="str">
        <f aca="false">D406</f>
        <v>Старший разведчик - дальномерщик</v>
      </c>
      <c r="Q406" s="4" t="n">
        <f aca="false">G406</f>
        <v>4</v>
      </c>
      <c r="R406" s="4" t="n">
        <v>405</v>
      </c>
      <c r="T406" s="0" t="str">
        <f aca="false">CONCATENATE(L406," (",R406,")")</f>
        <v> (405)</v>
      </c>
      <c r="V406" s="28"/>
      <c r="W406" s="29" t="str">
        <f aca="false">$C$456</f>
        <v>буар67</v>
      </c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38" t="s">
        <v>193</v>
      </c>
      <c r="E407" s="91" t="n">
        <v>146646</v>
      </c>
      <c r="F407" s="40" t="s">
        <v>41</v>
      </c>
      <c r="G407" s="41" t="n">
        <v>3</v>
      </c>
      <c r="H407" s="42" t="s">
        <v>42</v>
      </c>
      <c r="I407" s="103"/>
      <c r="J407" s="83" t="s">
        <v>183</v>
      </c>
      <c r="K407" s="119"/>
      <c r="L407" s="118"/>
      <c r="N407" s="4" t="str">
        <f aca="false">D407</f>
        <v>Разведчик</v>
      </c>
      <c r="Q407" s="4" t="n">
        <f aca="false">G407</f>
        <v>3</v>
      </c>
      <c r="R407" s="43" t="n">
        <v>406</v>
      </c>
      <c r="T407" s="0" t="str">
        <f aca="false">CONCATENATE(L407," (",R407,")")</f>
        <v> (406)</v>
      </c>
      <c r="V407" s="28"/>
      <c r="W407" s="29" t="str">
        <f aca="false">$C$451</f>
        <v>буар62</v>
      </c>
    </row>
    <row r="408" customFormat="false" ht="15" hidden="false" customHeight="true" outlineLevel="0" collapsed="false">
      <c r="A408" s="17" t="n">
        <v>19</v>
      </c>
      <c r="B408" s="18" t="s">
        <v>43</v>
      </c>
      <c r="C408" s="19" t="str">
        <f aca="false">CONCATENATE(J408,A408)</f>
        <v>буар19</v>
      </c>
      <c r="D408" s="58" t="s">
        <v>124</v>
      </c>
      <c r="E408" s="59" t="n">
        <v>605182</v>
      </c>
      <c r="F408" s="52" t="s">
        <v>48</v>
      </c>
      <c r="G408" s="49" t="n">
        <v>5</v>
      </c>
      <c r="H408" s="53" t="s">
        <v>48</v>
      </c>
      <c r="I408" s="53" t="s">
        <v>48</v>
      </c>
      <c r="J408" s="83" t="s">
        <v>183</v>
      </c>
      <c r="K408" s="117" t="s">
        <v>194</v>
      </c>
      <c r="L408" s="118"/>
      <c r="N408" s="4" t="str">
        <f aca="false">D408</f>
        <v>Командир отделения</v>
      </c>
      <c r="Q408" s="4" t="n">
        <f aca="false">G408</f>
        <v>5</v>
      </c>
      <c r="R408" s="4" t="n">
        <v>403</v>
      </c>
      <c r="T408" s="0" t="str">
        <f aca="false">CONCATENATE(L408," (",R408,")")</f>
        <v> (403)</v>
      </c>
      <c r="V408" s="28"/>
      <c r="W408" s="29"/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54" t="s">
        <v>119</v>
      </c>
      <c r="E409" s="87" t="n">
        <v>605714</v>
      </c>
      <c r="F409" s="84" t="s">
        <v>100</v>
      </c>
      <c r="G409" s="90" t="n">
        <v>3</v>
      </c>
      <c r="H409" s="42" t="s">
        <v>42</v>
      </c>
      <c r="I409" s="42" t="s">
        <v>42</v>
      </c>
      <c r="J409" s="83" t="s">
        <v>183</v>
      </c>
      <c r="K409" s="117"/>
      <c r="L409" s="118"/>
      <c r="N409" s="4" t="str">
        <f aca="false">D409</f>
        <v>Старший вычислитель</v>
      </c>
      <c r="Q409" s="4" t="n">
        <f aca="false">G409</f>
        <v>3</v>
      </c>
      <c r="R409" s="4" t="n">
        <v>405</v>
      </c>
      <c r="T409" s="0" t="str">
        <f aca="false">CONCATENATE(L409," (",R409,")")</f>
        <v> (405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/>
      <c r="C410" s="19" t="str">
        <f aca="false">CONCATENATE(J410,A410)</f>
        <v>буар21</v>
      </c>
      <c r="D410" s="54" t="s">
        <v>195</v>
      </c>
      <c r="E410" s="87" t="n">
        <v>520784</v>
      </c>
      <c r="F410" s="84" t="s">
        <v>100</v>
      </c>
      <c r="G410" s="82" t="n">
        <v>4</v>
      </c>
      <c r="H410" s="42" t="s">
        <v>42</v>
      </c>
      <c r="I410" s="103"/>
      <c r="J410" s="83" t="s">
        <v>183</v>
      </c>
      <c r="K410" s="117"/>
      <c r="L410" s="118"/>
      <c r="N410" s="4" t="str">
        <f aca="false">D410</f>
        <v>Старший метеонаблюдатель</v>
      </c>
      <c r="Q410" s="4" t="n">
        <f aca="false">G410</f>
        <v>4</v>
      </c>
      <c r="R410" s="4" t="n">
        <v>405</v>
      </c>
      <c r="T410" s="0" t="str">
        <f aca="false">CONCATENATE(L410," (",R410,")")</f>
        <v> (405)</v>
      </c>
      <c r="V410" s="28"/>
      <c r="W410" s="29" t="str">
        <f aca="false">$C$453</f>
        <v>буар64</v>
      </c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38" t="s">
        <v>154</v>
      </c>
      <c r="E411" s="91" t="n">
        <v>605045</v>
      </c>
      <c r="F411" s="40" t="s">
        <v>41</v>
      </c>
      <c r="G411" s="41" t="n">
        <v>2</v>
      </c>
      <c r="H411" s="42" t="s">
        <v>42</v>
      </c>
      <c r="I411" s="42" t="s">
        <v>42</v>
      </c>
      <c r="J411" s="83" t="s">
        <v>183</v>
      </c>
      <c r="K411" s="117"/>
      <c r="L411" s="118"/>
      <c r="N411" s="4" t="str">
        <f aca="false">D411</f>
        <v>Вычислитель </v>
      </c>
      <c r="Q411" s="4" t="n">
        <f aca="false">G411</f>
        <v>2</v>
      </c>
      <c r="R411" s="43" t="n">
        <v>406</v>
      </c>
      <c r="T411" s="0" t="str">
        <f aca="false">CONCATENATE(L411," (",R411,")")</f>
        <v> (406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38" t="s">
        <v>196</v>
      </c>
      <c r="E412" s="91" t="n">
        <v>125259</v>
      </c>
      <c r="F412" s="40" t="s">
        <v>41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7"/>
      <c r="L412" s="118"/>
      <c r="N412" s="4" t="str">
        <f aca="false">D412</f>
        <v>Механик - водитель - метеонаблюдатель</v>
      </c>
      <c r="Q412" s="4" t="n">
        <f aca="false">G412</f>
        <v>3</v>
      </c>
      <c r="R412" s="43" t="n">
        <v>406</v>
      </c>
      <c r="T412" s="0" t="str">
        <f aca="false">CONCATENATE(L412," (",R412,")")</f>
        <v> (406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 t="s">
        <v>43</v>
      </c>
      <c r="C413" s="19" t="str">
        <f aca="false">CONCATENATE(J413,A413)</f>
        <v>буар24</v>
      </c>
      <c r="D413" s="58" t="s">
        <v>124</v>
      </c>
      <c r="E413" s="59" t="n">
        <v>674182</v>
      </c>
      <c r="F413" s="52" t="s">
        <v>48</v>
      </c>
      <c r="G413" s="49" t="n">
        <v>5</v>
      </c>
      <c r="H413" s="53" t="s">
        <v>48</v>
      </c>
      <c r="I413" s="53" t="s">
        <v>48</v>
      </c>
      <c r="J413" s="83" t="s">
        <v>183</v>
      </c>
      <c r="K413" s="118"/>
      <c r="L413" s="118"/>
      <c r="N413" s="4" t="str">
        <f aca="false">D413</f>
        <v>Командир отделения</v>
      </c>
      <c r="Q413" s="4" t="n">
        <f aca="false">G413</f>
        <v>5</v>
      </c>
      <c r="R413" s="4" t="n">
        <v>403</v>
      </c>
      <c r="T413" s="0" t="str">
        <f aca="false">CONCATENATE(L413," (",R413,")")</f>
        <v> (403)</v>
      </c>
      <c r="V413" s="28"/>
      <c r="W413" s="29"/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54" t="s">
        <v>197</v>
      </c>
      <c r="E414" s="87" t="n">
        <v>674880</v>
      </c>
      <c r="F414" s="84" t="s">
        <v>100</v>
      </c>
      <c r="G414" s="90" t="n">
        <v>3</v>
      </c>
      <c r="H414" s="42" t="s">
        <v>42</v>
      </c>
      <c r="I414" s="42" t="s">
        <v>42</v>
      </c>
      <c r="J414" s="83" t="s">
        <v>183</v>
      </c>
      <c r="K414" s="118"/>
      <c r="L414" s="118"/>
      <c r="N414" s="4" t="str">
        <f aca="false">D414</f>
        <v>Старший топогеодезист - вычислитель</v>
      </c>
      <c r="Q414" s="4" t="n">
        <f aca="false">G414</f>
        <v>3</v>
      </c>
      <c r="R414" s="4" t="n">
        <v>405</v>
      </c>
      <c r="T414" s="0" t="str">
        <f aca="false">CONCATENATE(L414," (",R414,")")</f>
        <v> (405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/>
      <c r="C415" s="19" t="str">
        <f aca="false">CONCATENATE(J415,A415)</f>
        <v>буар26</v>
      </c>
      <c r="D415" s="95" t="s">
        <v>198</v>
      </c>
      <c r="E415" s="96" t="s">
        <v>199</v>
      </c>
      <c r="F415" s="40" t="s">
        <v>41</v>
      </c>
      <c r="G415" s="41" t="n">
        <v>2</v>
      </c>
      <c r="H415" s="42" t="s">
        <v>42</v>
      </c>
      <c r="I415" s="103"/>
      <c r="J415" s="83" t="s">
        <v>183</v>
      </c>
      <c r="K415" s="118"/>
      <c r="L415" s="118"/>
      <c r="N415" s="4" t="str">
        <f aca="false">D415</f>
        <v>Топогеодезист вычисл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 t="str">
        <f aca="false">$C$454</f>
        <v>буар65</v>
      </c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38" t="s">
        <v>126</v>
      </c>
      <c r="E416" s="91" t="n">
        <v>423641</v>
      </c>
      <c r="F416" s="40" t="s">
        <v>41</v>
      </c>
      <c r="G416" s="41" t="n">
        <v>2</v>
      </c>
      <c r="H416" s="42" t="s">
        <v>42</v>
      </c>
      <c r="I416" s="42" t="s">
        <v>42</v>
      </c>
      <c r="J416" s="83" t="s">
        <v>183</v>
      </c>
      <c r="K416" s="118"/>
      <c r="L416" s="118"/>
      <c r="N416" s="4" t="str">
        <f aca="false">D416</f>
        <v>Радиотелефонист</v>
      </c>
      <c r="Q416" s="4" t="n">
        <f aca="false">G416</f>
        <v>2</v>
      </c>
      <c r="R416" s="43" t="n">
        <v>406</v>
      </c>
      <c r="T416" s="0" t="str">
        <f aca="false">CONCATENATE(L416," (",R416,")")</f>
        <v> (406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38" t="s">
        <v>112</v>
      </c>
      <c r="E417" s="91" t="n">
        <v>837037</v>
      </c>
      <c r="F417" s="40" t="s">
        <v>41</v>
      </c>
      <c r="G417" s="41" t="n">
        <v>2</v>
      </c>
      <c r="H417" s="42" t="s">
        <v>42</v>
      </c>
      <c r="I417" s="42" t="s">
        <v>42</v>
      </c>
      <c r="J417" s="83" t="s">
        <v>183</v>
      </c>
      <c r="K417" s="118"/>
      <c r="L417" s="118"/>
      <c r="N417" s="4" t="str">
        <f aca="false">D417</f>
        <v>Водитель</v>
      </c>
      <c r="Q417" s="4" t="n">
        <f aca="false">G417</f>
        <v>2</v>
      </c>
      <c r="R417" s="43" t="n">
        <v>406</v>
      </c>
      <c r="T417" s="0" t="str">
        <f aca="false">CONCATENATE(L417," (",R417,")")</f>
        <v> (406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58" t="s">
        <v>124</v>
      </c>
      <c r="E418" s="59" t="n">
        <v>187182</v>
      </c>
      <c r="F418" s="52" t="s">
        <v>200</v>
      </c>
      <c r="G418" s="49" t="n">
        <v>5</v>
      </c>
      <c r="H418" s="53" t="s">
        <v>48</v>
      </c>
      <c r="I418" s="53" t="s">
        <v>48</v>
      </c>
      <c r="J418" s="83" t="s">
        <v>183</v>
      </c>
      <c r="K418" s="120"/>
      <c r="L418" s="14"/>
      <c r="N418" s="4" t="str">
        <f aca="false">D418</f>
        <v>Командир отделения</v>
      </c>
      <c r="Q418" s="4" t="n">
        <f aca="false">G418</f>
        <v>5</v>
      </c>
      <c r="R418" s="4" t="n">
        <v>403</v>
      </c>
      <c r="T418" s="0" t="str">
        <f aca="false">CONCATENATE(L418," (",R418,")")</f>
        <v> (403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54" t="s">
        <v>201</v>
      </c>
      <c r="E419" s="55" t="n">
        <v>187893</v>
      </c>
      <c r="F419" s="84" t="s">
        <v>100</v>
      </c>
      <c r="G419" s="90" t="n">
        <v>3</v>
      </c>
      <c r="H419" s="42" t="s">
        <v>42</v>
      </c>
      <c r="I419" s="42" t="s">
        <v>42</v>
      </c>
      <c r="J419" s="83" t="s">
        <v>183</v>
      </c>
      <c r="K419" s="120"/>
      <c r="L419" s="14"/>
      <c r="N419" s="4" t="str">
        <f aca="false">D419</f>
        <v>Старший химик</v>
      </c>
      <c r="Q419" s="4" t="n">
        <f aca="false">G419</f>
        <v>3</v>
      </c>
      <c r="R419" s="4" t="n">
        <v>405</v>
      </c>
      <c r="T419" s="0" t="str">
        <f aca="false">CONCATENATE(L419," (",R419,")")</f>
        <v> (405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 t="s">
        <v>43</v>
      </c>
      <c r="C420" s="19" t="str">
        <f aca="false">CONCATENATE(J420,A420)</f>
        <v>буар31</v>
      </c>
      <c r="D420" s="95" t="s">
        <v>202</v>
      </c>
      <c r="E420" s="99" t="n">
        <v>187976</v>
      </c>
      <c r="F420" s="24" t="s">
        <v>41</v>
      </c>
      <c r="G420" s="41" t="n">
        <v>2</v>
      </c>
      <c r="H420" s="42" t="s">
        <v>42</v>
      </c>
      <c r="I420" s="42" t="s">
        <v>42</v>
      </c>
      <c r="J420" s="83" t="s">
        <v>183</v>
      </c>
      <c r="K420" s="120"/>
      <c r="L420" s="14"/>
      <c r="N420" s="4" t="str">
        <f aca="false">D420</f>
        <v>Химик</v>
      </c>
      <c r="Q420" s="4" t="n">
        <f aca="false">G420</f>
        <v>2</v>
      </c>
      <c r="R420" s="43" t="n">
        <v>406</v>
      </c>
      <c r="T420" s="0" t="str">
        <f aca="false">CONCATENATE(L420," (",R420,")")</f>
        <v> (406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38" t="s">
        <v>111</v>
      </c>
      <c r="E421" s="39" t="n">
        <v>843259</v>
      </c>
      <c r="F421" s="40" t="s">
        <v>41</v>
      </c>
      <c r="G421" s="41" t="n">
        <v>2</v>
      </c>
      <c r="H421" s="42" t="s">
        <v>42</v>
      </c>
      <c r="I421" s="42" t="s">
        <v>42</v>
      </c>
      <c r="J421" s="83" t="s">
        <v>183</v>
      </c>
      <c r="K421" s="120"/>
      <c r="L421" s="14"/>
      <c r="N421" s="4" t="str">
        <f aca="false">D421</f>
        <v>Механик - водитель</v>
      </c>
      <c r="Q421" s="4" t="n">
        <f aca="false">G421</f>
        <v>2</v>
      </c>
      <c r="R421" s="43" t="n">
        <v>406</v>
      </c>
      <c r="T421" s="0" t="str">
        <f aca="false">CONCATENATE(L421," (",R421,")")</f>
        <v> (406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/>
      <c r="C422" s="19" t="str">
        <f aca="false">CONCATENATE(J422,A422)</f>
        <v>буар33</v>
      </c>
      <c r="D422" s="32" t="s">
        <v>132</v>
      </c>
      <c r="E422" s="36" t="n">
        <v>1212003</v>
      </c>
      <c r="F422" s="33" t="s">
        <v>39</v>
      </c>
      <c r="G422" s="23" t="n">
        <v>10</v>
      </c>
      <c r="H422" s="24" t="s">
        <v>13</v>
      </c>
      <c r="I422" s="24" t="s">
        <v>13</v>
      </c>
      <c r="J422" s="83" t="s">
        <v>183</v>
      </c>
      <c r="K422" s="14"/>
      <c r="L422" s="14"/>
      <c r="N422" s="4" t="str">
        <f aca="false">D422</f>
        <v>Командир взвода</v>
      </c>
      <c r="Q422" s="4" t="n">
        <f aca="false">G422</f>
        <v>10</v>
      </c>
      <c r="R422" s="4" t="n">
        <v>302</v>
      </c>
      <c r="T422" s="0" t="str">
        <f aca="false">CONCATENATE(L422," (",R422,")")</f>
        <v> (302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58" t="s">
        <v>203</v>
      </c>
      <c r="E423" s="59" t="n">
        <v>474097</v>
      </c>
      <c r="F423" s="52" t="s">
        <v>48</v>
      </c>
      <c r="G423" s="85" t="n">
        <v>7</v>
      </c>
      <c r="H423" s="53" t="s">
        <v>48</v>
      </c>
      <c r="I423" s="53" t="s">
        <v>48</v>
      </c>
      <c r="J423" s="83" t="s">
        <v>183</v>
      </c>
      <c r="K423" s="14"/>
      <c r="L423" s="14"/>
      <c r="N423" s="4" t="str">
        <f aca="false">D423</f>
        <v>Заместитель командира взвода - командир отделения</v>
      </c>
      <c r="Q423" s="4" t="n">
        <f aca="false">G423</f>
        <v>7</v>
      </c>
      <c r="R423" s="4" t="n">
        <v>403</v>
      </c>
      <c r="T423" s="0" t="str">
        <f aca="false">CONCATENATE(L423," (",R423,")")</f>
        <v> (403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54" t="s">
        <v>155</v>
      </c>
      <c r="E424" s="55" t="n">
        <v>474786</v>
      </c>
      <c r="F424" s="84" t="s">
        <v>100</v>
      </c>
      <c r="G424" s="82" t="n">
        <v>4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Старший механик - радиотелефонист</v>
      </c>
      <c r="Q424" s="4" t="n">
        <f aca="false">G424</f>
        <v>4</v>
      </c>
      <c r="R424" s="4" t="n">
        <v>405</v>
      </c>
      <c r="T424" s="0" t="str">
        <f aca="false">CONCATENATE(L424," (",R424,")")</f>
        <v> (405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95" t="s">
        <v>117</v>
      </c>
      <c r="E425" s="39" t="n">
        <v>474256</v>
      </c>
      <c r="F425" s="40" t="s">
        <v>41</v>
      </c>
      <c r="G425" s="90" t="n">
        <v>3</v>
      </c>
      <c r="H425" s="42" t="s">
        <v>42</v>
      </c>
      <c r="I425" s="42" t="s">
        <v>42</v>
      </c>
      <c r="J425" s="83" t="s">
        <v>183</v>
      </c>
      <c r="K425" s="14"/>
      <c r="L425" s="14"/>
      <c r="N425" s="4" t="str">
        <f aca="false">D425</f>
        <v>Механик - радиотелефонист</v>
      </c>
      <c r="Q425" s="4" t="n">
        <f aca="false">G425</f>
        <v>3</v>
      </c>
      <c r="R425" s="43" t="n">
        <v>406</v>
      </c>
      <c r="T425" s="0" t="str">
        <f aca="false">CONCATENATE(L425," (",R425,")")</f>
        <v> (406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95" t="s">
        <v>117</v>
      </c>
      <c r="E426" s="39" t="n">
        <v>474256</v>
      </c>
      <c r="F426" s="40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58" t="s">
        <v>160</v>
      </c>
      <c r="E427" s="59" t="n">
        <v>420182</v>
      </c>
      <c r="F427" s="52" t="s">
        <v>48</v>
      </c>
      <c r="G427" s="49" t="n">
        <v>5</v>
      </c>
      <c r="H427" s="53" t="s">
        <v>48</v>
      </c>
      <c r="I427" s="53" t="s">
        <v>48</v>
      </c>
      <c r="J427" s="83" t="s">
        <v>183</v>
      </c>
      <c r="K427" s="14"/>
      <c r="L427" s="14"/>
      <c r="N427" s="4" t="str">
        <f aca="false">D427</f>
        <v>Командир отделения - начальник радиостанции</v>
      </c>
      <c r="Q427" s="4" t="n">
        <f aca="false">G427</f>
        <v>5</v>
      </c>
      <c r="R427" s="4" t="n">
        <v>403</v>
      </c>
      <c r="T427" s="0" t="str">
        <f aca="false">CONCATENATE(L427," (",R427,")")</f>
        <v> (403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38" t="s">
        <v>156</v>
      </c>
      <c r="E428" s="99" t="n">
        <v>474256</v>
      </c>
      <c r="F428" s="24" t="s">
        <v>41</v>
      </c>
      <c r="G428" s="90" t="n">
        <v>3</v>
      </c>
      <c r="H428" s="42" t="s">
        <v>42</v>
      </c>
      <c r="I428" s="42" t="s">
        <v>42</v>
      </c>
      <c r="J428" s="83" t="s">
        <v>183</v>
      </c>
      <c r="K428" s="14"/>
      <c r="L428" s="14"/>
      <c r="N428" s="4" t="str">
        <f aca="false">D428</f>
        <v>Механик - радиотелефонист </v>
      </c>
      <c r="Q428" s="4" t="n">
        <f aca="false">G428</f>
        <v>3</v>
      </c>
      <c r="R428" s="43" t="n">
        <v>406</v>
      </c>
      <c r="T428" s="0" t="str">
        <f aca="false">CONCATENATE(L428," (",R428,")")</f>
        <v> (406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204</v>
      </c>
      <c r="E429" s="39" t="n">
        <v>125259</v>
      </c>
      <c r="F429" s="40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водитель - электрик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58" t="s">
        <v>160</v>
      </c>
      <c r="E430" s="59" t="n">
        <v>420182</v>
      </c>
      <c r="F430" s="52" t="s">
        <v>48</v>
      </c>
      <c r="G430" s="49" t="n">
        <v>5</v>
      </c>
      <c r="H430" s="53" t="s">
        <v>48</v>
      </c>
      <c r="I430" s="53" t="s">
        <v>48</v>
      </c>
      <c r="J430" s="83" t="s">
        <v>183</v>
      </c>
      <c r="K430" s="14"/>
      <c r="L430" s="14"/>
      <c r="N430" s="4" t="str">
        <f aca="false">D430</f>
        <v>Командир отделения - начальник радиостанции</v>
      </c>
      <c r="Q430" s="4" t="n">
        <f aca="false">G430</f>
        <v>5</v>
      </c>
      <c r="R430" s="4" t="n">
        <v>403</v>
      </c>
      <c r="T430" s="0" t="str">
        <f aca="false">CONCATENATE(L430," (",R430,")")</f>
        <v> (403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38" t="s">
        <v>156</v>
      </c>
      <c r="E431" s="99" t="n">
        <v>474256</v>
      </c>
      <c r="F431" s="24" t="s">
        <v>41</v>
      </c>
      <c r="G431" s="90" t="n">
        <v>3</v>
      </c>
      <c r="H431" s="42" t="s">
        <v>42</v>
      </c>
      <c r="I431" s="42" t="s">
        <v>42</v>
      </c>
      <c r="J431" s="83" t="s">
        <v>183</v>
      </c>
      <c r="K431" s="14"/>
      <c r="L431" s="14"/>
      <c r="N431" s="4" t="str">
        <f aca="false">D431</f>
        <v>Механик - радиотелефонист </v>
      </c>
      <c r="Q431" s="4" t="n">
        <f aca="false">G431</f>
        <v>3</v>
      </c>
      <c r="R431" s="43" t="n">
        <v>406</v>
      </c>
      <c r="T431" s="0" t="str">
        <f aca="false">CONCATENATE(L431," (",R431,")")</f>
        <v> (406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31</v>
      </c>
      <c r="E432" s="39" t="n">
        <v>837037</v>
      </c>
      <c r="F432" s="40" t="s">
        <v>41</v>
      </c>
      <c r="G432" s="41" t="n">
        <v>2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Водитель - электрик </v>
      </c>
      <c r="Q432" s="4" t="n">
        <f aca="false">G432</f>
        <v>2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58" t="s">
        <v>160</v>
      </c>
      <c r="E433" s="59" t="n">
        <v>420182</v>
      </c>
      <c r="F433" s="52" t="s">
        <v>48</v>
      </c>
      <c r="G433" s="49" t="n">
        <v>5</v>
      </c>
      <c r="H433" s="53" t="s">
        <v>48</v>
      </c>
      <c r="I433" s="53" t="s">
        <v>48</v>
      </c>
      <c r="J433" s="83" t="s">
        <v>183</v>
      </c>
      <c r="K433" s="14"/>
      <c r="L433" s="14"/>
      <c r="N433" s="4" t="str">
        <f aca="false">D433</f>
        <v>Командир отделения - начальник радиостанции</v>
      </c>
      <c r="Q433" s="4" t="n">
        <f aca="false">G433</f>
        <v>5</v>
      </c>
      <c r="R433" s="4" t="n">
        <v>403</v>
      </c>
      <c r="T433" s="0" t="str">
        <f aca="false">CONCATENATE(L433," (",R433,")")</f>
        <v> (403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 t="s">
        <v>43</v>
      </c>
      <c r="C434" s="19" t="str">
        <f aca="false">CONCATENATE(J434,A434)</f>
        <v>буар45</v>
      </c>
      <c r="D434" s="38" t="s">
        <v>156</v>
      </c>
      <c r="E434" s="99" t="n">
        <v>474256</v>
      </c>
      <c r="F434" s="24" t="s">
        <v>41</v>
      </c>
      <c r="G434" s="90" t="n">
        <v>3</v>
      </c>
      <c r="H434" s="42" t="s">
        <v>42</v>
      </c>
      <c r="I434" s="42" t="s">
        <v>42</v>
      </c>
      <c r="J434" s="83" t="s">
        <v>183</v>
      </c>
      <c r="K434" s="14"/>
      <c r="L434" s="14"/>
      <c r="N434" s="4" t="str">
        <f aca="false">D434</f>
        <v>Механик - радиотелефонист </v>
      </c>
      <c r="Q434" s="4" t="n">
        <f aca="false">G434</f>
        <v>3</v>
      </c>
      <c r="R434" s="43" t="n">
        <v>406</v>
      </c>
      <c r="T434" s="0" t="str">
        <f aca="false">CONCATENATE(L434," (",R434,")")</f>
        <v> (406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38" t="s">
        <v>131</v>
      </c>
      <c r="E435" s="39" t="n">
        <v>837037</v>
      </c>
      <c r="F435" s="40" t="s">
        <v>41</v>
      </c>
      <c r="G435" s="41" t="n">
        <v>2</v>
      </c>
      <c r="H435" s="42" t="s">
        <v>42</v>
      </c>
      <c r="I435" s="42" t="s">
        <v>42</v>
      </c>
      <c r="J435" s="83" t="s">
        <v>183</v>
      </c>
      <c r="K435" s="14"/>
      <c r="L435" s="14"/>
      <c r="N435" s="4" t="str">
        <f aca="false">D435</f>
        <v>Водитель - электрик </v>
      </c>
      <c r="Q435" s="4" t="n">
        <f aca="false">G435</f>
        <v>2</v>
      </c>
      <c r="R435" s="43" t="n">
        <v>406</v>
      </c>
      <c r="T435" s="0" t="str">
        <f aca="false">CONCATENATE(L435," (",R435,")")</f>
        <v> (406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/>
      <c r="C436" s="19" t="str">
        <f aca="false">CONCATENATE(J436,A436)</f>
        <v>буар47</v>
      </c>
      <c r="D436" s="32" t="s">
        <v>132</v>
      </c>
      <c r="E436" s="36" t="n">
        <v>1215003</v>
      </c>
      <c r="F436" s="33" t="s">
        <v>39</v>
      </c>
      <c r="G436" s="23" t="n">
        <v>10</v>
      </c>
      <c r="H436" s="24" t="s">
        <v>13</v>
      </c>
      <c r="I436" s="24" t="s">
        <v>13</v>
      </c>
      <c r="J436" s="83" t="s">
        <v>183</v>
      </c>
      <c r="K436" s="14"/>
      <c r="L436" s="14"/>
      <c r="N436" s="4" t="str">
        <f aca="false">D436</f>
        <v>Командир взвода</v>
      </c>
      <c r="Q436" s="4" t="n">
        <f aca="false">G436</f>
        <v>10</v>
      </c>
      <c r="R436" s="4" t="n">
        <v>302</v>
      </c>
      <c r="T436" s="0" t="str">
        <f aca="false">CONCATENATE(L436," (",R436,")")</f>
        <v> (302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46" t="s">
        <v>205</v>
      </c>
      <c r="E437" s="47" t="n">
        <v>474290</v>
      </c>
      <c r="F437" s="48" t="s">
        <v>45</v>
      </c>
      <c r="G437" s="49" t="n">
        <v>6</v>
      </c>
      <c r="H437" s="48" t="s">
        <v>45</v>
      </c>
      <c r="I437" s="48" t="s">
        <v>45</v>
      </c>
      <c r="J437" s="83" t="s">
        <v>183</v>
      </c>
      <c r="K437" s="14"/>
      <c r="L437" s="14"/>
      <c r="N437" s="4" t="str">
        <f aca="false">D437</f>
        <v>Начальник аппаратной</v>
      </c>
      <c r="Q437" s="4" t="n">
        <f aca="false">G437</f>
        <v>6</v>
      </c>
      <c r="R437" s="4" t="n">
        <v>400</v>
      </c>
      <c r="T437" s="0" t="str">
        <f aca="false">CONCATENATE(L437," (",R437,")")</f>
        <v> (400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54" t="s">
        <v>206</v>
      </c>
      <c r="E438" s="55" t="n">
        <v>474786</v>
      </c>
      <c r="F438" s="84" t="s">
        <v>100</v>
      </c>
      <c r="G438" s="82" t="n">
        <v>4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Старший механик</v>
      </c>
      <c r="Q438" s="4" t="n">
        <f aca="false">G438</f>
        <v>4</v>
      </c>
      <c r="R438" s="4" t="n">
        <v>405</v>
      </c>
      <c r="T438" s="0" t="str">
        <f aca="false">CONCATENATE(L438," (",R438,")")</f>
        <v> (405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95" t="s">
        <v>207</v>
      </c>
      <c r="E439" s="99" t="n">
        <v>476256</v>
      </c>
      <c r="F439" s="24" t="s">
        <v>41</v>
      </c>
      <c r="G439" s="90" t="n">
        <v>3</v>
      </c>
      <c r="H439" s="42" t="s">
        <v>42</v>
      </c>
      <c r="I439" s="42" t="s">
        <v>42</v>
      </c>
      <c r="J439" s="83" t="s">
        <v>183</v>
      </c>
      <c r="K439" s="14"/>
      <c r="L439" s="14"/>
      <c r="N439" s="4" t="str">
        <f aca="false">D439</f>
        <v>Механик</v>
      </c>
      <c r="Q439" s="4" t="n">
        <f aca="false">G439</f>
        <v>3</v>
      </c>
      <c r="R439" s="43" t="n">
        <v>406</v>
      </c>
      <c r="T439" s="0" t="str">
        <f aca="false">CONCATENATE(L439," (",R439,")")</f>
        <v> (406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 t="s">
        <v>43</v>
      </c>
      <c r="C440" s="19" t="str">
        <f aca="false">CONCATENATE(J440,A440)</f>
        <v>буар51</v>
      </c>
      <c r="D440" s="38" t="s">
        <v>131</v>
      </c>
      <c r="E440" s="39" t="n">
        <v>846037</v>
      </c>
      <c r="F440" s="40" t="s">
        <v>41</v>
      </c>
      <c r="G440" s="41" t="n">
        <v>2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Водитель - электрик </v>
      </c>
      <c r="Q440" s="4" t="n">
        <f aca="false">G440</f>
        <v>2</v>
      </c>
      <c r="R440" s="43" t="n">
        <v>406</v>
      </c>
      <c r="T440" s="0" t="str">
        <f aca="false">CONCATENATE(L440," (",R440,")")</f>
        <v> (406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 t="s">
        <v>43</v>
      </c>
      <c r="C441" s="19" t="str">
        <f aca="false">CONCATENATE(J441,A441)</f>
        <v>буар52</v>
      </c>
      <c r="D441" s="58" t="s">
        <v>208</v>
      </c>
      <c r="E441" s="59" t="n">
        <v>403182</v>
      </c>
      <c r="F441" s="52" t="s">
        <v>48</v>
      </c>
      <c r="G441" s="49" t="n">
        <v>5</v>
      </c>
      <c r="H441" s="53" t="s">
        <v>48</v>
      </c>
      <c r="I441" s="53" t="s">
        <v>48</v>
      </c>
      <c r="J441" s="83" t="s">
        <v>183</v>
      </c>
      <c r="K441" s="14"/>
      <c r="L441" s="14"/>
      <c r="N441" s="4" t="str">
        <f aca="false">D441</f>
        <v>Командир отделения </v>
      </c>
      <c r="Q441" s="4" t="n">
        <f aca="false">G441</f>
        <v>5</v>
      </c>
      <c r="R441" s="4" t="n">
        <v>403</v>
      </c>
      <c r="T441" s="0" t="str">
        <f aca="false">CONCATENATE(L441," (",R441,")")</f>
        <v> (403)</v>
      </c>
      <c r="V441" s="28"/>
      <c r="W441" s="29"/>
    </row>
    <row r="442" customFormat="false" ht="15" hidden="false" customHeight="true" outlineLevel="0" collapsed="false">
      <c r="A442" s="17" t="n">
        <v>53</v>
      </c>
      <c r="B442" s="18"/>
      <c r="C442" s="19" t="str">
        <f aca="false">CONCATENATE(J442,A442)</f>
        <v>буар53</v>
      </c>
      <c r="D442" s="54" t="s">
        <v>130</v>
      </c>
      <c r="E442" s="55" t="n">
        <v>403876</v>
      </c>
      <c r="F442" s="84" t="s">
        <v>100</v>
      </c>
      <c r="G442" s="90" t="n">
        <v>3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Старший телефонист</v>
      </c>
      <c r="Q442" s="4" t="n">
        <f aca="false">G442</f>
        <v>3</v>
      </c>
      <c r="R442" s="4" t="n">
        <v>405</v>
      </c>
      <c r="T442" s="0" t="str">
        <f aca="false">CONCATENATE(L442," (",R442,")")</f>
        <v> (405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/>
      <c r="C443" s="19" t="str">
        <f aca="false">CONCATENATE(J443,A443)</f>
        <v>буар54</v>
      </c>
      <c r="D443" s="54" t="s">
        <v>130</v>
      </c>
      <c r="E443" s="55" t="n">
        <v>403876</v>
      </c>
      <c r="F443" s="84" t="s">
        <v>100</v>
      </c>
      <c r="G443" s="90" t="n">
        <v>3</v>
      </c>
      <c r="H443" s="42" t="s">
        <v>42</v>
      </c>
      <c r="I443" s="103"/>
      <c r="J443" s="83" t="s">
        <v>183</v>
      </c>
      <c r="K443" s="14"/>
      <c r="L443" s="14"/>
      <c r="N443" s="4" t="str">
        <f aca="false">D443</f>
        <v>Старший телефонист</v>
      </c>
      <c r="Q443" s="4" t="n">
        <f aca="false">G443</f>
        <v>3</v>
      </c>
      <c r="R443" s="4" t="n">
        <v>405</v>
      </c>
      <c r="T443" s="0" t="str">
        <f aca="false">CONCATENATE(L443," (",R443,")")</f>
        <v> (405)</v>
      </c>
      <c r="V443" s="28"/>
      <c r="W443" s="29" t="str">
        <f aca="false">$C$455</f>
        <v>буар66</v>
      </c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209</v>
      </c>
      <c r="E444" s="39" t="n">
        <v>769244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Мастер - радиотелефонист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210</v>
      </c>
      <c r="E445" s="121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аккумуляторщ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39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 t="s">
        <v>43</v>
      </c>
      <c r="C447" s="19" t="str">
        <f aca="false">CONCATENATE(J447,A447)</f>
        <v>буар58</v>
      </c>
      <c r="D447" s="38" t="s">
        <v>163</v>
      </c>
      <c r="E447" s="39" t="n">
        <v>837037</v>
      </c>
      <c r="F447" s="40" t="s">
        <v>41</v>
      </c>
      <c r="G447" s="41" t="n">
        <v>2</v>
      </c>
      <c r="H447" s="42" t="s">
        <v>42</v>
      </c>
      <c r="I447" s="42" t="s">
        <v>42</v>
      </c>
      <c r="J447" s="83" t="s">
        <v>183</v>
      </c>
      <c r="K447" s="14"/>
      <c r="L447" s="14"/>
      <c r="N447" s="4" t="str">
        <f aca="false">D447</f>
        <v>Водитель - электрик</v>
      </c>
      <c r="Q447" s="4" t="n">
        <f aca="false">G447</f>
        <v>2</v>
      </c>
      <c r="R447" s="43" t="n">
        <v>406</v>
      </c>
      <c r="T447" s="0" t="str">
        <f aca="false">CONCATENATE(L447," (",R447,")")</f>
        <v> (406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38" t="s">
        <v>163</v>
      </c>
      <c r="E448" s="91" t="n">
        <v>837037</v>
      </c>
      <c r="F448" s="40" t="s">
        <v>41</v>
      </c>
      <c r="G448" s="41" t="n">
        <v>2</v>
      </c>
      <c r="H448" s="42" t="s">
        <v>42</v>
      </c>
      <c r="I448" s="42" t="s">
        <v>42</v>
      </c>
      <c r="J448" s="83" t="s">
        <v>183</v>
      </c>
      <c r="K448" s="14"/>
      <c r="L448" s="14"/>
      <c r="N448" s="4" t="str">
        <f aca="false">D448</f>
        <v>Водитель - электрик</v>
      </c>
      <c r="Q448" s="4" t="n">
        <f aca="false">G448</f>
        <v>2</v>
      </c>
      <c r="R448" s="43" t="n">
        <v>406</v>
      </c>
      <c r="T448" s="0" t="str">
        <f aca="false">CONCATENATE(L448," (",R448,")")</f>
        <v> (406)</v>
      </c>
      <c r="V448" s="28"/>
      <c r="W448" s="29"/>
    </row>
    <row r="449" customFormat="false" ht="15" hidden="false" customHeight="true" outlineLevel="0" collapsed="false">
      <c r="A449" s="17" t="n">
        <v>60</v>
      </c>
      <c r="B449" s="18"/>
      <c r="C449" s="19" t="str">
        <f aca="false">CONCATENATE(J449,A449)</f>
        <v>буар60</v>
      </c>
      <c r="D449" s="32" t="s">
        <v>211</v>
      </c>
      <c r="E449" s="31" t="n">
        <v>1210003</v>
      </c>
      <c r="F449" s="33" t="s">
        <v>39</v>
      </c>
      <c r="G449" s="37" t="n">
        <v>10</v>
      </c>
      <c r="H449" s="34"/>
      <c r="I449" s="24" t="s">
        <v>13</v>
      </c>
      <c r="J449" s="83" t="s">
        <v>183</v>
      </c>
      <c r="K449" s="14"/>
      <c r="L449" s="14"/>
      <c r="N449" s="4" t="str">
        <f aca="false">D449</f>
        <v>Командир взвода связи (узел связи ПУ)</v>
      </c>
      <c r="Q449" s="4" t="n">
        <f aca="false">G449</f>
        <v>10</v>
      </c>
      <c r="R449" s="4" t="n">
        <v>302</v>
      </c>
      <c r="T449" s="0" t="str">
        <f aca="false">CONCATENATE(L449," (",R449,")")</f>
        <v> (302)</v>
      </c>
      <c r="V449" s="28"/>
      <c r="W449" s="29"/>
    </row>
    <row r="450" customFormat="false" ht="15" hidden="false" customHeight="true" outlineLevel="0" collapsed="false">
      <c r="A450" s="17" t="n">
        <v>61</v>
      </c>
      <c r="B450" s="18" t="s">
        <v>43</v>
      </c>
      <c r="C450" s="19" t="str">
        <f aca="false">CONCATENATE(J450,A450)</f>
        <v>буар61</v>
      </c>
      <c r="D450" s="46" t="s">
        <v>212</v>
      </c>
      <c r="E450" s="122" t="n">
        <v>474290</v>
      </c>
      <c r="F450" s="48" t="s">
        <v>45</v>
      </c>
      <c r="G450" s="49" t="n">
        <v>6</v>
      </c>
      <c r="H450" s="103"/>
      <c r="I450" s="48" t="s">
        <v>45</v>
      </c>
      <c r="J450" s="83" t="s">
        <v>183</v>
      </c>
      <c r="K450" s="14"/>
      <c r="L450" s="14"/>
      <c r="N450" s="4" t="str">
        <f aca="false">D450</f>
        <v>Начальник аппаратной - техник</v>
      </c>
      <c r="Q450" s="4" t="n">
        <f aca="false">G450</f>
        <v>6</v>
      </c>
      <c r="R450" s="4" t="n">
        <v>400</v>
      </c>
      <c r="T450" s="0" t="str">
        <f aca="false">CONCATENATE(L450," (",R450,")")</f>
        <v> (400)</v>
      </c>
      <c r="V450" s="28" t="s">
        <v>213</v>
      </c>
      <c r="W450" s="29"/>
    </row>
    <row r="451" customFormat="false" ht="15" hidden="false" customHeight="true" outlineLevel="0" collapsed="false">
      <c r="A451" s="17" t="n">
        <v>62</v>
      </c>
      <c r="B451" s="18" t="s">
        <v>43</v>
      </c>
      <c r="C451" s="19" t="str">
        <f aca="false">CONCATENATE(J451,A451)</f>
        <v>буар62</v>
      </c>
      <c r="D451" s="54" t="s">
        <v>206</v>
      </c>
      <c r="E451" s="87" t="n">
        <v>474786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Старший механик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4</v>
      </c>
      <c r="W451" s="29"/>
    </row>
    <row r="452" customFormat="false" ht="15" hidden="false" customHeight="true" outlineLevel="0" collapsed="false">
      <c r="A452" s="17" t="n">
        <v>63</v>
      </c>
      <c r="B452" s="18" t="s">
        <v>43</v>
      </c>
      <c r="C452" s="19" t="str">
        <f aca="false">CONCATENATE(J452,A452)</f>
        <v>буар63</v>
      </c>
      <c r="D452" s="58" t="s">
        <v>124</v>
      </c>
      <c r="E452" s="51" t="n">
        <v>425182</v>
      </c>
      <c r="F452" s="52" t="s">
        <v>48</v>
      </c>
      <c r="G452" s="49" t="n">
        <v>5</v>
      </c>
      <c r="H452" s="103"/>
      <c r="I452" s="53" t="s">
        <v>48</v>
      </c>
      <c r="J452" s="83" t="s">
        <v>183</v>
      </c>
      <c r="K452" s="14"/>
      <c r="L452" s="14"/>
      <c r="N452" s="4" t="str">
        <f aca="false">D452</f>
        <v>Командир отделения</v>
      </c>
      <c r="Q452" s="4" t="n">
        <f aca="false">G452</f>
        <v>5</v>
      </c>
      <c r="R452" s="4" t="n">
        <v>403</v>
      </c>
      <c r="T452" s="0" t="str">
        <f aca="false">CONCATENATE(L452," (",R452,")")</f>
        <v> (403)</v>
      </c>
      <c r="V452" s="28" t="s">
        <v>215</v>
      </c>
      <c r="W452" s="29"/>
    </row>
    <row r="453" customFormat="false" ht="15" hidden="false" customHeight="true" outlineLevel="0" collapsed="false">
      <c r="A453" s="17" t="n">
        <v>64</v>
      </c>
      <c r="B453" s="18" t="s">
        <v>43</v>
      </c>
      <c r="C453" s="19" t="str">
        <f aca="false">CONCATENATE(J453,A453)</f>
        <v>буар64</v>
      </c>
      <c r="D453" s="54" t="s">
        <v>129</v>
      </c>
      <c r="E453" s="87" t="n">
        <v>659491</v>
      </c>
      <c r="F453" s="84" t="s">
        <v>100</v>
      </c>
      <c r="G453" s="82" t="n">
        <v>4</v>
      </c>
      <c r="H453" s="103"/>
      <c r="I453" s="42" t="s">
        <v>42</v>
      </c>
      <c r="J453" s="83" t="s">
        <v>183</v>
      </c>
      <c r="K453" s="14"/>
      <c r="L453" s="14"/>
      <c r="N453" s="4" t="str">
        <f aca="false">D453</f>
        <v>Начальник электростанции</v>
      </c>
      <c r="Q453" s="4" t="n">
        <f aca="false">G453</f>
        <v>4</v>
      </c>
      <c r="R453" s="4" t="n">
        <v>405</v>
      </c>
      <c r="T453" s="0" t="str">
        <f aca="false">CONCATENATE(L453," (",R453,")")</f>
        <v> (405)</v>
      </c>
      <c r="V453" s="28" t="s">
        <v>216</v>
      </c>
      <c r="W453" s="29"/>
    </row>
    <row r="454" customFormat="false" ht="15" hidden="false" customHeight="true" outlineLevel="0" collapsed="false">
      <c r="A454" s="17" t="n">
        <v>65</v>
      </c>
      <c r="B454" s="18" t="s">
        <v>43</v>
      </c>
      <c r="C454" s="19" t="str">
        <f aca="false">CONCATENATE(J454,A454)</f>
        <v>буар65</v>
      </c>
      <c r="D454" s="95" t="s">
        <v>117</v>
      </c>
      <c r="E454" s="96" t="n">
        <v>461256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Механик - радиотелефонист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7</v>
      </c>
      <c r="W454" s="29"/>
    </row>
    <row r="455" customFormat="false" ht="15" hidden="false" customHeight="true" outlineLevel="0" collapsed="false">
      <c r="A455" s="17" t="n">
        <v>66</v>
      </c>
      <c r="B455" s="18" t="s">
        <v>43</v>
      </c>
      <c r="C455" s="19" t="str">
        <f aca="false">CONCATENATE(J455,A455)</f>
        <v>буар66</v>
      </c>
      <c r="D455" s="58" t="s">
        <v>124</v>
      </c>
      <c r="E455" s="51" t="n">
        <v>403182</v>
      </c>
      <c r="F455" s="52" t="s">
        <v>48</v>
      </c>
      <c r="G455" s="49" t="n">
        <v>5</v>
      </c>
      <c r="H455" s="103"/>
      <c r="I455" s="53" t="s">
        <v>48</v>
      </c>
      <c r="J455" s="83" t="s">
        <v>183</v>
      </c>
      <c r="K455" s="14"/>
      <c r="L455" s="14"/>
      <c r="N455" s="4" t="str">
        <f aca="false">D455</f>
        <v>Командир отделения</v>
      </c>
      <c r="Q455" s="4" t="n">
        <f aca="false">G455</f>
        <v>5</v>
      </c>
      <c r="R455" s="4" t="n">
        <v>403</v>
      </c>
      <c r="T455" s="0" t="str">
        <f aca="false">CONCATENATE(L455," (",R455,")")</f>
        <v> (403)</v>
      </c>
      <c r="V455" s="28" t="s">
        <v>218</v>
      </c>
      <c r="W455" s="29"/>
    </row>
    <row r="456" customFormat="false" ht="15" hidden="false" customHeight="true" outlineLevel="0" collapsed="false">
      <c r="A456" s="17" t="n">
        <v>67</v>
      </c>
      <c r="B456" s="18"/>
      <c r="C456" s="19" t="str">
        <f aca="false">CONCATENATE(J456,A456)</f>
        <v>буар67</v>
      </c>
      <c r="D456" s="95" t="s">
        <v>219</v>
      </c>
      <c r="E456" s="96" t="n">
        <v>403942</v>
      </c>
      <c r="F456" s="24" t="s">
        <v>41</v>
      </c>
      <c r="G456" s="41" t="n">
        <v>2</v>
      </c>
      <c r="H456" s="103"/>
      <c r="I456" s="42" t="s">
        <v>42</v>
      </c>
      <c r="J456" s="83" t="s">
        <v>183</v>
      </c>
      <c r="K456" s="14"/>
      <c r="L456" s="14"/>
      <c r="N456" s="4" t="str">
        <f aca="false">D456</f>
        <v>Телефонист - линейный надсмотрщик</v>
      </c>
      <c r="Q456" s="4" t="n">
        <f aca="false">G456</f>
        <v>2</v>
      </c>
      <c r="R456" s="43" t="n">
        <v>406</v>
      </c>
      <c r="T456" s="0" t="str">
        <f aca="false">CONCATENATE(L456," (",R456,")")</f>
        <v> (406)</v>
      </c>
      <c r="V456" s="28" t="s">
        <v>220</v>
      </c>
      <c r="W456" s="29"/>
    </row>
    <row r="457" customFormat="false" ht="15" hidden="false" customHeight="true" outlineLevel="0" collapsed="false">
      <c r="A457" s="17" t="n">
        <v>68</v>
      </c>
      <c r="B457" s="18"/>
      <c r="C457" s="19" t="str">
        <f aca="false">CONCATENATE(J457,A457)</f>
        <v>буар68</v>
      </c>
      <c r="D457" s="32" t="s">
        <v>132</v>
      </c>
      <c r="E457" s="31" t="n">
        <v>1010003</v>
      </c>
      <c r="F457" s="33" t="s">
        <v>39</v>
      </c>
      <c r="G457" s="37" t="n">
        <v>10</v>
      </c>
      <c r="H457" s="24" t="s">
        <v>13</v>
      </c>
      <c r="I457" s="24" t="s">
        <v>13</v>
      </c>
      <c r="J457" s="83" t="s">
        <v>183</v>
      </c>
      <c r="K457" s="14"/>
      <c r="L457" s="14"/>
      <c r="N457" s="4" t="str">
        <f aca="false">D457</f>
        <v>Командир взвода</v>
      </c>
      <c r="Q457" s="4" t="n">
        <f aca="false">G457</f>
        <v>10</v>
      </c>
      <c r="R457" s="4" t="n">
        <v>302</v>
      </c>
      <c r="T457" s="0" t="str">
        <f aca="false">CONCATENATE(L457," (",R457,")")</f>
        <v> (302)</v>
      </c>
      <c r="V457" s="28"/>
      <c r="W457" s="29"/>
    </row>
    <row r="458" customFormat="false" ht="15" hidden="false" customHeight="true" outlineLevel="0" collapsed="false">
      <c r="A458" s="17" t="n">
        <v>69</v>
      </c>
      <c r="B458" s="18" t="s">
        <v>43</v>
      </c>
      <c r="C458" s="19" t="str">
        <f aca="false">CONCATENATE(J458,A458)</f>
        <v>буар69</v>
      </c>
      <c r="D458" s="58" t="s">
        <v>203</v>
      </c>
      <c r="E458" s="51" t="n">
        <v>166097</v>
      </c>
      <c r="F458" s="52" t="s">
        <v>48</v>
      </c>
      <c r="G458" s="85" t="n">
        <v>7</v>
      </c>
      <c r="H458" s="53" t="s">
        <v>48</v>
      </c>
      <c r="I458" s="53" t="s">
        <v>48</v>
      </c>
      <c r="J458" s="83" t="s">
        <v>183</v>
      </c>
      <c r="K458" s="14"/>
      <c r="L458" s="14"/>
      <c r="N458" s="4" t="str">
        <f aca="false">D458</f>
        <v>Заместитель командира взвода - командир отделения</v>
      </c>
      <c r="Q458" s="4" t="n">
        <f aca="false">G458</f>
        <v>7</v>
      </c>
      <c r="R458" s="4" t="n">
        <v>403</v>
      </c>
      <c r="T458" s="0" t="str">
        <f aca="false">CONCATENATE(L458," (",R458,")")</f>
        <v> (403)</v>
      </c>
      <c r="V458" s="28"/>
      <c r="W458" s="29"/>
    </row>
    <row r="459" customFormat="false" ht="15" hidden="false" customHeight="true" outlineLevel="0" collapsed="false">
      <c r="A459" s="17" t="n">
        <v>70</v>
      </c>
      <c r="B459" s="18"/>
      <c r="C459" s="19" t="str">
        <f aca="false">CONCATENATE(J459,A459)</f>
        <v>буар70</v>
      </c>
      <c r="D459" s="54" t="s">
        <v>221</v>
      </c>
      <c r="E459" s="87" t="n">
        <v>166855</v>
      </c>
      <c r="F459" s="84" t="s">
        <v>100</v>
      </c>
      <c r="G459" s="90" t="n">
        <v>3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тарший сапер</v>
      </c>
      <c r="Q459" s="4" t="n">
        <f aca="false">G459</f>
        <v>3</v>
      </c>
      <c r="R459" s="4" t="n">
        <v>405</v>
      </c>
      <c r="T459" s="0" t="str">
        <f aca="false">CONCATENATE(L459," (",R459,")")</f>
        <v> (405)</v>
      </c>
      <c r="V459" s="28"/>
      <c r="W459" s="29"/>
    </row>
    <row r="460" customFormat="false" ht="15" hidden="false" customHeight="true" outlineLevel="0" collapsed="false">
      <c r="A460" s="17" t="n">
        <v>71</v>
      </c>
      <c r="B460" s="18"/>
      <c r="C460" s="19" t="str">
        <f aca="false">CONCATENATE(J460,A460)</f>
        <v>буар71</v>
      </c>
      <c r="D460" s="95" t="s">
        <v>222</v>
      </c>
      <c r="E460" s="96" t="n">
        <v>166662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Сапер</v>
      </c>
      <c r="Q460" s="4" t="n">
        <f aca="false">G460</f>
        <v>2</v>
      </c>
      <c r="R460" s="43" t="n">
        <v>406</v>
      </c>
      <c r="T460" s="0" t="str">
        <f aca="false">CONCATENATE(L460," (",R460,")")</f>
        <v> (406)</v>
      </c>
      <c r="V460" s="28"/>
      <c r="W460" s="29"/>
    </row>
    <row r="461" customFormat="false" ht="15" hidden="false" customHeight="true" outlineLevel="0" collapsed="false">
      <c r="A461" s="17" t="n">
        <v>72</v>
      </c>
      <c r="B461" s="18"/>
      <c r="C461" s="19" t="str">
        <f aca="false">CONCATENATE(J461,A461)</f>
        <v>буар72</v>
      </c>
      <c r="D461" s="95" t="s">
        <v>222</v>
      </c>
      <c r="E461" s="96" t="n">
        <v>166662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Сапер</v>
      </c>
      <c r="R461" s="43"/>
      <c r="V461" s="28"/>
      <c r="W461" s="29"/>
    </row>
    <row r="462" customFormat="false" ht="15" hidden="false" customHeight="true" outlineLevel="0" collapsed="false">
      <c r="A462" s="17" t="n">
        <v>73</v>
      </c>
      <c r="B462" s="18" t="s">
        <v>43</v>
      </c>
      <c r="C462" s="19" t="str">
        <f aca="false">CONCATENATE(J462,A462)</f>
        <v>буар73</v>
      </c>
      <c r="D462" s="95" t="s">
        <v>223</v>
      </c>
      <c r="E462" s="96" t="n">
        <v>167269</v>
      </c>
      <c r="F462" s="24" t="s">
        <v>41</v>
      </c>
      <c r="G462" s="41" t="n">
        <v>2</v>
      </c>
      <c r="H462" s="42" t="s">
        <v>42</v>
      </c>
      <c r="I462" s="42" t="s">
        <v>42</v>
      </c>
      <c r="J462" s="83" t="s">
        <v>183</v>
      </c>
      <c r="K462" s="14"/>
      <c r="L462" s="14"/>
      <c r="N462" s="4" t="str">
        <f aca="false">D462</f>
        <v>Моторист</v>
      </c>
      <c r="R462" s="43"/>
      <c r="V462" s="28"/>
      <c r="W462" s="29"/>
    </row>
    <row r="463" customFormat="false" ht="15" hidden="false" customHeight="true" outlineLevel="0" collapsed="false">
      <c r="A463" s="17" t="n">
        <v>74</v>
      </c>
      <c r="B463" s="18" t="s">
        <v>43</v>
      </c>
      <c r="C463" s="19" t="str">
        <f aca="false">CONCATENATE(J463,A463)</f>
        <v>буар74</v>
      </c>
      <c r="D463" s="95" t="s">
        <v>163</v>
      </c>
      <c r="E463" s="96" t="n">
        <v>837037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Водитель - электрик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5</v>
      </c>
      <c r="B464" s="18" t="s">
        <v>43</v>
      </c>
      <c r="C464" s="19" t="str">
        <f aca="false">CONCATENATE(J464,A464)</f>
        <v>буар75</v>
      </c>
      <c r="D464" s="58" t="s">
        <v>224</v>
      </c>
      <c r="E464" s="51" t="n">
        <v>659182</v>
      </c>
      <c r="F464" s="52" t="s">
        <v>48</v>
      </c>
      <c r="G464" s="49" t="n">
        <v>5</v>
      </c>
      <c r="H464" s="53" t="s">
        <v>48</v>
      </c>
      <c r="I464" s="53" t="s">
        <v>48</v>
      </c>
      <c r="J464" s="83" t="s">
        <v>183</v>
      </c>
      <c r="K464" s="14"/>
      <c r="L464" s="14"/>
      <c r="N464" s="4" t="str">
        <f aca="false">D464</f>
        <v>Командир отделения - начальник электростанции</v>
      </c>
      <c r="Q464" s="4" t="n">
        <f aca="false">G464</f>
        <v>5</v>
      </c>
      <c r="R464" s="4" t="n">
        <v>403</v>
      </c>
      <c r="T464" s="0" t="str">
        <f aca="false">CONCATENATE(L464," (",R464,")")</f>
        <v> (403)</v>
      </c>
      <c r="V464" s="28"/>
      <c r="W464" s="29"/>
    </row>
    <row r="465" customFormat="false" ht="15" hidden="false" customHeight="true" outlineLevel="0" collapsed="false">
      <c r="A465" s="17" t="n">
        <v>76</v>
      </c>
      <c r="B465" s="18" t="s">
        <v>43</v>
      </c>
      <c r="C465" s="19" t="str">
        <f aca="false">CONCATENATE(J465,A465)</f>
        <v>буар76</v>
      </c>
      <c r="D465" s="95" t="s">
        <v>225</v>
      </c>
      <c r="E465" s="96" t="n">
        <v>659995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Электрик - дизелист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77</v>
      </c>
      <c r="B466" s="18" t="s">
        <v>43</v>
      </c>
      <c r="C466" s="19" t="str">
        <f aca="false">CONCATENATE(J466,A466)</f>
        <v>буар77</v>
      </c>
      <c r="D466" s="95" t="s">
        <v>226</v>
      </c>
      <c r="E466" s="96" t="n">
        <v>659995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Электрик - моторист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78</v>
      </c>
      <c r="B467" s="18" t="s">
        <v>43</v>
      </c>
      <c r="C467" s="19" t="str">
        <f aca="false">CONCATENATE(J467,A467)</f>
        <v>буар78</v>
      </c>
      <c r="D467" s="95" t="s">
        <v>163</v>
      </c>
      <c r="E467" s="96" t="n">
        <v>846037</v>
      </c>
      <c r="F467" s="24" t="s">
        <v>41</v>
      </c>
      <c r="G467" s="41" t="n">
        <v>2</v>
      </c>
      <c r="H467" s="42" t="s">
        <v>42</v>
      </c>
      <c r="I467" s="42" t="s">
        <v>42</v>
      </c>
      <c r="J467" s="83" t="s">
        <v>183</v>
      </c>
      <c r="K467" s="14"/>
      <c r="L467" s="14"/>
      <c r="N467" s="4" t="str">
        <f aca="false">D467</f>
        <v>Водитель - электрик</v>
      </c>
      <c r="Q467" s="4" t="n">
        <f aca="false">G467</f>
        <v>2</v>
      </c>
      <c r="R467" s="43" t="n">
        <v>406</v>
      </c>
      <c r="T467" s="0" t="str">
        <f aca="false">CONCATENATE(L467," (",R467,")")</f>
        <v> (406)</v>
      </c>
      <c r="V467" s="28"/>
      <c r="W467" s="29"/>
    </row>
    <row r="468" customFormat="false" ht="15" hidden="false" customHeight="true" outlineLevel="0" collapsed="false">
      <c r="A468" s="17" t="n">
        <v>79</v>
      </c>
      <c r="B468" s="18" t="s">
        <v>43</v>
      </c>
      <c r="C468" s="19" t="str">
        <f aca="false">CONCATENATE(J468,A468)</f>
        <v>буар79</v>
      </c>
      <c r="D468" s="95" t="s">
        <v>163</v>
      </c>
      <c r="E468" s="96" t="n">
        <v>846037</v>
      </c>
      <c r="F468" s="24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str">
        <f aca="false">D468</f>
        <v>Водитель - электрик</v>
      </c>
      <c r="Q468" s="4" t="n">
        <f aca="false">G468</f>
        <v>2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0</v>
      </c>
      <c r="B469" s="18" t="s">
        <v>43</v>
      </c>
      <c r="C469" s="19" t="str">
        <f aca="false">CONCATENATE(J469,A469)</f>
        <v>буар80</v>
      </c>
      <c r="D469" s="58" t="s">
        <v>227</v>
      </c>
      <c r="E469" s="51" t="n">
        <v>184182</v>
      </c>
      <c r="F469" s="52" t="s">
        <v>48</v>
      </c>
      <c r="G469" s="49" t="n">
        <v>5</v>
      </c>
      <c r="H469" s="53" t="s">
        <v>48</v>
      </c>
      <c r="I469" s="53" t="s">
        <v>48</v>
      </c>
      <c r="J469" s="83" t="s">
        <v>183</v>
      </c>
      <c r="K469" s="14"/>
      <c r="L469" s="14"/>
      <c r="N469" s="4" t="str">
        <f aca="false">D469</f>
        <v>Командир отделения - механик - водитель</v>
      </c>
      <c r="Q469" s="4" t="n">
        <f aca="false">G469</f>
        <v>5</v>
      </c>
      <c r="R469" s="4" t="n">
        <v>403</v>
      </c>
      <c r="T469" s="0" t="str">
        <f aca="false">CONCATENATE(L469," (",R469,")")</f>
        <v> (403)</v>
      </c>
      <c r="V469" s="28"/>
      <c r="W469" s="29"/>
    </row>
    <row r="470" customFormat="false" ht="15" hidden="false" customHeight="true" outlineLevel="0" collapsed="false">
      <c r="A470" s="17" t="n">
        <v>81</v>
      </c>
      <c r="B470" s="18" t="s">
        <v>43</v>
      </c>
      <c r="C470" s="19" t="str">
        <f aca="false">CONCATENATE(J470,A470)</f>
        <v>буар81</v>
      </c>
      <c r="D470" s="38" t="s">
        <v>228</v>
      </c>
      <c r="E470" s="91" t="n">
        <v>838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e">
        <f aca="false">#REF!</f>
        <v>#REF!</v>
      </c>
      <c r="Q470" s="4" t="e">
        <f aca="false">#REF!</f>
        <v>#REF!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customFormat="false" ht="15" hidden="false" customHeight="true" outlineLevel="0" collapsed="false">
      <c r="A471" s="17" t="n">
        <v>82</v>
      </c>
      <c r="B471" s="18" t="s">
        <v>43</v>
      </c>
      <c r="C471" s="19" t="str">
        <f aca="false">CONCATENATE(J471,A471)</f>
        <v>буар82</v>
      </c>
      <c r="D471" s="95" t="s">
        <v>111</v>
      </c>
      <c r="E471" s="96" t="n">
        <v>184259</v>
      </c>
      <c r="F471" s="24" t="s">
        <v>41</v>
      </c>
      <c r="G471" s="41" t="n">
        <v>2</v>
      </c>
      <c r="H471" s="42" t="s">
        <v>42</v>
      </c>
      <c r="I471" s="42" t="s">
        <v>42</v>
      </c>
      <c r="J471" s="83" t="s">
        <v>183</v>
      </c>
      <c r="K471" s="14"/>
      <c r="L471" s="14"/>
      <c r="N471" s="4" t="str">
        <f aca="false">D470</f>
        <v>Водитель - крановщик</v>
      </c>
      <c r="Q471" s="4" t="n">
        <f aca="false">G470</f>
        <v>2</v>
      </c>
      <c r="R471" s="43" t="n">
        <v>406</v>
      </c>
      <c r="T471" s="0" t="str">
        <f aca="false">CONCATENATE(L471," (",R471,")")</f>
        <v> (406)</v>
      </c>
      <c r="V471" s="28"/>
      <c r="W471" s="29"/>
    </row>
    <row r="472" customFormat="false" ht="15" hidden="false" customHeight="true" outlineLevel="0" collapsed="false">
      <c r="A472" s="17" t="n">
        <v>83</v>
      </c>
      <c r="B472" s="18" t="s">
        <v>43</v>
      </c>
      <c r="C472" s="19" t="str">
        <f aca="false">CONCATENATE(J472,A472)</f>
        <v>буар83</v>
      </c>
      <c r="D472" s="95" t="s">
        <v>229</v>
      </c>
      <c r="E472" s="91" t="n">
        <v>837037</v>
      </c>
      <c r="F472" s="40" t="s">
        <v>41</v>
      </c>
      <c r="G472" s="41" t="n">
        <v>2</v>
      </c>
      <c r="H472" s="42" t="s">
        <v>42</v>
      </c>
      <c r="I472" s="42" t="s">
        <v>42</v>
      </c>
      <c r="J472" s="83" t="s">
        <v>183</v>
      </c>
      <c r="K472" s="14"/>
      <c r="L472" s="14"/>
      <c r="N472" s="4" t="str">
        <f aca="false">D472</f>
        <v>Водитель - экскаваторщик</v>
      </c>
      <c r="Q472" s="4" t="n">
        <f aca="false">G472</f>
        <v>2</v>
      </c>
      <c r="R472" s="43" t="n">
        <v>406</v>
      </c>
      <c r="T472" s="0" t="str">
        <f aca="false">CONCATENATE(L472," (",R472,")")</f>
        <v> (406)</v>
      </c>
      <c r="V472" s="28"/>
      <c r="W472" s="29"/>
    </row>
    <row r="473" s="71" customFormat="true" ht="16.5" hidden="false" customHeight="true" outlineLevel="0" collapsed="false">
      <c r="A473" s="123"/>
      <c r="B473" s="123"/>
      <c r="C473" s="19" t="str">
        <f aca="false">CONCATENATE(J473,A473)</f>
        <v/>
      </c>
      <c r="D473" s="124"/>
      <c r="E473" s="125"/>
      <c r="F473" s="124"/>
      <c r="G473" s="124"/>
      <c r="H473" s="124"/>
      <c r="I473" s="124"/>
      <c r="J473" s="126"/>
      <c r="K473" s="70"/>
      <c r="L473" s="70"/>
      <c r="M473" s="70"/>
      <c r="N473" s="70" t="n">
        <f aca="false">D473</f>
        <v>0</v>
      </c>
      <c r="O473" s="70"/>
      <c r="P473" s="70"/>
      <c r="Q473" s="70" t="n">
        <f aca="false">G473</f>
        <v>0</v>
      </c>
      <c r="R473" s="70"/>
      <c r="S473" s="70"/>
      <c r="T473" s="71" t="str">
        <f aca="false">CONCATENATE(L473," (",R473,")")</f>
        <v> ()</v>
      </c>
      <c r="V473" s="28"/>
      <c r="W473" s="29"/>
    </row>
    <row r="474" s="132" customFormat="true" ht="16.5" hidden="false" customHeight="true" outlineLevel="0" collapsed="false">
      <c r="A474" s="127" t="n">
        <v>1</v>
      </c>
      <c r="B474" s="128"/>
      <c r="C474" s="19" t="str">
        <f aca="false">CONCATENATE(J474,A474)</f>
        <v>рмо1</v>
      </c>
      <c r="D474" s="129" t="s">
        <v>230</v>
      </c>
      <c r="E474" s="130" t="n">
        <v>2610003</v>
      </c>
      <c r="F474" s="129" t="s">
        <v>23</v>
      </c>
      <c r="G474" s="131" t="n">
        <v>14</v>
      </c>
      <c r="H474" s="24" t="s">
        <v>13</v>
      </c>
      <c r="I474" s="24" t="s">
        <v>13</v>
      </c>
      <c r="J474" s="105" t="s">
        <v>231</v>
      </c>
      <c r="M474" s="4"/>
      <c r="N474" s="4" t="str">
        <f aca="false">D474</f>
        <v>Командир роты</v>
      </c>
      <c r="O474" s="4"/>
      <c r="Q474" s="4" t="n">
        <f aca="false">G474</f>
        <v>14</v>
      </c>
      <c r="R474" s="4" t="n">
        <v>300</v>
      </c>
      <c r="T474" s="0" t="str">
        <f aca="false">CONCATENATE(L474," (",R474,")")</f>
        <v> (300)</v>
      </c>
      <c r="V474" s="133"/>
      <c r="W474" s="29"/>
    </row>
    <row r="475" s="132" customFormat="true" ht="16.5" hidden="false" customHeight="true" outlineLevel="0" collapsed="false">
      <c r="A475" s="127" t="n">
        <v>2</v>
      </c>
      <c r="B475" s="128"/>
      <c r="C475" s="19" t="str">
        <f aca="false">CONCATENATE(J475,A475)</f>
        <v>рмо2</v>
      </c>
      <c r="D475" s="129" t="s">
        <v>232</v>
      </c>
      <c r="E475" s="130" t="n">
        <v>5602003</v>
      </c>
      <c r="F475" s="129" t="s">
        <v>39</v>
      </c>
      <c r="G475" s="131" t="n">
        <v>12</v>
      </c>
      <c r="H475" s="24" t="s">
        <v>13</v>
      </c>
      <c r="I475" s="24" t="s">
        <v>13</v>
      </c>
      <c r="J475" s="105" t="s">
        <v>231</v>
      </c>
      <c r="M475" s="4"/>
      <c r="N475" s="4" t="str">
        <f aca="false">D475</f>
        <v>Зам. командира роты</v>
      </c>
      <c r="O475" s="4"/>
      <c r="Q475" s="4" t="n">
        <f aca="false">G475</f>
        <v>12</v>
      </c>
      <c r="R475" s="4" t="n">
        <v>302</v>
      </c>
      <c r="T475" s="0" t="str">
        <f aca="false">CONCATENATE(L475," (",R475,")")</f>
        <v> (302)</v>
      </c>
      <c r="V475" s="133"/>
      <c r="W475" s="29"/>
    </row>
    <row r="476" s="132" customFormat="true" ht="16.5" hidden="false" customHeight="true" outlineLevel="0" collapsed="false">
      <c r="A476" s="127" t="n">
        <v>3</v>
      </c>
      <c r="B476" s="134"/>
      <c r="C476" s="19" t="str">
        <f aca="false">CONCATENATE(J476,A476)</f>
        <v>рмо3</v>
      </c>
      <c r="D476" s="135" t="s">
        <v>98</v>
      </c>
      <c r="E476" s="136" t="n">
        <v>868908</v>
      </c>
      <c r="F476" s="48" t="s">
        <v>96</v>
      </c>
      <c r="G476" s="82" t="n">
        <v>9</v>
      </c>
      <c r="H476" s="48" t="s">
        <v>45</v>
      </c>
      <c r="I476" s="48" t="s">
        <v>45</v>
      </c>
      <c r="J476" s="105" t="s">
        <v>231</v>
      </c>
      <c r="K476" s="14"/>
      <c r="L476" s="14"/>
      <c r="M476" s="4"/>
      <c r="N476" s="4" t="str">
        <f aca="false">D476</f>
        <v>Старшина</v>
      </c>
      <c r="Q476" s="4" t="n">
        <f aca="false">G476</f>
        <v>9</v>
      </c>
      <c r="R476" s="4" t="n">
        <v>410</v>
      </c>
      <c r="T476" s="0" t="str">
        <f aca="false">CONCATENATE(L476," (",R476,")")</f>
        <v> (410)</v>
      </c>
      <c r="V476" s="133"/>
      <c r="W476" s="29"/>
    </row>
    <row r="477" s="132" customFormat="true" ht="16.5" hidden="false" customHeight="true" outlineLevel="0" collapsed="false">
      <c r="A477" s="127" t="n">
        <v>4</v>
      </c>
      <c r="B477" s="134" t="s">
        <v>43</v>
      </c>
      <c r="C477" s="19" t="str">
        <f aca="false">CONCATENATE(J477,A477)</f>
        <v>рмо4</v>
      </c>
      <c r="D477" s="135" t="s">
        <v>58</v>
      </c>
      <c r="E477" s="136" t="n">
        <v>826945</v>
      </c>
      <c r="F477" s="48" t="s">
        <v>45</v>
      </c>
      <c r="G477" s="49" t="n">
        <v>6</v>
      </c>
      <c r="H477" s="48" t="s">
        <v>45</v>
      </c>
      <c r="I477" s="48" t="s">
        <v>45</v>
      </c>
      <c r="J477" s="105" t="s">
        <v>231</v>
      </c>
      <c r="K477" s="14"/>
      <c r="L477" s="14"/>
      <c r="M477" s="4"/>
      <c r="N477" s="4" t="str">
        <f aca="false">D477</f>
        <v>Техник</v>
      </c>
      <c r="O477" s="4"/>
      <c r="P477" s="4"/>
      <c r="Q477" s="4" t="n">
        <f aca="false">G477</f>
        <v>6</v>
      </c>
      <c r="R477" s="4" t="n">
        <v>400</v>
      </c>
      <c r="T477" s="0" t="str">
        <f aca="false">CONCATENATE(L477," (",R477,")")</f>
        <v> (400)</v>
      </c>
      <c r="V477" s="133"/>
      <c r="W477" s="29"/>
    </row>
    <row r="478" s="132" customFormat="true" ht="16.5" hidden="false" customHeight="true" outlineLevel="0" collapsed="false">
      <c r="A478" s="127" t="n">
        <v>5</v>
      </c>
      <c r="B478" s="134" t="s">
        <v>43</v>
      </c>
      <c r="C478" s="19" t="str">
        <f aca="false">CONCATENATE(J478,A478)</f>
        <v>рмо5</v>
      </c>
      <c r="D478" s="137" t="s">
        <v>99</v>
      </c>
      <c r="E478" s="138" t="n">
        <v>878659</v>
      </c>
      <c r="F478" s="139" t="s">
        <v>100</v>
      </c>
      <c r="G478" s="49" t="n">
        <v>5</v>
      </c>
      <c r="H478" s="42" t="s">
        <v>42</v>
      </c>
      <c r="I478" s="42" t="s">
        <v>42</v>
      </c>
      <c r="J478" s="105" t="s">
        <v>231</v>
      </c>
      <c r="N478" s="4" t="str">
        <f aca="false">D478</f>
        <v>Санитарный инструктор</v>
      </c>
      <c r="Q478" s="4" t="n">
        <f aca="false">G478</f>
        <v>5</v>
      </c>
      <c r="R478" s="4" t="n">
        <v>405</v>
      </c>
      <c r="T478" s="0" t="str">
        <f aca="false">CONCATENATE(L478," (",R478,")")</f>
        <v> (405)</v>
      </c>
      <c r="V478" s="133"/>
      <c r="W478" s="29"/>
    </row>
    <row r="479" s="132" customFormat="true" ht="16.5" hidden="false" customHeight="true" outlineLevel="0" collapsed="false">
      <c r="A479" s="127" t="n">
        <v>6</v>
      </c>
      <c r="B479" s="134" t="s">
        <v>43</v>
      </c>
      <c r="C479" s="19" t="str">
        <f aca="false">CONCATENATE(J479,A479)</f>
        <v>рмо6</v>
      </c>
      <c r="D479" s="135" t="s">
        <v>132</v>
      </c>
      <c r="E479" s="136" t="n">
        <v>837147</v>
      </c>
      <c r="F479" s="48" t="s">
        <v>96</v>
      </c>
      <c r="G479" s="82" t="n">
        <v>9</v>
      </c>
      <c r="H479" s="48" t="s">
        <v>45</v>
      </c>
      <c r="I479" s="48" t="s">
        <v>45</v>
      </c>
      <c r="J479" s="105" t="s">
        <v>231</v>
      </c>
      <c r="K479" s="140"/>
      <c r="L479" s="141" t="s">
        <v>233</v>
      </c>
      <c r="N479" s="4" t="str">
        <f aca="false">D479</f>
        <v>Командир взвода</v>
      </c>
      <c r="Q479" s="4" t="n">
        <f aca="false">G479</f>
        <v>9</v>
      </c>
      <c r="R479" s="4" t="n">
        <v>410</v>
      </c>
      <c r="T479" s="0" t="str">
        <f aca="false">CONCATENATE(L479," (",R479,")")</f>
        <v>Автомобильный взвод (410)</v>
      </c>
      <c r="V479" s="133"/>
      <c r="W479" s="29"/>
    </row>
    <row r="480" s="132" customFormat="true" ht="16.5" hidden="false" customHeight="true" outlineLevel="0" collapsed="false">
      <c r="A480" s="127" t="n">
        <v>7</v>
      </c>
      <c r="B480" s="134" t="s">
        <v>43</v>
      </c>
      <c r="C480" s="19" t="str">
        <f aca="false">CONCATENATE(J480,A480)</f>
        <v>рмо7</v>
      </c>
      <c r="D480" s="135" t="s">
        <v>234</v>
      </c>
      <c r="E480" s="136" t="n">
        <v>837097</v>
      </c>
      <c r="F480" s="142" t="s">
        <v>48</v>
      </c>
      <c r="G480" s="85" t="n">
        <v>7</v>
      </c>
      <c r="H480" s="53" t="s">
        <v>48</v>
      </c>
      <c r="I480" s="53" t="s">
        <v>48</v>
      </c>
      <c r="J480" s="105" t="s">
        <v>231</v>
      </c>
      <c r="K480" s="143" t="s">
        <v>235</v>
      </c>
      <c r="L480" s="141"/>
      <c r="N480" s="4" t="str">
        <f aca="false">D480</f>
        <v>ЗКВ – ком. отделения</v>
      </c>
      <c r="Q480" s="4" t="n">
        <f aca="false">G480</f>
        <v>7</v>
      </c>
      <c r="R480" s="4" t="n">
        <v>403</v>
      </c>
      <c r="T480" s="0" t="str">
        <f aca="false">CONCATENATE(L480," (",R480,")")</f>
        <v> (403)</v>
      </c>
      <c r="V480" s="133"/>
      <c r="W480" s="29"/>
    </row>
    <row r="481" s="132" customFormat="true" ht="16.5" hidden="false" customHeight="true" outlineLevel="0" collapsed="false">
      <c r="A481" s="127" t="n">
        <v>8</v>
      </c>
      <c r="B481" s="134" t="s">
        <v>43</v>
      </c>
      <c r="C481" s="19" t="str">
        <f aca="false">CONCATENATE(J481,A481)</f>
        <v>рмо8</v>
      </c>
      <c r="D481" s="139" t="s">
        <v>105</v>
      </c>
      <c r="E481" s="138" t="n">
        <v>837702</v>
      </c>
      <c r="F481" s="144" t="s">
        <v>100</v>
      </c>
      <c r="G481" s="90" t="n">
        <v>3</v>
      </c>
      <c r="H481" s="42" t="s">
        <v>42</v>
      </c>
      <c r="I481" s="42" t="s">
        <v>42</v>
      </c>
      <c r="J481" s="105" t="s">
        <v>231</v>
      </c>
      <c r="K481" s="143"/>
      <c r="L481" s="141"/>
      <c r="M481" s="4"/>
      <c r="N481" s="4" t="str">
        <f aca="false">D481</f>
        <v>Старший водитель</v>
      </c>
      <c r="O481" s="4"/>
      <c r="P481" s="4"/>
      <c r="Q481" s="4" t="n">
        <f aca="false">G481</f>
        <v>3</v>
      </c>
      <c r="R481" s="4" t="n">
        <v>405</v>
      </c>
      <c r="T481" s="0" t="str">
        <f aca="false">CONCATENATE(L481," (",R481,")")</f>
        <v> (405)</v>
      </c>
      <c r="V481" s="133"/>
      <c r="W481" s="29"/>
    </row>
    <row r="482" s="132" customFormat="true" ht="16.5" hidden="false" customHeight="true" outlineLevel="0" collapsed="false">
      <c r="A482" s="127" t="n">
        <v>9</v>
      </c>
      <c r="B482" s="134" t="s">
        <v>43</v>
      </c>
      <c r="C482" s="19" t="str">
        <f aca="false">CONCATENATE(J482,A482)</f>
        <v>рмо9</v>
      </c>
      <c r="D482" s="145" t="s">
        <v>236</v>
      </c>
      <c r="E482" s="146" t="n">
        <v>837037</v>
      </c>
      <c r="F482" s="147" t="s">
        <v>41</v>
      </c>
      <c r="G482" s="41" t="n">
        <v>2</v>
      </c>
      <c r="H482" s="42" t="s">
        <v>42</v>
      </c>
      <c r="I482" s="148" t="s">
        <v>42</v>
      </c>
      <c r="J482" s="105" t="s">
        <v>231</v>
      </c>
      <c r="K482" s="143"/>
      <c r="L482" s="141"/>
      <c r="M482" s="4"/>
      <c r="N482" s="4" t="str">
        <f aca="false">D482</f>
        <v>Водитель - повар</v>
      </c>
      <c r="O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3"/>
      <c r="W482" s="29"/>
    </row>
    <row r="483" s="132" customFormat="true" ht="16.5" hidden="false" customHeight="true" outlineLevel="0" collapsed="false">
      <c r="A483" s="127" t="n">
        <v>10</v>
      </c>
      <c r="B483" s="134" t="s">
        <v>43</v>
      </c>
      <c r="C483" s="19" t="str">
        <f aca="false">CONCATENATE(J483,A483)</f>
        <v>рмо10</v>
      </c>
      <c r="D483" s="145" t="s">
        <v>236</v>
      </c>
      <c r="E483" s="146" t="n">
        <v>837037</v>
      </c>
      <c r="F483" s="147" t="s">
        <v>41</v>
      </c>
      <c r="G483" s="41" t="n">
        <v>2</v>
      </c>
      <c r="H483" s="42" t="s">
        <v>42</v>
      </c>
      <c r="I483" s="148" t="s">
        <v>42</v>
      </c>
      <c r="J483" s="105" t="s">
        <v>231</v>
      </c>
      <c r="K483" s="143"/>
      <c r="L483" s="141"/>
      <c r="M483" s="4"/>
      <c r="N483" s="4" t="str">
        <f aca="false">D483</f>
        <v>Водитель - повар</v>
      </c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3"/>
      <c r="W483" s="29"/>
    </row>
    <row r="484" s="132" customFormat="true" ht="16.5" hidden="false" customHeight="true" outlineLevel="0" collapsed="false">
      <c r="A484" s="127" t="n">
        <v>11</v>
      </c>
      <c r="B484" s="134" t="s">
        <v>43</v>
      </c>
      <c r="C484" s="19" t="str">
        <f aca="false">CONCATENATE(J484,A484)</f>
        <v>рмо11</v>
      </c>
      <c r="D484" s="145" t="s">
        <v>236</v>
      </c>
      <c r="E484" s="146" t="n">
        <v>837037</v>
      </c>
      <c r="F484" s="147" t="s">
        <v>41</v>
      </c>
      <c r="G484" s="41" t="n">
        <v>2</v>
      </c>
      <c r="H484" s="42" t="s">
        <v>42</v>
      </c>
      <c r="I484" s="148" t="s">
        <v>42</v>
      </c>
      <c r="J484" s="105" t="s">
        <v>231</v>
      </c>
      <c r="K484" s="143"/>
      <c r="L484" s="141"/>
      <c r="M484" s="4"/>
      <c r="N484" s="4" t="str">
        <f aca="false">D484</f>
        <v>Водитель - повар</v>
      </c>
      <c r="O484" s="4"/>
      <c r="P484" s="4"/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3"/>
      <c r="W484" s="29"/>
    </row>
    <row r="485" s="132" customFormat="true" ht="16.5" hidden="false" customHeight="true" outlineLevel="0" collapsed="false">
      <c r="A485" s="127" t="n">
        <v>12</v>
      </c>
      <c r="B485" s="134" t="s">
        <v>43</v>
      </c>
      <c r="C485" s="19" t="str">
        <f aca="false">CONCATENATE(J485,A485)</f>
        <v>рмо12</v>
      </c>
      <c r="D485" s="145" t="s">
        <v>236</v>
      </c>
      <c r="E485" s="146" t="n">
        <v>837037</v>
      </c>
      <c r="F485" s="147" t="s">
        <v>41</v>
      </c>
      <c r="G485" s="41" t="n">
        <v>2</v>
      </c>
      <c r="H485" s="42" t="s">
        <v>42</v>
      </c>
      <c r="I485" s="148" t="s">
        <v>42</v>
      </c>
      <c r="J485" s="105" t="s">
        <v>231</v>
      </c>
      <c r="K485" s="143"/>
      <c r="L485" s="141"/>
      <c r="M485" s="4"/>
      <c r="N485" s="4" t="str">
        <f aca="false">D485</f>
        <v>Водитель - повар</v>
      </c>
      <c r="O485" s="4"/>
      <c r="Q485" s="4" t="n">
        <f aca="false">G485</f>
        <v>2</v>
      </c>
      <c r="R485" s="43" t="n">
        <v>406</v>
      </c>
      <c r="T485" s="0" t="str">
        <f aca="false">CONCATENATE(L485," (",R485,")")</f>
        <v> (406)</v>
      </c>
      <c r="V485" s="133"/>
      <c r="W485" s="29"/>
    </row>
    <row r="486" s="132" customFormat="true" ht="16.5" hidden="false" customHeight="true" outlineLevel="0" collapsed="false">
      <c r="A486" s="127" t="n">
        <v>13</v>
      </c>
      <c r="B486" s="134" t="s">
        <v>43</v>
      </c>
      <c r="C486" s="19" t="str">
        <f aca="false">CONCATENATE(J486,A486)</f>
        <v>рмо13</v>
      </c>
      <c r="D486" s="145" t="s">
        <v>236</v>
      </c>
      <c r="E486" s="146" t="n">
        <v>837037</v>
      </c>
      <c r="F486" s="147" t="s">
        <v>41</v>
      </c>
      <c r="G486" s="41" t="n">
        <v>2</v>
      </c>
      <c r="H486" s="42" t="s">
        <v>42</v>
      </c>
      <c r="I486" s="148" t="s">
        <v>42</v>
      </c>
      <c r="J486" s="105" t="s">
        <v>231</v>
      </c>
      <c r="K486" s="143"/>
      <c r="L486" s="141"/>
      <c r="M486" s="4"/>
      <c r="N486" s="4" t="str">
        <f aca="false">D486</f>
        <v>Водитель - повар</v>
      </c>
      <c r="Q486" s="4" t="n">
        <f aca="false">G486</f>
        <v>2</v>
      </c>
      <c r="R486" s="43" t="n">
        <v>406</v>
      </c>
      <c r="T486" s="0" t="str">
        <f aca="false">CONCATENATE(L486," (",R486,")")</f>
        <v> (406)</v>
      </c>
      <c r="V486" s="133"/>
      <c r="W486" s="29"/>
    </row>
    <row r="487" s="132" customFormat="true" ht="16.5" hidden="false" customHeight="true" outlineLevel="0" collapsed="false">
      <c r="A487" s="127" t="n">
        <v>15</v>
      </c>
      <c r="B487" s="134" t="s">
        <v>43</v>
      </c>
      <c r="C487" s="19" t="str">
        <f aca="false">CONCATENATE(J487,A487)</f>
        <v>рмо15</v>
      </c>
      <c r="D487" s="135" t="s">
        <v>124</v>
      </c>
      <c r="E487" s="136" t="n">
        <v>837182</v>
      </c>
      <c r="F487" s="142" t="s">
        <v>48</v>
      </c>
      <c r="G487" s="49" t="n">
        <v>5</v>
      </c>
      <c r="H487" s="53" t="s">
        <v>48</v>
      </c>
      <c r="I487" s="53" t="s">
        <v>48</v>
      </c>
      <c r="J487" s="105" t="s">
        <v>231</v>
      </c>
      <c r="K487" s="149" t="s">
        <v>237</v>
      </c>
      <c r="L487" s="141"/>
      <c r="M487" s="4"/>
      <c r="N487" s="4" t="str">
        <f aca="false">D487</f>
        <v>Командир отделения</v>
      </c>
      <c r="O487" s="4"/>
      <c r="P487" s="4"/>
      <c r="Q487" s="4" t="n">
        <f aca="false">G487</f>
        <v>5</v>
      </c>
      <c r="R487" s="4" t="n">
        <v>403</v>
      </c>
      <c r="T487" s="0" t="str">
        <f aca="false">CONCATENATE(L487," (",R487,")")</f>
        <v> (403)</v>
      </c>
      <c r="V487" s="133"/>
      <c r="W487" s="29"/>
    </row>
    <row r="488" s="132" customFormat="true" ht="16.5" hidden="false" customHeight="true" outlineLevel="0" collapsed="false">
      <c r="A488" s="127" t="n">
        <v>16</v>
      </c>
      <c r="B488" s="134" t="s">
        <v>43</v>
      </c>
      <c r="C488" s="19" t="str">
        <f aca="false">CONCATENATE(J488,A488)</f>
        <v>рмо16</v>
      </c>
      <c r="D488" s="139" t="s">
        <v>105</v>
      </c>
      <c r="E488" s="138" t="n">
        <v>845702</v>
      </c>
      <c r="F488" s="144" t="s">
        <v>100</v>
      </c>
      <c r="G488" s="90" t="n">
        <v>3</v>
      </c>
      <c r="H488" s="42" t="s">
        <v>42</v>
      </c>
      <c r="I488" s="42" t="s">
        <v>42</v>
      </c>
      <c r="J488" s="105" t="s">
        <v>231</v>
      </c>
      <c r="K488" s="149"/>
      <c r="L488" s="141"/>
      <c r="M488" s="4"/>
      <c r="N488" s="4" t="str">
        <f aca="false">D488</f>
        <v>Старший водитель</v>
      </c>
      <c r="Q488" s="4" t="n">
        <f aca="false">G488</f>
        <v>3</v>
      </c>
      <c r="R488" s="4" t="n">
        <v>405</v>
      </c>
      <c r="T488" s="0" t="str">
        <f aca="false">CONCATENATE(L488," (",R488,")")</f>
        <v> (405)</v>
      </c>
      <c r="V488" s="133"/>
      <c r="W488" s="29"/>
    </row>
    <row r="489" s="132" customFormat="true" ht="16.5" hidden="false" customHeight="true" outlineLevel="0" collapsed="false">
      <c r="A489" s="127" t="n">
        <v>17</v>
      </c>
      <c r="B489" s="128" t="s">
        <v>43</v>
      </c>
      <c r="C489" s="19" t="str">
        <f aca="false">CONCATENATE(J489,A489)</f>
        <v>рмо17</v>
      </c>
      <c r="D489" s="150" t="s">
        <v>238</v>
      </c>
      <c r="E489" s="146" t="n">
        <v>846037</v>
      </c>
      <c r="F489" s="147" t="s">
        <v>41</v>
      </c>
      <c r="G489" s="41" t="n">
        <v>2</v>
      </c>
      <c r="H489" s="42" t="s">
        <v>42</v>
      </c>
      <c r="I489" s="42" t="s">
        <v>42</v>
      </c>
      <c r="J489" s="105" t="s">
        <v>231</v>
      </c>
      <c r="K489" s="149"/>
      <c r="L489" s="141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3"/>
      <c r="W489" s="29"/>
    </row>
    <row r="490" s="132" customFormat="true" ht="16.5" hidden="false" customHeight="true" outlineLevel="0" collapsed="false">
      <c r="A490" s="127" t="n">
        <v>18</v>
      </c>
      <c r="B490" s="128" t="s">
        <v>43</v>
      </c>
      <c r="C490" s="19" t="str">
        <f aca="false">CONCATENATE(J490,A490)</f>
        <v>рмо18</v>
      </c>
      <c r="D490" s="150" t="s">
        <v>238</v>
      </c>
      <c r="E490" s="146" t="n">
        <v>846037</v>
      </c>
      <c r="F490" s="147" t="s">
        <v>41</v>
      </c>
      <c r="G490" s="41" t="n">
        <v>2</v>
      </c>
      <c r="H490" s="42" t="s">
        <v>42</v>
      </c>
      <c r="I490" s="42" t="s">
        <v>42</v>
      </c>
      <c r="J490" s="105" t="s">
        <v>231</v>
      </c>
      <c r="K490" s="149"/>
      <c r="L490" s="141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3"/>
      <c r="W490" s="29"/>
    </row>
    <row r="491" s="132" customFormat="true" ht="16.5" hidden="false" customHeight="true" outlineLevel="0" collapsed="false">
      <c r="A491" s="127" t="n">
        <v>19</v>
      </c>
      <c r="B491" s="128" t="s">
        <v>43</v>
      </c>
      <c r="C491" s="19" t="str">
        <f aca="false">CONCATENATE(J491,A491)</f>
        <v>рмо19</v>
      </c>
      <c r="D491" s="150" t="s">
        <v>238</v>
      </c>
      <c r="E491" s="146" t="n">
        <v>846037</v>
      </c>
      <c r="F491" s="147" t="s">
        <v>41</v>
      </c>
      <c r="G491" s="41" t="n">
        <v>2</v>
      </c>
      <c r="H491" s="42" t="s">
        <v>42</v>
      </c>
      <c r="I491" s="42" t="s">
        <v>42</v>
      </c>
      <c r="J491" s="105" t="s">
        <v>231</v>
      </c>
      <c r="K491" s="149"/>
      <c r="L491" s="141"/>
      <c r="N491" s="4" t="str">
        <f aca="false">D491</f>
        <v>Водитель </v>
      </c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3"/>
      <c r="W491" s="29"/>
    </row>
    <row r="492" s="132" customFormat="true" ht="16.5" hidden="false" customHeight="true" outlineLevel="0" collapsed="false">
      <c r="A492" s="127" t="n">
        <v>20</v>
      </c>
      <c r="B492" s="128" t="s">
        <v>43</v>
      </c>
      <c r="C492" s="19" t="str">
        <f aca="false">CONCATENATE(J492,A492)</f>
        <v>рмо20</v>
      </c>
      <c r="D492" s="150" t="s">
        <v>238</v>
      </c>
      <c r="E492" s="146" t="n">
        <v>846037</v>
      </c>
      <c r="F492" s="147" t="s">
        <v>41</v>
      </c>
      <c r="G492" s="41" t="n">
        <v>2</v>
      </c>
      <c r="H492" s="42" t="s">
        <v>42</v>
      </c>
      <c r="I492" s="42" t="s">
        <v>42</v>
      </c>
      <c r="J492" s="105" t="s">
        <v>231</v>
      </c>
      <c r="K492" s="149"/>
      <c r="L492" s="141"/>
      <c r="N492" s="4" t="str">
        <f aca="false">D492</f>
        <v>Водитель </v>
      </c>
      <c r="Q492" s="4" t="n">
        <f aca="false">G492</f>
        <v>2</v>
      </c>
      <c r="R492" s="43" t="n">
        <v>406</v>
      </c>
      <c r="T492" s="0" t="str">
        <f aca="false">CONCATENATE(L492," (",R492,")")</f>
        <v> (406)</v>
      </c>
      <c r="V492" s="133"/>
      <c r="W492" s="29"/>
    </row>
    <row r="493" s="132" customFormat="true" ht="16.5" hidden="false" customHeight="true" outlineLevel="0" collapsed="false">
      <c r="A493" s="127" t="n">
        <v>21</v>
      </c>
      <c r="B493" s="128" t="s">
        <v>43</v>
      </c>
      <c r="C493" s="19" t="str">
        <f aca="false">CONCATENATE(J493,A493)</f>
        <v>рмо21</v>
      </c>
      <c r="D493" s="150" t="s">
        <v>238</v>
      </c>
      <c r="E493" s="146" t="n">
        <v>846037</v>
      </c>
      <c r="F493" s="147" t="s">
        <v>41</v>
      </c>
      <c r="G493" s="41" t="n">
        <v>2</v>
      </c>
      <c r="H493" s="42" t="s">
        <v>42</v>
      </c>
      <c r="I493" s="42" t="s">
        <v>42</v>
      </c>
      <c r="J493" s="105" t="s">
        <v>231</v>
      </c>
      <c r="K493" s="149"/>
      <c r="L493" s="141"/>
      <c r="M493" s="4"/>
      <c r="N493" s="4" t="str">
        <f aca="false">D493</f>
        <v>Водитель </v>
      </c>
      <c r="O493" s="4"/>
      <c r="P493" s="4"/>
      <c r="Q493" s="4" t="n">
        <f aca="false">G493</f>
        <v>2</v>
      </c>
      <c r="R493" s="43" t="n">
        <v>406</v>
      </c>
      <c r="T493" s="0" t="str">
        <f aca="false">CONCATENATE(L493," (",R493,")")</f>
        <v> (406)</v>
      </c>
      <c r="V493" s="133"/>
      <c r="W493" s="29"/>
    </row>
    <row r="494" s="132" customFormat="true" ht="16.5" hidden="false" customHeight="true" outlineLevel="0" collapsed="false">
      <c r="A494" s="127" t="n">
        <v>23</v>
      </c>
      <c r="B494" s="128" t="s">
        <v>43</v>
      </c>
      <c r="C494" s="19" t="str">
        <f aca="false">CONCATENATE(J494,A494)</f>
        <v>рмо23</v>
      </c>
      <c r="D494" s="135" t="s">
        <v>124</v>
      </c>
      <c r="E494" s="136" t="n">
        <v>837182</v>
      </c>
      <c r="F494" s="142" t="s">
        <v>48</v>
      </c>
      <c r="G494" s="49" t="n">
        <v>5</v>
      </c>
      <c r="H494" s="53" t="s">
        <v>48</v>
      </c>
      <c r="I494" s="53" t="s">
        <v>48</v>
      </c>
      <c r="J494" s="105" t="s">
        <v>231</v>
      </c>
      <c r="K494" s="151" t="s">
        <v>239</v>
      </c>
      <c r="L494" s="141"/>
      <c r="M494" s="4"/>
      <c r="N494" s="4" t="str">
        <f aca="false">D494</f>
        <v>Командир отделения</v>
      </c>
      <c r="O494" s="4"/>
      <c r="P494" s="4"/>
      <c r="Q494" s="4" t="n">
        <f aca="false">G494</f>
        <v>5</v>
      </c>
      <c r="R494" s="4" t="n">
        <v>403</v>
      </c>
      <c r="T494" s="0" t="str">
        <f aca="false">CONCATENATE(L494," (",R494,")")</f>
        <v> (403)</v>
      </c>
      <c r="V494" s="133"/>
      <c r="W494" s="29"/>
    </row>
    <row r="495" s="132" customFormat="true" ht="16.5" hidden="false" customHeight="true" outlineLevel="0" collapsed="false">
      <c r="A495" s="127" t="n">
        <v>24</v>
      </c>
      <c r="B495" s="128" t="s">
        <v>43</v>
      </c>
      <c r="C495" s="19" t="str">
        <f aca="false">CONCATENATE(J495,A495)</f>
        <v>рмо24</v>
      </c>
      <c r="D495" s="139" t="s">
        <v>105</v>
      </c>
      <c r="E495" s="138" t="n">
        <v>846702</v>
      </c>
      <c r="F495" s="144" t="s">
        <v>100</v>
      </c>
      <c r="G495" s="90" t="n">
        <v>3</v>
      </c>
      <c r="H495" s="42" t="s">
        <v>42</v>
      </c>
      <c r="I495" s="42" t="s">
        <v>42</v>
      </c>
      <c r="J495" s="105" t="s">
        <v>231</v>
      </c>
      <c r="K495" s="152"/>
      <c r="L495" s="141"/>
      <c r="N495" s="4" t="str">
        <f aca="false">D495</f>
        <v>Старший водитель</v>
      </c>
      <c r="Q495" s="4" t="n">
        <f aca="false">G495</f>
        <v>3</v>
      </c>
      <c r="R495" s="4" t="n">
        <v>405</v>
      </c>
      <c r="T495" s="0" t="str">
        <f aca="false">CONCATENATE(L495," (",R495,")")</f>
        <v> (405)</v>
      </c>
      <c r="V495" s="133"/>
      <c r="W495" s="29"/>
    </row>
    <row r="496" s="132" customFormat="true" ht="16.5" hidden="false" customHeight="true" outlineLevel="0" collapsed="false">
      <c r="A496" s="127" t="n">
        <v>25</v>
      </c>
      <c r="B496" s="128" t="s">
        <v>43</v>
      </c>
      <c r="C496" s="19" t="str">
        <f aca="false">CONCATENATE(J496,A496)</f>
        <v>рмо25</v>
      </c>
      <c r="D496" s="145" t="s">
        <v>236</v>
      </c>
      <c r="E496" s="146" t="n">
        <v>846037</v>
      </c>
      <c r="F496" s="147" t="s">
        <v>41</v>
      </c>
      <c r="G496" s="41" t="n">
        <v>2</v>
      </c>
      <c r="H496" s="42" t="s">
        <v>42</v>
      </c>
      <c r="I496" s="148" t="s">
        <v>42</v>
      </c>
      <c r="J496" s="105" t="s">
        <v>231</v>
      </c>
      <c r="K496" s="152"/>
      <c r="L496" s="141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3"/>
      <c r="W496" s="29"/>
    </row>
    <row r="497" s="132" customFormat="true" ht="16.5" hidden="false" customHeight="true" outlineLevel="0" collapsed="false">
      <c r="A497" s="127" t="n">
        <v>26</v>
      </c>
      <c r="B497" s="128" t="s">
        <v>43</v>
      </c>
      <c r="C497" s="19" t="str">
        <f aca="false">CONCATENATE(J497,A497)</f>
        <v>рмо26</v>
      </c>
      <c r="D497" s="145" t="s">
        <v>236</v>
      </c>
      <c r="E497" s="146" t="n">
        <v>846037</v>
      </c>
      <c r="F497" s="147" t="s">
        <v>41</v>
      </c>
      <c r="G497" s="41" t="n">
        <v>2</v>
      </c>
      <c r="H497" s="42" t="s">
        <v>42</v>
      </c>
      <c r="I497" s="148" t="s">
        <v>42</v>
      </c>
      <c r="J497" s="105" t="s">
        <v>231</v>
      </c>
      <c r="K497" s="152"/>
      <c r="L497" s="141"/>
      <c r="N497" s="4" t="str">
        <f aca="false">D497</f>
        <v>Водитель - повар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3"/>
      <c r="W497" s="29"/>
    </row>
    <row r="498" s="132" customFormat="true" ht="16.5" hidden="false" customHeight="true" outlineLevel="0" collapsed="false">
      <c r="A498" s="127" t="n">
        <v>27</v>
      </c>
      <c r="B498" s="128" t="s">
        <v>43</v>
      </c>
      <c r="C498" s="19" t="str">
        <f aca="false">CONCATENATE(J498,A498)</f>
        <v>рмо27</v>
      </c>
      <c r="D498" s="145" t="s">
        <v>236</v>
      </c>
      <c r="E498" s="146" t="n">
        <v>846037</v>
      </c>
      <c r="F498" s="147" t="s">
        <v>41</v>
      </c>
      <c r="G498" s="41" t="n">
        <v>2</v>
      </c>
      <c r="H498" s="103"/>
      <c r="I498" s="148" t="s">
        <v>42</v>
      </c>
      <c r="J498" s="105" t="s">
        <v>231</v>
      </c>
      <c r="K498" s="152"/>
      <c r="L498" s="141"/>
      <c r="N498" s="4" t="str">
        <f aca="false">D498</f>
        <v>Водитель - повар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3" t="s">
        <v>240</v>
      </c>
      <c r="W498" s="29"/>
    </row>
    <row r="499" s="132" customFormat="true" ht="16.5" hidden="false" customHeight="true" outlineLevel="0" collapsed="false">
      <c r="A499" s="127" t="n">
        <v>28</v>
      </c>
      <c r="B499" s="128"/>
      <c r="C499" s="19" t="str">
        <f aca="false">CONCATENATE(J499,A499)</f>
        <v>рмо28</v>
      </c>
      <c r="D499" s="150" t="s">
        <v>238</v>
      </c>
      <c r="E499" s="146" t="n">
        <v>837037</v>
      </c>
      <c r="F499" s="147" t="s">
        <v>41</v>
      </c>
      <c r="G499" s="41" t="n">
        <v>2</v>
      </c>
      <c r="H499" s="42" t="s">
        <v>42</v>
      </c>
      <c r="I499" s="103"/>
      <c r="J499" s="105" t="s">
        <v>231</v>
      </c>
      <c r="K499" s="152"/>
      <c r="L499" s="141"/>
      <c r="N499" s="4" t="str">
        <f aca="false">D499</f>
        <v>Водитель </v>
      </c>
      <c r="Q499" s="4" t="n">
        <f aca="false">G499</f>
        <v>2</v>
      </c>
      <c r="R499" s="43" t="n">
        <v>406</v>
      </c>
      <c r="T499" s="0" t="str">
        <f aca="false">CONCATENATE(L499," (",R499,")")</f>
        <v> (406)</v>
      </c>
      <c r="V499" s="133"/>
      <c r="W499" s="29" t="s">
        <v>141</v>
      </c>
    </row>
    <row r="500" s="132" customFormat="true" ht="16.5" hidden="false" customHeight="true" outlineLevel="0" collapsed="false">
      <c r="A500" s="127" t="n">
        <v>29</v>
      </c>
      <c r="B500" s="128"/>
      <c r="C500" s="19" t="str">
        <f aca="false">CONCATENATE(J500,A500)</f>
        <v>рмо29</v>
      </c>
      <c r="D500" s="150" t="s">
        <v>238</v>
      </c>
      <c r="E500" s="146" t="n">
        <v>837037</v>
      </c>
      <c r="F500" s="147" t="s">
        <v>41</v>
      </c>
      <c r="G500" s="41" t="n">
        <v>2</v>
      </c>
      <c r="H500" s="42" t="s">
        <v>42</v>
      </c>
      <c r="I500" s="103"/>
      <c r="J500" s="105" t="s">
        <v>231</v>
      </c>
      <c r="K500" s="152"/>
      <c r="L500" s="141"/>
      <c r="N500" s="4" t="str">
        <f aca="false">D500</f>
        <v>Водитель </v>
      </c>
      <c r="Q500" s="4" t="n">
        <f aca="false">G500</f>
        <v>2</v>
      </c>
      <c r="R500" s="43" t="n">
        <v>406</v>
      </c>
      <c r="T500" s="0" t="str">
        <f aca="false">CONCATENATE(L500," (",R500,")")</f>
        <v> (406)</v>
      </c>
      <c r="V500" s="133"/>
      <c r="W500" s="29" t="s">
        <v>141</v>
      </c>
    </row>
    <row r="501" s="132" customFormat="true" ht="16.5" hidden="false" customHeight="true" outlineLevel="0" collapsed="false">
      <c r="A501" s="127" t="n">
        <v>31</v>
      </c>
      <c r="B501" s="128" t="s">
        <v>43</v>
      </c>
      <c r="C501" s="19" t="str">
        <f aca="false">CONCATENATE(J501,A501)</f>
        <v>рмо31</v>
      </c>
      <c r="D501" s="153" t="s">
        <v>132</v>
      </c>
      <c r="E501" s="154" t="n">
        <v>869147</v>
      </c>
      <c r="F501" s="48" t="s">
        <v>96</v>
      </c>
      <c r="G501" s="82" t="n">
        <v>9</v>
      </c>
      <c r="H501" s="48" t="s">
        <v>45</v>
      </c>
      <c r="I501" s="103"/>
      <c r="J501" s="105" t="s">
        <v>231</v>
      </c>
      <c r="K501" s="155"/>
      <c r="L501" s="156" t="s">
        <v>241</v>
      </c>
      <c r="N501" s="4" t="str">
        <f aca="false">D501</f>
        <v>Командир взвода</v>
      </c>
      <c r="Q501" s="4" t="n">
        <f aca="false">G501</f>
        <v>9</v>
      </c>
      <c r="R501" s="4" t="n">
        <v>410</v>
      </c>
      <c r="T501" s="0" t="str">
        <f aca="false">CONCATENATE(L501," (",R501,")")</f>
        <v>Хозяйственный взвод (410)</v>
      </c>
      <c r="V501" s="133"/>
      <c r="W501" s="29" t="s">
        <v>242</v>
      </c>
    </row>
    <row r="502" s="132" customFormat="true" ht="16.5" hidden="false" customHeight="true" outlineLevel="0" collapsed="false">
      <c r="A502" s="127" t="n">
        <v>32</v>
      </c>
      <c r="B502" s="128"/>
      <c r="C502" s="19" t="str">
        <f aca="false">CONCATENATE(J502,A502)</f>
        <v>рмо32</v>
      </c>
      <c r="D502" s="157" t="s">
        <v>243</v>
      </c>
      <c r="E502" s="158" t="n">
        <v>869499</v>
      </c>
      <c r="F502" s="159" t="s">
        <v>47</v>
      </c>
      <c r="G502" s="49" t="n">
        <v>6</v>
      </c>
      <c r="H502" s="160" t="s">
        <v>48</v>
      </c>
      <c r="I502" s="103"/>
      <c r="J502" s="105" t="s">
        <v>231</v>
      </c>
      <c r="K502" s="161" t="s">
        <v>244</v>
      </c>
      <c r="L502" s="156"/>
      <c r="N502" s="4" t="str">
        <f aca="false">D502</f>
        <v>Начальник столовой</v>
      </c>
      <c r="Q502" s="4" t="n">
        <f aca="false">G502</f>
        <v>6</v>
      </c>
      <c r="R502" s="43" t="n">
        <v>402</v>
      </c>
      <c r="T502" s="0" t="str">
        <f aca="false">CONCATENATE(L502," (",R502,")")</f>
        <v> (402)</v>
      </c>
      <c r="V502" s="133"/>
      <c r="W502" s="29" t="str">
        <f aca="false">$C$450</f>
        <v>буар61</v>
      </c>
    </row>
    <row r="503" s="132" customFormat="true" ht="16.5" hidden="false" customHeight="true" outlineLevel="0" collapsed="false">
      <c r="A503" s="127" t="n">
        <v>33</v>
      </c>
      <c r="B503" s="128"/>
      <c r="C503" s="19" t="str">
        <f aca="false">CONCATENATE(J503,A503)</f>
        <v>рмо33</v>
      </c>
      <c r="D503" s="139" t="s">
        <v>245</v>
      </c>
      <c r="E503" s="138" t="n">
        <v>869827</v>
      </c>
      <c r="F503" s="144" t="s">
        <v>100</v>
      </c>
      <c r="G503" s="162" t="n">
        <v>3</v>
      </c>
      <c r="H503" s="42" t="s">
        <v>42</v>
      </c>
      <c r="I503" s="103"/>
      <c r="J503" s="105" t="s">
        <v>231</v>
      </c>
      <c r="K503" s="161"/>
      <c r="L503" s="156"/>
      <c r="N503" s="4" t="str">
        <f aca="false">D503</f>
        <v>Старший повар</v>
      </c>
      <c r="Q503" s="4" t="n">
        <f aca="false">G503</f>
        <v>3</v>
      </c>
      <c r="R503" s="4" t="n">
        <v>405</v>
      </c>
      <c r="T503" s="0" t="str">
        <f aca="false">CONCATENATE(L503," (",R503,")")</f>
        <v> (405)</v>
      </c>
      <c r="V503" s="133"/>
      <c r="W503" s="29" t="s">
        <v>141</v>
      </c>
    </row>
    <row r="504" s="132" customFormat="true" ht="16.5" hidden="false" customHeight="true" outlineLevel="0" collapsed="false">
      <c r="A504" s="127" t="n">
        <v>34</v>
      </c>
      <c r="B504" s="128"/>
      <c r="C504" s="19" t="str">
        <f aca="false">CONCATENATE(J504,A504)</f>
        <v>рмо34</v>
      </c>
      <c r="D504" s="163" t="s">
        <v>140</v>
      </c>
      <c r="E504" s="164" t="n">
        <v>869569</v>
      </c>
      <c r="F504" s="165" t="s">
        <v>41</v>
      </c>
      <c r="G504" s="166" t="n">
        <v>2</v>
      </c>
      <c r="H504" s="53" t="s">
        <v>42</v>
      </c>
      <c r="I504" s="103"/>
      <c r="J504" s="105" t="s">
        <v>231</v>
      </c>
      <c r="K504" s="161"/>
      <c r="L504" s="156"/>
      <c r="N504" s="4" t="str">
        <f aca="false">D504</f>
        <v>Повар</v>
      </c>
      <c r="Q504" s="4" t="n">
        <f aca="false">G504</f>
        <v>2</v>
      </c>
      <c r="R504" s="43" t="n">
        <v>406</v>
      </c>
      <c r="T504" s="0" t="str">
        <f aca="false">CONCATENATE(L504," (",R504,")")</f>
        <v> (406)</v>
      </c>
      <c r="V504" s="133"/>
      <c r="W504" s="29" t="s">
        <v>141</v>
      </c>
    </row>
    <row r="505" s="132" customFormat="true" ht="16.5" hidden="false" customHeight="true" outlineLevel="0" collapsed="false">
      <c r="A505" s="127" t="n">
        <v>35</v>
      </c>
      <c r="B505" s="128"/>
      <c r="C505" s="19" t="str">
        <f aca="false">CONCATENATE(J505,A505)</f>
        <v>рмо35</v>
      </c>
      <c r="D505" s="163" t="s">
        <v>140</v>
      </c>
      <c r="E505" s="164" t="n">
        <v>869569</v>
      </c>
      <c r="F505" s="165" t="s">
        <v>41</v>
      </c>
      <c r="G505" s="166" t="n">
        <v>2</v>
      </c>
      <c r="H505" s="53" t="s">
        <v>42</v>
      </c>
      <c r="I505" s="103"/>
      <c r="J505" s="105" t="s">
        <v>231</v>
      </c>
      <c r="K505" s="161"/>
      <c r="L505" s="156"/>
      <c r="N505" s="4" t="str">
        <f aca="false">D505</f>
        <v>Повар</v>
      </c>
      <c r="Q505" s="4" t="n">
        <f aca="false">G505</f>
        <v>2</v>
      </c>
      <c r="R505" s="43" t="n">
        <v>406</v>
      </c>
      <c r="T505" s="0" t="str">
        <f aca="false">CONCATENATE(L505," (",R505,")")</f>
        <v> (406)</v>
      </c>
      <c r="V505" s="133"/>
      <c r="W505" s="29" t="s">
        <v>141</v>
      </c>
    </row>
    <row r="506" s="132" customFormat="true" ht="16.5" hidden="false" customHeight="true" outlineLevel="0" collapsed="false">
      <c r="A506" s="127" t="n">
        <v>36</v>
      </c>
      <c r="B506" s="128"/>
      <c r="C506" s="19" t="str">
        <f aca="false">CONCATENATE(J506,A506)</f>
        <v>рмо36</v>
      </c>
      <c r="D506" s="135" t="s">
        <v>124</v>
      </c>
      <c r="E506" s="136" t="n">
        <v>872182</v>
      </c>
      <c r="F506" s="142" t="s">
        <v>48</v>
      </c>
      <c r="G506" s="49" t="n">
        <v>5</v>
      </c>
      <c r="H506" s="167" t="s">
        <v>48</v>
      </c>
      <c r="I506" s="103"/>
      <c r="J506" s="105" t="s">
        <v>231</v>
      </c>
      <c r="K506" s="168" t="s">
        <v>246</v>
      </c>
      <c r="L506" s="156"/>
      <c r="M506" s="169"/>
      <c r="N506" s="4" t="str">
        <f aca="false">D506</f>
        <v>Командир отделения</v>
      </c>
      <c r="Q506" s="4" t="n">
        <f aca="false">G506</f>
        <v>5</v>
      </c>
      <c r="R506" s="4" t="n">
        <v>403</v>
      </c>
      <c r="T506" s="0" t="str">
        <f aca="false">CONCATENATE(L506," (",R506,")")</f>
        <v> (403)</v>
      </c>
      <c r="V506" s="133"/>
      <c r="W506" s="29" t="str">
        <f aca="false">$C$577</f>
        <v>рдо30</v>
      </c>
    </row>
    <row r="507" s="132" customFormat="true" ht="16.5" hidden="false" customHeight="true" outlineLevel="0" collapsed="false">
      <c r="A507" s="127" t="n">
        <v>37</v>
      </c>
      <c r="B507" s="128"/>
      <c r="C507" s="19" t="str">
        <f aca="false">CONCATENATE(J507,A507)</f>
        <v>рмо37</v>
      </c>
      <c r="D507" s="139" t="s">
        <v>247</v>
      </c>
      <c r="E507" s="138" t="n">
        <v>872730</v>
      </c>
      <c r="F507" s="144" t="s">
        <v>100</v>
      </c>
      <c r="G507" s="162" t="n">
        <v>3</v>
      </c>
      <c r="H507" s="53" t="s">
        <v>42</v>
      </c>
      <c r="I507" s="103"/>
      <c r="J507" s="105" t="s">
        <v>231</v>
      </c>
      <c r="K507" s="168"/>
      <c r="L507" s="156"/>
      <c r="M507" s="169"/>
      <c r="N507" s="4" t="str">
        <f aca="false">D507</f>
        <v>Старший дезинфектор</v>
      </c>
      <c r="Q507" s="4" t="n">
        <f aca="false">G507</f>
        <v>3</v>
      </c>
      <c r="R507" s="4" t="n">
        <v>405</v>
      </c>
      <c r="T507" s="0" t="str">
        <f aca="false">CONCATENATE(L507," (",R507,")")</f>
        <v> (405)</v>
      </c>
      <c r="V507" s="133"/>
      <c r="W507" s="29" t="str">
        <f aca="false">$C$578</f>
        <v>рдо31</v>
      </c>
    </row>
    <row r="508" s="132" customFormat="true" ht="16.5" hidden="false" customHeight="true" outlineLevel="0" collapsed="false">
      <c r="A508" s="127" t="n">
        <v>38</v>
      </c>
      <c r="B508" s="128"/>
      <c r="C508" s="19" t="str">
        <f aca="false">CONCATENATE(J508,A508)</f>
        <v>рмо38</v>
      </c>
      <c r="D508" s="163" t="s">
        <v>248</v>
      </c>
      <c r="E508" s="164" t="n">
        <v>837037</v>
      </c>
      <c r="F508" s="165" t="s">
        <v>41</v>
      </c>
      <c r="G508" s="166" t="n">
        <v>2</v>
      </c>
      <c r="H508" s="53" t="s">
        <v>42</v>
      </c>
      <c r="I508" s="103"/>
      <c r="J508" s="105" t="s">
        <v>231</v>
      </c>
      <c r="K508" s="168"/>
      <c r="L508" s="156"/>
      <c r="N508" s="4" t="str">
        <f aca="false">D508</f>
        <v>Водитель-паропроводчик</v>
      </c>
      <c r="Q508" s="4" t="n">
        <f aca="false">G508</f>
        <v>2</v>
      </c>
      <c r="R508" s="43" t="n">
        <v>406</v>
      </c>
      <c r="T508" s="0" t="str">
        <f aca="false">CONCATENATE(L508," (",R508,")")</f>
        <v> (406)</v>
      </c>
      <c r="V508" s="170"/>
      <c r="W508" s="29" t="str">
        <f aca="false">$C$498</f>
        <v>рмо27</v>
      </c>
    </row>
    <row r="509" s="132" customFormat="true" ht="16.5" hidden="false" customHeight="true" outlineLevel="0" collapsed="false">
      <c r="A509" s="127" t="n">
        <v>39</v>
      </c>
      <c r="B509" s="128"/>
      <c r="C509" s="19" t="str">
        <f aca="false">CONCATENATE(J509,A509)</f>
        <v>рмо39</v>
      </c>
      <c r="D509" s="163" t="s">
        <v>249</v>
      </c>
      <c r="E509" s="164" t="n">
        <v>846037</v>
      </c>
      <c r="F509" s="165" t="s">
        <v>41</v>
      </c>
      <c r="G509" s="166" t="n">
        <v>2</v>
      </c>
      <c r="H509" s="53" t="s">
        <v>42</v>
      </c>
      <c r="I509" s="103"/>
      <c r="J509" s="105" t="s">
        <v>231</v>
      </c>
      <c r="K509" s="168"/>
      <c r="L509" s="156"/>
      <c r="N509" s="4" t="str">
        <f aca="false">D509</f>
        <v>Водитель-дезинфектор</v>
      </c>
      <c r="Q509" s="4" t="n">
        <f aca="false">G509</f>
        <v>2</v>
      </c>
      <c r="R509" s="43" t="n">
        <v>406</v>
      </c>
      <c r="T509" s="0" t="str">
        <f aca="false">CONCATENATE(L509," (",R509,")")</f>
        <v> (406)</v>
      </c>
      <c r="V509" s="133"/>
      <c r="W509" s="29" t="s">
        <v>141</v>
      </c>
    </row>
    <row r="510" s="132" customFormat="true" ht="16.5" hidden="false" customHeight="true" outlineLevel="0" collapsed="false">
      <c r="A510" s="127" t="n">
        <v>40</v>
      </c>
      <c r="B510" s="128"/>
      <c r="C510" s="19" t="str">
        <f aca="false">CONCATENATE(J510,A510)</f>
        <v>рмо40</v>
      </c>
      <c r="D510" s="135" t="s">
        <v>250</v>
      </c>
      <c r="E510" s="136" t="n">
        <v>735536</v>
      </c>
      <c r="F510" s="142" t="s">
        <v>47</v>
      </c>
      <c r="G510" s="85" t="n">
        <v>7</v>
      </c>
      <c r="H510" s="53" t="s">
        <v>48</v>
      </c>
      <c r="I510" s="103"/>
      <c r="J510" s="105" t="s">
        <v>231</v>
      </c>
      <c r="K510" s="171" t="s">
        <v>251</v>
      </c>
      <c r="L510" s="156"/>
      <c r="N510" s="4" t="str">
        <f aca="false">D510</f>
        <v>Начальник склада РАВ</v>
      </c>
      <c r="Q510" s="4" t="n">
        <f aca="false">G510</f>
        <v>7</v>
      </c>
      <c r="R510" s="43" t="n">
        <v>402</v>
      </c>
      <c r="T510" s="0" t="str">
        <f aca="false">CONCATENATE(L510," (",R510,")")</f>
        <v> (402)</v>
      </c>
      <c r="V510" s="133"/>
      <c r="W510" s="29" t="str">
        <f aca="false">$C$518</f>
        <v>рмо49</v>
      </c>
    </row>
    <row r="511" s="132" customFormat="true" ht="16.5" hidden="false" customHeight="true" outlineLevel="0" collapsed="false">
      <c r="A511" s="127" t="n">
        <v>41</v>
      </c>
      <c r="B511" s="128"/>
      <c r="C511" s="19" t="str">
        <f aca="false">CONCATENATE(J511,A511)</f>
        <v>рмо41</v>
      </c>
      <c r="D511" s="135" t="s">
        <v>252</v>
      </c>
      <c r="E511" s="136" t="n">
        <v>737536</v>
      </c>
      <c r="F511" s="142" t="s">
        <v>47</v>
      </c>
      <c r="G511" s="85" t="n">
        <v>7</v>
      </c>
      <c r="H511" s="53" t="s">
        <v>48</v>
      </c>
      <c r="I511" s="103"/>
      <c r="J511" s="105" t="s">
        <v>231</v>
      </c>
      <c r="K511" s="171"/>
      <c r="L511" s="156"/>
      <c r="N511" s="4" t="str">
        <f aca="false">D511</f>
        <v>Начальник склада ИИ</v>
      </c>
      <c r="Q511" s="4" t="n">
        <f aca="false">G511</f>
        <v>7</v>
      </c>
      <c r="R511" s="43" t="n">
        <v>402</v>
      </c>
      <c r="T511" s="0" t="str">
        <f aca="false">CONCATENATE(L511," (",R511,")")</f>
        <v> (402)</v>
      </c>
      <c r="V511" s="133"/>
      <c r="W511" s="29" t="str">
        <f aca="false">$C$519</f>
        <v>рмо50</v>
      </c>
    </row>
    <row r="512" s="132" customFormat="true" ht="16.5" hidden="false" customHeight="true" outlineLevel="0" collapsed="false">
      <c r="A512" s="127" t="n">
        <v>42</v>
      </c>
      <c r="B512" s="128"/>
      <c r="C512" s="19" t="str">
        <f aca="false">CONCATENATE(J512,A512)</f>
        <v>рмо42</v>
      </c>
      <c r="D512" s="139" t="s">
        <v>253</v>
      </c>
      <c r="E512" s="138" t="n">
        <v>714525</v>
      </c>
      <c r="F512" s="144" t="s">
        <v>100</v>
      </c>
      <c r="G512" s="162" t="n">
        <v>7</v>
      </c>
      <c r="H512" s="42" t="s">
        <v>42</v>
      </c>
      <c r="I512" s="103"/>
      <c r="J512" s="105" t="s">
        <v>231</v>
      </c>
      <c r="K512" s="171"/>
      <c r="L512" s="156"/>
      <c r="M512" s="4"/>
      <c r="N512" s="4" t="str">
        <f aca="false">D512</f>
        <v>Начальник хранилища</v>
      </c>
      <c r="O512" s="4"/>
      <c r="P512" s="4"/>
      <c r="Q512" s="4" t="n">
        <f aca="false">G512</f>
        <v>7</v>
      </c>
      <c r="R512" s="4" t="n">
        <v>405</v>
      </c>
      <c r="S512" s="4"/>
      <c r="T512" s="0" t="str">
        <f aca="false">CONCATENATE(L512," (",R512,")")</f>
        <v> (405)</v>
      </c>
      <c r="U512" s="0"/>
      <c r="V512" s="133"/>
      <c r="W512" s="29" t="str">
        <f aca="false">$C$520</f>
        <v>рмо51</v>
      </c>
    </row>
    <row r="513" s="132" customFormat="true" ht="16.5" hidden="false" customHeight="true" outlineLevel="0" collapsed="false">
      <c r="A513" s="127" t="n">
        <v>43</v>
      </c>
      <c r="B513" s="128"/>
      <c r="C513" s="19" t="str">
        <f aca="false">CONCATENATE(J513,A513)</f>
        <v>рмо43</v>
      </c>
      <c r="D513" s="139" t="s">
        <v>254</v>
      </c>
      <c r="E513" s="138" t="n">
        <v>866428</v>
      </c>
      <c r="F513" s="144" t="s">
        <v>100</v>
      </c>
      <c r="G513" s="49" t="n">
        <v>5</v>
      </c>
      <c r="H513" s="42" t="s">
        <v>42</v>
      </c>
      <c r="I513" s="103"/>
      <c r="J513" s="105" t="s">
        <v>231</v>
      </c>
      <c r="K513" s="171"/>
      <c r="L513" s="156"/>
      <c r="M513" s="4"/>
      <c r="N513" s="4" t="str">
        <f aca="false">D513</f>
        <v>Начальник склада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3"/>
      <c r="W513" s="29" t="s">
        <v>242</v>
      </c>
    </row>
    <row r="514" s="132" customFormat="true" ht="16.5" hidden="false" customHeight="true" outlineLevel="0" collapsed="false">
      <c r="A514" s="127" t="n">
        <v>44</v>
      </c>
      <c r="B514" s="128"/>
      <c r="C514" s="19" t="str">
        <f aca="false">CONCATENATE(J514,A514)</f>
        <v>рмо44</v>
      </c>
      <c r="D514" s="139" t="s">
        <v>254</v>
      </c>
      <c r="E514" s="138" t="n">
        <v>867428</v>
      </c>
      <c r="F514" s="144" t="s">
        <v>100</v>
      </c>
      <c r="G514" s="49" t="n">
        <v>5</v>
      </c>
      <c r="H514" s="42" t="s">
        <v>42</v>
      </c>
      <c r="I514" s="103"/>
      <c r="J514" s="105" t="s">
        <v>231</v>
      </c>
      <c r="K514" s="171"/>
      <c r="L514" s="156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33"/>
      <c r="W514" s="29" t="s">
        <v>242</v>
      </c>
    </row>
    <row r="515" s="132" customFormat="true" ht="16.5" hidden="false" customHeight="true" outlineLevel="0" collapsed="false">
      <c r="A515" s="127" t="n">
        <v>45</v>
      </c>
      <c r="B515" s="128"/>
      <c r="C515" s="19" t="str">
        <f aca="false">CONCATENATE(J515,A515)</f>
        <v>рмо45</v>
      </c>
      <c r="D515" s="139" t="s">
        <v>255</v>
      </c>
      <c r="E515" s="138" t="n">
        <v>868428</v>
      </c>
      <c r="F515" s="144" t="s">
        <v>100</v>
      </c>
      <c r="G515" s="49" t="n">
        <v>5</v>
      </c>
      <c r="H515" s="42" t="s">
        <v>42</v>
      </c>
      <c r="I515" s="103"/>
      <c r="J515" s="105" t="s">
        <v>231</v>
      </c>
      <c r="K515" s="171"/>
      <c r="L515" s="156"/>
      <c r="M515" s="4"/>
      <c r="N515" s="4" t="str">
        <f aca="false">D515</f>
        <v>Начальник склада (ВТИ)</v>
      </c>
      <c r="O515" s="4"/>
      <c r="P515" s="4"/>
      <c r="Q515" s="4" t="n">
        <f aca="false">G515</f>
        <v>5</v>
      </c>
      <c r="R515" s="4" t="n">
        <v>405</v>
      </c>
      <c r="S515" s="4"/>
      <c r="T515" s="0" t="str">
        <f aca="false">CONCATENATE(L515," (",R515,")")</f>
        <v> (405)</v>
      </c>
      <c r="U515" s="0"/>
      <c r="V515" s="133"/>
      <c r="W515" s="29" t="s">
        <v>242</v>
      </c>
    </row>
    <row r="516" s="132" customFormat="true" ht="16.5" hidden="false" customHeight="true" outlineLevel="0" collapsed="false">
      <c r="A516" s="127" t="n">
        <v>46</v>
      </c>
      <c r="B516" s="128"/>
      <c r="C516" s="19" t="str">
        <f aca="false">CONCATENATE(J516,A516)</f>
        <v>рмо46</v>
      </c>
      <c r="D516" s="139" t="s">
        <v>254</v>
      </c>
      <c r="E516" s="138" t="n">
        <v>859428</v>
      </c>
      <c r="F516" s="144" t="s">
        <v>100</v>
      </c>
      <c r="G516" s="49" t="n">
        <v>5</v>
      </c>
      <c r="H516" s="42" t="s">
        <v>42</v>
      </c>
      <c r="I516" s="103"/>
      <c r="J516" s="105" t="s">
        <v>231</v>
      </c>
      <c r="K516" s="171"/>
      <c r="L516" s="156"/>
      <c r="M516" s="4"/>
      <c r="N516" s="4" t="str">
        <f aca="false">D516</f>
        <v>Начальник склада</v>
      </c>
      <c r="O516" s="4"/>
      <c r="P516" s="4"/>
      <c r="Q516" s="4" t="n">
        <f aca="false">G516</f>
        <v>5</v>
      </c>
      <c r="R516" s="4" t="n">
        <v>405</v>
      </c>
      <c r="S516" s="4"/>
      <c r="T516" s="0" t="str">
        <f aca="false">CONCATENATE(L516," (",R516,")")</f>
        <v> (405)</v>
      </c>
      <c r="U516" s="0"/>
      <c r="V516" s="170"/>
      <c r="W516" s="29" t="s">
        <v>242</v>
      </c>
    </row>
    <row r="517" s="132" customFormat="true" ht="16.5" hidden="false" customHeight="true" outlineLevel="0" collapsed="false">
      <c r="A517" s="127" t="n">
        <v>47</v>
      </c>
      <c r="B517" s="128"/>
      <c r="C517" s="19" t="str">
        <f aca="false">CONCATENATE(J517,A517)</f>
        <v>рмо47</v>
      </c>
      <c r="D517" s="163" t="s">
        <v>256</v>
      </c>
      <c r="E517" s="164" t="n">
        <v>859135</v>
      </c>
      <c r="F517" s="165" t="s">
        <v>41</v>
      </c>
      <c r="G517" s="166" t="n">
        <v>2</v>
      </c>
      <c r="H517" s="42" t="s">
        <v>42</v>
      </c>
      <c r="I517" s="103"/>
      <c r="J517" s="105" t="s">
        <v>231</v>
      </c>
      <c r="K517" s="171"/>
      <c r="L517" s="156"/>
      <c r="M517" s="4"/>
      <c r="N517" s="4" t="str">
        <f aca="false">D517</f>
        <v>Кладовщик-моторист</v>
      </c>
      <c r="O517" s="4"/>
      <c r="P517" s="4"/>
      <c r="Q517" s="4" t="n">
        <f aca="false">G517</f>
        <v>2</v>
      </c>
      <c r="R517" s="43" t="n">
        <v>406</v>
      </c>
      <c r="S517" s="4"/>
      <c r="T517" s="0" t="str">
        <f aca="false">CONCATENATE(L517," (",R517,")")</f>
        <v> (406)</v>
      </c>
      <c r="U517" s="0"/>
      <c r="V517" s="133"/>
      <c r="W517" s="29" t="s">
        <v>242</v>
      </c>
    </row>
    <row r="518" s="132" customFormat="true" ht="16.5" hidden="false" customHeight="true" outlineLevel="0" collapsed="false">
      <c r="A518" s="127" t="n">
        <v>49</v>
      </c>
      <c r="B518" s="128"/>
      <c r="C518" s="19" t="str">
        <f aca="false">CONCATENATE(J518,A518)</f>
        <v>рмо49</v>
      </c>
      <c r="D518" s="172" t="s">
        <v>250</v>
      </c>
      <c r="E518" s="173" t="n">
        <v>735536</v>
      </c>
      <c r="F518" s="174" t="s">
        <v>45</v>
      </c>
      <c r="G518" s="175" t="n">
        <v>7</v>
      </c>
      <c r="H518" s="103"/>
      <c r="I518" s="53" t="s">
        <v>45</v>
      </c>
      <c r="J518" s="105" t="s">
        <v>231</v>
      </c>
      <c r="K518" s="176"/>
      <c r="L518" s="177" t="s">
        <v>251</v>
      </c>
      <c r="M518" s="4"/>
      <c r="N518" s="4" t="str">
        <f aca="false">D518</f>
        <v>Начальник склада РАВ</v>
      </c>
      <c r="O518" s="4"/>
      <c r="P518" s="4"/>
      <c r="Q518" s="4" t="n">
        <f aca="false">G518</f>
        <v>7</v>
      </c>
      <c r="R518" s="43" t="n">
        <v>402</v>
      </c>
      <c r="S518" s="4"/>
      <c r="T518" s="0" t="str">
        <f aca="false">CONCATENATE(L518," (",R518,")")</f>
        <v>Склады (402)</v>
      </c>
      <c r="U518" s="0"/>
      <c r="V518" s="133" t="s">
        <v>257</v>
      </c>
      <c r="W518" s="29"/>
    </row>
    <row r="519" s="132" customFormat="true" ht="16.5" hidden="false" customHeight="true" outlineLevel="0" collapsed="false">
      <c r="A519" s="127" t="n">
        <v>50</v>
      </c>
      <c r="B519" s="128"/>
      <c r="C519" s="19" t="str">
        <f aca="false">CONCATENATE(J519,A519)</f>
        <v>рмо50</v>
      </c>
      <c r="D519" s="172" t="s">
        <v>252</v>
      </c>
      <c r="E519" s="173" t="n">
        <v>737536</v>
      </c>
      <c r="F519" s="174" t="s">
        <v>45</v>
      </c>
      <c r="G519" s="175" t="n">
        <v>7</v>
      </c>
      <c r="H519" s="103"/>
      <c r="I519" s="53" t="s">
        <v>45</v>
      </c>
      <c r="J519" s="105" t="s">
        <v>231</v>
      </c>
      <c r="K519" s="176"/>
      <c r="L519" s="177"/>
      <c r="M519" s="4"/>
      <c r="N519" s="4" t="str">
        <f aca="false">D519</f>
        <v>Начальник склада ИИ</v>
      </c>
      <c r="O519" s="4"/>
      <c r="P519" s="4"/>
      <c r="Q519" s="4" t="n">
        <f aca="false">G519</f>
        <v>7</v>
      </c>
      <c r="R519" s="43" t="n">
        <v>402</v>
      </c>
      <c r="S519" s="4"/>
      <c r="T519" s="0" t="str">
        <f aca="false">CONCATENATE(L519," (",R519,")")</f>
        <v> (402)</v>
      </c>
      <c r="U519" s="0"/>
      <c r="V519" s="133" t="s">
        <v>258</v>
      </c>
      <c r="W519" s="29"/>
    </row>
    <row r="520" s="132" customFormat="true" ht="16.5" hidden="false" customHeight="true" outlineLevel="0" collapsed="false">
      <c r="A520" s="127" t="n">
        <v>51</v>
      </c>
      <c r="B520" s="128"/>
      <c r="C520" s="19" t="str">
        <f aca="false">CONCATENATE(J520,A520)</f>
        <v>рмо51</v>
      </c>
      <c r="D520" s="139" t="s">
        <v>253</v>
      </c>
      <c r="E520" s="138" t="n">
        <v>714525</v>
      </c>
      <c r="F520" s="144" t="s">
        <v>100</v>
      </c>
      <c r="G520" s="162" t="n">
        <v>7</v>
      </c>
      <c r="H520" s="103"/>
      <c r="I520" s="42" t="s">
        <v>42</v>
      </c>
      <c r="J520" s="105" t="s">
        <v>231</v>
      </c>
      <c r="K520" s="176"/>
      <c r="L520" s="177"/>
      <c r="M520" s="4"/>
      <c r="N520" s="4" t="str">
        <f aca="false">D520</f>
        <v>Начальник хранилища</v>
      </c>
      <c r="O520" s="4"/>
      <c r="P520" s="4"/>
      <c r="Q520" s="4" t="n">
        <f aca="false">G520</f>
        <v>7</v>
      </c>
      <c r="R520" s="4" t="n">
        <v>405</v>
      </c>
      <c r="S520" s="4"/>
      <c r="T520" s="0" t="str">
        <f aca="false">CONCATENATE(L520," (",R520,")")</f>
        <v> (405)</v>
      </c>
      <c r="U520" s="0"/>
      <c r="V520" s="133" t="s">
        <v>259</v>
      </c>
      <c r="W520" s="29"/>
    </row>
    <row r="521" s="71" customFormat="true" ht="15" hidden="false" customHeight="true" outlineLevel="0" collapsed="false">
      <c r="A521" s="63"/>
      <c r="B521" s="64"/>
      <c r="C521" s="19" t="str">
        <f aca="false">CONCATENATE(J521,A521)</f>
        <v/>
      </c>
      <c r="D521" s="65"/>
      <c r="E521" s="66"/>
      <c r="F521" s="65"/>
      <c r="G521" s="67"/>
      <c r="H521" s="178"/>
      <c r="I521" s="178"/>
      <c r="J521" s="68"/>
      <c r="K521" s="69"/>
      <c r="L521" s="69"/>
      <c r="M521" s="70"/>
      <c r="N521" s="70" t="n">
        <f aca="false">D521</f>
        <v>0</v>
      </c>
      <c r="O521" s="70"/>
      <c r="P521" s="70"/>
      <c r="Q521" s="70" t="n">
        <f aca="false">G521</f>
        <v>0</v>
      </c>
      <c r="R521" s="70"/>
      <c r="S521" s="70"/>
      <c r="T521" s="71" t="str">
        <f aca="false">CONCATENATE(L521," (",R521,")")</f>
        <v> ()</v>
      </c>
      <c r="V521" s="28"/>
      <c r="W521" s="29"/>
    </row>
    <row r="522" customFormat="false" ht="15" hidden="false" customHeight="true" outlineLevel="0" collapsed="false">
      <c r="A522" s="17" t="n">
        <v>1</v>
      </c>
      <c r="B522" s="18"/>
      <c r="C522" s="19" t="str">
        <f aca="false">CONCATENATE(J522,A522)</f>
        <v>ремв1</v>
      </c>
      <c r="D522" s="135" t="s">
        <v>132</v>
      </c>
      <c r="E522" s="136" t="n">
        <v>824147</v>
      </c>
      <c r="F522" s="48" t="s">
        <v>96</v>
      </c>
      <c r="G522" s="82" t="n">
        <v>9</v>
      </c>
      <c r="H522" s="48" t="s">
        <v>45</v>
      </c>
      <c r="I522" s="48" t="s">
        <v>45</v>
      </c>
      <c r="J522" s="83" t="s">
        <v>260</v>
      </c>
      <c r="K522" s="14"/>
      <c r="L522" s="14"/>
      <c r="N522" s="4" t="str">
        <f aca="false">D522</f>
        <v>Командир взвода</v>
      </c>
      <c r="Q522" s="4" t="n">
        <f aca="false">G522</f>
        <v>9</v>
      </c>
      <c r="R522" s="4" t="n">
        <v>410</v>
      </c>
      <c r="T522" s="0" t="str">
        <f aca="false">CONCATENATE(L522," (",R522,")")</f>
        <v> (410)</v>
      </c>
      <c r="V522" s="28"/>
      <c r="W522" s="29"/>
    </row>
    <row r="523" customFormat="false" ht="15" hidden="false" customHeight="true" outlineLevel="0" collapsed="false">
      <c r="A523" s="17" t="n">
        <v>2</v>
      </c>
      <c r="B523" s="18"/>
      <c r="C523" s="19" t="str">
        <f aca="false">CONCATENATE(J523,A523)</f>
        <v>ремв2</v>
      </c>
      <c r="D523" s="135" t="s">
        <v>124</v>
      </c>
      <c r="E523" s="136" t="n">
        <v>824182</v>
      </c>
      <c r="F523" s="135" t="s">
        <v>48</v>
      </c>
      <c r="G523" s="49" t="n">
        <v>5</v>
      </c>
      <c r="H523" s="53" t="s">
        <v>48</v>
      </c>
      <c r="I523" s="53" t="s">
        <v>48</v>
      </c>
      <c r="J523" s="83" t="s">
        <v>260</v>
      </c>
      <c r="K523" s="14"/>
      <c r="L523" s="14"/>
      <c r="N523" s="4" t="str">
        <f aca="false">D523</f>
        <v>Командир отделения</v>
      </c>
      <c r="Q523" s="4" t="n">
        <f aca="false">G523</f>
        <v>5</v>
      </c>
      <c r="R523" s="4" t="n">
        <v>403</v>
      </c>
      <c r="T523" s="0" t="str">
        <f aca="false">CONCATENATE(L523," (",R523,")")</f>
        <v> (403)</v>
      </c>
      <c r="V523" s="28"/>
      <c r="W523" s="29"/>
    </row>
    <row r="524" customFormat="false" ht="15" hidden="false" customHeight="true" outlineLevel="0" collapsed="false">
      <c r="A524" s="17" t="n">
        <v>3</v>
      </c>
      <c r="B524" s="18"/>
      <c r="C524" s="19" t="str">
        <f aca="false">CONCATENATE(J524,A524)</f>
        <v>ремв3</v>
      </c>
      <c r="D524" s="137" t="s">
        <v>261</v>
      </c>
      <c r="E524" s="138" t="n">
        <v>849774</v>
      </c>
      <c r="F524" s="139" t="s">
        <v>100</v>
      </c>
      <c r="G524" s="162" t="n">
        <v>3</v>
      </c>
      <c r="H524" s="42" t="s">
        <v>42</v>
      </c>
      <c r="I524" s="42" t="s">
        <v>42</v>
      </c>
      <c r="J524" s="83" t="s">
        <v>260</v>
      </c>
      <c r="K524" s="14"/>
      <c r="L524" s="14"/>
      <c r="N524" s="4" t="str">
        <f aca="false">D524</f>
        <v>Старший мастер - аккумуляторщик</v>
      </c>
      <c r="Q524" s="4" t="n">
        <f aca="false">G524</f>
        <v>3</v>
      </c>
      <c r="R524" s="4" t="n">
        <v>405</v>
      </c>
      <c r="T524" s="0" t="str">
        <f aca="false">CONCATENATE(L524," (",R524,")")</f>
        <v> (405)</v>
      </c>
      <c r="V524" s="28"/>
      <c r="W524" s="29"/>
    </row>
    <row r="525" customFormat="false" ht="15" hidden="false" customHeight="true" outlineLevel="0" collapsed="false">
      <c r="A525" s="17" t="n">
        <v>4</v>
      </c>
      <c r="B525" s="18"/>
      <c r="C525" s="19" t="str">
        <f aca="false">CONCATENATE(J525,A525)</f>
        <v>ремв4</v>
      </c>
      <c r="D525" s="38" t="s">
        <v>262</v>
      </c>
      <c r="E525" s="91" t="n">
        <v>663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60</v>
      </c>
      <c r="K525" s="14"/>
      <c r="L525" s="14"/>
      <c r="N525" s="4" t="str">
        <f aca="false">D525</f>
        <v>Мастер - аккумуляторщик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5</v>
      </c>
      <c r="B526" s="18"/>
      <c r="C526" s="19" t="str">
        <f aca="false">CONCATENATE(J526,A526)</f>
        <v>ремв5</v>
      </c>
      <c r="D526" s="38" t="s">
        <v>137</v>
      </c>
      <c r="E526" s="91" t="n">
        <v>849244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60</v>
      </c>
      <c r="K526" s="14"/>
      <c r="L526" s="14"/>
      <c r="N526" s="4" t="str">
        <f aca="false">D526</f>
        <v>Мастер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6</v>
      </c>
      <c r="B527" s="18"/>
      <c r="C527" s="19" t="str">
        <f aca="false">CONCATENATE(J527,A527)</f>
        <v>ремв6</v>
      </c>
      <c r="D527" s="38" t="s">
        <v>137</v>
      </c>
      <c r="E527" s="91" t="n">
        <v>714244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60</v>
      </c>
      <c r="K527" s="14"/>
      <c r="L527" s="14"/>
      <c r="N527" s="4" t="str">
        <f aca="false">D527</f>
        <v>Мастер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7</v>
      </c>
      <c r="B528" s="18"/>
      <c r="C528" s="19" t="str">
        <f aca="false">CONCATENATE(J528,A528)</f>
        <v>ремв7</v>
      </c>
      <c r="D528" s="38" t="s">
        <v>210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60</v>
      </c>
      <c r="K528" s="14"/>
      <c r="L528" s="14"/>
      <c r="N528" s="4" t="str">
        <f aca="false">D528</f>
        <v>Водитель - аккумуляторщик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8</v>
      </c>
      <c r="B529" s="18"/>
      <c r="C529" s="19" t="str">
        <f aca="false">CONCATENATE(J529,A529)</f>
        <v>ремв8</v>
      </c>
      <c r="D529" s="38" t="s">
        <v>112</v>
      </c>
      <c r="E529" s="91" t="s">
        <v>143</v>
      </c>
      <c r="F529" s="40" t="s">
        <v>41</v>
      </c>
      <c r="G529" s="41" t="n">
        <v>2</v>
      </c>
      <c r="H529" s="42" t="s">
        <v>42</v>
      </c>
      <c r="I529" s="42" t="s">
        <v>42</v>
      </c>
      <c r="J529" s="83" t="s">
        <v>260</v>
      </c>
      <c r="K529" s="14"/>
      <c r="L529" s="14"/>
      <c r="N529" s="4" t="str">
        <f aca="false">D529</f>
        <v>Водитель</v>
      </c>
      <c r="Q529" s="4" t="n">
        <f aca="false">G529</f>
        <v>2</v>
      </c>
      <c r="R529" s="43" t="n">
        <v>406</v>
      </c>
      <c r="T529" s="0" t="str">
        <f aca="false">CONCATENATE(L529," (",R529,")")</f>
        <v> (406)</v>
      </c>
      <c r="V529" s="28"/>
      <c r="W529" s="29"/>
    </row>
    <row r="530" customFormat="false" ht="15" hidden="false" customHeight="true" outlineLevel="0" collapsed="false">
      <c r="A530" s="17" t="n">
        <v>9</v>
      </c>
      <c r="B530" s="18"/>
      <c r="C530" s="19" t="str">
        <f aca="false">CONCATENATE(J530,A530)</f>
        <v>ремв9</v>
      </c>
      <c r="D530" s="38" t="s">
        <v>112</v>
      </c>
      <c r="E530" s="91" t="s">
        <v>143</v>
      </c>
      <c r="F530" s="40" t="s">
        <v>41</v>
      </c>
      <c r="G530" s="41" t="n">
        <v>2</v>
      </c>
      <c r="H530" s="42" t="s">
        <v>42</v>
      </c>
      <c r="I530" s="42" t="s">
        <v>42</v>
      </c>
      <c r="J530" s="83" t="s">
        <v>260</v>
      </c>
      <c r="K530" s="14"/>
      <c r="L530" s="14"/>
      <c r="N530" s="4" t="str">
        <f aca="false">D530</f>
        <v>Водитель</v>
      </c>
      <c r="Q530" s="4" t="n">
        <f aca="false">G530</f>
        <v>2</v>
      </c>
      <c r="R530" s="43" t="n">
        <v>406</v>
      </c>
      <c r="T530" s="0" t="str">
        <f aca="false">CONCATENATE(L530," (",R530,")")</f>
        <v> (406)</v>
      </c>
      <c r="V530" s="28"/>
      <c r="W530" s="29"/>
    </row>
    <row r="531" customFormat="false" ht="15" hidden="false" customHeight="true" outlineLevel="0" collapsed="false">
      <c r="A531" s="17" t="n">
        <v>10</v>
      </c>
      <c r="B531" s="18"/>
      <c r="C531" s="19" t="str">
        <f aca="false">CONCATENATE(J531,A531)</f>
        <v>ремв10</v>
      </c>
      <c r="D531" s="135" t="s">
        <v>263</v>
      </c>
      <c r="E531" s="136" t="n">
        <v>715331</v>
      </c>
      <c r="F531" s="135" t="s">
        <v>47</v>
      </c>
      <c r="G531" s="49" t="n">
        <v>6</v>
      </c>
      <c r="H531" s="53" t="s">
        <v>48</v>
      </c>
      <c r="I531" s="53" t="s">
        <v>48</v>
      </c>
      <c r="J531" s="83" t="s">
        <v>260</v>
      </c>
      <c r="K531" s="14"/>
      <c r="L531" s="14"/>
      <c r="N531" s="4" t="str">
        <f aca="false">D531</f>
        <v>Начальник мастерской</v>
      </c>
      <c r="Q531" s="4" t="n">
        <f aca="false">G531</f>
        <v>6</v>
      </c>
      <c r="R531" s="43" t="n">
        <v>402</v>
      </c>
      <c r="T531" s="0" t="str">
        <f aca="false">CONCATENATE(L531," (",R531,")")</f>
        <v> (402)</v>
      </c>
      <c r="V531" s="28"/>
      <c r="W531" s="29"/>
    </row>
    <row r="532" customFormat="false" ht="15" hidden="false" customHeight="true" outlineLevel="0" collapsed="false">
      <c r="A532" s="17" t="n">
        <v>11</v>
      </c>
      <c r="B532" s="18"/>
      <c r="C532" s="19" t="str">
        <f aca="false">CONCATENATE(J532,A532)</f>
        <v>ремв11</v>
      </c>
      <c r="D532" s="137" t="s">
        <v>135</v>
      </c>
      <c r="E532" s="138" t="n">
        <v>716774</v>
      </c>
      <c r="F532" s="139" t="s">
        <v>100</v>
      </c>
      <c r="G532" s="162" t="n">
        <v>3</v>
      </c>
      <c r="H532" s="42" t="s">
        <v>42</v>
      </c>
      <c r="I532" s="42" t="s">
        <v>42</v>
      </c>
      <c r="J532" s="83" t="s">
        <v>260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2</v>
      </c>
      <c r="B533" s="18"/>
      <c r="C533" s="19" t="str">
        <f aca="false">CONCATENATE(J533,A533)</f>
        <v>ремв12</v>
      </c>
      <c r="D533" s="137" t="s">
        <v>135</v>
      </c>
      <c r="E533" s="138" t="n">
        <v>715774</v>
      </c>
      <c r="F533" s="139" t="s">
        <v>100</v>
      </c>
      <c r="G533" s="162" t="n">
        <v>3</v>
      </c>
      <c r="H533" s="42" t="s">
        <v>42</v>
      </c>
      <c r="I533" s="42" t="s">
        <v>42</v>
      </c>
      <c r="J533" s="83" t="s">
        <v>260</v>
      </c>
      <c r="K533" s="14"/>
      <c r="L533" s="14"/>
      <c r="N533" s="4" t="str">
        <f aca="false">D533</f>
        <v>Старший мастер</v>
      </c>
      <c r="Q533" s="4" t="n">
        <f aca="false">G533</f>
        <v>3</v>
      </c>
      <c r="R533" s="4" t="n">
        <v>405</v>
      </c>
      <c r="T533" s="0" t="str">
        <f aca="false">CONCATENATE(L533," (",R533,")")</f>
        <v> (405)</v>
      </c>
      <c r="V533" s="28"/>
      <c r="W533" s="29"/>
    </row>
    <row r="534" customFormat="false" ht="15" hidden="false" customHeight="true" outlineLevel="0" collapsed="false">
      <c r="A534" s="17" t="n">
        <v>13</v>
      </c>
      <c r="B534" s="18"/>
      <c r="C534" s="19" t="str">
        <f aca="false">CONCATENATE(J534,A534)</f>
        <v>ремв13</v>
      </c>
      <c r="D534" s="137" t="s">
        <v>135</v>
      </c>
      <c r="E534" s="138" t="n">
        <v>713774</v>
      </c>
      <c r="F534" s="139" t="s">
        <v>100</v>
      </c>
      <c r="G534" s="162" t="n">
        <v>3</v>
      </c>
      <c r="H534" s="42" t="s">
        <v>42</v>
      </c>
      <c r="I534" s="42" t="s">
        <v>42</v>
      </c>
      <c r="J534" s="83" t="s">
        <v>260</v>
      </c>
      <c r="K534" s="14"/>
      <c r="L534" s="14"/>
      <c r="N534" s="4" t="str">
        <f aca="false">D534</f>
        <v>Старший мастер</v>
      </c>
      <c r="Q534" s="4" t="n">
        <f aca="false">G534</f>
        <v>3</v>
      </c>
      <c r="R534" s="4" t="n">
        <v>405</v>
      </c>
      <c r="T534" s="0" t="str">
        <f aca="false">CONCATENATE(L534," (",R534,")")</f>
        <v> (405)</v>
      </c>
      <c r="V534" s="28"/>
      <c r="W534" s="29"/>
    </row>
    <row r="535" customFormat="false" ht="15" hidden="false" customHeight="true" outlineLevel="0" collapsed="false">
      <c r="A535" s="17" t="n">
        <v>14</v>
      </c>
      <c r="B535" s="18"/>
      <c r="C535" s="19" t="str">
        <f aca="false">CONCATENATE(J535,A535)</f>
        <v>ремв14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60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5</v>
      </c>
      <c r="B536" s="18"/>
      <c r="C536" s="19" t="str">
        <f aca="false">CONCATENATE(J536,A536)</f>
        <v>ремв15</v>
      </c>
      <c r="D536" s="38" t="s">
        <v>137</v>
      </c>
      <c r="E536" s="91" t="n">
        <v>71324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60</v>
      </c>
      <c r="K536" s="14"/>
      <c r="L536" s="14"/>
      <c r="N536" s="4" t="str">
        <f aca="false">D536</f>
        <v>Мастер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6</v>
      </c>
      <c r="B537" s="18"/>
      <c r="C537" s="19" t="str">
        <f aca="false">CONCATENATE(J537,A537)</f>
        <v>ремв16</v>
      </c>
      <c r="D537" s="38" t="s">
        <v>137</v>
      </c>
      <c r="E537" s="91" t="n">
        <v>713244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60</v>
      </c>
      <c r="K537" s="14"/>
      <c r="L537" s="14"/>
      <c r="N537" s="4" t="str">
        <f aca="false">D537</f>
        <v>Мастер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7</v>
      </c>
      <c r="B538" s="18"/>
      <c r="C538" s="19" t="str">
        <f aca="false">CONCATENATE(J538,A538)</f>
        <v>ремв17</v>
      </c>
      <c r="D538" s="38" t="s">
        <v>264</v>
      </c>
      <c r="E538" s="91" t="n">
        <v>971664</v>
      </c>
      <c r="F538" s="40" t="s">
        <v>41</v>
      </c>
      <c r="G538" s="41" t="n">
        <v>2</v>
      </c>
      <c r="H538" s="42" t="s">
        <v>42</v>
      </c>
      <c r="I538" s="42" t="s">
        <v>42</v>
      </c>
      <c r="J538" s="83" t="s">
        <v>260</v>
      </c>
      <c r="K538" s="14"/>
      <c r="L538" s="14"/>
      <c r="N538" s="4" t="str">
        <f aca="false">D538</f>
        <v>Сварщик</v>
      </c>
      <c r="Q538" s="4" t="n">
        <f aca="false">G538</f>
        <v>2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18</v>
      </c>
      <c r="B539" s="18"/>
      <c r="C539" s="19" t="str">
        <f aca="false">CONCATENATE(J539,A539)</f>
        <v>ремв18</v>
      </c>
      <c r="D539" s="38" t="s">
        <v>265</v>
      </c>
      <c r="E539" s="91" t="s">
        <v>143</v>
      </c>
      <c r="F539" s="40" t="s">
        <v>41</v>
      </c>
      <c r="G539" s="41" t="n">
        <v>2</v>
      </c>
      <c r="H539" s="42" t="s">
        <v>42</v>
      </c>
      <c r="I539" s="42" t="s">
        <v>42</v>
      </c>
      <c r="J539" s="83" t="s">
        <v>260</v>
      </c>
      <c r="K539" s="14"/>
      <c r="L539" s="14"/>
      <c r="N539" s="4" t="str">
        <f aca="false">D539</f>
        <v>Водитель - слесарь</v>
      </c>
      <c r="Q539" s="4" t="n">
        <f aca="false">G539</f>
        <v>2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19</v>
      </c>
      <c r="B540" s="18"/>
      <c r="C540" s="19" t="str">
        <f aca="false">CONCATENATE(J540,A540)</f>
        <v>ремв19</v>
      </c>
      <c r="D540" s="38" t="s">
        <v>266</v>
      </c>
      <c r="E540" s="91" t="s">
        <v>143</v>
      </c>
      <c r="F540" s="40" t="s">
        <v>41</v>
      </c>
      <c r="G540" s="41" t="n">
        <v>3</v>
      </c>
      <c r="H540" s="42" t="s">
        <v>42</v>
      </c>
      <c r="I540" s="42" t="s">
        <v>42</v>
      </c>
      <c r="J540" s="83" t="s">
        <v>260</v>
      </c>
      <c r="K540" s="14"/>
      <c r="L540" s="14"/>
      <c r="N540" s="4" t="str">
        <f aca="false">D540</f>
        <v>Водитель - токарь</v>
      </c>
      <c r="Q540" s="4" t="n">
        <f aca="false">G540</f>
        <v>3</v>
      </c>
      <c r="R540" s="43" t="n">
        <v>406</v>
      </c>
      <c r="T540" s="0" t="str">
        <f aca="false">CONCATENATE(L540," (",R540,")")</f>
        <v> (406)</v>
      </c>
      <c r="V540" s="28"/>
      <c r="W540" s="29"/>
    </row>
    <row r="541" customFormat="false" ht="15" hidden="false" customHeight="true" outlineLevel="0" collapsed="false">
      <c r="A541" s="17" t="n">
        <v>20</v>
      </c>
      <c r="B541" s="18"/>
      <c r="C541" s="19" t="str">
        <f aca="false">CONCATENATE(J541,A541)</f>
        <v>ремв20</v>
      </c>
      <c r="D541" s="38" t="s">
        <v>163</v>
      </c>
      <c r="E541" s="91" t="s">
        <v>143</v>
      </c>
      <c r="F541" s="40" t="s">
        <v>41</v>
      </c>
      <c r="G541" s="41" t="n">
        <v>3</v>
      </c>
      <c r="H541" s="42" t="s">
        <v>42</v>
      </c>
      <c r="I541" s="42" t="s">
        <v>42</v>
      </c>
      <c r="J541" s="83" t="s">
        <v>260</v>
      </c>
      <c r="K541" s="14"/>
      <c r="L541" s="14"/>
      <c r="N541" s="4" t="str">
        <f aca="false">D541</f>
        <v>Водитель - электрик</v>
      </c>
      <c r="Q541" s="4" t="n">
        <f aca="false">G541</f>
        <v>3</v>
      </c>
      <c r="R541" s="43" t="n">
        <v>406</v>
      </c>
      <c r="T541" s="0" t="str">
        <f aca="false">CONCATENATE(L541," (",R541,")")</f>
        <v> (406)</v>
      </c>
      <c r="V541" s="28"/>
      <c r="W541" s="29"/>
    </row>
    <row r="542" customFormat="false" ht="15" hidden="false" customHeight="true" outlineLevel="0" collapsed="false">
      <c r="A542" s="17" t="n">
        <v>21</v>
      </c>
      <c r="B542" s="18"/>
      <c r="C542" s="19" t="str">
        <f aca="false">CONCATENATE(J542,A542)</f>
        <v>ремв21</v>
      </c>
      <c r="D542" s="135" t="s">
        <v>124</v>
      </c>
      <c r="E542" s="136" t="n">
        <v>824182</v>
      </c>
      <c r="F542" s="135" t="s">
        <v>48</v>
      </c>
      <c r="G542" s="49" t="n">
        <v>5</v>
      </c>
      <c r="H542" s="53" t="s">
        <v>48</v>
      </c>
      <c r="I542" s="53" t="s">
        <v>48</v>
      </c>
      <c r="J542" s="83" t="s">
        <v>260</v>
      </c>
      <c r="K542" s="14"/>
      <c r="L542" s="14"/>
      <c r="N542" s="4" t="str">
        <f aca="false">D542</f>
        <v>Командир отделения</v>
      </c>
      <c r="Q542" s="4" t="n">
        <f aca="false">G542</f>
        <v>5</v>
      </c>
      <c r="R542" s="4" t="n">
        <v>403</v>
      </c>
      <c r="T542" s="0" t="str">
        <f aca="false">CONCATENATE(L542," (",R542,")")</f>
        <v> (403)</v>
      </c>
      <c r="V542" s="28"/>
      <c r="W542" s="29"/>
    </row>
    <row r="543" customFormat="false" ht="15" hidden="false" customHeight="true" outlineLevel="0" collapsed="false">
      <c r="A543" s="17" t="n">
        <v>22</v>
      </c>
      <c r="B543" s="18"/>
      <c r="C543" s="19" t="str">
        <f aca="false">CONCATENATE(J543,A543)</f>
        <v>ремв22</v>
      </c>
      <c r="D543" s="137" t="s">
        <v>135</v>
      </c>
      <c r="E543" s="138" t="n">
        <v>849774</v>
      </c>
      <c r="F543" s="139" t="s">
        <v>100</v>
      </c>
      <c r="G543" s="162" t="n">
        <v>3</v>
      </c>
      <c r="H543" s="42" t="s">
        <v>42</v>
      </c>
      <c r="I543" s="42" t="s">
        <v>42</v>
      </c>
      <c r="J543" s="83" t="s">
        <v>260</v>
      </c>
      <c r="K543" s="14"/>
      <c r="L543" s="14"/>
      <c r="N543" s="4" t="str">
        <f aca="false">D543</f>
        <v>Старший мастер</v>
      </c>
      <c r="Q543" s="4" t="n">
        <f aca="false">G543</f>
        <v>3</v>
      </c>
      <c r="R543" s="4" t="n">
        <v>405</v>
      </c>
      <c r="T543" s="0" t="str">
        <f aca="false">CONCATENATE(L543," (",R543,")")</f>
        <v> (405)</v>
      </c>
      <c r="V543" s="28"/>
      <c r="W543" s="29"/>
    </row>
    <row r="544" customFormat="false" ht="15" hidden="false" customHeight="true" outlineLevel="0" collapsed="false">
      <c r="A544" s="17" t="n">
        <v>23</v>
      </c>
      <c r="B544" s="18"/>
      <c r="C544" s="19" t="str">
        <f aca="false">CONCATENATE(J544,A544)</f>
        <v>ремв23</v>
      </c>
      <c r="D544" s="137" t="s">
        <v>135</v>
      </c>
      <c r="E544" s="138" t="n">
        <v>824774</v>
      </c>
      <c r="F544" s="139" t="s">
        <v>100</v>
      </c>
      <c r="G544" s="162" t="n">
        <v>3</v>
      </c>
      <c r="H544" s="42" t="s">
        <v>42</v>
      </c>
      <c r="I544" s="42" t="s">
        <v>42</v>
      </c>
      <c r="J544" s="83" t="s">
        <v>260</v>
      </c>
      <c r="K544" s="14"/>
      <c r="L544" s="14"/>
      <c r="N544" s="4" t="str">
        <f aca="false">D544</f>
        <v>Старший мастер</v>
      </c>
      <c r="Q544" s="4" t="n">
        <f aca="false">G544</f>
        <v>3</v>
      </c>
      <c r="R544" s="4" t="n">
        <v>405</v>
      </c>
      <c r="T544" s="0" t="str">
        <f aca="false">CONCATENATE(L544," (",R544,")")</f>
        <v> (405)</v>
      </c>
      <c r="V544" s="28"/>
      <c r="W544" s="29"/>
    </row>
    <row r="545" customFormat="false" ht="15" hidden="false" customHeight="true" outlineLevel="0" collapsed="false">
      <c r="A545" s="17" t="n">
        <v>24</v>
      </c>
      <c r="B545" s="18"/>
      <c r="C545" s="19" t="str">
        <f aca="false">CONCATENATE(J545,A545)</f>
        <v>ремв24</v>
      </c>
      <c r="D545" s="95" t="s">
        <v>111</v>
      </c>
      <c r="E545" s="91" t="s">
        <v>136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60</v>
      </c>
      <c r="K545" s="14"/>
      <c r="L545" s="14"/>
      <c r="N545" s="4" t="str">
        <f aca="false">D545</f>
        <v>Механик - 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customFormat="false" ht="15" hidden="false" customHeight="true" outlineLevel="0" collapsed="false">
      <c r="A546" s="17" t="n">
        <v>25</v>
      </c>
      <c r="B546" s="18"/>
      <c r="C546" s="19" t="str">
        <f aca="false">CONCATENATE(J546,A546)</f>
        <v>ремв25</v>
      </c>
      <c r="D546" s="38" t="s">
        <v>112</v>
      </c>
      <c r="E546" s="91" t="s">
        <v>143</v>
      </c>
      <c r="F546" s="40" t="s">
        <v>41</v>
      </c>
      <c r="G546" s="41" t="n">
        <v>3</v>
      </c>
      <c r="H546" s="42" t="s">
        <v>42</v>
      </c>
      <c r="I546" s="42" t="s">
        <v>42</v>
      </c>
      <c r="J546" s="83" t="s">
        <v>260</v>
      </c>
      <c r="K546" s="14"/>
      <c r="L546" s="14"/>
      <c r="N546" s="4" t="str">
        <f aca="false">D546</f>
        <v>Водитель</v>
      </c>
      <c r="Q546" s="4" t="n">
        <f aca="false">G546</f>
        <v>3</v>
      </c>
      <c r="R546" s="43" t="n">
        <v>406</v>
      </c>
      <c r="T546" s="0" t="str">
        <f aca="false">CONCATENATE(L546," (",R546,")")</f>
        <v> (406)</v>
      </c>
      <c r="V546" s="28"/>
      <c r="W546" s="29"/>
    </row>
    <row r="547" customFormat="false" ht="15" hidden="false" customHeight="true" outlineLevel="0" collapsed="false">
      <c r="A547" s="17" t="n">
        <v>26</v>
      </c>
      <c r="B547" s="18"/>
      <c r="C547" s="19" t="str">
        <f aca="false">CONCATENATE(J547,A547)</f>
        <v>ремв26</v>
      </c>
      <c r="D547" s="38" t="s">
        <v>112</v>
      </c>
      <c r="E547" s="91" t="s">
        <v>143</v>
      </c>
      <c r="F547" s="40" t="s">
        <v>41</v>
      </c>
      <c r="G547" s="41" t="n">
        <v>3</v>
      </c>
      <c r="H547" s="42" t="s">
        <v>42</v>
      </c>
      <c r="I547" s="42" t="s">
        <v>42</v>
      </c>
      <c r="J547" s="83" t="s">
        <v>260</v>
      </c>
      <c r="K547" s="14"/>
      <c r="L547" s="14"/>
      <c r="N547" s="4" t="str">
        <f aca="false">D547</f>
        <v>Водитель</v>
      </c>
      <c r="Q547" s="4" t="n">
        <f aca="false">G547</f>
        <v>3</v>
      </c>
      <c r="R547" s="43" t="n">
        <v>406</v>
      </c>
      <c r="T547" s="0" t="str">
        <f aca="false">CONCATENATE(L547," (",R547,")")</f>
        <v> (406)</v>
      </c>
      <c r="V547" s="28"/>
      <c r="W547" s="29"/>
    </row>
    <row r="548" s="71" customFormat="true" ht="15" hidden="false" customHeight="true" outlineLevel="0" collapsed="false">
      <c r="A548" s="63"/>
      <c r="B548" s="64"/>
      <c r="C548" s="19" t="str">
        <f aca="false">CONCATENATE(J548,A548)</f>
        <v/>
      </c>
      <c r="D548" s="65"/>
      <c r="E548" s="66"/>
      <c r="F548" s="65"/>
      <c r="G548" s="67"/>
      <c r="H548" s="178"/>
      <c r="I548" s="178"/>
      <c r="J548" s="68"/>
      <c r="K548" s="69"/>
      <c r="L548" s="69"/>
      <c r="M548" s="70"/>
      <c r="N548" s="70" t="n">
        <f aca="false">D548</f>
        <v>0</v>
      </c>
      <c r="O548" s="70"/>
      <c r="P548" s="70"/>
      <c r="Q548" s="70" t="n">
        <f aca="false">G548</f>
        <v>0</v>
      </c>
      <c r="R548" s="70"/>
      <c r="S548" s="70"/>
      <c r="T548" s="71" t="str">
        <f aca="false">CONCATENATE(L548," (",R548,")")</f>
        <v> ()</v>
      </c>
      <c r="V548" s="28"/>
      <c r="W548" s="29"/>
    </row>
    <row r="549" customFormat="false" ht="15" hidden="false" customHeight="true" outlineLevel="0" collapsed="false">
      <c r="A549" s="17" t="n">
        <v>1</v>
      </c>
      <c r="B549" s="18"/>
      <c r="C549" s="19" t="str">
        <f aca="false">CONCATENATE(J549,A549)</f>
        <v>рдо1</v>
      </c>
      <c r="D549" s="20" t="s">
        <v>230</v>
      </c>
      <c r="E549" s="31" t="s">
        <v>57</v>
      </c>
      <c r="F549" s="22" t="s">
        <v>23</v>
      </c>
      <c r="G549" s="23" t="n">
        <v>14</v>
      </c>
      <c r="H549" s="24" t="s">
        <v>13</v>
      </c>
      <c r="I549" s="24" t="s">
        <v>13</v>
      </c>
      <c r="J549" s="25" t="s">
        <v>267</v>
      </c>
      <c r="K549" s="14"/>
      <c r="L549" s="14" t="s">
        <v>85</v>
      </c>
      <c r="N549" s="4" t="str">
        <f aca="false">D549</f>
        <v>Командир роты</v>
      </c>
      <c r="Q549" s="4" t="n">
        <f aca="false">G549</f>
        <v>14</v>
      </c>
      <c r="R549" s="4" t="n">
        <v>300</v>
      </c>
      <c r="T549" s="0" t="str">
        <f aca="false">CONCATENATE(L549," (",R549,")")</f>
        <v>капитан (300)</v>
      </c>
      <c r="V549" s="28"/>
      <c r="W549" s="29"/>
    </row>
    <row r="550" customFormat="false" ht="15" hidden="false" customHeight="true" outlineLevel="0" collapsed="false">
      <c r="A550" s="17" t="n">
        <v>2</v>
      </c>
      <c r="B550" s="18"/>
      <c r="C550" s="19" t="str">
        <f aca="false">CONCATENATE(J550,A550)</f>
        <v>рдо2</v>
      </c>
      <c r="D550" s="50" t="s">
        <v>98</v>
      </c>
      <c r="E550" s="51" t="n">
        <v>212908</v>
      </c>
      <c r="F550" s="48" t="s">
        <v>96</v>
      </c>
      <c r="G550" s="82" t="n">
        <v>9</v>
      </c>
      <c r="H550" s="48" t="s">
        <v>45</v>
      </c>
      <c r="I550" s="48" t="s">
        <v>45</v>
      </c>
      <c r="J550" s="25" t="s">
        <v>267</v>
      </c>
      <c r="K550" s="14"/>
      <c r="L550" s="14" t="s">
        <v>97</v>
      </c>
      <c r="N550" s="4" t="str">
        <f aca="false">D550</f>
        <v>Старшина</v>
      </c>
      <c r="Q550" s="4" t="n">
        <f aca="false">G550</f>
        <v>9</v>
      </c>
      <c r="R550" s="4" t="n">
        <v>410</v>
      </c>
      <c r="T550" s="0" t="str">
        <f aca="false">CONCATENATE(L550," (",R550,")")</f>
        <v>старший прапорщик (410)</v>
      </c>
      <c r="V550" s="28"/>
      <c r="W550" s="29"/>
    </row>
    <row r="551" customFormat="false" ht="15" hidden="false" customHeight="true" outlineLevel="0" collapsed="false">
      <c r="A551" s="17" t="n">
        <v>3</v>
      </c>
      <c r="B551" s="18" t="s">
        <v>43</v>
      </c>
      <c r="C551" s="19" t="str">
        <f aca="false">CONCATENATE(J551,A551)</f>
        <v>рдо3</v>
      </c>
      <c r="D551" s="20" t="s">
        <v>132</v>
      </c>
      <c r="E551" s="31" t="s">
        <v>57</v>
      </c>
      <c r="F551" s="33" t="s">
        <v>39</v>
      </c>
      <c r="G551" s="37" t="n">
        <v>10</v>
      </c>
      <c r="H551" s="24" t="s">
        <v>13</v>
      </c>
      <c r="I551" s="24" t="s">
        <v>13</v>
      </c>
      <c r="J551" s="25" t="s">
        <v>267</v>
      </c>
      <c r="K551" s="14"/>
      <c r="L551" s="14" t="s">
        <v>92</v>
      </c>
      <c r="N551" s="4" t="str">
        <f aca="false">D551</f>
        <v>Командир взвода</v>
      </c>
      <c r="Q551" s="4" t="n">
        <f aca="false">G551</f>
        <v>10</v>
      </c>
      <c r="R551" s="4" t="n">
        <v>302</v>
      </c>
      <c r="T551" s="0" t="str">
        <f aca="false">CONCATENATE(L551," (",R551,")")</f>
        <v>старший лейтенант (302)</v>
      </c>
      <c r="V551" s="28"/>
      <c r="W551" s="29"/>
    </row>
    <row r="552" customFormat="false" ht="15" hidden="false" customHeight="true" outlineLevel="0" collapsed="false">
      <c r="A552" s="17" t="n">
        <v>4</v>
      </c>
      <c r="B552" s="18" t="s">
        <v>43</v>
      </c>
      <c r="C552" s="19" t="str">
        <f aca="false">CONCATENATE(J552,A552)</f>
        <v>рдо4</v>
      </c>
      <c r="D552" s="58" t="s">
        <v>203</v>
      </c>
      <c r="E552" s="59" t="n">
        <v>213097</v>
      </c>
      <c r="F552" s="52" t="s">
        <v>48</v>
      </c>
      <c r="G552" s="49" t="n">
        <v>7</v>
      </c>
      <c r="H552" s="53" t="s">
        <v>48</v>
      </c>
      <c r="I552" s="53" t="s">
        <v>48</v>
      </c>
      <c r="J552" s="25" t="s">
        <v>267</v>
      </c>
      <c r="K552" s="14"/>
      <c r="L552" s="14" t="s">
        <v>88</v>
      </c>
      <c r="N552" s="4" t="str">
        <f aca="false">D552</f>
        <v>Заместитель командира взвода - командир отделения</v>
      </c>
      <c r="Q552" s="4" t="n">
        <f aca="false">G552</f>
        <v>7</v>
      </c>
      <c r="R552" s="4" t="n">
        <v>403</v>
      </c>
      <c r="T552" s="0" t="str">
        <f aca="false">CONCATENATE(L552," (",R552,")")</f>
        <v>сержант (403)</v>
      </c>
      <c r="V552" s="28"/>
      <c r="W552" s="29"/>
    </row>
    <row r="553" customFormat="false" ht="15" hidden="false" customHeight="true" outlineLevel="0" collapsed="false">
      <c r="A553" s="17" t="n">
        <v>5</v>
      </c>
      <c r="B553" s="18" t="s">
        <v>43</v>
      </c>
      <c r="C553" s="19" t="str">
        <f aca="false">CONCATENATE(J553,A553)</f>
        <v>рдо5</v>
      </c>
      <c r="D553" s="38" t="s">
        <v>268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7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6</v>
      </c>
      <c r="B554" s="18" t="s">
        <v>43</v>
      </c>
      <c r="C554" s="19" t="str">
        <f aca="false">CONCATENATE(J554,A554)</f>
        <v>рдо6</v>
      </c>
      <c r="D554" s="38" t="s">
        <v>268</v>
      </c>
      <c r="E554" s="39" t="n">
        <v>212956</v>
      </c>
      <c r="F554" s="40" t="s">
        <v>41</v>
      </c>
      <c r="G554" s="41" t="n">
        <v>2</v>
      </c>
      <c r="H554" s="42" t="s">
        <v>42</v>
      </c>
      <c r="I554" s="42" t="s">
        <v>42</v>
      </c>
      <c r="J554" s="25" t="s">
        <v>267</v>
      </c>
      <c r="K554" s="14"/>
      <c r="L554" s="14" t="s">
        <v>108</v>
      </c>
      <c r="N554" s="4" t="str">
        <f aca="false">D554</f>
        <v>Укладчик парашютов</v>
      </c>
      <c r="Q554" s="4" t="n">
        <f aca="false">G554</f>
        <v>2</v>
      </c>
      <c r="R554" s="43" t="n">
        <v>406</v>
      </c>
      <c r="T554" s="0" t="str">
        <f aca="false">CONCATENATE(L554," (",R554,")")</f>
        <v>рядовой (406)</v>
      </c>
      <c r="V554" s="28"/>
      <c r="W554" s="29"/>
    </row>
    <row r="555" customFormat="false" ht="15" hidden="false" customHeight="true" outlineLevel="0" collapsed="false">
      <c r="A555" s="17" t="n">
        <v>7</v>
      </c>
      <c r="B555" s="18" t="s">
        <v>43</v>
      </c>
      <c r="C555" s="19" t="str">
        <f aca="false">CONCATENATE(J555,A555)</f>
        <v>рдо7</v>
      </c>
      <c r="D555" s="38" t="s">
        <v>268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7</v>
      </c>
      <c r="K555" s="14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8</v>
      </c>
      <c r="B556" s="18" t="s">
        <v>43</v>
      </c>
      <c r="C556" s="19" t="str">
        <f aca="false">CONCATENATE(J556,A556)</f>
        <v>рдо8</v>
      </c>
      <c r="D556" s="58" t="s">
        <v>124</v>
      </c>
      <c r="E556" s="59" t="n">
        <v>213182</v>
      </c>
      <c r="F556" s="52" t="s">
        <v>48</v>
      </c>
      <c r="G556" s="49" t="n">
        <v>5</v>
      </c>
      <c r="H556" s="53" t="s">
        <v>48</v>
      </c>
      <c r="I556" s="53" t="s">
        <v>48</v>
      </c>
      <c r="J556" s="25" t="s">
        <v>267</v>
      </c>
      <c r="K556" s="14"/>
      <c r="L556" s="14" t="s">
        <v>88</v>
      </c>
      <c r="N556" s="4" t="str">
        <f aca="false">D556</f>
        <v>Командир отделения</v>
      </c>
      <c r="Q556" s="4" t="n">
        <f aca="false">G556</f>
        <v>5</v>
      </c>
      <c r="R556" s="4" t="n">
        <v>403</v>
      </c>
      <c r="T556" s="0" t="str">
        <f aca="false">CONCATENATE(L556," (",R556,")")</f>
        <v>сержант (403)</v>
      </c>
      <c r="V556" s="28"/>
      <c r="W556" s="29"/>
    </row>
    <row r="557" customFormat="false" ht="15" hidden="false" customHeight="true" outlineLevel="0" collapsed="false">
      <c r="A557" s="17" t="n">
        <v>9</v>
      </c>
      <c r="B557" s="18" t="s">
        <v>43</v>
      </c>
      <c r="C557" s="19" t="str">
        <f aca="false">CONCATENATE(J557,A557)</f>
        <v>рдо9</v>
      </c>
      <c r="D557" s="38" t="s">
        <v>268</v>
      </c>
      <c r="E557" s="39" t="n">
        <v>212956</v>
      </c>
      <c r="F557" s="40" t="s">
        <v>41</v>
      </c>
      <c r="G557" s="41" t="n">
        <v>2</v>
      </c>
      <c r="H557" s="42" t="s">
        <v>42</v>
      </c>
      <c r="I557" s="42" t="s">
        <v>42</v>
      </c>
      <c r="J557" s="25" t="s">
        <v>267</v>
      </c>
      <c r="K557" s="86"/>
      <c r="L557" s="14" t="s">
        <v>108</v>
      </c>
      <c r="N557" s="4" t="str">
        <f aca="false">D557</f>
        <v>Укладчик парашютов</v>
      </c>
      <c r="Q557" s="4" t="n">
        <f aca="false">G557</f>
        <v>2</v>
      </c>
      <c r="R557" s="43" t="n">
        <v>406</v>
      </c>
      <c r="T557" s="0" t="str">
        <f aca="false">CONCATENATE(L557," (",R557,")")</f>
        <v>рядовой (406)</v>
      </c>
      <c r="V557" s="28"/>
      <c r="W557" s="29"/>
    </row>
    <row r="558" customFormat="false" ht="15" hidden="false" customHeight="true" outlineLevel="0" collapsed="false">
      <c r="A558" s="17" t="n">
        <v>10</v>
      </c>
      <c r="B558" s="18" t="s">
        <v>43</v>
      </c>
      <c r="C558" s="19" t="str">
        <f aca="false">CONCATENATE(J558,A558)</f>
        <v>рдо10</v>
      </c>
      <c r="D558" s="38" t="s">
        <v>268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7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1</v>
      </c>
      <c r="B559" s="18" t="s">
        <v>43</v>
      </c>
      <c r="C559" s="19" t="str">
        <f aca="false">CONCATENATE(J559,A559)</f>
        <v>рдо11</v>
      </c>
      <c r="D559" s="58" t="s">
        <v>124</v>
      </c>
      <c r="E559" s="59" t="n">
        <v>213182</v>
      </c>
      <c r="F559" s="52" t="s">
        <v>48</v>
      </c>
      <c r="G559" s="49" t="n">
        <v>5</v>
      </c>
      <c r="H559" s="53" t="s">
        <v>48</v>
      </c>
      <c r="I559" s="53" t="s">
        <v>48</v>
      </c>
      <c r="J559" s="25" t="s">
        <v>267</v>
      </c>
      <c r="K559" s="14"/>
      <c r="L559" s="14" t="s">
        <v>88</v>
      </c>
      <c r="N559" s="4" t="str">
        <f aca="false">D559</f>
        <v>Командир отделения</v>
      </c>
      <c r="Q559" s="4" t="n">
        <f aca="false">G559</f>
        <v>5</v>
      </c>
      <c r="R559" s="4" t="n">
        <v>403</v>
      </c>
      <c r="T559" s="0" t="str">
        <f aca="false">CONCATENATE(L559," (",R559,")")</f>
        <v>сержант (403)</v>
      </c>
      <c r="V559" s="28"/>
      <c r="W559" s="29"/>
    </row>
    <row r="560" customFormat="false" ht="15" hidden="false" customHeight="true" outlineLevel="0" collapsed="false">
      <c r="A560" s="17" t="n">
        <v>12</v>
      </c>
      <c r="B560" s="18" t="s">
        <v>43</v>
      </c>
      <c r="C560" s="19" t="str">
        <f aca="false">CONCATENATE(J560,A560)</f>
        <v>рдо12</v>
      </c>
      <c r="D560" s="38" t="s">
        <v>268</v>
      </c>
      <c r="E560" s="39" t="n">
        <v>212956</v>
      </c>
      <c r="F560" s="40" t="s">
        <v>41</v>
      </c>
      <c r="G560" s="41" t="n">
        <v>2</v>
      </c>
      <c r="H560" s="42" t="s">
        <v>42</v>
      </c>
      <c r="I560" s="42" t="s">
        <v>42</v>
      </c>
      <c r="J560" s="25" t="s">
        <v>267</v>
      </c>
      <c r="K560" s="14"/>
      <c r="L560" s="14" t="s">
        <v>108</v>
      </c>
      <c r="N560" s="4" t="str">
        <f aca="false">D560</f>
        <v>Укладчик парашютов</v>
      </c>
      <c r="Q560" s="4" t="n">
        <f aca="false">G560</f>
        <v>2</v>
      </c>
      <c r="R560" s="43" t="n">
        <v>406</v>
      </c>
      <c r="T560" s="0" t="str">
        <f aca="false">CONCATENATE(L560," (",R560,")")</f>
        <v>рядовой (406)</v>
      </c>
      <c r="V560" s="28"/>
      <c r="W560" s="29"/>
    </row>
    <row r="561" customFormat="false" ht="15" hidden="false" customHeight="true" outlineLevel="0" collapsed="false">
      <c r="A561" s="17" t="n">
        <v>13</v>
      </c>
      <c r="B561" s="18" t="s">
        <v>43</v>
      </c>
      <c r="C561" s="19" t="str">
        <f aca="false">CONCATENATE(J561,A561)</f>
        <v>рдо13</v>
      </c>
      <c r="D561" s="38" t="s">
        <v>268</v>
      </c>
      <c r="E561" s="39" t="n">
        <v>212956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7</v>
      </c>
      <c r="K561" s="14"/>
      <c r="L561" s="14" t="s">
        <v>108</v>
      </c>
      <c r="N561" s="4" t="str">
        <f aca="false">D561</f>
        <v>Укладчик парашютов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4</v>
      </c>
      <c r="B562" s="18" t="s">
        <v>43</v>
      </c>
      <c r="C562" s="19" t="str">
        <f aca="false">CONCATENATE(J562,A562)</f>
        <v>рдо14</v>
      </c>
      <c r="D562" s="58" t="s">
        <v>124</v>
      </c>
      <c r="E562" s="59" t="n">
        <v>846182</v>
      </c>
      <c r="F562" s="52" t="s">
        <v>48</v>
      </c>
      <c r="G562" s="49" t="n">
        <v>5</v>
      </c>
      <c r="H562" s="53" t="s">
        <v>48</v>
      </c>
      <c r="I562" s="53" t="s">
        <v>48</v>
      </c>
      <c r="J562" s="25" t="s">
        <v>267</v>
      </c>
      <c r="K562" s="14"/>
      <c r="L562" s="14" t="s">
        <v>88</v>
      </c>
      <c r="N562" s="4" t="str">
        <f aca="false">D562</f>
        <v>Командир отделения</v>
      </c>
      <c r="Q562" s="4" t="n">
        <f aca="false">G562</f>
        <v>5</v>
      </c>
      <c r="R562" s="4" t="n">
        <v>403</v>
      </c>
      <c r="T562" s="0" t="str">
        <f aca="false">CONCATENATE(L562," (",R562,")")</f>
        <v>сержант (403)</v>
      </c>
      <c r="V562" s="28"/>
      <c r="W562" s="29"/>
    </row>
    <row r="563" customFormat="false" ht="15" hidden="false" customHeight="true" outlineLevel="0" collapsed="false">
      <c r="A563" s="17" t="n">
        <v>15</v>
      </c>
      <c r="B563" s="18" t="s">
        <v>43</v>
      </c>
      <c r="C563" s="19" t="str">
        <f aca="false">CONCATENATE(J563,A563)</f>
        <v>рдо15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7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6</v>
      </c>
      <c r="B564" s="18" t="s">
        <v>43</v>
      </c>
      <c r="C564" s="19" t="str">
        <f aca="false">CONCATENATE(J564,A564)</f>
        <v>рдо16</v>
      </c>
      <c r="D564" s="38" t="s">
        <v>138</v>
      </c>
      <c r="E564" s="39" t="n">
        <v>846037</v>
      </c>
      <c r="F564" s="40" t="s">
        <v>41</v>
      </c>
      <c r="G564" s="41" t="n">
        <v>2</v>
      </c>
      <c r="H564" s="42" t="s">
        <v>42</v>
      </c>
      <c r="I564" s="42" t="s">
        <v>42</v>
      </c>
      <c r="J564" s="25" t="s">
        <v>267</v>
      </c>
      <c r="K564" s="14"/>
      <c r="L564" s="14" t="s">
        <v>108</v>
      </c>
      <c r="N564" s="4" t="str">
        <f aca="false">D564</f>
        <v>Водитель - мастер</v>
      </c>
      <c r="Q564" s="4" t="n">
        <f aca="false">G564</f>
        <v>2</v>
      </c>
      <c r="R564" s="43" t="n">
        <v>406</v>
      </c>
      <c r="T564" s="0" t="str">
        <f aca="false">CONCATENATE(L564," (",R564,")")</f>
        <v>рядовой (406)</v>
      </c>
      <c r="V564" s="28"/>
      <c r="W564" s="29"/>
    </row>
    <row r="565" customFormat="false" ht="15" hidden="false" customHeight="true" outlineLevel="0" collapsed="false">
      <c r="A565" s="17" t="n">
        <v>17</v>
      </c>
      <c r="B565" s="18" t="s">
        <v>43</v>
      </c>
      <c r="C565" s="19" t="str">
        <f aca="false">CONCATENATE(J565,A565)</f>
        <v>рдо17</v>
      </c>
      <c r="D565" s="38" t="s">
        <v>138</v>
      </c>
      <c r="E565" s="39" t="n">
        <v>846037</v>
      </c>
      <c r="F565" s="40" t="s">
        <v>41</v>
      </c>
      <c r="G565" s="41" t="n">
        <v>2</v>
      </c>
      <c r="H565" s="42" t="s">
        <v>42</v>
      </c>
      <c r="I565" s="42" t="s">
        <v>42</v>
      </c>
      <c r="J565" s="25" t="s">
        <v>267</v>
      </c>
      <c r="K565" s="14"/>
      <c r="L565" s="14" t="s">
        <v>108</v>
      </c>
      <c r="N565" s="4" t="str">
        <f aca="false">D565</f>
        <v>Водитель - мастер</v>
      </c>
      <c r="Q565" s="4" t="n">
        <f aca="false">G565</f>
        <v>2</v>
      </c>
      <c r="R565" s="43" t="n">
        <v>406</v>
      </c>
      <c r="T565" s="0" t="str">
        <f aca="false">CONCATENATE(L565," (",R565,")")</f>
        <v>рядовой (406)</v>
      </c>
      <c r="V565" s="28"/>
      <c r="W565" s="29"/>
    </row>
    <row r="566" customFormat="false" ht="15" hidden="false" customHeight="true" outlineLevel="0" collapsed="false">
      <c r="A566" s="17" t="n">
        <v>18</v>
      </c>
      <c r="B566" s="18" t="s">
        <v>43</v>
      </c>
      <c r="C566" s="19" t="str">
        <f aca="false">CONCATENATE(J566,A566)</f>
        <v>рдо18</v>
      </c>
      <c r="D566" s="58" t="s">
        <v>269</v>
      </c>
      <c r="E566" s="59" t="n">
        <v>832147</v>
      </c>
      <c r="F566" s="48" t="s">
        <v>96</v>
      </c>
      <c r="G566" s="82" t="n">
        <v>9</v>
      </c>
      <c r="H566" s="48" t="s">
        <v>45</v>
      </c>
      <c r="I566" s="48" t="s">
        <v>45</v>
      </c>
      <c r="J566" s="25" t="s">
        <v>267</v>
      </c>
      <c r="K566" s="14"/>
      <c r="L566" s="14" t="s">
        <v>97</v>
      </c>
      <c r="N566" s="4" t="str">
        <f aca="false">D566</f>
        <v>Командир ремонтного взвода</v>
      </c>
      <c r="Q566" s="4" t="n">
        <f aca="false">G566</f>
        <v>9</v>
      </c>
      <c r="R566" s="4" t="n">
        <v>410</v>
      </c>
      <c r="T566" s="0" t="str">
        <f aca="false">CONCATENATE(L566," (",R566,")")</f>
        <v>старший прапорщик (410)</v>
      </c>
      <c r="V566" s="28"/>
      <c r="W566" s="29"/>
    </row>
    <row r="567" customFormat="false" ht="15" hidden="false" customHeight="true" outlineLevel="0" collapsed="false">
      <c r="A567" s="17" t="n">
        <v>19</v>
      </c>
      <c r="B567" s="18" t="s">
        <v>43</v>
      </c>
      <c r="C567" s="19" t="str">
        <f aca="false">CONCATENATE(J567,A567)</f>
        <v>рдо19</v>
      </c>
      <c r="D567" s="58" t="s">
        <v>203</v>
      </c>
      <c r="E567" s="59" t="n">
        <v>214097</v>
      </c>
      <c r="F567" s="52" t="s">
        <v>48</v>
      </c>
      <c r="G567" s="49" t="n">
        <v>7</v>
      </c>
      <c r="H567" s="53" t="s">
        <v>48</v>
      </c>
      <c r="I567" s="53" t="s">
        <v>48</v>
      </c>
      <c r="J567" s="25" t="s">
        <v>267</v>
      </c>
      <c r="K567" s="14"/>
      <c r="L567" s="14" t="s">
        <v>88</v>
      </c>
      <c r="N567" s="4" t="str">
        <f aca="false">D567</f>
        <v>Заместитель командира взвода - командир отделения</v>
      </c>
      <c r="Q567" s="4" t="n">
        <f aca="false">G567</f>
        <v>7</v>
      </c>
      <c r="R567" s="4" t="n">
        <v>403</v>
      </c>
      <c r="T567" s="0" t="str">
        <f aca="false">CONCATENATE(L567," (",R567,")")</f>
        <v>сержант (403)</v>
      </c>
      <c r="V567" s="28"/>
      <c r="W567" s="29"/>
    </row>
    <row r="568" customFormat="false" ht="15" hidden="false" customHeight="true" outlineLevel="0" collapsed="false">
      <c r="A568" s="17" t="n">
        <v>20</v>
      </c>
      <c r="B568" s="18" t="s">
        <v>43</v>
      </c>
      <c r="C568" s="19" t="str">
        <f aca="false">CONCATENATE(J568,A568)</f>
        <v>рдо20</v>
      </c>
      <c r="D568" s="54" t="s">
        <v>135</v>
      </c>
      <c r="E568" s="55" t="n">
        <v>214774</v>
      </c>
      <c r="F568" s="84" t="s">
        <v>100</v>
      </c>
      <c r="G568" s="90" t="n">
        <v>3</v>
      </c>
      <c r="H568" s="42" t="s">
        <v>42</v>
      </c>
      <c r="I568" s="42" t="s">
        <v>42</v>
      </c>
      <c r="J568" s="25" t="s">
        <v>267</v>
      </c>
      <c r="K568" s="14"/>
      <c r="L568" s="14" t="s">
        <v>101</v>
      </c>
      <c r="N568" s="4" t="str">
        <f aca="false">D568</f>
        <v>Старший мастер</v>
      </c>
      <c r="Q568" s="4" t="n">
        <f aca="false">G568</f>
        <v>3</v>
      </c>
      <c r="R568" s="4" t="n">
        <v>405</v>
      </c>
      <c r="T568" s="0" t="str">
        <f aca="false">CONCATENATE(L568," (",R568,")")</f>
        <v>ефрейтор (405)</v>
      </c>
      <c r="V568" s="28"/>
      <c r="W568" s="29"/>
    </row>
    <row r="569" customFormat="false" ht="15" hidden="false" customHeight="true" outlineLevel="0" collapsed="false">
      <c r="A569" s="17" t="n">
        <v>21</v>
      </c>
      <c r="B569" s="18" t="s">
        <v>43</v>
      </c>
      <c r="C569" s="19" t="str">
        <f aca="false">CONCATENATE(J569,A569)</f>
        <v>рдо21</v>
      </c>
      <c r="D569" s="54" t="s">
        <v>135</v>
      </c>
      <c r="E569" s="55" t="n">
        <v>214774</v>
      </c>
      <c r="F569" s="84" t="s">
        <v>100</v>
      </c>
      <c r="G569" s="90" t="n">
        <v>3</v>
      </c>
      <c r="H569" s="42" t="s">
        <v>42</v>
      </c>
      <c r="I569" s="42" t="s">
        <v>42</v>
      </c>
      <c r="J569" s="25" t="s">
        <v>267</v>
      </c>
      <c r="K569" s="14"/>
      <c r="L569" s="14" t="s">
        <v>101</v>
      </c>
      <c r="N569" s="4" t="str">
        <f aca="false">D569</f>
        <v>Старший мастер</v>
      </c>
      <c r="Q569" s="4" t="n">
        <f aca="false">G569</f>
        <v>3</v>
      </c>
      <c r="R569" s="4" t="n">
        <v>405</v>
      </c>
      <c r="T569" s="0" t="str">
        <f aca="false">CONCATENATE(L569," (",R569,")")</f>
        <v>ефрейтор (405)</v>
      </c>
      <c r="V569" s="28"/>
      <c r="W569" s="29"/>
    </row>
    <row r="570" customFormat="false" ht="15" hidden="false" customHeight="true" outlineLevel="0" collapsed="false">
      <c r="A570" s="17" t="n">
        <v>22</v>
      </c>
      <c r="B570" s="18" t="s">
        <v>43</v>
      </c>
      <c r="C570" s="19" t="str">
        <f aca="false">CONCATENATE(J570,A570)</f>
        <v>рдо22</v>
      </c>
      <c r="D570" s="38" t="s">
        <v>137</v>
      </c>
      <c r="E570" s="39" t="n">
        <v>214244</v>
      </c>
      <c r="F570" s="40" t="s">
        <v>41</v>
      </c>
      <c r="G570" s="41" t="n">
        <v>2</v>
      </c>
      <c r="H570" s="42" t="s">
        <v>42</v>
      </c>
      <c r="I570" s="42" t="s">
        <v>42</v>
      </c>
      <c r="J570" s="25" t="s">
        <v>267</v>
      </c>
      <c r="K570" s="14"/>
      <c r="L570" s="14" t="s">
        <v>108</v>
      </c>
      <c r="N570" s="4" t="str">
        <f aca="false">D570</f>
        <v>Мастер</v>
      </c>
      <c r="Q570" s="4" t="n">
        <f aca="false">G570</f>
        <v>2</v>
      </c>
      <c r="R570" s="43" t="n">
        <v>406</v>
      </c>
      <c r="T570" s="0" t="str">
        <f aca="false">CONCATENATE(L570," (",R570,")")</f>
        <v>рядовой (406)</v>
      </c>
      <c r="V570" s="28"/>
      <c r="W570" s="29"/>
    </row>
    <row r="571" customFormat="false" ht="15" hidden="false" customHeight="true" outlineLevel="0" collapsed="false">
      <c r="A571" s="17" t="n">
        <v>23</v>
      </c>
      <c r="B571" s="18" t="s">
        <v>43</v>
      </c>
      <c r="C571" s="19" t="str">
        <f aca="false">CONCATENATE(J571,A571)</f>
        <v>рдо23</v>
      </c>
      <c r="D571" s="38" t="s">
        <v>137</v>
      </c>
      <c r="E571" s="39" t="n">
        <v>214244</v>
      </c>
      <c r="F571" s="40" t="s">
        <v>41</v>
      </c>
      <c r="G571" s="41" t="n">
        <v>2</v>
      </c>
      <c r="H571" s="42" t="s">
        <v>42</v>
      </c>
      <c r="I571" s="42" t="s">
        <v>42</v>
      </c>
      <c r="J571" s="25" t="s">
        <v>267</v>
      </c>
      <c r="K571" s="14"/>
      <c r="L571" s="14" t="s">
        <v>108</v>
      </c>
      <c r="N571" s="4" t="str">
        <f aca="false">D571</f>
        <v>Мастер</v>
      </c>
      <c r="Q571" s="4" t="n">
        <f aca="false">G571</f>
        <v>2</v>
      </c>
      <c r="R571" s="43" t="n">
        <v>406</v>
      </c>
      <c r="T571" s="0" t="str">
        <f aca="false">CONCATENATE(L571," (",R571,")")</f>
        <v>рядовой (406)</v>
      </c>
      <c r="V571" s="28"/>
      <c r="W571" s="29"/>
    </row>
    <row r="572" customFormat="false" ht="15" hidden="false" customHeight="true" outlineLevel="0" collapsed="false">
      <c r="A572" s="17" t="n">
        <v>24</v>
      </c>
      <c r="B572" s="18" t="s">
        <v>43</v>
      </c>
      <c r="C572" s="19" t="str">
        <f aca="false">CONCATENATE(J572,A572)</f>
        <v>рдо24</v>
      </c>
      <c r="D572" s="58" t="s">
        <v>124</v>
      </c>
      <c r="E572" s="59" t="n">
        <v>832182</v>
      </c>
      <c r="F572" s="52" t="s">
        <v>48</v>
      </c>
      <c r="G572" s="49" t="n">
        <v>5</v>
      </c>
      <c r="H572" s="53" t="s">
        <v>48</v>
      </c>
      <c r="I572" s="53" t="s">
        <v>48</v>
      </c>
      <c r="J572" s="25" t="s">
        <v>267</v>
      </c>
      <c r="K572" s="14"/>
      <c r="L572" s="14" t="s">
        <v>88</v>
      </c>
      <c r="N572" s="4" t="str">
        <f aca="false">D572</f>
        <v>Командир отделения</v>
      </c>
      <c r="Q572" s="4" t="n">
        <f aca="false">G572</f>
        <v>5</v>
      </c>
      <c r="R572" s="4" t="n">
        <v>403</v>
      </c>
      <c r="T572" s="0" t="str">
        <f aca="false">CONCATENATE(L572," (",R572,")")</f>
        <v>сержант (403)</v>
      </c>
      <c r="V572" s="28"/>
      <c r="W572" s="29"/>
    </row>
    <row r="573" customFormat="false" ht="15" hidden="false" customHeight="true" outlineLevel="0" collapsed="false">
      <c r="A573" s="17" t="n">
        <v>25</v>
      </c>
      <c r="B573" s="18" t="s">
        <v>43</v>
      </c>
      <c r="C573" s="19" t="str">
        <f aca="false">CONCATENATE(J573,A573)</f>
        <v>рдо25</v>
      </c>
      <c r="D573" s="54" t="s">
        <v>270</v>
      </c>
      <c r="E573" s="55" t="n">
        <v>659491</v>
      </c>
      <c r="F573" s="84" t="s">
        <v>100</v>
      </c>
      <c r="G573" s="82" t="n">
        <v>4</v>
      </c>
      <c r="H573" s="42" t="s">
        <v>42</v>
      </c>
      <c r="I573" s="42" t="s">
        <v>42</v>
      </c>
      <c r="J573" s="25" t="s">
        <v>267</v>
      </c>
      <c r="K573" s="14"/>
      <c r="L573" s="14" t="s">
        <v>101</v>
      </c>
      <c r="N573" s="4" t="str">
        <f aca="false">D573</f>
        <v>Начальник электростанции - мастер</v>
      </c>
      <c r="Q573" s="4" t="n">
        <f aca="false">G573</f>
        <v>4</v>
      </c>
      <c r="R573" s="4" t="n">
        <v>405</v>
      </c>
      <c r="T573" s="0" t="str">
        <f aca="false">CONCATENATE(L573," (",R573,")")</f>
        <v>ефрейтор (405)</v>
      </c>
      <c r="V573" s="28"/>
      <c r="W573" s="29"/>
    </row>
    <row r="574" customFormat="false" ht="15" hidden="false" customHeight="true" outlineLevel="0" collapsed="false">
      <c r="A574" s="17" t="n">
        <v>26</v>
      </c>
      <c r="B574" s="18" t="s">
        <v>43</v>
      </c>
      <c r="C574" s="19" t="str">
        <f aca="false">CONCATENATE(J574,A574)</f>
        <v>рдо26</v>
      </c>
      <c r="D574" s="54" t="s">
        <v>135</v>
      </c>
      <c r="E574" s="55" t="n">
        <v>832774</v>
      </c>
      <c r="F574" s="84" t="s">
        <v>100</v>
      </c>
      <c r="G574" s="90" t="n">
        <v>3</v>
      </c>
      <c r="H574" s="42" t="s">
        <v>42</v>
      </c>
      <c r="I574" s="42" t="s">
        <v>42</v>
      </c>
      <c r="J574" s="25" t="s">
        <v>267</v>
      </c>
      <c r="K574" s="14"/>
      <c r="L574" s="14" t="s">
        <v>101</v>
      </c>
      <c r="N574" s="4" t="str">
        <f aca="false">D574</f>
        <v>Старший мастер</v>
      </c>
      <c r="Q574" s="4" t="n">
        <f aca="false">G574</f>
        <v>3</v>
      </c>
      <c r="R574" s="4" t="n">
        <v>405</v>
      </c>
      <c r="T574" s="0" t="str">
        <f aca="false">CONCATENATE(L574," (",R574,")")</f>
        <v>ефрейтор (405)</v>
      </c>
      <c r="V574" s="28"/>
      <c r="W574" s="29"/>
    </row>
    <row r="575" customFormat="false" ht="15" hidden="false" customHeight="true" outlineLevel="0" collapsed="false">
      <c r="A575" s="17" t="n">
        <v>27</v>
      </c>
      <c r="B575" s="18" t="s">
        <v>43</v>
      </c>
      <c r="C575" s="19" t="str">
        <f aca="false">CONCATENATE(J575,A575)</f>
        <v>рдо27</v>
      </c>
      <c r="D575" s="38" t="s">
        <v>137</v>
      </c>
      <c r="E575" s="39" t="n">
        <v>832244</v>
      </c>
      <c r="F575" s="40" t="s">
        <v>41</v>
      </c>
      <c r="G575" s="41" t="n">
        <v>2</v>
      </c>
      <c r="H575" s="42" t="s">
        <v>42</v>
      </c>
      <c r="I575" s="42" t="s">
        <v>42</v>
      </c>
      <c r="J575" s="25" t="s">
        <v>267</v>
      </c>
      <c r="K575" s="14"/>
      <c r="L575" s="14" t="s">
        <v>108</v>
      </c>
      <c r="N575" s="4" t="str">
        <f aca="false">D575</f>
        <v>Мастер</v>
      </c>
      <c r="Q575" s="4" t="n">
        <f aca="false">G575</f>
        <v>2</v>
      </c>
      <c r="R575" s="43" t="n">
        <v>406</v>
      </c>
      <c r="T575" s="0" t="str">
        <f aca="false">CONCATENATE(L575," (",R575,")")</f>
        <v>рядовой (406)</v>
      </c>
      <c r="V575" s="28"/>
      <c r="W575" s="29"/>
    </row>
    <row r="576" customFormat="false" ht="15" hidden="false" customHeight="true" outlineLevel="0" collapsed="false">
      <c r="A576" s="17" t="n">
        <v>28</v>
      </c>
      <c r="B576" s="18"/>
      <c r="C576" s="19" t="str">
        <f aca="false">CONCATENATE(J576,A576)</f>
        <v>рдо28</v>
      </c>
      <c r="D576" s="38" t="s">
        <v>271</v>
      </c>
      <c r="E576" s="39" t="s">
        <v>143</v>
      </c>
      <c r="F576" s="40" t="s">
        <v>41</v>
      </c>
      <c r="G576" s="41" t="n">
        <v>2</v>
      </c>
      <c r="H576" s="42" t="s">
        <v>42</v>
      </c>
      <c r="I576" s="42" t="s">
        <v>42</v>
      </c>
      <c r="J576" s="25" t="s">
        <v>267</v>
      </c>
      <c r="K576" s="14"/>
      <c r="L576" s="14" t="s">
        <v>108</v>
      </c>
      <c r="N576" s="4" t="str">
        <f aca="false">D576</f>
        <v>Водитель – электрик</v>
      </c>
      <c r="Q576" s="4" t="n">
        <f aca="false">G576</f>
        <v>2</v>
      </c>
      <c r="R576" s="43" t="n">
        <v>406</v>
      </c>
      <c r="T576" s="0" t="str">
        <f aca="false">CONCATENATE(L576," (",R576,")")</f>
        <v>рядовой (406)</v>
      </c>
      <c r="V576" s="28"/>
      <c r="W576" s="29"/>
    </row>
    <row r="577" customFormat="false" ht="15" hidden="false" customHeight="true" outlineLevel="0" collapsed="false">
      <c r="A577" s="17" t="n">
        <v>30</v>
      </c>
      <c r="B577" s="18" t="s">
        <v>43</v>
      </c>
      <c r="C577" s="19" t="str">
        <f aca="false">CONCATENATE(J577,A577)</f>
        <v>рдо30</v>
      </c>
      <c r="D577" s="58" t="s">
        <v>272</v>
      </c>
      <c r="E577" s="59" t="n">
        <v>212306</v>
      </c>
      <c r="F577" s="52" t="s">
        <v>48</v>
      </c>
      <c r="G577" s="82" t="n">
        <v>4</v>
      </c>
      <c r="H577" s="103"/>
      <c r="I577" s="53" t="s">
        <v>48</v>
      </c>
      <c r="J577" s="25" t="s">
        <v>267</v>
      </c>
      <c r="K577" s="14"/>
      <c r="L577" s="14"/>
      <c r="N577" s="4" t="str">
        <f aca="false">D577</f>
        <v>Начальник городка</v>
      </c>
      <c r="Q577" s="4" t="n">
        <f aca="false">G577</f>
        <v>4</v>
      </c>
      <c r="R577" s="4" t="n">
        <v>403</v>
      </c>
      <c r="V577" s="28" t="s">
        <v>273</v>
      </c>
      <c r="W577" s="29"/>
    </row>
    <row r="578" customFormat="false" ht="15" hidden="false" customHeight="true" outlineLevel="0" collapsed="false">
      <c r="A578" s="17" t="n">
        <v>31</v>
      </c>
      <c r="B578" s="18"/>
      <c r="C578" s="19" t="str">
        <f aca="false">CONCATENATE(J578,A578)</f>
        <v>рдо31</v>
      </c>
      <c r="D578" s="38" t="s">
        <v>274</v>
      </c>
      <c r="E578" s="39" t="n">
        <v>659995</v>
      </c>
      <c r="F578" s="40" t="s">
        <v>41</v>
      </c>
      <c r="G578" s="41" t="n">
        <v>2</v>
      </c>
      <c r="H578" s="103"/>
      <c r="I578" s="42" t="s">
        <v>42</v>
      </c>
      <c r="J578" s="25" t="s">
        <v>267</v>
      </c>
      <c r="K578" s="86"/>
      <c r="L578" s="86"/>
      <c r="N578" s="4" t="str">
        <f aca="false">D578</f>
        <v>Электрик - механик</v>
      </c>
      <c r="Q578" s="4" t="n">
        <f aca="false">G578</f>
        <v>2</v>
      </c>
      <c r="R578" s="43" t="n">
        <v>406</v>
      </c>
      <c r="V578" s="28" t="s">
        <v>275</v>
      </c>
      <c r="W578" s="29"/>
    </row>
    <row r="579" customFormat="false" ht="15" hidden="false" customHeight="true" outlineLevel="0" collapsed="false">
      <c r="A579" s="17" t="n">
        <v>32</v>
      </c>
      <c r="B579" s="18" t="s">
        <v>43</v>
      </c>
      <c r="C579" s="19" t="str">
        <f aca="false">CONCATENATE(J579,A579)</f>
        <v>рдо32</v>
      </c>
      <c r="D579" s="54" t="s">
        <v>276</v>
      </c>
      <c r="E579" s="55" t="n">
        <v>832428</v>
      </c>
      <c r="F579" s="84" t="s">
        <v>100</v>
      </c>
      <c r="G579" s="49" t="n">
        <v>5</v>
      </c>
      <c r="H579" s="42" t="s">
        <v>42</v>
      </c>
      <c r="I579" s="42" t="s">
        <v>42</v>
      </c>
      <c r="J579" s="25" t="s">
        <v>267</v>
      </c>
      <c r="K579" s="86"/>
      <c r="L579" s="14" t="s">
        <v>101</v>
      </c>
      <c r="N579" s="4" t="str">
        <f aca="false">D579</f>
        <v>Начальник склада </v>
      </c>
      <c r="Q579" s="4" t="n">
        <f aca="false">G579</f>
        <v>5</v>
      </c>
      <c r="R579" s="4" t="n">
        <v>405</v>
      </c>
      <c r="T579" s="0" t="str">
        <f aca="false">CONCATENATE(L579," (",R579,")")</f>
        <v>ефрейтор (405)</v>
      </c>
      <c r="V579" s="28"/>
      <c r="W579" s="29"/>
    </row>
    <row r="580" customFormat="false" ht="15" hidden="false" customHeight="true" outlineLevel="0" collapsed="false">
      <c r="A580" s="17" t="n">
        <v>33</v>
      </c>
      <c r="B580" s="18"/>
      <c r="C580" s="19" t="str">
        <f aca="false">CONCATENATE(J580,A580)</f>
        <v>рдо33</v>
      </c>
      <c r="D580" s="95" t="s">
        <v>277</v>
      </c>
      <c r="E580" s="39" t="n">
        <v>214256</v>
      </c>
      <c r="F580" s="40" t="s">
        <v>41</v>
      </c>
      <c r="G580" s="41" t="n">
        <v>2</v>
      </c>
      <c r="H580" s="42" t="s">
        <v>42</v>
      </c>
      <c r="I580" s="42" t="s">
        <v>42</v>
      </c>
      <c r="J580" s="25" t="s">
        <v>267</v>
      </c>
      <c r="K580" s="86"/>
      <c r="L580" s="14" t="s">
        <v>108</v>
      </c>
      <c r="N580" s="4" t="str">
        <f aca="false">D580</f>
        <v>Механик - кладовщик</v>
      </c>
      <c r="Q580" s="4" t="n">
        <f aca="false">G580</f>
        <v>2</v>
      </c>
      <c r="R580" s="43" t="n">
        <v>406</v>
      </c>
      <c r="T580" s="0" t="str">
        <f aca="false">CONCATENATE(L580," (",R580,")")</f>
        <v>рядовой (406)</v>
      </c>
      <c r="V580" s="28"/>
      <c r="W580" s="29"/>
    </row>
    <row r="581" s="71" customFormat="true" ht="15" hidden="false" customHeight="true" outlineLevel="0" collapsed="false">
      <c r="A581" s="63"/>
      <c r="B581" s="64"/>
      <c r="C581" s="19" t="str">
        <f aca="false">CONCATENATE(J581,A581)</f>
        <v/>
      </c>
      <c r="D581" s="65"/>
      <c r="E581" s="66"/>
      <c r="F581" s="65"/>
      <c r="G581" s="67"/>
      <c r="H581" s="102"/>
      <c r="I581" s="102"/>
      <c r="J581" s="68"/>
      <c r="K581" s="69"/>
      <c r="L581" s="69"/>
      <c r="M581" s="70"/>
      <c r="N581" s="70" t="n">
        <f aca="false">D581</f>
        <v>0</v>
      </c>
      <c r="O581" s="70"/>
      <c r="P581" s="70"/>
      <c r="Q581" s="70" t="n">
        <f aca="false">G581</f>
        <v>0</v>
      </c>
      <c r="R581" s="70"/>
      <c r="S581" s="70"/>
      <c r="V581" s="28"/>
      <c r="W581" s="29"/>
    </row>
    <row r="582" customFormat="false" ht="15" hidden="false" customHeight="true" outlineLevel="0" collapsed="false">
      <c r="A582" s="17" t="n">
        <v>1</v>
      </c>
      <c r="B582" s="18" t="s">
        <v>43</v>
      </c>
      <c r="C582" s="19" t="str">
        <f aca="false">CONCATENATE(J582,A582)</f>
        <v>мпп1</v>
      </c>
      <c r="D582" s="32" t="s">
        <v>278</v>
      </c>
      <c r="E582" s="36" t="n">
        <v>9010003</v>
      </c>
      <c r="F582" s="33" t="s">
        <v>23</v>
      </c>
      <c r="G582" s="37" t="n">
        <v>16</v>
      </c>
      <c r="H582" s="24" t="s">
        <v>13</v>
      </c>
      <c r="I582" s="24" t="s">
        <v>13</v>
      </c>
      <c r="J582" s="25" t="s">
        <v>279</v>
      </c>
      <c r="K582" s="86"/>
      <c r="L582" s="86"/>
      <c r="N582" s="4" t="str">
        <f aca="false">D582</f>
        <v>Нач. мед. службы - начальник медицинского пункта</v>
      </c>
      <c r="Q582" s="4" t="n">
        <f aca="false">G582</f>
        <v>16</v>
      </c>
      <c r="R582" s="4" t="n">
        <v>300</v>
      </c>
      <c r="V582" s="28"/>
      <c r="W582" s="29"/>
    </row>
    <row r="583" customFormat="false" ht="15" hidden="false" customHeight="true" outlineLevel="0" collapsed="false">
      <c r="A583" s="17" t="n">
        <v>2</v>
      </c>
      <c r="B583" s="18" t="s">
        <v>43</v>
      </c>
      <c r="C583" s="19" t="str">
        <f aca="false">CONCATENATE(J583,A583)</f>
        <v>мпп2</v>
      </c>
      <c r="D583" s="52" t="s">
        <v>86</v>
      </c>
      <c r="E583" s="59" t="n">
        <v>879962</v>
      </c>
      <c r="F583" s="52" t="s">
        <v>47</v>
      </c>
      <c r="G583" s="49" t="n">
        <v>6</v>
      </c>
      <c r="H583" s="53" t="s">
        <v>48</v>
      </c>
      <c r="I583" s="53" t="s">
        <v>48</v>
      </c>
      <c r="J583" s="83" t="s">
        <v>279</v>
      </c>
      <c r="K583" s="86"/>
      <c r="L583" s="86"/>
      <c r="N583" s="4" t="str">
        <f aca="false">D583</f>
        <v>Фельдшер</v>
      </c>
      <c r="Q583" s="4" t="n">
        <f aca="false">G583</f>
        <v>6</v>
      </c>
      <c r="R583" s="43" t="n">
        <v>402</v>
      </c>
      <c r="V583" s="28"/>
      <c r="W583" s="29"/>
    </row>
    <row r="584" customFormat="false" ht="15" hidden="false" customHeight="true" outlineLevel="0" collapsed="false">
      <c r="A584" s="17" t="n">
        <v>3</v>
      </c>
      <c r="B584" s="18" t="s">
        <v>43</v>
      </c>
      <c r="C584" s="19" t="str">
        <f aca="false">CONCATENATE(J584,A584)</f>
        <v>мпп3</v>
      </c>
      <c r="D584" s="84" t="s">
        <v>280</v>
      </c>
      <c r="E584" s="55" t="n">
        <v>879249</v>
      </c>
      <c r="F584" s="84" t="s">
        <v>100</v>
      </c>
      <c r="G584" s="90" t="n">
        <v>3</v>
      </c>
      <c r="H584" s="42" t="s">
        <v>42</v>
      </c>
      <c r="I584" s="42" t="s">
        <v>42</v>
      </c>
      <c r="J584" s="83" t="s">
        <v>279</v>
      </c>
      <c r="K584" s="86"/>
      <c r="L584" s="86"/>
      <c r="N584" s="4" t="str">
        <f aca="false">D584</f>
        <v>Медицинская сестра</v>
      </c>
      <c r="Q584" s="4" t="n">
        <f aca="false">G584</f>
        <v>3</v>
      </c>
      <c r="R584" s="4" t="n">
        <v>405</v>
      </c>
      <c r="V584" s="28"/>
      <c r="W584" s="29"/>
    </row>
    <row r="585" customFormat="false" ht="15" hidden="false" customHeight="true" outlineLevel="0" collapsed="false">
      <c r="A585" s="17" t="n">
        <v>4</v>
      </c>
      <c r="B585" s="18" t="s">
        <v>43</v>
      </c>
      <c r="C585" s="19" t="str">
        <f aca="false">CONCATENATE(J585,A585)</f>
        <v>мпп4</v>
      </c>
      <c r="D585" s="84" t="s">
        <v>99</v>
      </c>
      <c r="E585" s="55" t="n">
        <v>878659</v>
      </c>
      <c r="F585" s="84" t="s">
        <v>100</v>
      </c>
      <c r="G585" s="49" t="n">
        <v>5</v>
      </c>
      <c r="H585" s="42" t="s">
        <v>42</v>
      </c>
      <c r="I585" s="42" t="s">
        <v>42</v>
      </c>
      <c r="J585" s="83" t="s">
        <v>279</v>
      </c>
      <c r="K585" s="86"/>
      <c r="L585" s="86"/>
      <c r="N585" s="4" t="str">
        <f aca="false">D585</f>
        <v>Санитарный инструктор</v>
      </c>
      <c r="Q585" s="4" t="n">
        <f aca="false">G585</f>
        <v>5</v>
      </c>
      <c r="R585" s="4" t="n">
        <v>405</v>
      </c>
      <c r="V585" s="28"/>
      <c r="W585" s="29"/>
    </row>
    <row r="586" customFormat="false" ht="15" hidden="false" customHeight="true" outlineLevel="0" collapsed="false">
      <c r="A586" s="17" t="n">
        <v>5</v>
      </c>
      <c r="B586" s="18" t="s">
        <v>43</v>
      </c>
      <c r="C586" s="19" t="str">
        <f aca="false">CONCATENATE(J586,A586)</f>
        <v>мпп5</v>
      </c>
      <c r="D586" s="40" t="s">
        <v>281</v>
      </c>
      <c r="E586" s="39" t="n">
        <v>837037</v>
      </c>
      <c r="F586" s="40" t="s">
        <v>41</v>
      </c>
      <c r="G586" s="41" t="n">
        <v>2</v>
      </c>
      <c r="H586" s="42" t="s">
        <v>42</v>
      </c>
      <c r="I586" s="42" t="s">
        <v>42</v>
      </c>
      <c r="J586" s="83" t="s">
        <v>279</v>
      </c>
      <c r="K586" s="86"/>
      <c r="L586" s="86"/>
      <c r="N586" s="4" t="str">
        <f aca="false">D586</f>
        <v>Водитель-санитар</v>
      </c>
      <c r="Q586" s="4" t="n">
        <f aca="false">G586</f>
        <v>2</v>
      </c>
      <c r="R586" s="43" t="n">
        <v>406</v>
      </c>
      <c r="V586" s="28"/>
      <c r="W586" s="29"/>
    </row>
    <row r="587" customFormat="false" ht="15" hidden="false" customHeight="true" outlineLevel="0" collapsed="false">
      <c r="A587" s="17" t="n">
        <v>6</v>
      </c>
      <c r="B587" s="18"/>
      <c r="C587" s="19" t="str">
        <f aca="false">CONCATENATE(J587,A587)</f>
        <v>мпп6</v>
      </c>
      <c r="D587" s="40" t="s">
        <v>281</v>
      </c>
      <c r="E587" s="91" t="n">
        <v>837037</v>
      </c>
      <c r="F587" s="40" t="s">
        <v>41</v>
      </c>
      <c r="G587" s="41" t="n">
        <v>2</v>
      </c>
      <c r="H587" s="42" t="s">
        <v>42</v>
      </c>
      <c r="I587" s="42" t="s">
        <v>42</v>
      </c>
      <c r="J587" s="25" t="s">
        <v>279</v>
      </c>
      <c r="K587" s="86"/>
      <c r="L587" s="86"/>
      <c r="N587" s="4" t="str">
        <f aca="false">D587</f>
        <v>Водитель-санитар</v>
      </c>
      <c r="Q587" s="4" t="n">
        <f aca="false">G587</f>
        <v>2</v>
      </c>
      <c r="R587" s="43" t="n">
        <v>406</v>
      </c>
      <c r="V587" s="28"/>
      <c r="W587" s="29"/>
    </row>
  </sheetData>
  <autoFilter ref="A1:W587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7:K401"/>
    <mergeCell ref="L397:L417"/>
    <mergeCell ref="K402:K404"/>
    <mergeCell ref="K405:K407"/>
    <mergeCell ref="K408:K412"/>
    <mergeCell ref="K413:K417"/>
    <mergeCell ref="K418:K421"/>
    <mergeCell ref="K480:K486"/>
    <mergeCell ref="K487:K493"/>
    <mergeCell ref="L501:L517"/>
    <mergeCell ref="K502:K505"/>
    <mergeCell ref="K506:K509"/>
    <mergeCell ref="K510:K517"/>
    <mergeCell ref="L518:L5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2" activeCellId="0" sqref="M52: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79" t="s">
        <v>28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3</v>
      </c>
      <c r="B2" s="180" t="s">
        <v>284</v>
      </c>
      <c r="C2" s="180" t="s">
        <v>285</v>
      </c>
      <c r="D2" s="179" t="s">
        <v>286</v>
      </c>
      <c r="E2" s="180" t="s">
        <v>287</v>
      </c>
      <c r="F2" s="179" t="s">
        <v>288</v>
      </c>
      <c r="G2" s="179" t="s">
        <v>289</v>
      </c>
      <c r="H2" s="179"/>
      <c r="I2" s="180" t="s">
        <v>290</v>
      </c>
      <c r="J2" s="180" t="s">
        <v>291</v>
      </c>
      <c r="K2" s="179" t="s">
        <v>292</v>
      </c>
      <c r="L2" s="179"/>
      <c r="M2" s="179"/>
      <c r="N2" s="179"/>
      <c r="O2" s="180" t="s">
        <v>293</v>
      </c>
      <c r="P2" s="180" t="s">
        <v>294</v>
      </c>
      <c r="Q2" s="179" t="s">
        <v>295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6</v>
      </c>
      <c r="H3" s="180" t="s">
        <v>297</v>
      </c>
      <c r="I3" s="180"/>
      <c r="J3" s="180"/>
      <c r="K3" s="179" t="s">
        <v>298</v>
      </c>
      <c r="L3" s="179"/>
      <c r="M3" s="179" t="s">
        <v>299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300</v>
      </c>
      <c r="L4" s="179" t="s">
        <v>301</v>
      </c>
      <c r="M4" s="179" t="s">
        <v>300</v>
      </c>
      <c r="N4" s="179" t="s">
        <v>301</v>
      </c>
      <c r="O4" s="180"/>
      <c r="P4" s="180"/>
      <c r="Q4" s="179"/>
      <c r="R4" s="179"/>
    </row>
    <row r="5" customFormat="false" ht="15.75" hidden="false" customHeight="true" outlineLevel="0" collapsed="false">
      <c r="A5" s="181" t="s">
        <v>302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75" hidden="false" customHeight="true" outlineLevel="0" collapsed="false">
      <c r="A6" s="182" t="s">
        <v>303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5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5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5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5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5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5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5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5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5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4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5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5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5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5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6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5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7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5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8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5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09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5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5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5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5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5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10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5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11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5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12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5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3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5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5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5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4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5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5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5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5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5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5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5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5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5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5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5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5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5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6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5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5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5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5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6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5" hidden="false" customHeight="false" outlineLevel="0" collapsed="false">
      <c r="A49" s="184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4" t="n">
        <v>1</v>
      </c>
      <c r="N49" s="184" t="n">
        <v>45</v>
      </c>
      <c r="O49" s="184"/>
      <c r="P49" s="184"/>
      <c r="Q49" s="184"/>
      <c r="R49" s="184"/>
    </row>
    <row r="50" customFormat="false" ht="15" hidden="false" customHeight="false" outlineLevel="0" collapsed="false">
      <c r="A50" s="184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4" t="n">
        <v>1</v>
      </c>
      <c r="N50" s="184" t="n">
        <v>45</v>
      </c>
      <c r="O50" s="184"/>
      <c r="P50" s="184"/>
      <c r="Q50" s="184"/>
      <c r="R50" s="184"/>
    </row>
    <row r="51" customFormat="false" ht="15" hidden="false" customHeight="false" outlineLevel="0" collapsed="false">
      <c r="A51" s="184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4" t="n">
        <v>2</v>
      </c>
      <c r="L51" s="185" t="s">
        <v>317</v>
      </c>
      <c r="M51" s="184"/>
      <c r="N51" s="184"/>
      <c r="O51" s="184"/>
      <c r="P51" s="184"/>
      <c r="Q51" s="184"/>
      <c r="R51" s="184"/>
    </row>
    <row r="52" customFormat="false" ht="15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2</v>
      </c>
      <c r="H52" s="184" t="n">
        <v>2</v>
      </c>
      <c r="I52" s="184" t="n">
        <v>2</v>
      </c>
      <c r="J52" s="184"/>
      <c r="K52" s="184"/>
      <c r="L52" s="184"/>
      <c r="M52" s="184" t="n">
        <v>2</v>
      </c>
      <c r="N52" s="184"/>
      <c r="O52" s="184"/>
      <c r="P52" s="184"/>
      <c r="Q52" s="184"/>
      <c r="R52" s="184"/>
    </row>
    <row r="53" customFormat="false" ht="15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2</v>
      </c>
      <c r="H53" s="184" t="n">
        <v>2</v>
      </c>
      <c r="I53" s="184"/>
      <c r="J53" s="184"/>
      <c r="K53" s="184" t="n">
        <v>2</v>
      </c>
      <c r="L53" s="184"/>
      <c r="M53" s="184"/>
      <c r="N53" s="184"/>
      <c r="O53" s="184"/>
      <c r="P53" s="184"/>
      <c r="Q53" s="184"/>
      <c r="R53" s="184"/>
    </row>
    <row r="54" customFormat="false" ht="15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6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5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18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5" hidden="false" customHeight="false" outlineLevel="0" collapsed="false">
      <c r="A56" s="184" t="n">
        <v>50</v>
      </c>
      <c r="B56" s="184"/>
      <c r="C56" s="184" t="n">
        <v>10</v>
      </c>
      <c r="D56" s="184" t="s">
        <v>211</v>
      </c>
      <c r="E56" s="184" t="s">
        <v>39</v>
      </c>
      <c r="F56" s="184" t="s">
        <v>319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5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20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5" hidden="false" customHeight="false" outlineLevel="0" collapsed="false">
      <c r="A58" s="184" t="n">
        <v>52</v>
      </c>
      <c r="B58" s="184"/>
      <c r="C58" s="184" t="n">
        <v>14</v>
      </c>
      <c r="D58" s="184" t="s">
        <v>230</v>
      </c>
      <c r="E58" s="184" t="s">
        <v>23</v>
      </c>
      <c r="F58" s="184" t="s">
        <v>321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5" hidden="false" customHeight="false" outlineLevel="0" collapsed="false">
      <c r="A59" s="184" t="n">
        <v>53</v>
      </c>
      <c r="B59" s="184"/>
      <c r="C59" s="184" t="n">
        <v>12</v>
      </c>
      <c r="D59" s="184" t="s">
        <v>232</v>
      </c>
      <c r="E59" s="184" t="s">
        <v>39</v>
      </c>
      <c r="F59" s="184" t="s">
        <v>322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5" hidden="false" customHeight="false" outlineLevel="0" collapsed="false">
      <c r="A60" s="184" t="n">
        <v>54</v>
      </c>
      <c r="B60" s="184"/>
      <c r="C60" s="184" t="n">
        <v>14</v>
      </c>
      <c r="D60" s="184" t="s">
        <v>230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5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5" hidden="false" customHeight="false" outlineLevel="0" collapsed="false">
      <c r="A62" s="184" t="n">
        <v>56</v>
      </c>
      <c r="B62" s="184"/>
      <c r="C62" s="184" t="n">
        <v>16</v>
      </c>
      <c r="D62" s="184" t="s">
        <v>278</v>
      </c>
      <c r="E62" s="184" t="s">
        <v>23</v>
      </c>
      <c r="F62" s="184" t="s">
        <v>323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79" t="s">
        <v>28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3</v>
      </c>
      <c r="B2" s="180" t="s">
        <v>284</v>
      </c>
      <c r="C2" s="180" t="s">
        <v>285</v>
      </c>
      <c r="D2" s="179" t="s">
        <v>286</v>
      </c>
      <c r="E2" s="180" t="s">
        <v>287</v>
      </c>
      <c r="F2" s="179" t="s">
        <v>288</v>
      </c>
      <c r="G2" s="179" t="s">
        <v>289</v>
      </c>
      <c r="H2" s="179"/>
      <c r="I2" s="180" t="s">
        <v>290</v>
      </c>
      <c r="J2" s="180" t="s">
        <v>291</v>
      </c>
      <c r="K2" s="179" t="s">
        <v>292</v>
      </c>
      <c r="L2" s="179"/>
      <c r="M2" s="179"/>
      <c r="N2" s="179"/>
      <c r="O2" s="180" t="s">
        <v>293</v>
      </c>
      <c r="P2" s="180" t="s">
        <v>294</v>
      </c>
      <c r="Q2" s="179" t="s">
        <v>295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6</v>
      </c>
      <c r="H3" s="180" t="s">
        <v>297</v>
      </c>
      <c r="I3" s="180"/>
      <c r="J3" s="180"/>
      <c r="K3" s="179" t="s">
        <v>298</v>
      </c>
      <c r="L3" s="179"/>
      <c r="M3" s="179" t="s">
        <v>299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300</v>
      </c>
      <c r="L4" s="179" t="s">
        <v>301</v>
      </c>
      <c r="M4" s="179" t="s">
        <v>300</v>
      </c>
      <c r="N4" s="179" t="s">
        <v>301</v>
      </c>
      <c r="O4" s="180"/>
      <c r="P4" s="180"/>
      <c r="Q4" s="179"/>
      <c r="R4" s="179"/>
    </row>
    <row r="5" customFormat="false" ht="15.75" hidden="false" customHeight="true" outlineLevel="0" collapsed="false">
      <c r="A5" s="181" t="s">
        <v>302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75" hidden="false" customHeight="true" outlineLevel="0" collapsed="false">
      <c r="A6" s="182" t="s">
        <v>303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5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5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5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5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5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5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5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5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5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4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5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5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5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5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6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5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7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5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8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5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09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5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5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5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5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5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10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5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11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5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12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5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3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5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5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5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4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5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5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5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5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5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5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5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5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5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5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5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5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5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6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5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5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5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5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6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5" hidden="false" customHeight="false" outlineLevel="0" collapsed="false">
      <c r="A49" s="184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4" t="n">
        <v>1</v>
      </c>
      <c r="N49" s="184" t="n">
        <v>45</v>
      </c>
      <c r="O49" s="184"/>
      <c r="P49" s="184"/>
      <c r="Q49" s="184"/>
      <c r="R49" s="184"/>
    </row>
    <row r="50" customFormat="false" ht="15" hidden="false" customHeight="false" outlineLevel="0" collapsed="false">
      <c r="A50" s="184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4" t="n">
        <v>1</v>
      </c>
      <c r="N50" s="184" t="n">
        <v>45</v>
      </c>
      <c r="O50" s="184"/>
      <c r="P50" s="184"/>
      <c r="Q50" s="184"/>
      <c r="R50" s="184"/>
    </row>
    <row r="51" customFormat="false" ht="15" hidden="false" customHeight="false" outlineLevel="0" collapsed="false">
      <c r="A51" s="184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4" t="n">
        <v>2</v>
      </c>
      <c r="L51" s="185" t="s">
        <v>317</v>
      </c>
      <c r="M51" s="184"/>
      <c r="N51" s="184"/>
      <c r="O51" s="184"/>
      <c r="P51" s="184"/>
      <c r="Q51" s="184"/>
      <c r="R51" s="184"/>
    </row>
    <row r="52" customFormat="false" ht="15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2</v>
      </c>
      <c r="H52" s="184" t="n">
        <v>2</v>
      </c>
      <c r="I52" s="184" t="n">
        <v>2</v>
      </c>
      <c r="J52" s="184"/>
      <c r="K52" s="184"/>
      <c r="L52" s="184"/>
      <c r="M52" s="186" t="n">
        <v>2</v>
      </c>
      <c r="N52" s="187" t="s">
        <v>324</v>
      </c>
      <c r="O52" s="184"/>
      <c r="P52" s="184"/>
      <c r="Q52" s="184"/>
      <c r="R52" s="184"/>
    </row>
    <row r="53" customFormat="false" ht="15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2</v>
      </c>
      <c r="H53" s="184" t="n">
        <v>2</v>
      </c>
      <c r="I53" s="184"/>
      <c r="J53" s="184"/>
      <c r="K53" s="186" t="n">
        <v>2</v>
      </c>
      <c r="L53" s="187" t="s">
        <v>324</v>
      </c>
      <c r="M53" s="184"/>
      <c r="N53" s="184"/>
      <c r="O53" s="184"/>
      <c r="P53" s="184"/>
      <c r="Q53" s="184"/>
      <c r="R53" s="184"/>
    </row>
    <row r="54" customFormat="false" ht="15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6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5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18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5" hidden="false" customHeight="false" outlineLevel="0" collapsed="false">
      <c r="A56" s="184" t="n">
        <v>50</v>
      </c>
      <c r="B56" s="184"/>
      <c r="C56" s="184" t="n">
        <v>10</v>
      </c>
      <c r="D56" s="184" t="s">
        <v>211</v>
      </c>
      <c r="E56" s="184" t="s">
        <v>39</v>
      </c>
      <c r="F56" s="184" t="s">
        <v>319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5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20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5" hidden="false" customHeight="false" outlineLevel="0" collapsed="false">
      <c r="A58" s="184" t="n">
        <v>52</v>
      </c>
      <c r="B58" s="184"/>
      <c r="C58" s="184" t="n">
        <v>14</v>
      </c>
      <c r="D58" s="184" t="s">
        <v>230</v>
      </c>
      <c r="E58" s="184" t="s">
        <v>23</v>
      </c>
      <c r="F58" s="184" t="s">
        <v>321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5" hidden="false" customHeight="false" outlineLevel="0" collapsed="false">
      <c r="A59" s="184" t="n">
        <v>53</v>
      </c>
      <c r="B59" s="184"/>
      <c r="C59" s="184" t="n">
        <v>12</v>
      </c>
      <c r="D59" s="184" t="s">
        <v>232</v>
      </c>
      <c r="E59" s="184" t="s">
        <v>39</v>
      </c>
      <c r="F59" s="184" t="s">
        <v>322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5" hidden="false" customHeight="false" outlineLevel="0" collapsed="false">
      <c r="A60" s="184" t="n">
        <v>54</v>
      </c>
      <c r="B60" s="184"/>
      <c r="C60" s="184" t="n">
        <v>14</v>
      </c>
      <c r="D60" s="184" t="s">
        <v>230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5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5" hidden="false" customHeight="false" outlineLevel="0" collapsed="false">
      <c r="A62" s="184" t="n">
        <v>56</v>
      </c>
      <c r="B62" s="184"/>
      <c r="C62" s="184" t="n">
        <v>16</v>
      </c>
      <c r="D62" s="184" t="s">
        <v>278</v>
      </c>
      <c r="E62" s="184" t="s">
        <v>23</v>
      </c>
      <c r="F62" s="184" t="s">
        <v>323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КМ</cp:lastModifiedBy>
  <dcterms:modified xsi:type="dcterms:W3CDTF">2015-10-16T17:10:44Z</dcterms:modified>
  <cp:revision>0</cp:revision>
  <dc:subject/>
  <dc:title/>
</cp:coreProperties>
</file>