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й" sheetId="1" state="visible" r:id="rId2"/>
    <sheet name="РКОФ" sheetId="2" state="visible" r:id="rId3"/>
    <sheet name="Образец" sheetId="3" state="visible" r:id="rId4"/>
  </sheets>
  <definedNames>
    <definedName function="false" hidden="true" localSheetId="0" name="_xlnm._FilterDatabase" vbProcedure="false">Исходный!$A$1:$W$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7" uniqueCount="320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Командир полка</t>
  </si>
  <si>
    <t xml:space="preserve">0304092</t>
  </si>
  <si>
    <t xml:space="preserve">п-к</t>
  </si>
  <si>
    <t xml:space="preserve">оф.</t>
  </si>
  <si>
    <t xml:space="preserve">упр.</t>
  </si>
  <si>
    <t xml:space="preserve">Командование</t>
  </si>
  <si>
    <t xml:space="preserve">Управление</t>
  </si>
  <si>
    <t xml:space="preserve">Заместитель командира полка</t>
  </si>
  <si>
    <t xml:space="preserve">п/п-к</t>
  </si>
  <si>
    <t xml:space="preserve">Заместитель командира полка по работе с личным составом</t>
  </si>
  <si>
    <t xml:space="preserve">3602002</t>
  </si>
  <si>
    <t xml:space="preserve">Пом. ком. полка по физической подготовке - НФП</t>
  </si>
  <si>
    <t xml:space="preserve">3901003</t>
  </si>
  <si>
    <t xml:space="preserve">к-н</t>
  </si>
  <si>
    <t xml:space="preserve">вч ТБ(ТО)</t>
  </si>
  <si>
    <t xml:space="preserve">Старший офицер</t>
  </si>
  <si>
    <t xml:space="preserve">2905003</t>
  </si>
  <si>
    <t xml:space="preserve">Начальник штаба - заместитель командира полка </t>
  </si>
  <si>
    <t xml:space="preserve">Штаб</t>
  </si>
  <si>
    <t xml:space="preserve">Заместитель начальника штаба</t>
  </si>
  <si>
    <t xml:space="preserve">0304093</t>
  </si>
  <si>
    <t xml:space="preserve">м-р</t>
  </si>
  <si>
    <t xml:space="preserve">ЗНШ по разведке - начальник разведки</t>
  </si>
  <si>
    <t xml:space="preserve">0904003</t>
  </si>
  <si>
    <t xml:space="preserve">ЗНШ по связи - начальник связи</t>
  </si>
  <si>
    <t xml:space="preserve">вч</t>
  </si>
  <si>
    <t xml:space="preserve">Заместитель начальника штаба по СВ и БВС</t>
  </si>
  <si>
    <t xml:space="preserve">СПНШ</t>
  </si>
  <si>
    <t xml:space="preserve">Начальник топографической службы</t>
  </si>
  <si>
    <t xml:space="preserve">ст.л-т</t>
  </si>
  <si>
    <t xml:space="preserve">Чертежник</t>
  </si>
  <si>
    <t xml:space="preserve">ряд.</t>
  </si>
  <si>
    <t xml:space="preserve">солд.</t>
  </si>
  <si>
    <t xml:space="preserve">*</t>
  </si>
  <si>
    <t xml:space="preserve">Нач. поста специальной связи-ст. специалист СПС </t>
  </si>
  <si>
    <t xml:space="preserve">пр-к</t>
  </si>
  <si>
    <t xml:space="preserve">Старший специалист СПС</t>
  </si>
  <si>
    <t xml:space="preserve">ст.с-т</t>
  </si>
  <si>
    <t xml:space="preserve">с-т</t>
  </si>
  <si>
    <t xml:space="preserve">Начальник секретной части</t>
  </si>
  <si>
    <t xml:space="preserve">Начальник инженерной службы</t>
  </si>
  <si>
    <t xml:space="preserve">службы</t>
  </si>
  <si>
    <t xml:space="preserve">Начальник службы РХБЗ</t>
  </si>
  <si>
    <t xml:space="preserve">Заместитель командира полка - начальник ВДС</t>
  </si>
  <si>
    <t xml:space="preserve">0631002</t>
  </si>
  <si>
    <t xml:space="preserve">Воздушно-десантная служба</t>
  </si>
  <si>
    <t xml:space="preserve">Начальник отделения ВДП</t>
  </si>
  <si>
    <t xml:space="preserve">0631003</t>
  </si>
  <si>
    <t xml:space="preserve">Техник</t>
  </si>
  <si>
    <t xml:space="preserve">Инструктор</t>
  </si>
  <si>
    <t xml:space="preserve">Начальник отделения ВДТ</t>
  </si>
  <si>
    <t xml:space="preserve">Заместитель командира полка по вооружению - начальник технической части</t>
  </si>
  <si>
    <t xml:space="preserve">4201002</t>
  </si>
  <si>
    <t xml:space="preserve">Техническая часть</t>
  </si>
  <si>
    <t xml:space="preserve">Техник (по безопасности движения) - начальник КТП </t>
  </si>
  <si>
    <t xml:space="preserve">Начальник службы РАВ</t>
  </si>
  <si>
    <t xml:space="preserve">Помощник начальника службы РАВ</t>
  </si>
  <si>
    <t xml:space="preserve">Начальник бронетанковой службы</t>
  </si>
  <si>
    <t xml:space="preserve">Начальник автомобильной службы</t>
  </si>
  <si>
    <t xml:space="preserve">Заместитель командира полка по тылу - начальник тыла</t>
  </si>
  <si>
    <t xml:space="preserve">2301002</t>
  </si>
  <si>
    <t xml:space="preserve">Тыл</t>
  </si>
  <si>
    <t xml:space="preserve">Нач. службы горючего и смазочных материалов</t>
  </si>
  <si>
    <t xml:space="preserve">2410003</t>
  </si>
  <si>
    <t xml:space="preserve">Начальник продовольственной службы</t>
  </si>
  <si>
    <t xml:space="preserve">Начальник вещевой службы</t>
  </si>
  <si>
    <t xml:space="preserve">Командир дивизиона</t>
  </si>
  <si>
    <t xml:space="preserve">УСАДН</t>
  </si>
  <si>
    <t xml:space="preserve">подполковник</t>
  </si>
  <si>
    <t xml:space="preserve">Заместитель командира дивизиона</t>
  </si>
  <si>
    <t xml:space="preserve">майор</t>
  </si>
  <si>
    <t xml:space="preserve">вч ГАДН(ТО)</t>
  </si>
  <si>
    <t xml:space="preserve">Заместитель командира дивизиона по ВДП</t>
  </si>
  <si>
    <t xml:space="preserve">Заместитель командира дивизиона по вооружению</t>
  </si>
  <si>
    <t xml:space="preserve">4202003</t>
  </si>
  <si>
    <t xml:space="preserve">капитан</t>
  </si>
  <si>
    <t xml:space="preserve">Фельдшер</t>
  </si>
  <si>
    <t xml:space="preserve">старший сержант</t>
  </si>
  <si>
    <t xml:space="preserve">сержант</t>
  </si>
  <si>
    <t xml:space="preserve">ву садн4</t>
  </si>
  <si>
    <t xml:space="preserve">Начальник штаба – зам. командира дивизиона</t>
  </si>
  <si>
    <t xml:space="preserve">Начальник разведки</t>
  </si>
  <si>
    <t xml:space="preserve">старший лейтенант</t>
  </si>
  <si>
    <t xml:space="preserve">Командир самоходно - артиллерийской батареи</t>
  </si>
  <si>
    <t xml:space="preserve">1 саб</t>
  </si>
  <si>
    <t xml:space="preserve">Старший техник</t>
  </si>
  <si>
    <t xml:space="preserve">ст.пр-к</t>
  </si>
  <si>
    <t xml:space="preserve">старший прапорщик</t>
  </si>
  <si>
    <t xml:space="preserve">Старшина</t>
  </si>
  <si>
    <t xml:space="preserve">Санитарный инструктор</t>
  </si>
  <si>
    <t xml:space="preserve">ефр.</t>
  </si>
  <si>
    <t xml:space="preserve">ефрейтор</t>
  </si>
  <si>
    <t xml:space="preserve">Командир самоходно - арт. взвода - СОБ</t>
  </si>
  <si>
    <t xml:space="preserve">Заместитель командира взвода – командир орудия</t>
  </si>
  <si>
    <t xml:space="preserve">Старший механик - водитель</t>
  </si>
  <si>
    <t xml:space="preserve">Старший водитель</t>
  </si>
  <si>
    <t xml:space="preserve">Старший наводчик</t>
  </si>
  <si>
    <t xml:space="preserve">Номер расчёта</t>
  </si>
  <si>
    <t xml:space="preserve">рядовой</t>
  </si>
  <si>
    <t xml:space="preserve">Командир орудия</t>
  </si>
  <si>
    <t xml:space="preserve">Наводчик</t>
  </si>
  <si>
    <t xml:space="preserve">Механик - водитель</t>
  </si>
  <si>
    <t xml:space="preserve">Водитель</t>
  </si>
  <si>
    <t xml:space="preserve">Командир самоходно - артиллерийского взвода</t>
  </si>
  <si>
    <t xml:space="preserve">Командир взвода управления (командира батареи)</t>
  </si>
  <si>
    <t xml:space="preserve">Командир отделения артиллерийской разведки</t>
  </si>
  <si>
    <t xml:space="preserve">Старший разведчик - дальномерщик</t>
  </si>
  <si>
    <t xml:space="preserve">Механик - радиотелефонист</t>
  </si>
  <si>
    <t xml:space="preserve">Командир отделения управления</t>
  </si>
  <si>
    <t xml:space="preserve">Старший вычислитель</t>
  </si>
  <si>
    <t xml:space="preserve">2 саб</t>
  </si>
  <si>
    <t xml:space="preserve">3 саб</t>
  </si>
  <si>
    <t xml:space="preserve">Нач. связи – ком. вз. упр. самоходно - арт. дивизиона</t>
  </si>
  <si>
    <t xml:space="preserve">ву садн</t>
  </si>
  <si>
    <t xml:space="preserve">Командир отделения</t>
  </si>
  <si>
    <t xml:space="preserve">Разведчик-дальномерщик</t>
  </si>
  <si>
    <t xml:space="preserve">Радиотелефонист</t>
  </si>
  <si>
    <t xml:space="preserve">Топогеодезист - вычислитель</t>
  </si>
  <si>
    <t xml:space="preserve">Механик-водитель</t>
  </si>
  <si>
    <t xml:space="preserve">Начальник электростанции</t>
  </si>
  <si>
    <t xml:space="preserve">Старший телефонист</t>
  </si>
  <si>
    <t xml:space="preserve">Водитель - электрик </t>
  </si>
  <si>
    <t xml:space="preserve">Командир взвода</t>
  </si>
  <si>
    <t xml:space="preserve">во садн</t>
  </si>
  <si>
    <t xml:space="preserve">Отделение эвакуации и технического обслуживания</t>
  </si>
  <si>
    <t xml:space="preserve">Старший мастер</t>
  </si>
  <si>
    <t xml:space="preserve">122259</t>
  </si>
  <si>
    <t xml:space="preserve">Мастер</t>
  </si>
  <si>
    <t xml:space="preserve">Водитель - мастер</t>
  </si>
  <si>
    <t xml:space="preserve">Отделение обеспечения</t>
  </si>
  <si>
    <t xml:space="preserve">Повар</t>
  </si>
  <si>
    <t xml:space="preserve">мп</t>
  </si>
  <si>
    <t xml:space="preserve">Водитель - гранатометчик</t>
  </si>
  <si>
    <t xml:space="preserve">837037</t>
  </si>
  <si>
    <t xml:space="preserve">УГАДН</t>
  </si>
  <si>
    <t xml:space="preserve">ву гадн5</t>
  </si>
  <si>
    <t xml:space="preserve">Командир гаубичной артиллерийской батареи</t>
  </si>
  <si>
    <t xml:space="preserve">1 габ</t>
  </si>
  <si>
    <t xml:space="preserve">Командир гаубичного артиллерийского взвода - СОБ</t>
  </si>
  <si>
    <t xml:space="preserve">Мастер - номер расчета</t>
  </si>
  <si>
    <t xml:space="preserve">Водитель - гранатометчик </t>
  </si>
  <si>
    <t xml:space="preserve">Номер расчета - гранатометчик</t>
  </si>
  <si>
    <t xml:space="preserve">Командир гаубичного артиллерийского взвода</t>
  </si>
  <si>
    <t xml:space="preserve">Командир отделения – вычислитель </t>
  </si>
  <si>
    <t xml:space="preserve">Вычислитель </t>
  </si>
  <si>
    <t xml:space="preserve">Старший механик - радиотелефонист</t>
  </si>
  <si>
    <t xml:space="preserve">Механик - радиотелефонист </t>
  </si>
  <si>
    <t xml:space="preserve">2 габ</t>
  </si>
  <si>
    <t xml:space="preserve">Нач. связи – ком. вз. упр. гаубичного арт. дивизиона</t>
  </si>
  <si>
    <t xml:space="preserve">ву гадн</t>
  </si>
  <si>
    <t xml:space="preserve">Командир отделения - начальник радиостанции</t>
  </si>
  <si>
    <t xml:space="preserve">Старший радиотелефонист</t>
  </si>
  <si>
    <t xml:space="preserve">Старший  электрик - аккумуляторщик</t>
  </si>
  <si>
    <t xml:space="preserve">Водитель - электрик</t>
  </si>
  <si>
    <t xml:space="preserve">во гадн</t>
  </si>
  <si>
    <t xml:space="preserve">Командир отделения - старший мастер</t>
  </si>
  <si>
    <t xml:space="preserve">Командир батареи</t>
  </si>
  <si>
    <t xml:space="preserve">0306003</t>
  </si>
  <si>
    <t xml:space="preserve">птб</t>
  </si>
  <si>
    <t xml:space="preserve">вч ПТАДН(ТО)</t>
  </si>
  <si>
    <t xml:space="preserve">0306004</t>
  </si>
  <si>
    <t xml:space="preserve">птб13</t>
  </si>
  <si>
    <t xml:space="preserve">птб1</t>
  </si>
  <si>
    <t xml:space="preserve">Заместитель командира взвода - командир машины</t>
  </si>
  <si>
    <t xml:space="preserve">Старший оператор</t>
  </si>
  <si>
    <t xml:space="preserve">Оператор</t>
  </si>
  <si>
    <t xml:space="preserve">Командир машины</t>
  </si>
  <si>
    <t xml:space="preserve">с-т </t>
  </si>
  <si>
    <t xml:space="preserve">Оператор - гранатометчик</t>
  </si>
  <si>
    <t xml:space="preserve">птб2</t>
  </si>
  <si>
    <t xml:space="preserve">Заместитель командира взвода - командир орудия</t>
  </si>
  <si>
    <t xml:space="preserve">Начальник тренажера</t>
  </si>
  <si>
    <t xml:space="preserve">буар8</t>
  </si>
  <si>
    <t xml:space="preserve">буар</t>
  </si>
  <si>
    <t xml:space="preserve">Командир отделения – старший вычислитель</t>
  </si>
  <si>
    <t xml:space="preserve">отделение артиллерийской разведки</t>
  </si>
  <si>
    <t xml:space="preserve">Взвод артиллерийской разведки</t>
  </si>
  <si>
    <t xml:space="preserve">Радиотелефонист </t>
  </si>
  <si>
    <t xml:space="preserve">РЛС</t>
  </si>
  <si>
    <t xml:space="preserve">вычислительное отделение</t>
  </si>
  <si>
    <t xml:space="preserve">Разведчик</t>
  </si>
  <si>
    <t xml:space="preserve">топогеодезическое отделение</t>
  </si>
  <si>
    <t xml:space="preserve">Старший метеонаблюдатель</t>
  </si>
  <si>
    <t xml:space="preserve">Механик - водитель - метеонаблюдатель</t>
  </si>
  <si>
    <t xml:space="preserve">Старший топогеодезист - вычислитель</t>
  </si>
  <si>
    <t xml:space="preserve">Топогеодезист вычислитель</t>
  </si>
  <si>
    <t xml:space="preserve">674948</t>
  </si>
  <si>
    <t xml:space="preserve"> с-т</t>
  </si>
  <si>
    <t xml:space="preserve">Старший химик</t>
  </si>
  <si>
    <t xml:space="preserve">Химик</t>
  </si>
  <si>
    <t xml:space="preserve">Заместитель командира взвода - командир отделения</t>
  </si>
  <si>
    <t xml:space="preserve">Механик - водитель - электрик </t>
  </si>
  <si>
    <t xml:space="preserve">Начальник аппаратной</t>
  </si>
  <si>
    <t xml:space="preserve">Старший механик</t>
  </si>
  <si>
    <t xml:space="preserve">Механик</t>
  </si>
  <si>
    <t xml:space="preserve">Командир отделения </t>
  </si>
  <si>
    <t xml:space="preserve">Мастер - радиотелефонист</t>
  </si>
  <si>
    <t xml:space="preserve">Водитель - аккумуляторщик</t>
  </si>
  <si>
    <t xml:space="preserve">Командир взвода связи (узел связи ПУ)</t>
  </si>
  <si>
    <t xml:space="preserve">Начальник аппаратной - техник</t>
  </si>
  <si>
    <t xml:space="preserve">рмо32</t>
  </si>
  <si>
    <t xml:space="preserve">буар16</t>
  </si>
  <si>
    <t xml:space="preserve">буар14</t>
  </si>
  <si>
    <t xml:space="preserve">буар19</t>
  </si>
  <si>
    <t xml:space="preserve">буар24</t>
  </si>
  <si>
    <t xml:space="preserve">буар52</t>
  </si>
  <si>
    <t xml:space="preserve">Телефонист - линейный надсмотрщик</t>
  </si>
  <si>
    <t xml:space="preserve">буар15</t>
  </si>
  <si>
    <t xml:space="preserve">Старший сапер</t>
  </si>
  <si>
    <t xml:space="preserve">Сапер</t>
  </si>
  <si>
    <t xml:space="preserve">Моторист</t>
  </si>
  <si>
    <t xml:space="preserve">Командир отделения - начальник электростанции</t>
  </si>
  <si>
    <t xml:space="preserve">Электрик - дизелист</t>
  </si>
  <si>
    <t xml:space="preserve">Электрик - моторист</t>
  </si>
  <si>
    <t xml:space="preserve">Командир отделения - механик - водитель</t>
  </si>
  <si>
    <t xml:space="preserve">Водитель - крановщик</t>
  </si>
  <si>
    <t xml:space="preserve">Водитель - экскаваторщик</t>
  </si>
  <si>
    <t xml:space="preserve">Командир роты</t>
  </si>
  <si>
    <t xml:space="preserve">рмо</t>
  </si>
  <si>
    <t xml:space="preserve">Зам. командира роты</t>
  </si>
  <si>
    <t xml:space="preserve">Автомобильный взвод</t>
  </si>
  <si>
    <t xml:space="preserve">ЗКВ – ком. отделения</t>
  </si>
  <si>
    <t xml:space="preserve">1-е отделение</t>
  </si>
  <si>
    <t xml:space="preserve">Водитель - повар</t>
  </si>
  <si>
    <t xml:space="preserve">2-е отделение</t>
  </si>
  <si>
    <t xml:space="preserve">Водитель </t>
  </si>
  <si>
    <t xml:space="preserve">3-е отделение</t>
  </si>
  <si>
    <t xml:space="preserve">рмо38</t>
  </si>
  <si>
    <t xml:space="preserve">Хозяйственный взвод</t>
  </si>
  <si>
    <t xml:space="preserve">вч 07264</t>
  </si>
  <si>
    <t xml:space="preserve">Начальник столовой</t>
  </si>
  <si>
    <t xml:space="preserve">Столовая</t>
  </si>
  <si>
    <t xml:space="preserve">Старший повар</t>
  </si>
  <si>
    <t xml:space="preserve">Банно-прачечное отделение</t>
  </si>
  <si>
    <t xml:space="preserve">Старший дезинфектор</t>
  </si>
  <si>
    <t xml:space="preserve">Водитель-паропроводчик</t>
  </si>
  <si>
    <t xml:space="preserve">Водитель-дезинфектор</t>
  </si>
  <si>
    <t xml:space="preserve">Начальник склада РАВ</t>
  </si>
  <si>
    <t xml:space="preserve">Склады</t>
  </si>
  <si>
    <t xml:space="preserve">Начальник склада ИИ</t>
  </si>
  <si>
    <t xml:space="preserve">Начальник хранилища</t>
  </si>
  <si>
    <t xml:space="preserve">Начальник склада</t>
  </si>
  <si>
    <t xml:space="preserve">Начальник склада (ВТИ)</t>
  </si>
  <si>
    <t xml:space="preserve">Кладовщик-моторист</t>
  </si>
  <si>
    <t xml:space="preserve">рмо40</t>
  </si>
  <si>
    <t xml:space="preserve">рмо41</t>
  </si>
  <si>
    <t xml:space="preserve">рмо42</t>
  </si>
  <si>
    <t xml:space="preserve">ремв</t>
  </si>
  <si>
    <t xml:space="preserve">Старший мастер - аккумуляторщик</t>
  </si>
  <si>
    <t xml:space="preserve">Мастер - аккумуляторщик</t>
  </si>
  <si>
    <t xml:space="preserve">Начальник мастерской</t>
  </si>
  <si>
    <t xml:space="preserve">Сварщик</t>
  </si>
  <si>
    <t xml:space="preserve">Водитель - слесарь</t>
  </si>
  <si>
    <t xml:space="preserve">Водитель - токарь</t>
  </si>
  <si>
    <t xml:space="preserve">рдо</t>
  </si>
  <si>
    <t xml:space="preserve">Укладчик парашютов</t>
  </si>
  <si>
    <t xml:space="preserve">Командир ремонтного взвода</t>
  </si>
  <si>
    <t xml:space="preserve">Начальник электростанции - мастер</t>
  </si>
  <si>
    <t xml:space="preserve">Водитель – электрик</t>
  </si>
  <si>
    <t xml:space="preserve">Начальник городка</t>
  </si>
  <si>
    <t xml:space="preserve">рмо36</t>
  </si>
  <si>
    <t xml:space="preserve">Электрик - механик</t>
  </si>
  <si>
    <t xml:space="preserve">рмо37</t>
  </si>
  <si>
    <t xml:space="preserve">Начальник склада </t>
  </si>
  <si>
    <t xml:space="preserve">Механик - кладовщик</t>
  </si>
  <si>
    <t xml:space="preserve">Нач. мед. службы - начальник медицинского пункта</t>
  </si>
  <si>
    <t xml:space="preserve">мпп</t>
  </si>
  <si>
    <t xml:space="preserve">Медицинская сестра</t>
  </si>
  <si>
    <t xml:space="preserve">Водитель-санитар</t>
  </si>
  <si>
    <t xml:space="preserve">8. Сводные данные о штатной численности, мобилизационной потребности и укомплектованности части офицерами</t>
  </si>
  <si>
    <t xml:space="preserve">№ п/п</t>
  </si>
  <si>
    <t xml:space="preserve">Полномочия</t>
  </si>
  <si>
    <t xml:space="preserve">Тарифный разряд</t>
  </si>
  <si>
    <t xml:space="preserve">Наименование должности</t>
  </si>
  <si>
    <t xml:space="preserve">Код в/звания</t>
  </si>
  <si>
    <t xml:space="preserve">№ ВУС, уровень ВО</t>
  </si>
  <si>
    <t xml:space="preserve">Положено по штату</t>
  </si>
  <si>
    <t xml:space="preserve">Убывает в другие воинские части</t>
  </si>
  <si>
    <t xml:space="preserve">Прибывает из других воинских частей</t>
  </si>
  <si>
    <t xml:space="preserve">Перемещение внутри части</t>
  </si>
  <si>
    <t xml:space="preserve">Будет в части кадра</t>
  </si>
  <si>
    <t xml:space="preserve">Мобилизационная потребность</t>
  </si>
  <si>
    <t xml:space="preserve">Наряд возложен на в/комиссариаты:</t>
  </si>
  <si>
    <t xml:space="preserve">Военного времени</t>
  </si>
  <si>
    <t xml:space="preserve">Мирного времени</t>
  </si>
  <si>
    <t xml:space="preserve">убывает на др. должн.</t>
  </si>
  <si>
    <t xml:space="preserve">прибывает с др. должн.</t>
  </si>
  <si>
    <t xml:space="preserve">кол-во</t>
  </si>
  <si>
    <t xml:space="preserve">№ строки</t>
  </si>
  <si>
    <t xml:space="preserve">Штат №</t>
  </si>
  <si>
    <t xml:space="preserve">1. Постоянный состав</t>
  </si>
  <si>
    <t xml:space="preserve">1203003</t>
  </si>
  <si>
    <t xml:space="preserve">2906003</t>
  </si>
  <si>
    <t xml:space="preserve">1910023</t>
  </si>
  <si>
    <t xml:space="preserve">7502003</t>
  </si>
  <si>
    <t xml:space="preserve">1001003</t>
  </si>
  <si>
    <t xml:space="preserve">1101003</t>
  </si>
  <si>
    <t xml:space="preserve">4301003</t>
  </si>
  <si>
    <t xml:space="preserve">4306003</t>
  </si>
  <si>
    <t xml:space="preserve">4201003</t>
  </si>
  <si>
    <t xml:space="preserve">5601003</t>
  </si>
  <si>
    <t xml:space="preserve">2503003</t>
  </si>
  <si>
    <t xml:space="preserve">2504003</t>
  </si>
  <si>
    <t xml:space="preserve">1212003</t>
  </si>
  <si>
    <t xml:space="preserve">1215003</t>
  </si>
  <si>
    <t xml:space="preserve">1210003</t>
  </si>
  <si>
    <t xml:space="preserve">1010003</t>
  </si>
  <si>
    <t xml:space="preserve">2610003</t>
  </si>
  <si>
    <t xml:space="preserve">5602003</t>
  </si>
  <si>
    <t xml:space="preserve">9010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1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15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13" borderId="4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9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6" activeCellId="0" sqref="A586:IV5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56"/>
    <col collapsed="false" customWidth="true" hidden="false" outlineLevel="0" max="3" min="3" style="3" width="11.42"/>
    <col collapsed="false" customWidth="true" hidden="false" outlineLevel="0" max="4" min="4" style="4" width="60.99"/>
    <col collapsed="false" customWidth="true" hidden="false" outlineLevel="0" max="5" min="5" style="5" width="10.56"/>
    <col collapsed="false" customWidth="true" hidden="false" outlineLevel="0" max="6" min="6" style="4" width="6.56"/>
    <col collapsed="false" customWidth="true" hidden="false" outlineLevel="0" max="7" min="7" style="6" width="9.28"/>
    <col collapsed="false" customWidth="true" hidden="false" outlineLevel="0" max="9" min="8" style="4" width="7.56"/>
    <col collapsed="false" customWidth="true" hidden="false" outlineLevel="0" max="10" min="10" style="4" width="9.41"/>
    <col collapsed="false" customWidth="true" hidden="true" outlineLevel="0" max="11" min="11" style="4" width="6.7"/>
    <col collapsed="false" customWidth="true" hidden="true" outlineLevel="0" max="12" min="12" style="4" width="7.28"/>
    <col collapsed="false" customWidth="true" hidden="true" outlineLevel="0" max="13" min="13" style="4" width="9.28"/>
    <col collapsed="false" customWidth="true" hidden="true" outlineLevel="0" max="19" min="14" style="4" width="9.14"/>
    <col collapsed="false" customWidth="true" hidden="true" outlineLevel="0" max="20" min="20" style="0" width="9.14"/>
    <col collapsed="false" customWidth="true" hidden="true" outlineLevel="0" max="21" min="21" style="0" width="6.7"/>
  </cols>
  <sheetData>
    <row r="1" customFormat="false" ht="15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 t="n">
        <v>11</v>
      </c>
      <c r="L2" s="15" t="n">
        <v>12</v>
      </c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tr">
        <f aca="false">CONCATENATE(J3,A3)</f>
        <v>упр.1</v>
      </c>
      <c r="D3" s="20" t="s">
        <v>10</v>
      </c>
      <c r="E3" s="21" t="s">
        <v>11</v>
      </c>
      <c r="F3" s="22" t="s">
        <v>12</v>
      </c>
      <c r="G3" s="23" t="n">
        <v>23</v>
      </c>
      <c r="H3" s="24" t="s">
        <v>13</v>
      </c>
      <c r="I3" s="24" t="s">
        <v>13</v>
      </c>
      <c r="J3" s="25" t="s">
        <v>14</v>
      </c>
      <c r="K3" s="26" t="s">
        <v>15</v>
      </c>
      <c r="L3" s="27" t="s">
        <v>16</v>
      </c>
      <c r="N3" s="4" t="str">
        <f aca="false">D3</f>
        <v>Командир полка</v>
      </c>
      <c r="Q3" s="4" t="n">
        <f aca="false">G3</f>
        <v>23</v>
      </c>
      <c r="R3" s="4" t="n">
        <v>200</v>
      </c>
      <c r="T3" s="0" t="str">
        <f aca="false">CONCATENATE(L3," (",R3,")")</f>
        <v>Управление (200)</v>
      </c>
      <c r="U3" s="0" t="str">
        <f aca="false">IF(I3="","пусто","нет")</f>
        <v>нет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tr">
        <f aca="false">CONCATENATE(J4,A4)</f>
        <v>упр.2</v>
      </c>
      <c r="D4" s="20" t="s">
        <v>17</v>
      </c>
      <c r="E4" s="21" t="s">
        <v>11</v>
      </c>
      <c r="F4" s="22" t="s">
        <v>18</v>
      </c>
      <c r="G4" s="23" t="n">
        <v>20</v>
      </c>
      <c r="H4" s="24" t="s">
        <v>13</v>
      </c>
      <c r="I4" s="24" t="s">
        <v>13</v>
      </c>
      <c r="J4" s="25" t="s">
        <v>14</v>
      </c>
      <c r="K4" s="26"/>
      <c r="L4" s="27"/>
      <c r="N4" s="4" t="str">
        <f aca="false">D4</f>
        <v>Заместитель командира полка</v>
      </c>
      <c r="Q4" s="4" t="n">
        <f aca="false">G4</f>
        <v>2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нет</v>
      </c>
      <c r="V4" s="30"/>
      <c r="W4" s="29"/>
    </row>
    <row r="5" customFormat="false" ht="15" hidden="false" customHeight="true" outlineLevel="0" collapsed="false">
      <c r="A5" s="17" t="n">
        <v>3</v>
      </c>
      <c r="B5" s="18"/>
      <c r="C5" s="19" t="str">
        <f aca="false">CONCATENATE(J5,A5)</f>
        <v>упр.3</v>
      </c>
      <c r="D5" s="20" t="s">
        <v>19</v>
      </c>
      <c r="E5" s="31" t="s">
        <v>20</v>
      </c>
      <c r="F5" s="22" t="s">
        <v>18</v>
      </c>
      <c r="G5" s="23" t="n">
        <v>20</v>
      </c>
      <c r="H5" s="24" t="s">
        <v>13</v>
      </c>
      <c r="I5" s="24" t="s">
        <v>13</v>
      </c>
      <c r="J5" s="25" t="s">
        <v>14</v>
      </c>
      <c r="K5" s="26"/>
      <c r="L5" s="27"/>
      <c r="N5" s="4" t="str">
        <f aca="false">D5</f>
        <v>Заместитель командира полка по работе с личным составом</v>
      </c>
      <c r="Q5" s="4" t="n">
        <f aca="false">G5</f>
        <v>2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нет</v>
      </c>
      <c r="V5" s="28"/>
      <c r="W5" s="29"/>
    </row>
    <row r="6" customFormat="false" ht="15" hidden="false" customHeight="true" outlineLevel="0" collapsed="false">
      <c r="A6" s="17" t="n">
        <v>4</v>
      </c>
      <c r="B6" s="18"/>
      <c r="C6" s="19" t="str">
        <f aca="false">CONCATENATE(J6,A6)</f>
        <v>упр.4</v>
      </c>
      <c r="D6" s="32" t="s">
        <v>21</v>
      </c>
      <c r="E6" s="21" t="s">
        <v>22</v>
      </c>
      <c r="F6" s="33" t="s">
        <v>23</v>
      </c>
      <c r="G6" s="23" t="n">
        <v>17</v>
      </c>
      <c r="H6" s="34"/>
      <c r="I6" s="24" t="s">
        <v>13</v>
      </c>
      <c r="J6" s="25" t="s">
        <v>14</v>
      </c>
      <c r="K6" s="26"/>
      <c r="L6" s="27"/>
      <c r="N6" s="4" t="str">
        <f aca="false">D6</f>
        <v>Пом. ком. полка по физической подготовке - НФП</v>
      </c>
      <c r="Q6" s="4" t="n">
        <f aca="false">G6</f>
        <v>17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нет</v>
      </c>
      <c r="V6" s="28" t="s">
        <v>24</v>
      </c>
      <c r="W6" s="29"/>
    </row>
    <row r="7" customFormat="false" ht="15" hidden="false" customHeight="true" outlineLevel="0" collapsed="false">
      <c r="A7" s="17" t="n">
        <v>5</v>
      </c>
      <c r="B7" s="18"/>
      <c r="C7" s="19" t="str">
        <f aca="false">CONCATENATE(J7,A7)</f>
        <v>упр.5</v>
      </c>
      <c r="D7" s="20" t="s">
        <v>25</v>
      </c>
      <c r="E7" s="31" t="s">
        <v>26</v>
      </c>
      <c r="F7" s="33" t="s">
        <v>23</v>
      </c>
      <c r="G7" s="23" t="n">
        <v>13</v>
      </c>
      <c r="H7" s="24" t="s">
        <v>13</v>
      </c>
      <c r="I7" s="24" t="s">
        <v>13</v>
      </c>
      <c r="J7" s="25" t="s">
        <v>14</v>
      </c>
      <c r="K7" s="26"/>
      <c r="L7" s="27"/>
      <c r="N7" s="4" t="str">
        <f aca="false">D7</f>
        <v>Старший офицер</v>
      </c>
      <c r="Q7" s="4" t="n">
        <f aca="false">G7</f>
        <v>13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нет</v>
      </c>
      <c r="V7" s="28"/>
      <c r="W7" s="29"/>
    </row>
    <row r="8" customFormat="false" ht="15" hidden="false" customHeight="true" outlineLevel="0" collapsed="false">
      <c r="A8" s="17" t="n">
        <v>10</v>
      </c>
      <c r="B8" s="18"/>
      <c r="C8" s="19" t="str">
        <f aca="false">CONCATENATE(J8,A8)</f>
        <v>упр.10</v>
      </c>
      <c r="D8" s="20" t="s">
        <v>27</v>
      </c>
      <c r="E8" s="31" t="s">
        <v>11</v>
      </c>
      <c r="F8" s="22" t="s">
        <v>18</v>
      </c>
      <c r="G8" s="23" t="n">
        <v>20</v>
      </c>
      <c r="H8" s="24" t="s">
        <v>13</v>
      </c>
      <c r="I8" s="24" t="s">
        <v>13</v>
      </c>
      <c r="J8" s="25" t="s">
        <v>14</v>
      </c>
      <c r="K8" s="35" t="s">
        <v>28</v>
      </c>
      <c r="L8" s="27"/>
      <c r="N8" s="4" t="str">
        <f aca="false">D8</f>
        <v>Начальник штаба - заместитель командира полка </v>
      </c>
      <c r="Q8" s="4" t="n">
        <f aca="false">G8</f>
        <v>20</v>
      </c>
      <c r="R8" s="4" t="n">
        <v>202</v>
      </c>
      <c r="T8" s="0" t="str">
        <f aca="false">CONCATENATE(L8," (",R8,")")</f>
        <v> (202)</v>
      </c>
      <c r="U8" s="0" t="str">
        <f aca="false">IF(I8="","пусто","нет")</f>
        <v>нет</v>
      </c>
      <c r="V8" s="28"/>
      <c r="W8" s="29"/>
    </row>
    <row r="9" customFormat="false" ht="15" hidden="false" customHeight="true" outlineLevel="0" collapsed="false">
      <c r="A9" s="17" t="n">
        <v>11</v>
      </c>
      <c r="B9" s="18"/>
      <c r="C9" s="19" t="str">
        <f aca="false">CONCATENATE(J9,A9)</f>
        <v>упр.11</v>
      </c>
      <c r="D9" s="20" t="s">
        <v>29</v>
      </c>
      <c r="E9" s="31" t="s">
        <v>30</v>
      </c>
      <c r="F9" s="22" t="s">
        <v>31</v>
      </c>
      <c r="G9" s="23" t="n">
        <v>18</v>
      </c>
      <c r="H9" s="24" t="s">
        <v>13</v>
      </c>
      <c r="I9" s="24" t="s">
        <v>13</v>
      </c>
      <c r="J9" s="25" t="s">
        <v>14</v>
      </c>
      <c r="K9" s="35"/>
      <c r="L9" s="27"/>
      <c r="N9" s="4" t="str">
        <f aca="false">D9</f>
        <v>Заместитель начальника штаба</v>
      </c>
      <c r="Q9" s="4" t="n">
        <f aca="false">G9</f>
        <v>18</v>
      </c>
      <c r="R9" s="4" t="n">
        <v>204</v>
      </c>
      <c r="T9" s="0" t="str">
        <f aca="false">CONCATENATE(L9," (",R9,")")</f>
        <v> (204)</v>
      </c>
      <c r="U9" s="0" t="str">
        <f aca="false">IF(I9="","пусто","нет")</f>
        <v>нет</v>
      </c>
      <c r="V9" s="28"/>
      <c r="W9" s="29"/>
    </row>
    <row r="10" customFormat="false" ht="15" hidden="false" customHeight="true" outlineLevel="0" collapsed="false">
      <c r="A10" s="17" t="n">
        <v>12</v>
      </c>
      <c r="B10" s="18"/>
      <c r="C10" s="19" t="str">
        <f aca="false">CONCATENATE(J10,A10)</f>
        <v>упр.12</v>
      </c>
      <c r="D10" s="20" t="s">
        <v>32</v>
      </c>
      <c r="E10" s="31" t="s">
        <v>33</v>
      </c>
      <c r="F10" s="22" t="s">
        <v>31</v>
      </c>
      <c r="G10" s="23" t="n">
        <v>18</v>
      </c>
      <c r="H10" s="24" t="s">
        <v>13</v>
      </c>
      <c r="I10" s="24" t="s">
        <v>13</v>
      </c>
      <c r="J10" s="25" t="s">
        <v>14</v>
      </c>
      <c r="K10" s="35"/>
      <c r="L10" s="27"/>
      <c r="N10" s="4" t="str">
        <f aca="false">D10</f>
        <v>ЗНШ по разведке - начальник разведки</v>
      </c>
      <c r="Q10" s="4" t="n">
        <f aca="false">G10</f>
        <v>18</v>
      </c>
      <c r="R10" s="4" t="n">
        <v>204</v>
      </c>
      <c r="T10" s="0" t="str">
        <f aca="false">CONCATENATE(L10," (",R10,")")</f>
        <v> (204)</v>
      </c>
      <c r="U10" s="0" t="str">
        <f aca="false">IF(I10="","пусто","нет")</f>
        <v>нет</v>
      </c>
      <c r="V10" s="30"/>
      <c r="W10" s="29"/>
    </row>
    <row r="11" customFormat="false" ht="15" hidden="false" customHeight="true" outlineLevel="0" collapsed="false">
      <c r="A11" s="17" t="n">
        <v>13</v>
      </c>
      <c r="B11" s="18"/>
      <c r="C11" s="19" t="str">
        <f aca="false">CONCATENATE(J11,A11)</f>
        <v>упр.13</v>
      </c>
      <c r="D11" s="20" t="s">
        <v>34</v>
      </c>
      <c r="E11" s="31" t="n">
        <v>1203003</v>
      </c>
      <c r="F11" s="22" t="s">
        <v>31</v>
      </c>
      <c r="G11" s="23" t="n">
        <v>18</v>
      </c>
      <c r="H11" s="24" t="s">
        <v>13</v>
      </c>
      <c r="I11" s="24" t="s">
        <v>13</v>
      </c>
      <c r="J11" s="25" t="s">
        <v>14</v>
      </c>
      <c r="K11" s="35"/>
      <c r="L11" s="27"/>
      <c r="N11" s="4" t="str">
        <f aca="false">D11</f>
        <v>ЗНШ по связи - начальник связи</v>
      </c>
      <c r="Q11" s="4" t="n">
        <f aca="false">G11</f>
        <v>18</v>
      </c>
      <c r="R11" s="4" t="n">
        <v>204</v>
      </c>
      <c r="T11" s="0" t="str">
        <f aca="false">CONCATENATE(L11," (",R11,")")</f>
        <v> (204)</v>
      </c>
      <c r="U11" s="0" t="str">
        <f aca="false">IF(I11="","пусто","нет")</f>
        <v>нет</v>
      </c>
      <c r="V11" s="28"/>
      <c r="W11" s="29" t="s">
        <v>35</v>
      </c>
    </row>
    <row r="12" customFormat="false" ht="15" hidden="false" customHeight="true" outlineLevel="0" collapsed="false">
      <c r="A12" s="17" t="n">
        <v>14</v>
      </c>
      <c r="B12" s="18"/>
      <c r="C12" s="19" t="str">
        <f aca="false">CONCATENATE(J12,A12)</f>
        <v>упр.14</v>
      </c>
      <c r="D12" s="20" t="s">
        <v>36</v>
      </c>
      <c r="E12" s="31" t="s">
        <v>30</v>
      </c>
      <c r="F12" s="33" t="s">
        <v>31</v>
      </c>
      <c r="G12" s="23" t="n">
        <v>18</v>
      </c>
      <c r="H12" s="24" t="s">
        <v>13</v>
      </c>
      <c r="I12" s="24" t="s">
        <v>13</v>
      </c>
      <c r="J12" s="25" t="s">
        <v>14</v>
      </c>
      <c r="K12" s="35"/>
      <c r="L12" s="27"/>
      <c r="N12" s="4" t="str">
        <f aca="false">D12</f>
        <v>Заместитель начальника штаба по СВ и БВС</v>
      </c>
      <c r="Q12" s="4" t="n">
        <f aca="false">G12</f>
        <v>18</v>
      </c>
      <c r="R12" s="4" t="n">
        <v>204</v>
      </c>
      <c r="T12" s="0" t="str">
        <f aca="false">CONCATENATE(L12," (",R12,")")</f>
        <v> (204)</v>
      </c>
      <c r="U12" s="0" t="str">
        <f aca="false">IF(I12="","пусто","нет")</f>
        <v>нет</v>
      </c>
      <c r="V12" s="28"/>
      <c r="W12" s="29"/>
    </row>
    <row r="13" customFormat="false" ht="15" hidden="false" customHeight="true" outlineLevel="0" collapsed="false">
      <c r="A13" s="17" t="n">
        <v>15</v>
      </c>
      <c r="B13" s="18"/>
      <c r="C13" s="19" t="str">
        <f aca="false">CONCATENATE(J13,A13)</f>
        <v>упр.15</v>
      </c>
      <c r="D13" s="20" t="s">
        <v>37</v>
      </c>
      <c r="E13" s="31" t="n">
        <v>2906003</v>
      </c>
      <c r="F13" s="33" t="s">
        <v>23</v>
      </c>
      <c r="G13" s="23" t="n">
        <v>15</v>
      </c>
      <c r="H13" s="24" t="s">
        <v>13</v>
      </c>
      <c r="I13" s="24" t="s">
        <v>13</v>
      </c>
      <c r="J13" s="25" t="s">
        <v>14</v>
      </c>
      <c r="K13" s="35"/>
      <c r="L13" s="27"/>
      <c r="N13" s="4" t="str">
        <f aca="false">D13</f>
        <v>СПНШ</v>
      </c>
      <c r="Q13" s="4" t="n">
        <f aca="false">G13</f>
        <v>15</v>
      </c>
      <c r="R13" s="4" t="n">
        <v>300</v>
      </c>
      <c r="T13" s="0" t="str">
        <f aca="false">CONCATENATE(L13," (",R13,")")</f>
        <v> (300)</v>
      </c>
      <c r="U13" s="0" t="str">
        <f aca="false">IF(I13="","пусто","нет")</f>
        <v>нет</v>
      </c>
      <c r="V13" s="28"/>
      <c r="W13" s="29"/>
    </row>
    <row r="14" customFormat="false" ht="15" hidden="false" customHeight="true" outlineLevel="0" collapsed="false">
      <c r="A14" s="17" t="n">
        <v>16</v>
      </c>
      <c r="B14" s="18"/>
      <c r="C14" s="19" t="str">
        <f aca="false">CONCATENATE(J14,A14)</f>
        <v>упр.16</v>
      </c>
      <c r="D14" s="32" t="s">
        <v>38</v>
      </c>
      <c r="E14" s="36" t="n">
        <v>1910023</v>
      </c>
      <c r="F14" s="33" t="s">
        <v>23</v>
      </c>
      <c r="G14" s="37" t="n">
        <v>15</v>
      </c>
      <c r="H14" s="24" t="s">
        <v>13</v>
      </c>
      <c r="I14" s="24" t="s">
        <v>13</v>
      </c>
      <c r="J14" s="25" t="s">
        <v>14</v>
      </c>
      <c r="K14" s="35"/>
      <c r="L14" s="27"/>
      <c r="N14" s="4" t="str">
        <f aca="false">D14</f>
        <v>Начальник топографической службы</v>
      </c>
      <c r="Q14" s="4" t="n">
        <f aca="false">G14</f>
        <v>15</v>
      </c>
      <c r="R14" s="4" t="n">
        <v>300</v>
      </c>
      <c r="T14" s="0" t="str">
        <f aca="false">CONCATENATE(L14," (",R14,")")</f>
        <v> (300)</v>
      </c>
      <c r="U14" s="0" t="str">
        <f aca="false">IF(I14="","пусто","нет")</f>
        <v>нет</v>
      </c>
      <c r="V14" s="28"/>
      <c r="W14" s="29"/>
    </row>
    <row r="15" customFormat="false" ht="15" hidden="false" customHeight="true" outlineLevel="0" collapsed="false">
      <c r="A15" s="17" t="n">
        <v>17</v>
      </c>
      <c r="B15" s="18"/>
      <c r="C15" s="19" t="str">
        <f aca="false">CONCATENATE(J15,A15)</f>
        <v>упр.17</v>
      </c>
      <c r="D15" s="20" t="s">
        <v>25</v>
      </c>
      <c r="E15" s="31" t="n">
        <v>7502003</v>
      </c>
      <c r="F15" s="22" t="s">
        <v>39</v>
      </c>
      <c r="G15" s="23" t="n">
        <v>13</v>
      </c>
      <c r="H15" s="24" t="s">
        <v>13</v>
      </c>
      <c r="I15" s="24" t="s">
        <v>13</v>
      </c>
      <c r="J15" s="25" t="s">
        <v>14</v>
      </c>
      <c r="K15" s="35"/>
      <c r="L15" s="27"/>
      <c r="N15" s="4" t="str">
        <f aca="false">D15</f>
        <v>Старший офицер</v>
      </c>
      <c r="Q15" s="4" t="n">
        <f aca="false">G15</f>
        <v>13</v>
      </c>
      <c r="R15" s="4" t="n">
        <v>302</v>
      </c>
      <c r="T15" s="0" t="str">
        <f aca="false">CONCATENATE(L15," (",R15,")")</f>
        <v> (302)</v>
      </c>
      <c r="U15" s="0" t="str">
        <f aca="false">IF(I15="","пусто","нет")</f>
        <v>нет</v>
      </c>
      <c r="V15" s="28"/>
      <c r="W15" s="29"/>
    </row>
    <row r="16" s="45" customFormat="true" ht="15" hidden="false" customHeight="true" outlineLevel="0" collapsed="false">
      <c r="A16" s="17" t="n">
        <v>18</v>
      </c>
      <c r="B16" s="18"/>
      <c r="C16" s="19" t="str">
        <f aca="false">CONCATENATE(J16,A16)</f>
        <v>упр.18</v>
      </c>
      <c r="D16" s="38" t="s">
        <v>40</v>
      </c>
      <c r="E16" s="39" t="n">
        <v>902984</v>
      </c>
      <c r="F16" s="40" t="s">
        <v>41</v>
      </c>
      <c r="G16" s="41" t="n">
        <v>2</v>
      </c>
      <c r="H16" s="42" t="s">
        <v>42</v>
      </c>
      <c r="I16" s="42" t="s">
        <v>42</v>
      </c>
      <c r="J16" s="25" t="s">
        <v>14</v>
      </c>
      <c r="K16" s="35"/>
      <c r="L16" s="27"/>
      <c r="M16" s="43"/>
      <c r="N16" s="4" t="str">
        <f aca="false">D16</f>
        <v>Чертежник</v>
      </c>
      <c r="O16" s="43"/>
      <c r="P16" s="43"/>
      <c r="Q16" s="4" t="n">
        <f aca="false">G16</f>
        <v>2</v>
      </c>
      <c r="R16" s="43" t="n">
        <v>406</v>
      </c>
      <c r="S16" s="43"/>
      <c r="T16" s="0" t="str">
        <f aca="false">CONCATENATE(L16," (",R16,")")</f>
        <v> (406)</v>
      </c>
      <c r="U16" s="0" t="str">
        <f aca="false">IF(I16="","пусто","нет")</f>
        <v>нет</v>
      </c>
      <c r="V16" s="44"/>
      <c r="W16" s="29"/>
    </row>
    <row r="17" s="45" customFormat="true" ht="15" hidden="false" customHeight="true" outlineLevel="0" collapsed="false">
      <c r="A17" s="17" t="n">
        <v>20</v>
      </c>
      <c r="B17" s="18" t="s">
        <v>43</v>
      </c>
      <c r="C17" s="19" t="str">
        <f aca="false">CONCATENATE(J17,A17)</f>
        <v>упр.20</v>
      </c>
      <c r="D17" s="46" t="s">
        <v>44</v>
      </c>
      <c r="E17" s="47" t="n">
        <v>903376</v>
      </c>
      <c r="F17" s="48" t="s">
        <v>45</v>
      </c>
      <c r="G17" s="49" t="n">
        <v>6</v>
      </c>
      <c r="H17" s="48" t="s">
        <v>45</v>
      </c>
      <c r="I17" s="48" t="s">
        <v>45</v>
      </c>
      <c r="J17" s="25" t="s">
        <v>14</v>
      </c>
      <c r="K17" s="35"/>
      <c r="L17" s="27"/>
      <c r="M17" s="43"/>
      <c r="N17" s="4" t="str">
        <f aca="false">D17</f>
        <v>Нач. поста специальной связи-ст. специалист СПС </v>
      </c>
      <c r="O17" s="43"/>
      <c r="P17" s="43"/>
      <c r="Q17" s="4" t="n">
        <f aca="false">G17</f>
        <v>6</v>
      </c>
      <c r="R17" s="43" t="n">
        <v>402</v>
      </c>
      <c r="S17" s="43"/>
      <c r="T17" s="0" t="str">
        <f aca="false">CONCATENATE(L17," (",R17,")")</f>
        <v> (402)</v>
      </c>
      <c r="U17" s="0" t="str">
        <f aca="false">IF(I17="","пусто","нет")</f>
        <v>нет</v>
      </c>
      <c r="V17" s="44"/>
      <c r="W17" s="29"/>
    </row>
    <row r="18" customFormat="false" ht="15" hidden="false" customHeight="true" outlineLevel="0" collapsed="false">
      <c r="A18" s="17" t="n">
        <v>21</v>
      </c>
      <c r="B18" s="18" t="s">
        <v>43</v>
      </c>
      <c r="C18" s="19" t="str">
        <f aca="false">CONCATENATE(J18,A18)</f>
        <v>упр.21</v>
      </c>
      <c r="D18" s="50" t="s">
        <v>46</v>
      </c>
      <c r="E18" s="51" t="n">
        <v>903864</v>
      </c>
      <c r="F18" s="52" t="s">
        <v>47</v>
      </c>
      <c r="G18" s="49" t="n">
        <v>5</v>
      </c>
      <c r="H18" s="53" t="s">
        <v>48</v>
      </c>
      <c r="I18" s="53" t="s">
        <v>48</v>
      </c>
      <c r="J18" s="25" t="s">
        <v>14</v>
      </c>
      <c r="K18" s="35"/>
      <c r="L18" s="27"/>
      <c r="N18" s="4" t="str">
        <f aca="false">D18</f>
        <v>Старший специалист СПС</v>
      </c>
      <c r="Q18" s="4" t="n">
        <f aca="false">G18</f>
        <v>5</v>
      </c>
      <c r="R18" s="43" t="n">
        <v>402</v>
      </c>
      <c r="T18" s="0" t="str">
        <f aca="false">CONCATENATE(L18," (",R18,")")</f>
        <v> (402)</v>
      </c>
      <c r="U18" s="0" t="str">
        <f aca="false">IF(I18="","пусто","нет")</f>
        <v>нет</v>
      </c>
      <c r="V18" s="28"/>
      <c r="W18" s="29"/>
    </row>
    <row r="19" customFormat="false" ht="15" hidden="false" customHeight="true" outlineLevel="0" collapsed="false">
      <c r="A19" s="17" t="n">
        <v>22</v>
      </c>
      <c r="B19" s="18" t="s">
        <v>43</v>
      </c>
      <c r="C19" s="19" t="str">
        <f aca="false">CONCATENATE(J19,A19)</f>
        <v>упр.22</v>
      </c>
      <c r="D19" s="54" t="s">
        <v>49</v>
      </c>
      <c r="E19" s="55" t="n">
        <v>901425</v>
      </c>
      <c r="F19" s="48" t="s">
        <v>45</v>
      </c>
      <c r="G19" s="49" t="n">
        <v>6</v>
      </c>
      <c r="H19" s="48" t="s">
        <v>45</v>
      </c>
      <c r="I19" s="48" t="s">
        <v>45</v>
      </c>
      <c r="J19" s="25" t="s">
        <v>14</v>
      </c>
      <c r="K19" s="35"/>
      <c r="L19" s="27"/>
      <c r="N19" s="4" t="str">
        <f aca="false">D19</f>
        <v>Начальник секретной части</v>
      </c>
      <c r="Q19" s="4" t="n">
        <f aca="false">G19</f>
        <v>6</v>
      </c>
      <c r="R19" s="4" t="n">
        <v>405</v>
      </c>
      <c r="T19" s="0" t="str">
        <f aca="false">CONCATENATE(L19," (",R19,")")</f>
        <v> (405)</v>
      </c>
      <c r="U19" s="0" t="str">
        <f aca="false">IF(I19="","пусто","нет")</f>
        <v>нет</v>
      </c>
      <c r="V19" s="28"/>
      <c r="W19" s="29"/>
    </row>
    <row r="20" customFormat="false" ht="15" hidden="false" customHeight="true" outlineLevel="0" collapsed="false">
      <c r="A20" s="17" t="n">
        <v>24</v>
      </c>
      <c r="B20" s="18"/>
      <c r="C20" s="19" t="str">
        <f aca="false">CONCATENATE(J20,A20)</f>
        <v>упр.24</v>
      </c>
      <c r="D20" s="20" t="s">
        <v>50</v>
      </c>
      <c r="E20" s="31" t="n">
        <v>1001003</v>
      </c>
      <c r="F20" s="33" t="s">
        <v>23</v>
      </c>
      <c r="G20" s="23" t="n">
        <v>16</v>
      </c>
      <c r="H20" s="24" t="s">
        <v>13</v>
      </c>
      <c r="I20" s="24" t="s">
        <v>13</v>
      </c>
      <c r="J20" s="25" t="s">
        <v>14</v>
      </c>
      <c r="K20" s="56" t="s">
        <v>51</v>
      </c>
      <c r="L20" s="27"/>
      <c r="N20" s="4" t="str">
        <f aca="false">D20</f>
        <v>Начальник инженерной службы</v>
      </c>
      <c r="Q20" s="4" t="n">
        <f aca="false">G20</f>
        <v>16</v>
      </c>
      <c r="R20" s="4" t="n">
        <v>300</v>
      </c>
      <c r="T20" s="0" t="str">
        <f aca="false">CONCATENATE(L20," (",R20,")")</f>
        <v> (300)</v>
      </c>
      <c r="U20" s="0" t="str">
        <f aca="false">IF(I20="","пусто","нет")</f>
        <v>нет</v>
      </c>
      <c r="V20" s="28"/>
      <c r="W20" s="29"/>
    </row>
    <row r="21" customFormat="false" ht="15" hidden="false" customHeight="true" outlineLevel="0" collapsed="false">
      <c r="A21" s="17" t="n">
        <v>25</v>
      </c>
      <c r="B21" s="18"/>
      <c r="C21" s="19" t="str">
        <f aca="false">CONCATENATE(J21,A21)</f>
        <v>упр.25</v>
      </c>
      <c r="D21" s="20" t="s">
        <v>52</v>
      </c>
      <c r="E21" s="31" t="n">
        <v>1101003</v>
      </c>
      <c r="F21" s="33" t="s">
        <v>23</v>
      </c>
      <c r="G21" s="23" t="n">
        <v>16</v>
      </c>
      <c r="H21" s="24" t="s">
        <v>13</v>
      </c>
      <c r="I21" s="24" t="s">
        <v>13</v>
      </c>
      <c r="J21" s="25" t="s">
        <v>14</v>
      </c>
      <c r="K21" s="56"/>
      <c r="L21" s="27"/>
      <c r="N21" s="4" t="str">
        <f aca="false">D21</f>
        <v>Начальник службы РХБЗ</v>
      </c>
      <c r="Q21" s="4" t="n">
        <f aca="false">G21</f>
        <v>16</v>
      </c>
      <c r="R21" s="4" t="n">
        <v>300</v>
      </c>
      <c r="T21" s="0" t="str">
        <f aca="false">CONCATENATE(L21," (",R21,")")</f>
        <v> (300)</v>
      </c>
      <c r="U21" s="0" t="str">
        <f aca="false">IF(I21="","пусто","нет")</f>
        <v>нет</v>
      </c>
      <c r="V21" s="28"/>
      <c r="W21" s="29"/>
    </row>
    <row r="22" customFormat="false" ht="15" hidden="false" customHeight="true" outlineLevel="0" collapsed="false">
      <c r="A22" s="17" t="n">
        <v>26</v>
      </c>
      <c r="B22" s="18"/>
      <c r="C22" s="19" t="str">
        <f aca="false">CONCATENATE(J22,A22)</f>
        <v>упр.26</v>
      </c>
      <c r="D22" s="32" t="s">
        <v>53</v>
      </c>
      <c r="E22" s="36" t="s">
        <v>54</v>
      </c>
      <c r="F22" s="33" t="s">
        <v>18</v>
      </c>
      <c r="G22" s="37" t="n">
        <v>20</v>
      </c>
      <c r="H22" s="24" t="s">
        <v>13</v>
      </c>
      <c r="I22" s="24" t="s">
        <v>13</v>
      </c>
      <c r="J22" s="25" t="s">
        <v>14</v>
      </c>
      <c r="K22" s="57" t="s">
        <v>55</v>
      </c>
      <c r="L22" s="27"/>
      <c r="N22" s="4" t="str">
        <f aca="false">D22</f>
        <v>Заместитель командира полка - начальник ВДС</v>
      </c>
      <c r="Q22" s="4" t="n">
        <f aca="false">G22</f>
        <v>20</v>
      </c>
      <c r="R22" s="4" t="n">
        <v>202</v>
      </c>
      <c r="T22" s="0" t="str">
        <f aca="false">CONCATENATE(L22," (",R22,")")</f>
        <v> (202)</v>
      </c>
      <c r="U22" s="0" t="str">
        <f aca="false">IF(I22="","пусто","нет")</f>
        <v>нет</v>
      </c>
      <c r="V22" s="28"/>
      <c r="W22" s="29"/>
    </row>
    <row r="23" customFormat="false" ht="15" hidden="false" customHeight="true" outlineLevel="0" collapsed="false">
      <c r="A23" s="17" t="n">
        <v>27</v>
      </c>
      <c r="B23" s="18"/>
      <c r="C23" s="19" t="str">
        <f aca="false">CONCATENATE(J23,A23)</f>
        <v>упр.27</v>
      </c>
      <c r="D23" s="32" t="s">
        <v>56</v>
      </c>
      <c r="E23" s="36" t="s">
        <v>57</v>
      </c>
      <c r="F23" s="33" t="s">
        <v>23</v>
      </c>
      <c r="G23" s="37" t="n">
        <v>16</v>
      </c>
      <c r="H23" s="24" t="s">
        <v>13</v>
      </c>
      <c r="I23" s="24" t="s">
        <v>13</v>
      </c>
      <c r="J23" s="25" t="s">
        <v>14</v>
      </c>
      <c r="K23" s="57"/>
      <c r="L23" s="27"/>
      <c r="N23" s="4" t="str">
        <f aca="false">D23</f>
        <v>Начальник отделения ВДП</v>
      </c>
      <c r="Q23" s="4" t="n">
        <f aca="false">G23</f>
        <v>16</v>
      </c>
      <c r="R23" s="4" t="n">
        <v>300</v>
      </c>
      <c r="T23" s="0" t="str">
        <f aca="false">CONCATENATE(L23," (",R23,")")</f>
        <v> (300)</v>
      </c>
      <c r="U23" s="0" t="str">
        <f aca="false">IF(I23="","пусто","нет")</f>
        <v>нет</v>
      </c>
      <c r="V23" s="28"/>
      <c r="W23" s="29"/>
    </row>
    <row r="24" customFormat="false" ht="15" hidden="false" customHeight="true" outlineLevel="0" collapsed="false">
      <c r="A24" s="17" t="n">
        <v>28</v>
      </c>
      <c r="B24" s="18" t="s">
        <v>43</v>
      </c>
      <c r="C24" s="19" t="str">
        <f aca="false">CONCATENATE(J24,A24)</f>
        <v>упр.28</v>
      </c>
      <c r="D24" s="58" t="s">
        <v>58</v>
      </c>
      <c r="E24" s="59" t="n">
        <v>212945</v>
      </c>
      <c r="F24" s="48" t="s">
        <v>45</v>
      </c>
      <c r="G24" s="49" t="n">
        <v>6</v>
      </c>
      <c r="H24" s="48" t="s">
        <v>45</v>
      </c>
      <c r="I24" s="48" t="s">
        <v>45</v>
      </c>
      <c r="J24" s="25" t="s">
        <v>14</v>
      </c>
      <c r="K24" s="57"/>
      <c r="L24" s="27"/>
      <c r="N24" s="4" t="str">
        <f aca="false">D24</f>
        <v>Техник</v>
      </c>
      <c r="Q24" s="4" t="n">
        <f aca="false">G24</f>
        <v>6</v>
      </c>
      <c r="R24" s="4" t="n">
        <v>400</v>
      </c>
      <c r="T24" s="0" t="str">
        <f aca="false">CONCATENATE(L24," (",R24,")")</f>
        <v> (400)</v>
      </c>
      <c r="U24" s="0" t="str">
        <f aca="false">IF(I24="","пусто","нет")</f>
        <v>нет</v>
      </c>
      <c r="V24" s="28"/>
      <c r="W24" s="29"/>
    </row>
    <row r="25" customFormat="false" ht="15" hidden="false" customHeight="true" outlineLevel="0" collapsed="false">
      <c r="A25" s="17" t="n">
        <v>29</v>
      </c>
      <c r="B25" s="18" t="s">
        <v>43</v>
      </c>
      <c r="C25" s="19" t="str">
        <f aca="false">CONCATENATE(J25,A25)</f>
        <v>упр.29</v>
      </c>
      <c r="D25" s="58" t="s">
        <v>59</v>
      </c>
      <c r="E25" s="59" t="n">
        <v>212119</v>
      </c>
      <c r="F25" s="52" t="s">
        <v>48</v>
      </c>
      <c r="G25" s="49" t="n">
        <v>5</v>
      </c>
      <c r="H25" s="53" t="s">
        <v>48</v>
      </c>
      <c r="I25" s="53" t="s">
        <v>48</v>
      </c>
      <c r="J25" s="25" t="s">
        <v>14</v>
      </c>
      <c r="K25" s="57"/>
      <c r="L25" s="27"/>
      <c r="N25" s="4" t="str">
        <f aca="false">D25</f>
        <v>Инструктор</v>
      </c>
      <c r="Q25" s="4" t="n">
        <f aca="false">G25</f>
        <v>5</v>
      </c>
      <c r="R25" s="4" t="n">
        <v>403</v>
      </c>
      <c r="T25" s="0" t="str">
        <f aca="false">CONCATENATE(L25," (",R25,")")</f>
        <v> (403)</v>
      </c>
      <c r="U25" s="0" t="str">
        <f aca="false">IF(I25="","пусто","нет")</f>
        <v>нет</v>
      </c>
      <c r="V25" s="28"/>
      <c r="W25" s="29"/>
    </row>
    <row r="26" customFormat="false" ht="15" hidden="false" customHeight="true" outlineLevel="0" collapsed="false">
      <c r="A26" s="17" t="n">
        <v>30</v>
      </c>
      <c r="B26" s="18"/>
      <c r="C26" s="19" t="str">
        <f aca="false">CONCATENATE(J26,A26)</f>
        <v>упр.30</v>
      </c>
      <c r="D26" s="60" t="s">
        <v>60</v>
      </c>
      <c r="E26" s="36" t="s">
        <v>57</v>
      </c>
      <c r="F26" s="33" t="s">
        <v>23</v>
      </c>
      <c r="G26" s="37" t="n">
        <v>16</v>
      </c>
      <c r="H26" s="24" t="s">
        <v>13</v>
      </c>
      <c r="I26" s="24" t="s">
        <v>13</v>
      </c>
      <c r="J26" s="25" t="s">
        <v>14</v>
      </c>
      <c r="K26" s="57"/>
      <c r="L26" s="27"/>
      <c r="N26" s="4" t="str">
        <f aca="false">D26</f>
        <v>Начальник отделения ВДТ</v>
      </c>
      <c r="Q26" s="4" t="n">
        <f aca="false">G26</f>
        <v>16</v>
      </c>
      <c r="R26" s="4" t="n">
        <v>300</v>
      </c>
      <c r="T26" s="0" t="str">
        <f aca="false">CONCATENATE(L26," (",R26,")")</f>
        <v> (300)</v>
      </c>
      <c r="U26" s="0" t="str">
        <f aca="false">IF(I26="","пусто","нет")</f>
        <v>нет</v>
      </c>
      <c r="V26" s="28"/>
      <c r="W26" s="29"/>
    </row>
    <row r="27" customFormat="false" ht="15" hidden="false" customHeight="true" outlineLevel="0" collapsed="false">
      <c r="A27" s="17" t="n">
        <v>31</v>
      </c>
      <c r="B27" s="18" t="s">
        <v>43</v>
      </c>
      <c r="C27" s="19" t="str">
        <f aca="false">CONCATENATE(J27,A27)</f>
        <v>упр.31</v>
      </c>
      <c r="D27" s="58" t="s">
        <v>58</v>
      </c>
      <c r="E27" s="59" t="n">
        <v>214945</v>
      </c>
      <c r="F27" s="48" t="s">
        <v>45</v>
      </c>
      <c r="G27" s="49" t="n">
        <v>6</v>
      </c>
      <c r="H27" s="48" t="s">
        <v>45</v>
      </c>
      <c r="I27" s="48" t="s">
        <v>45</v>
      </c>
      <c r="J27" s="25" t="s">
        <v>14</v>
      </c>
      <c r="K27" s="57"/>
      <c r="L27" s="27"/>
      <c r="N27" s="4" t="str">
        <f aca="false">D27</f>
        <v>Техник</v>
      </c>
      <c r="Q27" s="4" t="n">
        <f aca="false">G27</f>
        <v>6</v>
      </c>
      <c r="R27" s="4" t="n">
        <v>400</v>
      </c>
      <c r="T27" s="0" t="str">
        <f aca="false">CONCATENATE(L27," (",R27,")")</f>
        <v> (400)</v>
      </c>
      <c r="U27" s="0" t="str">
        <f aca="false">IF(I27="","пусто","нет")</f>
        <v>нет</v>
      </c>
      <c r="V27" s="28"/>
      <c r="W27" s="29"/>
    </row>
    <row r="28" customFormat="false" ht="15" hidden="false" customHeight="true" outlineLevel="0" collapsed="false">
      <c r="A28" s="17" t="n">
        <v>32</v>
      </c>
      <c r="B28" s="18"/>
      <c r="C28" s="19" t="str">
        <f aca="false">CONCATENATE(J28,A28)</f>
        <v>упр.32</v>
      </c>
      <c r="D28" s="32" t="s">
        <v>61</v>
      </c>
      <c r="E28" s="36" t="s">
        <v>62</v>
      </c>
      <c r="F28" s="33" t="s">
        <v>18</v>
      </c>
      <c r="G28" s="37" t="n">
        <v>20</v>
      </c>
      <c r="H28" s="24" t="s">
        <v>13</v>
      </c>
      <c r="I28" s="24" t="s">
        <v>13</v>
      </c>
      <c r="J28" s="25" t="s">
        <v>14</v>
      </c>
      <c r="K28" s="61" t="s">
        <v>63</v>
      </c>
      <c r="L28" s="27"/>
      <c r="N28" s="4" t="str">
        <f aca="false">D28</f>
        <v>Заместитель командира полка по вооружению - начальник технической части</v>
      </c>
      <c r="Q28" s="4" t="n">
        <f aca="false">G28</f>
        <v>20</v>
      </c>
      <c r="R28" s="4" t="n">
        <v>202</v>
      </c>
      <c r="T28" s="0" t="str">
        <f aca="false">CONCATENATE(L28," (",R28,")")</f>
        <v> (202)</v>
      </c>
      <c r="U28" s="0" t="str">
        <f aca="false">IF(I28="","пусто","нет")</f>
        <v>нет</v>
      </c>
      <c r="V28" s="28"/>
      <c r="W28" s="29"/>
    </row>
    <row r="29" customFormat="false" ht="15" hidden="false" customHeight="true" outlineLevel="0" collapsed="false">
      <c r="A29" s="17" t="n">
        <v>33</v>
      </c>
      <c r="B29" s="18"/>
      <c r="C29" s="19" t="str">
        <f aca="false">CONCATENATE(J29,A29)</f>
        <v>упр.33</v>
      </c>
      <c r="D29" s="58" t="s">
        <v>64</v>
      </c>
      <c r="E29" s="59" t="n">
        <v>837945</v>
      </c>
      <c r="F29" s="48" t="s">
        <v>45</v>
      </c>
      <c r="G29" s="49" t="n">
        <v>6</v>
      </c>
      <c r="H29" s="48" t="s">
        <v>45</v>
      </c>
      <c r="I29" s="48" t="s">
        <v>45</v>
      </c>
      <c r="J29" s="25" t="s">
        <v>14</v>
      </c>
      <c r="K29" s="61"/>
      <c r="L29" s="27"/>
      <c r="N29" s="4" t="str">
        <f aca="false">D29</f>
        <v>Техник (по безопасности движения) - начальник КТП </v>
      </c>
      <c r="Q29" s="4" t="n">
        <f aca="false">G29</f>
        <v>6</v>
      </c>
      <c r="R29" s="4" t="n">
        <v>400</v>
      </c>
      <c r="T29" s="0" t="str">
        <f aca="false">CONCATENATE(L29," (",R29,")")</f>
        <v> (400)</v>
      </c>
      <c r="U29" s="0" t="str">
        <f aca="false">IF(I29="","пусто","нет")</f>
        <v>нет</v>
      </c>
      <c r="V29" s="28"/>
      <c r="W29" s="29"/>
    </row>
    <row r="30" customFormat="false" ht="15" hidden="false" customHeight="true" outlineLevel="0" collapsed="false">
      <c r="A30" s="17" t="n">
        <v>34</v>
      </c>
      <c r="B30" s="18" t="s">
        <v>43</v>
      </c>
      <c r="C30" s="19" t="str">
        <f aca="false">CONCATENATE(J30,A30)</f>
        <v>упр.34</v>
      </c>
      <c r="D30" s="32" t="s">
        <v>65</v>
      </c>
      <c r="E30" s="36" t="n">
        <v>4301003</v>
      </c>
      <c r="F30" s="33" t="s">
        <v>23</v>
      </c>
      <c r="G30" s="37" t="n">
        <v>16</v>
      </c>
      <c r="H30" s="24" t="s">
        <v>13</v>
      </c>
      <c r="I30" s="24" t="s">
        <v>13</v>
      </c>
      <c r="J30" s="25" t="s">
        <v>14</v>
      </c>
      <c r="K30" s="61"/>
      <c r="L30" s="27"/>
      <c r="N30" s="4" t="str">
        <f aca="false">D30</f>
        <v>Начальник службы РАВ</v>
      </c>
      <c r="Q30" s="4" t="n">
        <f aca="false">G30</f>
        <v>16</v>
      </c>
      <c r="R30" s="4" t="n">
        <v>300</v>
      </c>
      <c r="T30" s="0" t="str">
        <f aca="false">CONCATENATE(L30," (",R30,")")</f>
        <v> (300)</v>
      </c>
      <c r="U30" s="0" t="str">
        <f aca="false">IF(I30="","пусто","нет")</f>
        <v>нет</v>
      </c>
      <c r="V30" s="28"/>
      <c r="W30" s="29"/>
    </row>
    <row r="31" customFormat="false" ht="15" hidden="false" customHeight="true" outlineLevel="0" collapsed="false">
      <c r="A31" s="17" t="n">
        <v>35</v>
      </c>
      <c r="B31" s="18"/>
      <c r="C31" s="19" t="str">
        <f aca="false">CONCATENATE(J31,A31)</f>
        <v>упр.35</v>
      </c>
      <c r="D31" s="32" t="s">
        <v>66</v>
      </c>
      <c r="E31" s="36" t="n">
        <v>4306003</v>
      </c>
      <c r="F31" s="33" t="s">
        <v>39</v>
      </c>
      <c r="G31" s="37" t="n">
        <v>12</v>
      </c>
      <c r="H31" s="24" t="s">
        <v>13</v>
      </c>
      <c r="I31" s="24" t="s">
        <v>13</v>
      </c>
      <c r="J31" s="25" t="s">
        <v>14</v>
      </c>
      <c r="K31" s="61"/>
      <c r="L31" s="27"/>
      <c r="N31" s="4" t="str">
        <f aca="false">D31</f>
        <v>Помощник начальника службы РАВ</v>
      </c>
      <c r="Q31" s="4" t="n">
        <f aca="false">G31</f>
        <v>12</v>
      </c>
      <c r="R31" s="4" t="n">
        <v>302</v>
      </c>
      <c r="T31" s="0" t="str">
        <f aca="false">CONCATENATE(L31," (",R31,")")</f>
        <v> (302)</v>
      </c>
      <c r="U31" s="0" t="str">
        <f aca="false">IF(I31="","пусто","нет")</f>
        <v>нет</v>
      </c>
      <c r="V31" s="28"/>
      <c r="W31" s="29"/>
    </row>
    <row r="32" customFormat="false" ht="15" hidden="false" customHeight="true" outlineLevel="0" collapsed="false">
      <c r="A32" s="17" t="n">
        <v>36</v>
      </c>
      <c r="B32" s="18"/>
      <c r="C32" s="19" t="str">
        <f aca="false">CONCATENATE(J32,A32)</f>
        <v>упр.36</v>
      </c>
      <c r="D32" s="58" t="s">
        <v>58</v>
      </c>
      <c r="E32" s="59" t="n">
        <v>714945</v>
      </c>
      <c r="F32" s="48" t="s">
        <v>45</v>
      </c>
      <c r="G32" s="49" t="n">
        <v>6</v>
      </c>
      <c r="H32" s="48" t="s">
        <v>45</v>
      </c>
      <c r="I32" s="48" t="s">
        <v>45</v>
      </c>
      <c r="J32" s="25" t="s">
        <v>14</v>
      </c>
      <c r="K32" s="61"/>
      <c r="L32" s="27"/>
      <c r="N32" s="4" t="str">
        <f aca="false">D32</f>
        <v>Техник</v>
      </c>
      <c r="Q32" s="4" t="n">
        <f aca="false">G32</f>
        <v>6</v>
      </c>
      <c r="R32" s="4" t="n">
        <v>400</v>
      </c>
      <c r="T32" s="0" t="str">
        <f aca="false">CONCATENATE(L32," (",R32,")")</f>
        <v> (400)</v>
      </c>
      <c r="U32" s="0" t="str">
        <f aca="false">IF(I32="","пусто","нет")</f>
        <v>нет</v>
      </c>
      <c r="V32" s="28"/>
      <c r="W32" s="29"/>
    </row>
    <row r="33" customFormat="false" ht="15" hidden="false" customHeight="true" outlineLevel="0" collapsed="false">
      <c r="A33" s="17" t="n">
        <v>38</v>
      </c>
      <c r="B33" s="18" t="s">
        <v>43</v>
      </c>
      <c r="C33" s="19" t="str">
        <f aca="false">CONCATENATE(J33,A33)</f>
        <v>упр.38</v>
      </c>
      <c r="D33" s="32" t="s">
        <v>67</v>
      </c>
      <c r="E33" s="36" t="n">
        <v>4201003</v>
      </c>
      <c r="F33" s="33" t="s">
        <v>23</v>
      </c>
      <c r="G33" s="37" t="n">
        <v>16</v>
      </c>
      <c r="H33" s="24" t="s">
        <v>13</v>
      </c>
      <c r="I33" s="24" t="s">
        <v>13</v>
      </c>
      <c r="J33" s="25" t="s">
        <v>14</v>
      </c>
      <c r="K33" s="61"/>
      <c r="L33" s="27"/>
      <c r="N33" s="4" t="str">
        <f aca="false">D33</f>
        <v>Начальник бронетанковой службы</v>
      </c>
      <c r="Q33" s="4" t="n">
        <f aca="false">G33</f>
        <v>16</v>
      </c>
      <c r="R33" s="4" t="n">
        <v>300</v>
      </c>
      <c r="T33" s="0" t="str">
        <f aca="false">CONCATENATE(L33," (",R33,")")</f>
        <v> (300)</v>
      </c>
      <c r="U33" s="0" t="str">
        <f aca="false">IF(I33="","пусто","нет")</f>
        <v>нет</v>
      </c>
      <c r="V33" s="28"/>
      <c r="W33" s="29"/>
    </row>
    <row r="34" customFormat="false" ht="15" hidden="false" customHeight="true" outlineLevel="0" collapsed="false">
      <c r="A34" s="17" t="n">
        <v>40</v>
      </c>
      <c r="B34" s="18"/>
      <c r="C34" s="19" t="str">
        <f aca="false">CONCATENATE(J34,A34)</f>
        <v>упр.40</v>
      </c>
      <c r="D34" s="20" t="s">
        <v>68</v>
      </c>
      <c r="E34" s="36" t="n">
        <v>5601003</v>
      </c>
      <c r="F34" s="33" t="s">
        <v>23</v>
      </c>
      <c r="G34" s="23" t="n">
        <v>16</v>
      </c>
      <c r="H34" s="24" t="s">
        <v>13</v>
      </c>
      <c r="I34" s="24" t="s">
        <v>13</v>
      </c>
      <c r="J34" s="25" t="s">
        <v>14</v>
      </c>
      <c r="K34" s="61"/>
      <c r="L34" s="27"/>
      <c r="N34" s="4" t="str">
        <f aca="false">D34</f>
        <v>Начальник автомобильной службы</v>
      </c>
      <c r="Q34" s="4" t="n">
        <f aca="false">G34</f>
        <v>16</v>
      </c>
      <c r="R34" s="4" t="n">
        <v>300</v>
      </c>
      <c r="T34" s="0" t="str">
        <f aca="false">CONCATENATE(L34," (",R34,")")</f>
        <v> (300)</v>
      </c>
      <c r="U34" s="0" t="str">
        <f aca="false">IF(I34="","пусто","нет")</f>
        <v>нет</v>
      </c>
      <c r="V34" s="28"/>
      <c r="W34" s="29"/>
    </row>
    <row r="35" customFormat="false" ht="15" hidden="false" customHeight="true" outlineLevel="0" collapsed="false">
      <c r="A35" s="17" t="n">
        <v>41</v>
      </c>
      <c r="B35" s="18"/>
      <c r="C35" s="19" t="str">
        <f aca="false">CONCATENATE(J35,A35)</f>
        <v>упр.41</v>
      </c>
      <c r="D35" s="50" t="s">
        <v>58</v>
      </c>
      <c r="E35" s="59" t="n">
        <v>846945</v>
      </c>
      <c r="F35" s="48" t="s">
        <v>45</v>
      </c>
      <c r="G35" s="49" t="n">
        <v>6</v>
      </c>
      <c r="H35" s="48" t="s">
        <v>45</v>
      </c>
      <c r="I35" s="48" t="s">
        <v>45</v>
      </c>
      <c r="J35" s="25" t="s">
        <v>14</v>
      </c>
      <c r="K35" s="61"/>
      <c r="L35" s="27"/>
      <c r="N35" s="4" t="str">
        <f aca="false">D35</f>
        <v>Техник</v>
      </c>
      <c r="Q35" s="4" t="n">
        <f aca="false">G35</f>
        <v>6</v>
      </c>
      <c r="R35" s="4" t="n">
        <v>400</v>
      </c>
      <c r="T35" s="0" t="str">
        <f aca="false">CONCATENATE(L35," (",R35,")")</f>
        <v> (400)</v>
      </c>
      <c r="U35" s="0" t="str">
        <f aca="false">IF(I35="","пусто","нет")</f>
        <v>нет</v>
      </c>
      <c r="V35" s="28"/>
      <c r="W35" s="29"/>
    </row>
    <row r="36" customFormat="false" ht="15" hidden="false" customHeight="true" outlineLevel="0" collapsed="false">
      <c r="A36" s="17" t="n">
        <v>43</v>
      </c>
      <c r="B36" s="18" t="s">
        <v>43</v>
      </c>
      <c r="C36" s="19" t="str">
        <f aca="false">CONCATENATE(J36,A36)</f>
        <v>упр.43</v>
      </c>
      <c r="D36" s="32" t="s">
        <v>69</v>
      </c>
      <c r="E36" s="36" t="s">
        <v>70</v>
      </c>
      <c r="F36" s="33" t="s">
        <v>18</v>
      </c>
      <c r="G36" s="37" t="n">
        <v>20</v>
      </c>
      <c r="H36" s="24" t="s">
        <v>13</v>
      </c>
      <c r="I36" s="24" t="s">
        <v>13</v>
      </c>
      <c r="J36" s="25" t="s">
        <v>14</v>
      </c>
      <c r="K36" s="62" t="s">
        <v>71</v>
      </c>
      <c r="L36" s="27"/>
      <c r="N36" s="4" t="str">
        <f aca="false">D36</f>
        <v>Заместитель командира полка по тылу - начальник тыла</v>
      </c>
      <c r="Q36" s="4" t="n">
        <f aca="false">G36</f>
        <v>20</v>
      </c>
      <c r="R36" s="4" t="n">
        <v>202</v>
      </c>
      <c r="T36" s="0" t="str">
        <f aca="false">CONCATENATE(L36," (",R36,")")</f>
        <v> (202)</v>
      </c>
      <c r="U36" s="0" t="str">
        <f aca="false">IF(I36="","пусто","нет")</f>
        <v>нет</v>
      </c>
      <c r="V36" s="28"/>
      <c r="W36" s="29"/>
    </row>
    <row r="37" customFormat="false" ht="15" hidden="false" customHeight="true" outlineLevel="0" collapsed="false">
      <c r="A37" s="17" t="n">
        <v>45</v>
      </c>
      <c r="B37" s="18"/>
      <c r="C37" s="19" t="str">
        <f aca="false">CONCATENATE(J37,A37)</f>
        <v>упр.45</v>
      </c>
      <c r="D37" s="32" t="s">
        <v>72</v>
      </c>
      <c r="E37" s="36" t="s">
        <v>73</v>
      </c>
      <c r="F37" s="33" t="s">
        <v>23</v>
      </c>
      <c r="G37" s="23" t="n">
        <v>16</v>
      </c>
      <c r="H37" s="24" t="s">
        <v>13</v>
      </c>
      <c r="I37" s="24" t="s">
        <v>13</v>
      </c>
      <c r="J37" s="25" t="s">
        <v>14</v>
      </c>
      <c r="K37" s="62"/>
      <c r="L37" s="27"/>
      <c r="N37" s="4" t="str">
        <f aca="false">D37</f>
        <v>Нач. службы горючего и смазочных материалов</v>
      </c>
      <c r="Q37" s="4" t="n">
        <f aca="false">G37</f>
        <v>16</v>
      </c>
      <c r="R37" s="4" t="n">
        <v>300</v>
      </c>
      <c r="T37" s="0" t="str">
        <f aca="false">CONCATENATE(L37," (",R37,")")</f>
        <v> (300)</v>
      </c>
      <c r="U37" s="0" t="str">
        <f aca="false">IF(I37="","пусто","нет")</f>
        <v>нет</v>
      </c>
      <c r="V37" s="28"/>
      <c r="W37" s="29"/>
    </row>
    <row r="38" customFormat="false" ht="15" hidden="false" customHeight="true" outlineLevel="0" collapsed="false">
      <c r="A38" s="17" t="n">
        <v>46</v>
      </c>
      <c r="B38" s="18"/>
      <c r="C38" s="19" t="str">
        <f aca="false">CONCATENATE(J38,A38)</f>
        <v>упр.46</v>
      </c>
      <c r="D38" s="32" t="s">
        <v>74</v>
      </c>
      <c r="E38" s="36" t="n">
        <v>2503003</v>
      </c>
      <c r="F38" s="33" t="s">
        <v>23</v>
      </c>
      <c r="G38" s="23" t="n">
        <v>16</v>
      </c>
      <c r="H38" s="24" t="s">
        <v>13</v>
      </c>
      <c r="I38" s="24" t="s">
        <v>13</v>
      </c>
      <c r="J38" s="25" t="s">
        <v>14</v>
      </c>
      <c r="K38" s="62"/>
      <c r="L38" s="27"/>
      <c r="N38" s="4" t="str">
        <f aca="false">D38</f>
        <v>Начальник продовольственной службы</v>
      </c>
      <c r="Q38" s="4" t="n">
        <f aca="false">G38</f>
        <v>16</v>
      </c>
      <c r="R38" s="4" t="n">
        <v>300</v>
      </c>
      <c r="T38" s="0" t="str">
        <f aca="false">CONCATENATE(L38," (",R38,")")</f>
        <v> (300)</v>
      </c>
      <c r="U38" s="0" t="str">
        <f aca="false">IF(I38="","пусто","нет")</f>
        <v>нет</v>
      </c>
      <c r="V38" s="28"/>
      <c r="W38" s="29"/>
    </row>
    <row r="39" customFormat="false" ht="15" hidden="false" customHeight="true" outlineLevel="0" collapsed="false">
      <c r="A39" s="17" t="n">
        <v>48</v>
      </c>
      <c r="B39" s="18"/>
      <c r="C39" s="19" t="str">
        <f aca="false">CONCATENATE(J39,A39)</f>
        <v>упр.48</v>
      </c>
      <c r="D39" s="32" t="s">
        <v>75</v>
      </c>
      <c r="E39" s="36" t="n">
        <v>2504003</v>
      </c>
      <c r="F39" s="33" t="s">
        <v>23</v>
      </c>
      <c r="G39" s="23" t="n">
        <v>16</v>
      </c>
      <c r="H39" s="24" t="s">
        <v>13</v>
      </c>
      <c r="I39" s="24" t="s">
        <v>13</v>
      </c>
      <c r="J39" s="25" t="s">
        <v>14</v>
      </c>
      <c r="K39" s="62"/>
      <c r="L39" s="27"/>
      <c r="N39" s="4" t="str">
        <f aca="false">D39</f>
        <v>Начальник вещевой службы</v>
      </c>
      <c r="Q39" s="4" t="n">
        <f aca="false">G39</f>
        <v>16</v>
      </c>
      <c r="R39" s="4" t="n">
        <v>300</v>
      </c>
      <c r="T39" s="0" t="str">
        <f aca="false">CONCATENATE(L39," (",R39,")")</f>
        <v> (300)</v>
      </c>
      <c r="U39" s="0" t="str">
        <f aca="false">IF(I39="","пусто","нет")</f>
        <v>нет</v>
      </c>
      <c r="V39" s="28"/>
      <c r="W39" s="29"/>
    </row>
    <row r="40" s="71" customFormat="true" ht="15" hidden="false" customHeight="true" outlineLevel="0" collapsed="false">
      <c r="A40" s="63"/>
      <c r="B40" s="64"/>
      <c r="C40" s="19" t="str">
        <f aca="false">CONCATENATE(J40,A40)</f>
        <v/>
      </c>
      <c r="D40" s="65"/>
      <c r="E40" s="66"/>
      <c r="F40" s="65"/>
      <c r="G40" s="67"/>
      <c r="H40" s="65"/>
      <c r="I40" s="65"/>
      <c r="J40" s="68"/>
      <c r="K40" s="69"/>
      <c r="L40" s="69"/>
      <c r="M40" s="70"/>
      <c r="N40" s="70" t="n">
        <f aca="false">D40</f>
        <v>0</v>
      </c>
      <c r="O40" s="70"/>
      <c r="P40" s="70"/>
      <c r="Q40" s="70" t="n">
        <f aca="false">G40</f>
        <v>0</v>
      </c>
      <c r="R40" s="70"/>
      <c r="S40" s="70"/>
      <c r="T40" s="71" t="str">
        <f aca="false">CONCATENATE(L40," (",R40,")")</f>
        <v> ()</v>
      </c>
      <c r="V40" s="28"/>
      <c r="W40" s="29"/>
    </row>
    <row r="41" customFormat="false" ht="15" hidden="false" customHeight="true" outlineLevel="0" collapsed="false">
      <c r="A41" s="17" t="n">
        <v>1</v>
      </c>
      <c r="B41" s="18"/>
      <c r="C41" s="19" t="str">
        <f aca="false">CONCATENATE(J41,A41)</f>
        <v>УСАДН1</v>
      </c>
      <c r="D41" s="20" t="s">
        <v>76</v>
      </c>
      <c r="E41" s="36" t="s">
        <v>30</v>
      </c>
      <c r="F41" s="22" t="s">
        <v>18</v>
      </c>
      <c r="G41" s="23" t="n">
        <v>18</v>
      </c>
      <c r="H41" s="24" t="s">
        <v>13</v>
      </c>
      <c r="I41" s="24" t="s">
        <v>13</v>
      </c>
      <c r="J41" s="25" t="s">
        <v>77</v>
      </c>
      <c r="K41" s="14"/>
      <c r="L41" s="72" t="s">
        <v>16</v>
      </c>
      <c r="M41" s="4" t="s">
        <v>78</v>
      </c>
      <c r="N41" s="4" t="str">
        <f aca="false">D41</f>
        <v>Командир дивизиона</v>
      </c>
      <c r="Q41" s="4" t="n">
        <f aca="false">G41</f>
        <v>18</v>
      </c>
      <c r="R41" s="4" t="n">
        <v>202</v>
      </c>
      <c r="T41" s="0" t="str">
        <f aca="false">CONCATENATE(M41," (",R41,")")</f>
        <v>подполковник (202)</v>
      </c>
      <c r="V41" s="28"/>
      <c r="W41" s="29"/>
    </row>
    <row r="42" customFormat="false" ht="15" hidden="false" customHeight="true" outlineLevel="0" collapsed="false">
      <c r="A42" s="17" t="n">
        <v>2</v>
      </c>
      <c r="B42" s="18"/>
      <c r="C42" s="19" t="str">
        <f aca="false">CONCATENATE(J42,A42)</f>
        <v>УСАДН2</v>
      </c>
      <c r="D42" s="20" t="s">
        <v>79</v>
      </c>
      <c r="E42" s="36" t="s">
        <v>30</v>
      </c>
      <c r="F42" s="22" t="s">
        <v>31</v>
      </c>
      <c r="G42" s="23" t="n">
        <v>16</v>
      </c>
      <c r="H42" s="24" t="s">
        <v>13</v>
      </c>
      <c r="I42" s="24" t="s">
        <v>13</v>
      </c>
      <c r="J42" s="25" t="s">
        <v>77</v>
      </c>
      <c r="K42" s="14"/>
      <c r="L42" s="72"/>
      <c r="M42" s="4" t="s">
        <v>80</v>
      </c>
      <c r="N42" s="4" t="str">
        <f aca="false">D42</f>
        <v>Заместитель командира дивизиона</v>
      </c>
      <c r="Q42" s="4" t="n">
        <f aca="false">G42</f>
        <v>16</v>
      </c>
      <c r="R42" s="4" t="n">
        <v>204</v>
      </c>
      <c r="T42" s="0" t="str">
        <f aca="false">CONCATENATE(M42," (",R42,")")</f>
        <v>майор (204)</v>
      </c>
      <c r="V42" s="28" t="s">
        <v>81</v>
      </c>
      <c r="W42" s="29"/>
    </row>
    <row r="43" customFormat="false" ht="15" hidden="false" customHeight="true" outlineLevel="0" collapsed="false">
      <c r="A43" s="17" t="n">
        <v>3</v>
      </c>
      <c r="B43" s="18"/>
      <c r="C43" s="19" t="str">
        <f aca="false">CONCATENATE(J43,A43)</f>
        <v>УСАДН3</v>
      </c>
      <c r="D43" s="20" t="s">
        <v>82</v>
      </c>
      <c r="E43" s="73" t="s">
        <v>57</v>
      </c>
      <c r="F43" s="22" t="s">
        <v>31</v>
      </c>
      <c r="G43" s="23" t="n">
        <v>16</v>
      </c>
      <c r="H43" s="24" t="s">
        <v>13</v>
      </c>
      <c r="I43" s="24" t="s">
        <v>13</v>
      </c>
      <c r="J43" s="25" t="s">
        <v>77</v>
      </c>
      <c r="K43" s="14"/>
      <c r="L43" s="72"/>
      <c r="M43" s="4" t="s">
        <v>80</v>
      </c>
      <c r="N43" s="4" t="str">
        <f aca="false">D43</f>
        <v>Заместитель командира дивизиона по ВДП</v>
      </c>
      <c r="Q43" s="4" t="n">
        <f aca="false">G43</f>
        <v>16</v>
      </c>
      <c r="R43" s="4" t="n">
        <v>204</v>
      </c>
      <c r="T43" s="0" t="str">
        <f aca="false">CONCATENATE(M43," (",R43,")")</f>
        <v>майор (204)</v>
      </c>
      <c r="V43" s="28"/>
      <c r="W43" s="29"/>
    </row>
    <row r="44" customFormat="false" ht="15" hidden="false" customHeight="true" outlineLevel="0" collapsed="false">
      <c r="A44" s="17" t="n">
        <v>4</v>
      </c>
      <c r="B44" s="18"/>
      <c r="C44" s="19" t="str">
        <f aca="false">CONCATENATE(J44,A44)</f>
        <v>УСАДН4</v>
      </c>
      <c r="D44" s="20" t="s">
        <v>83</v>
      </c>
      <c r="E44" s="36" t="s">
        <v>84</v>
      </c>
      <c r="F44" s="22" t="s">
        <v>31</v>
      </c>
      <c r="G44" s="23" t="n">
        <v>16</v>
      </c>
      <c r="H44" s="24" t="s">
        <v>13</v>
      </c>
      <c r="I44" s="24" t="s">
        <v>13</v>
      </c>
      <c r="J44" s="25" t="s">
        <v>77</v>
      </c>
      <c r="K44" s="14"/>
      <c r="L44" s="72"/>
      <c r="M44" s="4" t="s">
        <v>85</v>
      </c>
      <c r="N44" s="4" t="str">
        <f aca="false">D44</f>
        <v>Заместитель командира дивизиона по вооружению</v>
      </c>
      <c r="Q44" s="4" t="n">
        <f aca="false">G44</f>
        <v>16</v>
      </c>
      <c r="R44" s="4" t="n">
        <v>300</v>
      </c>
      <c r="T44" s="0" t="str">
        <f aca="false">CONCATENATE(M44," (",R44,")")</f>
        <v>капитан (300)</v>
      </c>
      <c r="V44" s="28"/>
      <c r="W44" s="29"/>
    </row>
    <row r="45" customFormat="false" ht="15" hidden="false" customHeight="true" outlineLevel="0" collapsed="false">
      <c r="A45" s="17" t="n">
        <v>5</v>
      </c>
      <c r="B45" s="18" t="s">
        <v>43</v>
      </c>
      <c r="C45" s="19" t="str">
        <f aca="false">CONCATENATE(J45,A45)</f>
        <v>УСАДН5</v>
      </c>
      <c r="D45" s="50" t="s">
        <v>86</v>
      </c>
      <c r="E45" s="74" t="n">
        <v>879962</v>
      </c>
      <c r="F45" s="75" t="s">
        <v>47</v>
      </c>
      <c r="G45" s="49" t="n">
        <v>6</v>
      </c>
      <c r="H45" s="53" t="s">
        <v>48</v>
      </c>
      <c r="I45" s="53" t="s">
        <v>48</v>
      </c>
      <c r="J45" s="25" t="s">
        <v>77</v>
      </c>
      <c r="K45" s="14"/>
      <c r="L45" s="72"/>
      <c r="M45" s="4" t="s">
        <v>87</v>
      </c>
      <c r="N45" s="4" t="str">
        <f aca="false">D45</f>
        <v>Фельдшер</v>
      </c>
      <c r="Q45" s="4" t="n">
        <f aca="false">G45</f>
        <v>6</v>
      </c>
      <c r="R45" s="43" t="n">
        <v>402</v>
      </c>
      <c r="T45" s="0" t="str">
        <f aca="false">CONCATENATE(M45," (",R45,")")</f>
        <v>старший сержант (402)</v>
      </c>
      <c r="V45" s="28"/>
      <c r="W45" s="29"/>
    </row>
    <row r="46" customFormat="false" ht="15" hidden="false" customHeight="true" outlineLevel="0" collapsed="false">
      <c r="A46" s="17" t="n">
        <v>6</v>
      </c>
      <c r="B46" s="18" t="s">
        <v>43</v>
      </c>
      <c r="C46" s="19" t="str">
        <f aca="false">CONCATENATE(J46,A46)</f>
        <v>УСАДН6</v>
      </c>
      <c r="D46" s="50" t="s">
        <v>59</v>
      </c>
      <c r="E46" s="74" t="n">
        <v>906119</v>
      </c>
      <c r="F46" s="75" t="s">
        <v>48</v>
      </c>
      <c r="G46" s="49" t="n">
        <v>5</v>
      </c>
      <c r="H46" s="76"/>
      <c r="I46" s="53" t="s">
        <v>48</v>
      </c>
      <c r="J46" s="25" t="s">
        <v>77</v>
      </c>
      <c r="K46" s="14"/>
      <c r="L46" s="72"/>
      <c r="M46" s="4" t="s">
        <v>88</v>
      </c>
      <c r="N46" s="4" t="str">
        <f aca="false">D46</f>
        <v>Инструктор</v>
      </c>
      <c r="Q46" s="4" t="n">
        <f aca="false">G46</f>
        <v>5</v>
      </c>
      <c r="R46" s="4" t="n">
        <v>403</v>
      </c>
      <c r="T46" s="0" t="str">
        <f aca="false">CONCATENATE(M46," (",R46,")")</f>
        <v>сержант (403)</v>
      </c>
      <c r="V46" s="28" t="s">
        <v>89</v>
      </c>
      <c r="W46" s="29"/>
    </row>
    <row r="47" customFormat="false" ht="15" hidden="false" customHeight="true" outlineLevel="0" collapsed="false">
      <c r="A47" s="17" t="n">
        <v>7</v>
      </c>
      <c r="B47" s="18"/>
      <c r="C47" s="19" t="str">
        <f aca="false">CONCATENATE(J47,A47)</f>
        <v>УСАДН7</v>
      </c>
      <c r="D47" s="20" t="s">
        <v>90</v>
      </c>
      <c r="E47" s="36" t="s">
        <v>30</v>
      </c>
      <c r="F47" s="22" t="s">
        <v>31</v>
      </c>
      <c r="G47" s="23" t="n">
        <v>16</v>
      </c>
      <c r="H47" s="24" t="s">
        <v>13</v>
      </c>
      <c r="I47" s="24" t="s">
        <v>13</v>
      </c>
      <c r="J47" s="25" t="s">
        <v>77</v>
      </c>
      <c r="K47" s="77" t="s">
        <v>28</v>
      </c>
      <c r="L47" s="72"/>
      <c r="M47" s="4" t="s">
        <v>80</v>
      </c>
      <c r="N47" s="4" t="str">
        <f aca="false">D47</f>
        <v>Начальник штаба – зам. командира дивизиона</v>
      </c>
      <c r="Q47" s="4" t="n">
        <f aca="false">G47</f>
        <v>16</v>
      </c>
      <c r="R47" s="4" t="n">
        <v>204</v>
      </c>
      <c r="T47" s="0" t="str">
        <f aca="false">CONCATENATE(M47," (",R47,")")</f>
        <v>майор (204)</v>
      </c>
      <c r="V47" s="28"/>
      <c r="W47" s="29"/>
    </row>
    <row r="48" customFormat="false" ht="15" hidden="false" customHeight="true" outlineLevel="0" collapsed="false">
      <c r="A48" s="17" t="n">
        <v>8</v>
      </c>
      <c r="B48" s="18"/>
      <c r="C48" s="19" t="str">
        <f aca="false">CONCATENATE(J48,A48)</f>
        <v>УСАДН8</v>
      </c>
      <c r="D48" s="20" t="s">
        <v>91</v>
      </c>
      <c r="E48" s="36" t="s">
        <v>33</v>
      </c>
      <c r="F48" s="22" t="s">
        <v>39</v>
      </c>
      <c r="G48" s="23" t="n">
        <v>12</v>
      </c>
      <c r="H48" s="24" t="s">
        <v>13</v>
      </c>
      <c r="I48" s="24" t="s">
        <v>13</v>
      </c>
      <c r="J48" s="25" t="s">
        <v>77</v>
      </c>
      <c r="K48" s="77"/>
      <c r="L48" s="72"/>
      <c r="M48" s="4" t="s">
        <v>92</v>
      </c>
      <c r="N48" s="4" t="str">
        <f aca="false">D48</f>
        <v>Начальник разведки</v>
      </c>
      <c r="Q48" s="4" t="n">
        <f aca="false">G48</f>
        <v>12</v>
      </c>
      <c r="R48" s="4" t="n">
        <v>302</v>
      </c>
      <c r="T48" s="0" t="str">
        <f aca="false">CONCATENATE(M48," (",R48,")")</f>
        <v>старший лейтенант (302)</v>
      </c>
      <c r="V48" s="28"/>
      <c r="W48" s="29"/>
    </row>
    <row r="49" customFormat="false" ht="15" hidden="false" customHeight="true" outlineLevel="0" collapsed="false">
      <c r="A49" s="17" t="n">
        <v>9</v>
      </c>
      <c r="B49" s="18" t="s">
        <v>43</v>
      </c>
      <c r="C49" s="19" t="str">
        <f aca="false">CONCATENATE(J49,A49)</f>
        <v>УСАДН9</v>
      </c>
      <c r="D49" s="50" t="s">
        <v>59</v>
      </c>
      <c r="E49" s="74" t="n">
        <v>187119</v>
      </c>
      <c r="F49" s="75" t="s">
        <v>48</v>
      </c>
      <c r="G49" s="49" t="n">
        <v>5</v>
      </c>
      <c r="H49" s="53" t="s">
        <v>48</v>
      </c>
      <c r="I49" s="53" t="s">
        <v>48</v>
      </c>
      <c r="J49" s="25" t="s">
        <v>77</v>
      </c>
      <c r="K49" s="77"/>
      <c r="L49" s="72"/>
      <c r="M49" s="4" t="s">
        <v>88</v>
      </c>
      <c r="N49" s="4" t="str">
        <f aca="false">D49</f>
        <v>Инструктор</v>
      </c>
      <c r="Q49" s="4" t="n">
        <f aca="false">G49</f>
        <v>5</v>
      </c>
      <c r="R49" s="4" t="n">
        <v>403</v>
      </c>
      <c r="T49" s="0" t="str">
        <f aca="false">CONCATENATE(M49," (",R49,")")</f>
        <v>сержант (403)</v>
      </c>
      <c r="V49" s="28"/>
      <c r="W49" s="29"/>
    </row>
    <row r="50" s="71" customFormat="true" ht="15" hidden="false" customHeight="true" outlineLevel="0" collapsed="false">
      <c r="A50" s="63"/>
      <c r="B50" s="64"/>
      <c r="C50" s="19" t="str">
        <f aca="false">CONCATENATE(J50,A50)</f>
        <v/>
      </c>
      <c r="D50" s="78"/>
      <c r="E50" s="79"/>
      <c r="F50" s="78"/>
      <c r="G50" s="80"/>
      <c r="H50" s="81"/>
      <c r="I50" s="81"/>
      <c r="J50" s="68"/>
      <c r="K50" s="69"/>
      <c r="L50" s="69"/>
      <c r="M50" s="70"/>
      <c r="N50" s="70" t="n">
        <f aca="false">D50</f>
        <v>0</v>
      </c>
      <c r="O50" s="70"/>
      <c r="P50" s="70"/>
      <c r="Q50" s="70" t="n">
        <f aca="false">G50</f>
        <v>0</v>
      </c>
      <c r="R50" s="70"/>
      <c r="S50" s="70"/>
      <c r="T50" s="71" t="str">
        <f aca="false">CONCATENATE(L50," (",R50,")")</f>
        <v> ()</v>
      </c>
      <c r="V50" s="28"/>
      <c r="W50" s="29"/>
    </row>
    <row r="51" customFormat="false" ht="15" hidden="false" customHeight="true" outlineLevel="0" collapsed="false">
      <c r="A51" s="17" t="n">
        <v>1</v>
      </c>
      <c r="B51" s="18"/>
      <c r="C51" s="19" t="str">
        <f aca="false">CONCATENATE(J51,A51)</f>
        <v>1 саб1</v>
      </c>
      <c r="D51" s="32" t="s">
        <v>93</v>
      </c>
      <c r="E51" s="36" t="s">
        <v>30</v>
      </c>
      <c r="F51" s="22" t="s">
        <v>23</v>
      </c>
      <c r="G51" s="23" t="n">
        <v>14</v>
      </c>
      <c r="H51" s="24" t="s">
        <v>13</v>
      </c>
      <c r="I51" s="24" t="s">
        <v>13</v>
      </c>
      <c r="J51" s="25" t="s">
        <v>94</v>
      </c>
      <c r="K51" s="14"/>
      <c r="L51" s="14"/>
      <c r="M51" s="4" t="s">
        <v>85</v>
      </c>
      <c r="N51" s="4" t="str">
        <f aca="false">D51</f>
        <v>Командир самоходно - артиллерийской батареи</v>
      </c>
      <c r="Q51" s="4" t="n">
        <f aca="false">G51</f>
        <v>14</v>
      </c>
      <c r="R51" s="4" t="n">
        <v>300</v>
      </c>
      <c r="T51" s="0" t="str">
        <f aca="false">CONCATENATE(M51," (",R51,")")</f>
        <v>капитан (300)</v>
      </c>
      <c r="V51" s="28"/>
      <c r="W51" s="29"/>
    </row>
    <row r="52" customFormat="false" ht="15" hidden="false" customHeight="true" outlineLevel="0" collapsed="false">
      <c r="A52" s="17" t="n">
        <v>2</v>
      </c>
      <c r="B52" s="18" t="s">
        <v>43</v>
      </c>
      <c r="C52" s="19" t="str">
        <f aca="false">CONCATENATE(J52,A52)</f>
        <v>1 саб2</v>
      </c>
      <c r="D52" s="58" t="s">
        <v>95</v>
      </c>
      <c r="E52" s="74" t="n">
        <v>125878</v>
      </c>
      <c r="F52" s="48" t="s">
        <v>96</v>
      </c>
      <c r="G52" s="82" t="n">
        <v>9</v>
      </c>
      <c r="H52" s="48" t="s">
        <v>45</v>
      </c>
      <c r="I52" s="48" t="s">
        <v>45</v>
      </c>
      <c r="J52" s="83" t="s">
        <v>94</v>
      </c>
      <c r="K52" s="14"/>
      <c r="L52" s="14"/>
      <c r="M52" s="4" t="s">
        <v>97</v>
      </c>
      <c r="N52" s="4" t="str">
        <f aca="false">D52</f>
        <v>Старший техник</v>
      </c>
      <c r="Q52" s="4" t="n">
        <f aca="false">G52</f>
        <v>9</v>
      </c>
      <c r="R52" s="4" t="n">
        <v>410</v>
      </c>
      <c r="T52" s="0" t="str">
        <f aca="false">CONCATENATE(M52," (",R52,")")</f>
        <v>старший прапорщик (410)</v>
      </c>
      <c r="V52" s="28"/>
      <c r="W52" s="29"/>
    </row>
    <row r="53" customFormat="false" ht="15" hidden="false" customHeight="true" outlineLevel="0" collapsed="false">
      <c r="A53" s="17" t="n">
        <v>3</v>
      </c>
      <c r="B53" s="18"/>
      <c r="C53" s="19" t="str">
        <f aca="false">CONCATENATE(J53,A53)</f>
        <v>1 саб3</v>
      </c>
      <c r="D53" s="58" t="s">
        <v>98</v>
      </c>
      <c r="E53" s="74" t="n">
        <v>132908</v>
      </c>
      <c r="F53" s="48" t="s">
        <v>96</v>
      </c>
      <c r="G53" s="82" t="n">
        <v>9</v>
      </c>
      <c r="H53" s="48" t="s">
        <v>45</v>
      </c>
      <c r="I53" s="48" t="s">
        <v>45</v>
      </c>
      <c r="J53" s="25" t="s">
        <v>94</v>
      </c>
      <c r="K53" s="14"/>
      <c r="L53" s="14"/>
      <c r="M53" s="4" t="s">
        <v>97</v>
      </c>
      <c r="N53" s="4" t="str">
        <f aca="false">D53</f>
        <v>Старшина</v>
      </c>
      <c r="Q53" s="4" t="n">
        <f aca="false">G53</f>
        <v>9</v>
      </c>
      <c r="R53" s="4" t="n">
        <v>410</v>
      </c>
      <c r="T53" s="0" t="str">
        <f aca="false">CONCATENATE(M53," (",R53,")")</f>
        <v>старший прапорщик (410)</v>
      </c>
      <c r="V53" s="28"/>
      <c r="W53" s="29"/>
    </row>
    <row r="54" customFormat="false" ht="15" hidden="false" customHeight="true" outlineLevel="0" collapsed="false">
      <c r="A54" s="17" t="n">
        <v>4</v>
      </c>
      <c r="B54" s="18" t="s">
        <v>43</v>
      </c>
      <c r="C54" s="19" t="str">
        <f aca="false">CONCATENATE(J54,A54)</f>
        <v>1 саб4</v>
      </c>
      <c r="D54" s="54" t="s">
        <v>99</v>
      </c>
      <c r="E54" s="55" t="n">
        <v>878659</v>
      </c>
      <c r="F54" s="84" t="s">
        <v>100</v>
      </c>
      <c r="G54" s="49" t="n">
        <v>5</v>
      </c>
      <c r="H54" s="42" t="s">
        <v>42</v>
      </c>
      <c r="I54" s="42" t="s">
        <v>42</v>
      </c>
      <c r="J54" s="83" t="s">
        <v>94</v>
      </c>
      <c r="K54" s="14"/>
      <c r="L54" s="14"/>
      <c r="M54" s="4" t="s">
        <v>101</v>
      </c>
      <c r="N54" s="4" t="str">
        <f aca="false">D54</f>
        <v>Санитарный инструктор</v>
      </c>
      <c r="Q54" s="4" t="n">
        <f aca="false">G54</f>
        <v>5</v>
      </c>
      <c r="R54" s="4" t="n">
        <v>405</v>
      </c>
      <c r="T54" s="0" t="str">
        <f aca="false">CONCATENATE(M54," (",R54,")")</f>
        <v>ефрейтор (405)</v>
      </c>
      <c r="V54" s="28"/>
      <c r="W54" s="29"/>
    </row>
    <row r="55" customFormat="false" ht="15" hidden="false" customHeight="true" outlineLevel="0" collapsed="false">
      <c r="A55" s="17" t="n">
        <v>5</v>
      </c>
      <c r="B55" s="18"/>
      <c r="C55" s="19" t="str">
        <f aca="false">CONCATENATE(J55,A55)</f>
        <v>1 саб5</v>
      </c>
      <c r="D55" s="32" t="s">
        <v>102</v>
      </c>
      <c r="E55" s="36" t="s">
        <v>30</v>
      </c>
      <c r="F55" s="22" t="s">
        <v>39</v>
      </c>
      <c r="G55" s="23" t="n">
        <v>10</v>
      </c>
      <c r="H55" s="24" t="s">
        <v>13</v>
      </c>
      <c r="I55" s="24" t="s">
        <v>13</v>
      </c>
      <c r="J55" s="25" t="s">
        <v>94</v>
      </c>
      <c r="K55" s="14"/>
      <c r="L55" s="14"/>
      <c r="M55" s="4" t="s">
        <v>92</v>
      </c>
      <c r="N55" s="4" t="str">
        <f aca="false">D55</f>
        <v>Командир самоходно - арт. взвода - СОБ</v>
      </c>
      <c r="Q55" s="4" t="n">
        <f aca="false">G55</f>
        <v>10</v>
      </c>
      <c r="R55" s="4" t="n">
        <v>302</v>
      </c>
      <c r="T55" s="0" t="str">
        <f aca="false">CONCATENATE(M55," (",R55,")")</f>
        <v>старший лейтенант (302)</v>
      </c>
      <c r="V55" s="28"/>
      <c r="W55" s="29"/>
    </row>
    <row r="56" customFormat="false" ht="15" hidden="false" customHeight="true" outlineLevel="0" collapsed="false">
      <c r="A56" s="17" t="n">
        <v>6</v>
      </c>
      <c r="B56" s="18" t="s">
        <v>43</v>
      </c>
      <c r="C56" s="19" t="str">
        <f aca="false">CONCATENATE(J56,A56)</f>
        <v>1 саб6</v>
      </c>
      <c r="D56" s="58" t="s">
        <v>103</v>
      </c>
      <c r="E56" s="59" t="n">
        <v>132097</v>
      </c>
      <c r="F56" s="52" t="s">
        <v>48</v>
      </c>
      <c r="G56" s="85" t="n">
        <v>7</v>
      </c>
      <c r="H56" s="53" t="s">
        <v>48</v>
      </c>
      <c r="I56" s="53" t="s">
        <v>48</v>
      </c>
      <c r="J56" s="83" t="s">
        <v>94</v>
      </c>
      <c r="K56" s="86"/>
      <c r="L56" s="86"/>
      <c r="M56" s="4" t="s">
        <v>88</v>
      </c>
      <c r="N56" s="4" t="str">
        <f aca="false">D56</f>
        <v>Заместитель командира взвода – командир орудия</v>
      </c>
      <c r="Q56" s="4" t="n">
        <f aca="false">G56</f>
        <v>7</v>
      </c>
      <c r="R56" s="4" t="n">
        <v>403</v>
      </c>
      <c r="T56" s="0" t="str">
        <f aca="false">CONCATENATE(M56," (",R56,")")</f>
        <v>сержант (403)</v>
      </c>
      <c r="V56" s="28"/>
      <c r="W56" s="29"/>
    </row>
    <row r="57" customFormat="false" ht="15" hidden="false" customHeight="true" outlineLevel="0" collapsed="false">
      <c r="A57" s="17" t="n">
        <v>7</v>
      </c>
      <c r="B57" s="18" t="s">
        <v>43</v>
      </c>
      <c r="C57" s="19" t="str">
        <f aca="false">CONCATENATE(J57,A57)</f>
        <v>1 саб7</v>
      </c>
      <c r="D57" s="54" t="s">
        <v>104</v>
      </c>
      <c r="E57" s="87" t="n">
        <v>125791</v>
      </c>
      <c r="F57" s="88" t="s">
        <v>100</v>
      </c>
      <c r="G57" s="89" t="n">
        <v>4</v>
      </c>
      <c r="H57" s="42" t="s">
        <v>42</v>
      </c>
      <c r="I57" s="42" t="s">
        <v>42</v>
      </c>
      <c r="J57" s="25" t="s">
        <v>94</v>
      </c>
      <c r="K57" s="14"/>
      <c r="L57" s="14"/>
      <c r="M57" s="4" t="s">
        <v>101</v>
      </c>
      <c r="N57" s="4" t="str">
        <f aca="false">D57</f>
        <v>Старший механик - водитель</v>
      </c>
      <c r="Q57" s="4" t="n">
        <f aca="false">G57</f>
        <v>4</v>
      </c>
      <c r="R57" s="4" t="n">
        <v>405</v>
      </c>
      <c r="T57" s="0" t="str">
        <f aca="false">CONCATENATE(M57," (",R57,")")</f>
        <v>ефрейтор (405)</v>
      </c>
      <c r="V57" s="28"/>
      <c r="W57" s="29"/>
    </row>
    <row r="58" customFormat="false" ht="15" hidden="false" customHeight="true" outlineLevel="0" collapsed="false">
      <c r="A58" s="17" t="n">
        <v>8</v>
      </c>
      <c r="B58" s="18" t="s">
        <v>43</v>
      </c>
      <c r="C58" s="19" t="str">
        <f aca="false">CONCATENATE(J58,A58)</f>
        <v>1 саб8</v>
      </c>
      <c r="D58" s="54" t="s">
        <v>105</v>
      </c>
      <c r="E58" s="87" t="n">
        <v>837702</v>
      </c>
      <c r="F58" s="88" t="s">
        <v>100</v>
      </c>
      <c r="G58" s="90" t="n">
        <v>3</v>
      </c>
      <c r="H58" s="42" t="s">
        <v>42</v>
      </c>
      <c r="I58" s="42" t="s">
        <v>42</v>
      </c>
      <c r="J58" s="83" t="s">
        <v>94</v>
      </c>
      <c r="K58" s="14"/>
      <c r="L58" s="14"/>
      <c r="M58" s="4" t="s">
        <v>101</v>
      </c>
      <c r="N58" s="4" t="str">
        <f aca="false">D58</f>
        <v>Старший водитель</v>
      </c>
      <c r="Q58" s="4" t="n">
        <f aca="false">G58</f>
        <v>3</v>
      </c>
      <c r="R58" s="4" t="n">
        <v>405</v>
      </c>
      <c r="T58" s="0" t="str">
        <f aca="false">CONCATENATE(M58," (",R58,")")</f>
        <v>ефрейтор (405)</v>
      </c>
      <c r="V58" s="28"/>
      <c r="W58" s="29"/>
    </row>
    <row r="59" customFormat="false" ht="15" hidden="false" customHeight="true" outlineLevel="0" collapsed="false">
      <c r="A59" s="17" t="n">
        <v>9</v>
      </c>
      <c r="B59" s="18" t="s">
        <v>43</v>
      </c>
      <c r="C59" s="19" t="str">
        <f aca="false">CONCATENATE(J59,A59)</f>
        <v>1 саб9</v>
      </c>
      <c r="D59" s="54" t="s">
        <v>106</v>
      </c>
      <c r="E59" s="87" t="n">
        <v>132803</v>
      </c>
      <c r="F59" s="84" t="s">
        <v>100</v>
      </c>
      <c r="G59" s="90" t="n">
        <v>3</v>
      </c>
      <c r="H59" s="42" t="s">
        <v>42</v>
      </c>
      <c r="I59" s="42" t="s">
        <v>42</v>
      </c>
      <c r="J59" s="25" t="s">
        <v>94</v>
      </c>
      <c r="K59" s="14"/>
      <c r="L59" s="14"/>
      <c r="M59" s="4" t="s">
        <v>101</v>
      </c>
      <c r="N59" s="4" t="str">
        <f aca="false">D59</f>
        <v>Старший наводчик</v>
      </c>
      <c r="Q59" s="4" t="n">
        <f aca="false">G59</f>
        <v>3</v>
      </c>
      <c r="R59" s="4" t="n">
        <v>405</v>
      </c>
      <c r="T59" s="0" t="str">
        <f aca="false">CONCATENATE(M59," (",R59,")")</f>
        <v>ефрейтор (405)</v>
      </c>
      <c r="V59" s="28"/>
      <c r="W59" s="29"/>
    </row>
    <row r="60" customFormat="false" ht="15" hidden="false" customHeight="true" outlineLevel="0" collapsed="false">
      <c r="A60" s="17" t="n">
        <v>10</v>
      </c>
      <c r="B60" s="18" t="s">
        <v>43</v>
      </c>
      <c r="C60" s="19" t="str">
        <f aca="false">CONCATENATE(J60,A60)</f>
        <v>1 саб10</v>
      </c>
      <c r="D60" s="38" t="s">
        <v>107</v>
      </c>
      <c r="E60" s="91" t="n">
        <v>132533</v>
      </c>
      <c r="F60" s="92" t="s">
        <v>41</v>
      </c>
      <c r="G60" s="41" t="n">
        <v>2</v>
      </c>
      <c r="H60" s="42" t="s">
        <v>42</v>
      </c>
      <c r="I60" s="42" t="s">
        <v>42</v>
      </c>
      <c r="J60" s="83" t="s">
        <v>94</v>
      </c>
      <c r="K60" s="14"/>
      <c r="L60" s="14"/>
      <c r="M60" s="4" t="s">
        <v>108</v>
      </c>
      <c r="N60" s="4" t="str">
        <f aca="false">D60</f>
        <v>Номер расчёта</v>
      </c>
      <c r="Q60" s="4" t="n">
        <f aca="false">G60</f>
        <v>2</v>
      </c>
      <c r="R60" s="43" t="n">
        <v>406</v>
      </c>
      <c r="T60" s="0" t="str">
        <f aca="false">CONCATENATE(M60," (",R60,")")</f>
        <v>рядовой (406)</v>
      </c>
      <c r="V60" s="28"/>
      <c r="W60" s="29"/>
    </row>
    <row r="61" customFormat="false" ht="15" hidden="false" customHeight="true" outlineLevel="0" collapsed="false">
      <c r="A61" s="17" t="n">
        <v>11</v>
      </c>
      <c r="B61" s="18" t="s">
        <v>43</v>
      </c>
      <c r="C61" s="19" t="str">
        <f aca="false">CONCATENATE(J61,A61)</f>
        <v>1 саб11</v>
      </c>
      <c r="D61" s="58" t="s">
        <v>109</v>
      </c>
      <c r="E61" s="51" t="n">
        <v>132181</v>
      </c>
      <c r="F61" s="75" t="s">
        <v>48</v>
      </c>
      <c r="G61" s="82" t="n">
        <v>4</v>
      </c>
      <c r="H61" s="53" t="s">
        <v>48</v>
      </c>
      <c r="I61" s="53" t="s">
        <v>48</v>
      </c>
      <c r="J61" s="25" t="s">
        <v>94</v>
      </c>
      <c r="K61" s="86"/>
      <c r="L61" s="86"/>
      <c r="M61" s="4" t="s">
        <v>88</v>
      </c>
      <c r="N61" s="4" t="str">
        <f aca="false">D61</f>
        <v>Командир орудия</v>
      </c>
      <c r="Q61" s="4" t="n">
        <f aca="false">G61</f>
        <v>4</v>
      </c>
      <c r="R61" s="4" t="n">
        <v>403</v>
      </c>
      <c r="T61" s="0" t="str">
        <f aca="false">CONCATENATE(M61," (",R61,")")</f>
        <v>сержант (403)</v>
      </c>
      <c r="V61" s="30"/>
      <c r="W61" s="29"/>
    </row>
    <row r="62" customFormat="false" ht="15" hidden="false" customHeight="true" outlineLevel="0" collapsed="false">
      <c r="A62" s="17" t="n">
        <v>12</v>
      </c>
      <c r="B62" s="18" t="s">
        <v>43</v>
      </c>
      <c r="C62" s="19" t="str">
        <f aca="false">CONCATENATE(J62,A62)</f>
        <v>1 саб12</v>
      </c>
      <c r="D62" s="38" t="s">
        <v>110</v>
      </c>
      <c r="E62" s="91" t="n">
        <v>132281</v>
      </c>
      <c r="F62" s="92" t="s">
        <v>41</v>
      </c>
      <c r="G62" s="93" t="n">
        <v>2</v>
      </c>
      <c r="H62" s="42" t="s">
        <v>42</v>
      </c>
      <c r="I62" s="42" t="s">
        <v>42</v>
      </c>
      <c r="J62" s="83" t="s">
        <v>94</v>
      </c>
      <c r="K62" s="14"/>
      <c r="L62" s="14"/>
      <c r="M62" s="4" t="s">
        <v>108</v>
      </c>
      <c r="N62" s="4" t="str">
        <f aca="false">D62</f>
        <v>Наводчик</v>
      </c>
      <c r="Q62" s="4" t="n">
        <f aca="false">G62</f>
        <v>2</v>
      </c>
      <c r="R62" s="43" t="n">
        <v>406</v>
      </c>
      <c r="T62" s="0" t="str">
        <f aca="false">CONCATENATE(M62," (",R62,")")</f>
        <v>рядовой (406)</v>
      </c>
      <c r="V62" s="28"/>
      <c r="W62" s="29"/>
    </row>
    <row r="63" customFormat="false" ht="15" hidden="false" customHeight="true" outlineLevel="0" collapsed="false">
      <c r="A63" s="17" t="n">
        <v>13</v>
      </c>
      <c r="B63" s="18" t="s">
        <v>43</v>
      </c>
      <c r="C63" s="19" t="str">
        <f aca="false">CONCATENATE(J63,A63)</f>
        <v>1 саб13</v>
      </c>
      <c r="D63" s="38" t="s">
        <v>107</v>
      </c>
      <c r="E63" s="91" t="n">
        <v>132533</v>
      </c>
      <c r="F63" s="92" t="s">
        <v>41</v>
      </c>
      <c r="G63" s="41" t="n">
        <v>2</v>
      </c>
      <c r="H63" s="42" t="s">
        <v>42</v>
      </c>
      <c r="I63" s="42" t="s">
        <v>42</v>
      </c>
      <c r="J63" s="25" t="s">
        <v>94</v>
      </c>
      <c r="K63" s="14"/>
      <c r="L63" s="14"/>
      <c r="M63" s="4" t="s">
        <v>108</v>
      </c>
      <c r="N63" s="4" t="str">
        <f aca="false">D63</f>
        <v>Номер расчёта</v>
      </c>
      <c r="Q63" s="4" t="n">
        <f aca="false">G63</f>
        <v>2</v>
      </c>
      <c r="R63" s="43" t="n">
        <v>406</v>
      </c>
      <c r="T63" s="0" t="str">
        <f aca="false">CONCATENATE(M63," (",R63,")")</f>
        <v>рядовой (406)</v>
      </c>
      <c r="V63" s="28"/>
      <c r="W63" s="29"/>
    </row>
    <row r="64" customFormat="false" ht="15" hidden="false" customHeight="true" outlineLevel="0" collapsed="false">
      <c r="A64" s="17" t="n">
        <v>14</v>
      </c>
      <c r="B64" s="18" t="s">
        <v>43</v>
      </c>
      <c r="C64" s="19" t="str">
        <f aca="false">CONCATENATE(J64,A64)</f>
        <v>1 саб14</v>
      </c>
      <c r="D64" s="38" t="s">
        <v>111</v>
      </c>
      <c r="E64" s="91" t="n">
        <v>125259</v>
      </c>
      <c r="F64" s="94" t="s">
        <v>41</v>
      </c>
      <c r="G64" s="90" t="n">
        <v>3</v>
      </c>
      <c r="H64" s="42" t="s">
        <v>42</v>
      </c>
      <c r="I64" s="42" t="s">
        <v>42</v>
      </c>
      <c r="J64" s="83" t="s">
        <v>94</v>
      </c>
      <c r="K64" s="14"/>
      <c r="L64" s="14"/>
      <c r="M64" s="4" t="s">
        <v>108</v>
      </c>
      <c r="N64" s="4" t="str">
        <f aca="false">D64</f>
        <v>Механик - водитель</v>
      </c>
      <c r="Q64" s="4" t="n">
        <f aca="false">G64</f>
        <v>3</v>
      </c>
      <c r="R64" s="43" t="n">
        <v>406</v>
      </c>
      <c r="T64" s="0" t="str">
        <f aca="false">CONCATENATE(M64," (",R64,")")</f>
        <v>рядовой (406)</v>
      </c>
      <c r="V64" s="28"/>
      <c r="W64" s="29"/>
    </row>
    <row r="65" customFormat="false" ht="15" hidden="false" customHeight="true" outlineLevel="0" collapsed="false">
      <c r="A65" s="17" t="n">
        <v>15</v>
      </c>
      <c r="B65" s="18" t="s">
        <v>43</v>
      </c>
      <c r="C65" s="19" t="str">
        <f aca="false">CONCATENATE(J65,A65)</f>
        <v>1 саб15</v>
      </c>
      <c r="D65" s="38" t="s">
        <v>112</v>
      </c>
      <c r="E65" s="91" t="n">
        <v>837037</v>
      </c>
      <c r="F65" s="40" t="s">
        <v>41</v>
      </c>
      <c r="G65" s="41" t="n">
        <v>2</v>
      </c>
      <c r="H65" s="42" t="s">
        <v>42</v>
      </c>
      <c r="I65" s="42" t="s">
        <v>42</v>
      </c>
      <c r="J65" s="25" t="s">
        <v>94</v>
      </c>
      <c r="K65" s="14"/>
      <c r="L65" s="14"/>
      <c r="M65" s="4" t="s">
        <v>108</v>
      </c>
      <c r="N65" s="4" t="str">
        <f aca="false">D65</f>
        <v>Водитель</v>
      </c>
      <c r="Q65" s="4" t="n">
        <f aca="false">G65</f>
        <v>2</v>
      </c>
      <c r="R65" s="43" t="n">
        <v>406</v>
      </c>
      <c r="T65" s="0" t="str">
        <f aca="false">CONCATENATE(M65," (",R65,")")</f>
        <v>рядовой (406)</v>
      </c>
      <c r="V65" s="28"/>
      <c r="W65" s="29"/>
    </row>
    <row r="66" customFormat="false" ht="15" hidden="false" customHeight="true" outlineLevel="0" collapsed="false">
      <c r="A66" s="17" t="n">
        <v>16</v>
      </c>
      <c r="B66" s="18" t="s">
        <v>43</v>
      </c>
      <c r="C66" s="19" t="str">
        <f aca="false">CONCATENATE(J66,A66)</f>
        <v>1 саб16</v>
      </c>
      <c r="D66" s="58" t="s">
        <v>109</v>
      </c>
      <c r="E66" s="51" t="n">
        <v>132181</v>
      </c>
      <c r="F66" s="52" t="s">
        <v>48</v>
      </c>
      <c r="G66" s="82" t="n">
        <v>4</v>
      </c>
      <c r="H66" s="53" t="s">
        <v>48</v>
      </c>
      <c r="I66" s="53" t="s">
        <v>48</v>
      </c>
      <c r="J66" s="83" t="s">
        <v>94</v>
      </c>
      <c r="K66" s="14"/>
      <c r="L66" s="14"/>
      <c r="M66" s="4" t="s">
        <v>88</v>
      </c>
      <c r="N66" s="4" t="str">
        <f aca="false">D66</f>
        <v>Командир орудия</v>
      </c>
      <c r="Q66" s="4" t="n">
        <f aca="false">G66</f>
        <v>4</v>
      </c>
      <c r="R66" s="4" t="n">
        <v>403</v>
      </c>
      <c r="T66" s="0" t="str">
        <f aca="false">CONCATENATE(M66," (",R66,")")</f>
        <v>сержант (403)</v>
      </c>
      <c r="V66" s="30"/>
      <c r="W66" s="29"/>
    </row>
    <row r="67" customFormat="false" ht="15" hidden="false" customHeight="true" outlineLevel="0" collapsed="false">
      <c r="A67" s="17" t="n">
        <v>17</v>
      </c>
      <c r="B67" s="18" t="s">
        <v>43</v>
      </c>
      <c r="C67" s="19" t="str">
        <f aca="false">CONCATENATE(J67,A67)</f>
        <v>1 саб17</v>
      </c>
      <c r="D67" s="38" t="s">
        <v>110</v>
      </c>
      <c r="E67" s="91" t="n">
        <v>132281</v>
      </c>
      <c r="F67" s="92" t="s">
        <v>41</v>
      </c>
      <c r="G67" s="93" t="n">
        <v>2</v>
      </c>
      <c r="H67" s="42" t="s">
        <v>42</v>
      </c>
      <c r="I67" s="42" t="s">
        <v>42</v>
      </c>
      <c r="J67" s="25" t="s">
        <v>94</v>
      </c>
      <c r="K67" s="14"/>
      <c r="L67" s="14"/>
      <c r="M67" s="4" t="s">
        <v>108</v>
      </c>
      <c r="N67" s="4" t="str">
        <f aca="false">D67</f>
        <v>Наводчик</v>
      </c>
      <c r="Q67" s="4" t="n">
        <f aca="false">G67</f>
        <v>2</v>
      </c>
      <c r="R67" s="43" t="n">
        <v>406</v>
      </c>
      <c r="T67" s="0" t="str">
        <f aca="false">CONCATENATE(M67," (",R67,")")</f>
        <v>рядовой (406)</v>
      </c>
      <c r="V67" s="28"/>
      <c r="W67" s="29"/>
    </row>
    <row r="68" customFormat="false" ht="15" hidden="false" customHeight="true" outlineLevel="0" collapsed="false">
      <c r="A68" s="17" t="n">
        <v>18</v>
      </c>
      <c r="B68" s="18" t="s">
        <v>43</v>
      </c>
      <c r="C68" s="19" t="str">
        <f aca="false">CONCATENATE(J68,A68)</f>
        <v>1 саб18</v>
      </c>
      <c r="D68" s="38" t="s">
        <v>107</v>
      </c>
      <c r="E68" s="91" t="n">
        <v>132533</v>
      </c>
      <c r="F68" s="92" t="s">
        <v>41</v>
      </c>
      <c r="G68" s="41" t="n">
        <v>2</v>
      </c>
      <c r="H68" s="42" t="s">
        <v>42</v>
      </c>
      <c r="I68" s="42" t="s">
        <v>42</v>
      </c>
      <c r="J68" s="83" t="s">
        <v>94</v>
      </c>
      <c r="K68" s="14"/>
      <c r="L68" s="14"/>
      <c r="M68" s="4" t="s">
        <v>108</v>
      </c>
      <c r="N68" s="4" t="str">
        <f aca="false">D68</f>
        <v>Номер расчёта</v>
      </c>
      <c r="Q68" s="4" t="n">
        <f aca="false">G68</f>
        <v>2</v>
      </c>
      <c r="R68" s="43" t="n">
        <v>406</v>
      </c>
      <c r="T68" s="0" t="str">
        <f aca="false">CONCATENATE(M68," (",R68,")")</f>
        <v>рядовой (406)</v>
      </c>
      <c r="V68" s="28"/>
      <c r="W68" s="29"/>
    </row>
    <row r="69" customFormat="false" ht="15" hidden="false" customHeight="true" outlineLevel="0" collapsed="false">
      <c r="A69" s="17" t="n">
        <v>19</v>
      </c>
      <c r="B69" s="18" t="s">
        <v>43</v>
      </c>
      <c r="C69" s="19" t="str">
        <f aca="false">CONCATENATE(J69,A69)</f>
        <v>1 саб19</v>
      </c>
      <c r="D69" s="38" t="s">
        <v>111</v>
      </c>
      <c r="E69" s="91" t="n">
        <v>125259</v>
      </c>
      <c r="F69" s="40" t="s">
        <v>41</v>
      </c>
      <c r="G69" s="90" t="n">
        <v>3</v>
      </c>
      <c r="H69" s="42" t="s">
        <v>42</v>
      </c>
      <c r="I69" s="42" t="s">
        <v>42</v>
      </c>
      <c r="J69" s="25" t="s">
        <v>94</v>
      </c>
      <c r="K69" s="14"/>
      <c r="L69" s="14"/>
      <c r="M69" s="4" t="s">
        <v>108</v>
      </c>
      <c r="N69" s="4" t="str">
        <f aca="false">D69</f>
        <v>Механик - водитель</v>
      </c>
      <c r="Q69" s="4" t="n">
        <f aca="false">G69</f>
        <v>3</v>
      </c>
      <c r="R69" s="43" t="n">
        <v>406</v>
      </c>
      <c r="T69" s="0" t="str">
        <f aca="false">CONCATENATE(M69," (",R69,")")</f>
        <v>рядовой (406)</v>
      </c>
      <c r="V69" s="28"/>
      <c r="W69" s="29"/>
    </row>
    <row r="70" customFormat="false" ht="15" hidden="false" customHeight="true" outlineLevel="0" collapsed="false">
      <c r="A70" s="17" t="n">
        <v>20</v>
      </c>
      <c r="B70" s="18" t="s">
        <v>43</v>
      </c>
      <c r="C70" s="19" t="str">
        <f aca="false">CONCATENATE(J70,A70)</f>
        <v>1 саб20</v>
      </c>
      <c r="D70" s="38" t="s">
        <v>112</v>
      </c>
      <c r="E70" s="91" t="n">
        <v>837037</v>
      </c>
      <c r="F70" s="40" t="s">
        <v>41</v>
      </c>
      <c r="G70" s="41" t="n">
        <v>2</v>
      </c>
      <c r="H70" s="42" t="s">
        <v>42</v>
      </c>
      <c r="I70" s="42" t="s">
        <v>42</v>
      </c>
      <c r="J70" s="83" t="s">
        <v>94</v>
      </c>
      <c r="K70" s="14"/>
      <c r="L70" s="14"/>
      <c r="M70" s="4" t="s">
        <v>108</v>
      </c>
      <c r="N70" s="4" t="str">
        <f aca="false">D70</f>
        <v>Водитель</v>
      </c>
      <c r="Q70" s="4" t="n">
        <f aca="false">G70</f>
        <v>2</v>
      </c>
      <c r="R70" s="43" t="n">
        <v>406</v>
      </c>
      <c r="T70" s="0" t="str">
        <f aca="false">CONCATENATE(M70," (",R70,")")</f>
        <v>рядовой (406)</v>
      </c>
      <c r="V70" s="28"/>
      <c r="W70" s="29"/>
    </row>
    <row r="71" customFormat="false" ht="15" hidden="false" customHeight="true" outlineLevel="0" collapsed="false">
      <c r="A71" s="17" t="n">
        <v>21</v>
      </c>
      <c r="B71" s="18"/>
      <c r="C71" s="19" t="str">
        <f aca="false">CONCATENATE(J71,A71)</f>
        <v>1 саб21</v>
      </c>
      <c r="D71" s="32" t="s">
        <v>113</v>
      </c>
      <c r="E71" s="36" t="s">
        <v>30</v>
      </c>
      <c r="F71" s="22" t="s">
        <v>39</v>
      </c>
      <c r="G71" s="23" t="n">
        <v>10</v>
      </c>
      <c r="H71" s="24" t="s">
        <v>13</v>
      </c>
      <c r="I71" s="24" t="s">
        <v>13</v>
      </c>
      <c r="J71" s="25" t="s">
        <v>94</v>
      </c>
      <c r="K71" s="14"/>
      <c r="L71" s="14"/>
      <c r="M71" s="4" t="s">
        <v>92</v>
      </c>
      <c r="N71" s="4" t="str">
        <f aca="false">D71</f>
        <v>Командир самоходно - артиллерийского взвода</v>
      </c>
      <c r="Q71" s="4" t="n">
        <f aca="false">G71</f>
        <v>10</v>
      </c>
      <c r="R71" s="4" t="n">
        <v>302</v>
      </c>
      <c r="T71" s="0" t="str">
        <f aca="false">CONCATENATE(M71," (",R71,")")</f>
        <v>старший лейтенант (302)</v>
      </c>
      <c r="V71" s="28"/>
      <c r="W71" s="29"/>
    </row>
    <row r="72" customFormat="false" ht="15" hidden="false" customHeight="true" outlineLevel="0" collapsed="false">
      <c r="A72" s="17" t="n">
        <v>22</v>
      </c>
      <c r="B72" s="18" t="s">
        <v>43</v>
      </c>
      <c r="C72" s="19" t="str">
        <f aca="false">CONCATENATE(J72,A72)</f>
        <v>1 саб22</v>
      </c>
      <c r="D72" s="58" t="s">
        <v>103</v>
      </c>
      <c r="E72" s="59" t="n">
        <v>132097</v>
      </c>
      <c r="F72" s="52" t="s">
        <v>48</v>
      </c>
      <c r="G72" s="85" t="n">
        <v>7</v>
      </c>
      <c r="H72" s="53" t="s">
        <v>48</v>
      </c>
      <c r="I72" s="53" t="s">
        <v>48</v>
      </c>
      <c r="J72" s="83" t="s">
        <v>94</v>
      </c>
      <c r="K72" s="14"/>
      <c r="L72" s="14"/>
      <c r="M72" s="4" t="s">
        <v>88</v>
      </c>
      <c r="N72" s="4" t="str">
        <f aca="false">D72</f>
        <v>Заместитель командира взвода – командир орудия</v>
      </c>
      <c r="Q72" s="4" t="n">
        <f aca="false">G72</f>
        <v>7</v>
      </c>
      <c r="R72" s="4" t="n">
        <v>403</v>
      </c>
      <c r="T72" s="0" t="str">
        <f aca="false">CONCATENATE(M72," (",R72,")")</f>
        <v>сержант (403)</v>
      </c>
      <c r="V72" s="28"/>
      <c r="W72" s="29"/>
    </row>
    <row r="73" customFormat="false" ht="15" hidden="false" customHeight="true" outlineLevel="0" collapsed="false">
      <c r="A73" s="17" t="n">
        <v>23</v>
      </c>
      <c r="B73" s="18" t="s">
        <v>43</v>
      </c>
      <c r="C73" s="19" t="str">
        <f aca="false">CONCATENATE(J73,A73)</f>
        <v>1 саб23</v>
      </c>
      <c r="D73" s="54" t="s">
        <v>104</v>
      </c>
      <c r="E73" s="87" t="n">
        <v>125791</v>
      </c>
      <c r="F73" s="88" t="s">
        <v>100</v>
      </c>
      <c r="G73" s="82" t="n">
        <v>4</v>
      </c>
      <c r="H73" s="42" t="s">
        <v>42</v>
      </c>
      <c r="I73" s="42" t="s">
        <v>42</v>
      </c>
      <c r="J73" s="25" t="s">
        <v>94</v>
      </c>
      <c r="K73" s="14"/>
      <c r="L73" s="14"/>
      <c r="M73" s="4" t="s">
        <v>101</v>
      </c>
      <c r="N73" s="4" t="str">
        <f aca="false">D73</f>
        <v>Старший механик - водитель</v>
      </c>
      <c r="Q73" s="4" t="n">
        <f aca="false">G73</f>
        <v>4</v>
      </c>
      <c r="R73" s="4" t="n">
        <v>405</v>
      </c>
      <c r="T73" s="0" t="str">
        <f aca="false">CONCATENATE(M73," (",R73,")")</f>
        <v>ефрейтор (405)</v>
      </c>
      <c r="V73" s="28"/>
      <c r="W73" s="29"/>
    </row>
    <row r="74" customFormat="false" ht="15" hidden="false" customHeight="true" outlineLevel="0" collapsed="false">
      <c r="A74" s="17" t="n">
        <v>24</v>
      </c>
      <c r="B74" s="18" t="s">
        <v>43</v>
      </c>
      <c r="C74" s="19" t="str">
        <f aca="false">CONCATENATE(J74,A74)</f>
        <v>1 саб24</v>
      </c>
      <c r="D74" s="54" t="s">
        <v>106</v>
      </c>
      <c r="E74" s="87" t="n">
        <v>132803</v>
      </c>
      <c r="F74" s="84" t="s">
        <v>100</v>
      </c>
      <c r="G74" s="90" t="n">
        <v>3</v>
      </c>
      <c r="H74" s="42" t="s">
        <v>42</v>
      </c>
      <c r="I74" s="42" t="s">
        <v>42</v>
      </c>
      <c r="J74" s="83" t="s">
        <v>94</v>
      </c>
      <c r="K74" s="14"/>
      <c r="L74" s="14"/>
      <c r="M74" s="4" t="s">
        <v>101</v>
      </c>
      <c r="N74" s="4" t="str">
        <f aca="false">D74</f>
        <v>Старший наводчик</v>
      </c>
      <c r="Q74" s="4" t="n">
        <f aca="false">G74</f>
        <v>3</v>
      </c>
      <c r="R74" s="4" t="n">
        <v>405</v>
      </c>
      <c r="T74" s="0" t="str">
        <f aca="false">CONCATENATE(M74," (",R74,")")</f>
        <v>ефрейтор (405)</v>
      </c>
      <c r="V74" s="28"/>
      <c r="W74" s="29"/>
    </row>
    <row r="75" customFormat="false" ht="15" hidden="false" customHeight="true" outlineLevel="0" collapsed="false">
      <c r="A75" s="17" t="n">
        <v>25</v>
      </c>
      <c r="B75" s="18" t="s">
        <v>43</v>
      </c>
      <c r="C75" s="19" t="str">
        <f aca="false">CONCATENATE(J75,A75)</f>
        <v>1 саб25</v>
      </c>
      <c r="D75" s="38" t="s">
        <v>107</v>
      </c>
      <c r="E75" s="91" t="n">
        <v>132533</v>
      </c>
      <c r="F75" s="92" t="s">
        <v>41</v>
      </c>
      <c r="G75" s="41" t="n">
        <v>2</v>
      </c>
      <c r="H75" s="42" t="s">
        <v>42</v>
      </c>
      <c r="I75" s="42" t="s">
        <v>42</v>
      </c>
      <c r="J75" s="25" t="s">
        <v>94</v>
      </c>
      <c r="K75" s="14"/>
      <c r="L75" s="14"/>
      <c r="M75" s="4" t="s">
        <v>108</v>
      </c>
      <c r="N75" s="4" t="str">
        <f aca="false">D75</f>
        <v>Номер расчёта</v>
      </c>
      <c r="Q75" s="4" t="n">
        <f aca="false">G75</f>
        <v>2</v>
      </c>
      <c r="R75" s="43" t="n">
        <v>406</v>
      </c>
      <c r="T75" s="0" t="str">
        <f aca="false">CONCATENATE(M75," (",R75,")")</f>
        <v>рядовой (406)</v>
      </c>
      <c r="V75" s="28"/>
      <c r="W75" s="29"/>
    </row>
    <row r="76" customFormat="false" ht="15" hidden="false" customHeight="true" outlineLevel="0" collapsed="false">
      <c r="A76" s="17" t="n">
        <v>26</v>
      </c>
      <c r="B76" s="18" t="s">
        <v>43</v>
      </c>
      <c r="C76" s="19" t="str">
        <f aca="false">CONCATENATE(J76,A76)</f>
        <v>1 саб26</v>
      </c>
      <c r="D76" s="58" t="s">
        <v>109</v>
      </c>
      <c r="E76" s="51" t="n">
        <v>132181</v>
      </c>
      <c r="F76" s="52" t="s">
        <v>48</v>
      </c>
      <c r="G76" s="82" t="n">
        <v>4</v>
      </c>
      <c r="H76" s="53" t="s">
        <v>48</v>
      </c>
      <c r="I76" s="53" t="s">
        <v>48</v>
      </c>
      <c r="J76" s="83" t="s">
        <v>94</v>
      </c>
      <c r="K76" s="14"/>
      <c r="L76" s="14"/>
      <c r="M76" s="4" t="s">
        <v>88</v>
      </c>
      <c r="N76" s="4" t="str">
        <f aca="false">D76</f>
        <v>Командир орудия</v>
      </c>
      <c r="Q76" s="4" t="n">
        <f aca="false">G76</f>
        <v>4</v>
      </c>
      <c r="R76" s="4" t="n">
        <v>403</v>
      </c>
      <c r="T76" s="0" t="str">
        <f aca="false">CONCATENATE(M76," (",R76,")")</f>
        <v>сержант (403)</v>
      </c>
      <c r="V76" s="28"/>
      <c r="W76" s="29"/>
    </row>
    <row r="77" customFormat="false" ht="15" hidden="false" customHeight="true" outlineLevel="0" collapsed="false">
      <c r="A77" s="17" t="n">
        <v>27</v>
      </c>
      <c r="B77" s="18" t="s">
        <v>43</v>
      </c>
      <c r="C77" s="19" t="str">
        <f aca="false">CONCATENATE(J77,A77)</f>
        <v>1 саб27</v>
      </c>
      <c r="D77" s="38" t="s">
        <v>110</v>
      </c>
      <c r="E77" s="91" t="n">
        <v>132281</v>
      </c>
      <c r="F77" s="92" t="s">
        <v>41</v>
      </c>
      <c r="G77" s="93" t="n">
        <v>2</v>
      </c>
      <c r="H77" s="42" t="s">
        <v>42</v>
      </c>
      <c r="I77" s="42" t="s">
        <v>42</v>
      </c>
      <c r="J77" s="25" t="s">
        <v>94</v>
      </c>
      <c r="K77" s="14"/>
      <c r="L77" s="14"/>
      <c r="M77" s="4" t="s">
        <v>108</v>
      </c>
      <c r="N77" s="4" t="str">
        <f aca="false">D77</f>
        <v>Наводчик</v>
      </c>
      <c r="Q77" s="4" t="n">
        <f aca="false">G77</f>
        <v>2</v>
      </c>
      <c r="R77" s="43" t="n">
        <v>406</v>
      </c>
      <c r="T77" s="0" t="str">
        <f aca="false">CONCATENATE(M77," (",R77,")")</f>
        <v>рядовой (406)</v>
      </c>
      <c r="V77" s="28"/>
      <c r="W77" s="29"/>
    </row>
    <row r="78" customFormat="false" ht="15" hidden="false" customHeight="true" outlineLevel="0" collapsed="false">
      <c r="A78" s="17" t="n">
        <v>28</v>
      </c>
      <c r="B78" s="18" t="s">
        <v>43</v>
      </c>
      <c r="C78" s="19" t="str">
        <f aca="false">CONCATENATE(J78,A78)</f>
        <v>1 саб28</v>
      </c>
      <c r="D78" s="38" t="s">
        <v>107</v>
      </c>
      <c r="E78" s="91" t="n">
        <v>132533</v>
      </c>
      <c r="F78" s="92" t="s">
        <v>41</v>
      </c>
      <c r="G78" s="41" t="n">
        <v>2</v>
      </c>
      <c r="H78" s="42" t="s">
        <v>42</v>
      </c>
      <c r="I78" s="42" t="s">
        <v>42</v>
      </c>
      <c r="J78" s="83" t="s">
        <v>94</v>
      </c>
      <c r="K78" s="14"/>
      <c r="L78" s="14"/>
      <c r="M78" s="4" t="s">
        <v>108</v>
      </c>
      <c r="N78" s="4" t="str">
        <f aca="false">D78</f>
        <v>Номер расчёта</v>
      </c>
      <c r="Q78" s="4" t="n">
        <f aca="false">G78</f>
        <v>2</v>
      </c>
      <c r="R78" s="43" t="n">
        <v>406</v>
      </c>
      <c r="T78" s="0" t="str">
        <f aca="false">CONCATENATE(M78," (",R78,")")</f>
        <v>рядовой (406)</v>
      </c>
      <c r="V78" s="28"/>
      <c r="W78" s="29"/>
    </row>
    <row r="79" customFormat="false" ht="15" hidden="false" customHeight="true" outlineLevel="0" collapsed="false">
      <c r="A79" s="17" t="n">
        <v>29</v>
      </c>
      <c r="B79" s="18" t="s">
        <v>43</v>
      </c>
      <c r="C79" s="19" t="str">
        <f aca="false">CONCATENATE(J79,A79)</f>
        <v>1 саб29</v>
      </c>
      <c r="D79" s="38" t="s">
        <v>111</v>
      </c>
      <c r="E79" s="91" t="n">
        <v>125259</v>
      </c>
      <c r="F79" s="40" t="s">
        <v>41</v>
      </c>
      <c r="G79" s="90" t="n">
        <v>3</v>
      </c>
      <c r="H79" s="42" t="s">
        <v>42</v>
      </c>
      <c r="I79" s="42" t="s">
        <v>42</v>
      </c>
      <c r="J79" s="25" t="s">
        <v>94</v>
      </c>
      <c r="K79" s="14"/>
      <c r="L79" s="14"/>
      <c r="M79" s="4" t="s">
        <v>108</v>
      </c>
      <c r="N79" s="4" t="str">
        <f aca="false">D79</f>
        <v>Механик - водитель</v>
      </c>
      <c r="Q79" s="4" t="n">
        <f aca="false">G79</f>
        <v>3</v>
      </c>
      <c r="R79" s="43" t="n">
        <v>406</v>
      </c>
      <c r="T79" s="0" t="str">
        <f aca="false">CONCATENATE(M79," (",R79,")")</f>
        <v>рядовой (406)</v>
      </c>
      <c r="V79" s="28"/>
      <c r="W79" s="29"/>
    </row>
    <row r="80" customFormat="false" ht="15" hidden="false" customHeight="true" outlineLevel="0" collapsed="false">
      <c r="A80" s="17" t="n">
        <v>30</v>
      </c>
      <c r="B80" s="18" t="s">
        <v>43</v>
      </c>
      <c r="C80" s="19" t="str">
        <f aca="false">CONCATENATE(J80,A80)</f>
        <v>1 саб30</v>
      </c>
      <c r="D80" s="58" t="s">
        <v>109</v>
      </c>
      <c r="E80" s="51" t="n">
        <v>132181</v>
      </c>
      <c r="F80" s="52" t="s">
        <v>48</v>
      </c>
      <c r="G80" s="82" t="n">
        <v>4</v>
      </c>
      <c r="H80" s="53" t="s">
        <v>48</v>
      </c>
      <c r="I80" s="53" t="s">
        <v>48</v>
      </c>
      <c r="J80" s="83" t="s">
        <v>94</v>
      </c>
      <c r="K80" s="14"/>
      <c r="L80" s="14"/>
      <c r="M80" s="4" t="s">
        <v>88</v>
      </c>
      <c r="N80" s="4" t="str">
        <f aca="false">D80</f>
        <v>Командир орудия</v>
      </c>
      <c r="Q80" s="4" t="n">
        <f aca="false">G80</f>
        <v>4</v>
      </c>
      <c r="R80" s="4" t="n">
        <v>403</v>
      </c>
      <c r="T80" s="0" t="str">
        <f aca="false">CONCATENATE(M80," (",R80,")")</f>
        <v>сержант (403)</v>
      </c>
      <c r="V80" s="28"/>
      <c r="W80" s="29"/>
    </row>
    <row r="81" customFormat="false" ht="15" hidden="false" customHeight="true" outlineLevel="0" collapsed="false">
      <c r="A81" s="17" t="n">
        <v>31</v>
      </c>
      <c r="B81" s="18" t="s">
        <v>43</v>
      </c>
      <c r="C81" s="19" t="str">
        <f aca="false">CONCATENATE(J81,A81)</f>
        <v>1 саб31</v>
      </c>
      <c r="D81" s="38" t="s">
        <v>110</v>
      </c>
      <c r="E81" s="91" t="n">
        <v>132281</v>
      </c>
      <c r="F81" s="92" t="s">
        <v>41</v>
      </c>
      <c r="G81" s="93" t="n">
        <v>2</v>
      </c>
      <c r="H81" s="42" t="s">
        <v>42</v>
      </c>
      <c r="I81" s="42" t="s">
        <v>42</v>
      </c>
      <c r="J81" s="25" t="s">
        <v>94</v>
      </c>
      <c r="K81" s="14"/>
      <c r="L81" s="14"/>
      <c r="M81" s="4" t="s">
        <v>108</v>
      </c>
      <c r="N81" s="4" t="str">
        <f aca="false">D81</f>
        <v>Наводчик</v>
      </c>
      <c r="Q81" s="4" t="n">
        <f aca="false">G81</f>
        <v>2</v>
      </c>
      <c r="R81" s="43" t="n">
        <v>406</v>
      </c>
      <c r="T81" s="0" t="str">
        <f aca="false">CONCATENATE(M81," (",R81,")")</f>
        <v>рядовой (406)</v>
      </c>
      <c r="V81" s="28"/>
      <c r="W81" s="29"/>
    </row>
    <row r="82" customFormat="false" ht="15" hidden="false" customHeight="true" outlineLevel="0" collapsed="false">
      <c r="A82" s="17" t="n">
        <v>32</v>
      </c>
      <c r="B82" s="18" t="s">
        <v>43</v>
      </c>
      <c r="C82" s="19" t="str">
        <f aca="false">CONCATENATE(J82,A82)</f>
        <v>1 саб32</v>
      </c>
      <c r="D82" s="38" t="s">
        <v>107</v>
      </c>
      <c r="E82" s="91" t="n">
        <v>132533</v>
      </c>
      <c r="F82" s="92" t="s">
        <v>41</v>
      </c>
      <c r="G82" s="41" t="n">
        <v>2</v>
      </c>
      <c r="H82" s="42" t="s">
        <v>42</v>
      </c>
      <c r="I82" s="42" t="s">
        <v>42</v>
      </c>
      <c r="J82" s="83" t="s">
        <v>94</v>
      </c>
      <c r="K82" s="86"/>
      <c r="L82" s="86"/>
      <c r="M82" s="4" t="s">
        <v>108</v>
      </c>
      <c r="N82" s="4" t="str">
        <f aca="false">D82</f>
        <v>Номер расчёта</v>
      </c>
      <c r="Q82" s="4" t="n">
        <f aca="false">G82</f>
        <v>2</v>
      </c>
      <c r="R82" s="43" t="n">
        <v>406</v>
      </c>
      <c r="T82" s="0" t="str">
        <f aca="false">CONCATENATE(M82," (",R82,")")</f>
        <v>рядовой (406)</v>
      </c>
      <c r="V82" s="28"/>
      <c r="W82" s="29"/>
    </row>
    <row r="83" customFormat="false" ht="15" hidden="false" customHeight="true" outlineLevel="0" collapsed="false">
      <c r="A83" s="17" t="n">
        <v>33</v>
      </c>
      <c r="B83" s="18" t="s">
        <v>43</v>
      </c>
      <c r="C83" s="19" t="str">
        <f aca="false">CONCATENATE(J83,A83)</f>
        <v>1 саб33</v>
      </c>
      <c r="D83" s="38" t="s">
        <v>111</v>
      </c>
      <c r="E83" s="91" t="n">
        <v>125259</v>
      </c>
      <c r="F83" s="40" t="s">
        <v>41</v>
      </c>
      <c r="G83" s="90" t="n">
        <v>3</v>
      </c>
      <c r="H83" s="42" t="s">
        <v>42</v>
      </c>
      <c r="I83" s="42" t="s">
        <v>42</v>
      </c>
      <c r="J83" s="25" t="s">
        <v>94</v>
      </c>
      <c r="K83" s="86"/>
      <c r="L83" s="86"/>
      <c r="M83" s="4" t="s">
        <v>108</v>
      </c>
      <c r="N83" s="4" t="str">
        <f aca="false">D83</f>
        <v>Механик - водитель</v>
      </c>
      <c r="Q83" s="4" t="n">
        <f aca="false">G83</f>
        <v>3</v>
      </c>
      <c r="R83" s="43" t="n">
        <v>406</v>
      </c>
      <c r="T83" s="0" t="str">
        <f aca="false">CONCATENATE(M83," (",R83,")")</f>
        <v>рядовой (406)</v>
      </c>
      <c r="V83" s="28"/>
      <c r="W83" s="29"/>
    </row>
    <row r="84" customFormat="false" ht="15" hidden="false" customHeight="true" outlineLevel="0" collapsed="false">
      <c r="A84" s="17" t="n">
        <v>34</v>
      </c>
      <c r="B84" s="18"/>
      <c r="C84" s="19" t="str">
        <f aca="false">CONCATENATE(J84,A84)</f>
        <v>1 саб34</v>
      </c>
      <c r="D84" s="32" t="s">
        <v>114</v>
      </c>
      <c r="E84" s="36" t="s">
        <v>33</v>
      </c>
      <c r="F84" s="22" t="s">
        <v>39</v>
      </c>
      <c r="G84" s="23" t="n">
        <v>10</v>
      </c>
      <c r="H84" s="24" t="s">
        <v>13</v>
      </c>
      <c r="I84" s="24" t="s">
        <v>13</v>
      </c>
      <c r="J84" s="83" t="s">
        <v>94</v>
      </c>
      <c r="K84" s="14"/>
      <c r="L84" s="14"/>
      <c r="M84" s="4" t="s">
        <v>92</v>
      </c>
      <c r="N84" s="4" t="str">
        <f aca="false">D84</f>
        <v>Командир взвода управления (командира батареи)</v>
      </c>
      <c r="Q84" s="4" t="n">
        <f aca="false">G84</f>
        <v>10</v>
      </c>
      <c r="R84" s="4" t="n">
        <v>302</v>
      </c>
      <c r="T84" s="0" t="str">
        <f aca="false">CONCATENATE(M84," (",R84,")")</f>
        <v>старший лейтенант (302)</v>
      </c>
      <c r="V84" s="28"/>
      <c r="W84" s="29"/>
    </row>
    <row r="85" customFormat="false" ht="15" hidden="false" customHeight="true" outlineLevel="0" collapsed="false">
      <c r="A85" s="17" t="n">
        <v>35</v>
      </c>
      <c r="B85" s="18" t="s">
        <v>43</v>
      </c>
      <c r="C85" s="19" t="str">
        <f aca="false">CONCATENATE(J85,A85)</f>
        <v>1 саб35</v>
      </c>
      <c r="D85" s="58" t="s">
        <v>115</v>
      </c>
      <c r="E85" s="59" t="n">
        <v>146182</v>
      </c>
      <c r="F85" s="52" t="s">
        <v>48</v>
      </c>
      <c r="G85" s="49" t="n">
        <v>5</v>
      </c>
      <c r="H85" s="53" t="s">
        <v>48</v>
      </c>
      <c r="I85" s="53" t="s">
        <v>48</v>
      </c>
      <c r="J85" s="25" t="s">
        <v>94</v>
      </c>
      <c r="K85" s="14"/>
      <c r="L85" s="14"/>
      <c r="M85" s="4" t="s">
        <v>88</v>
      </c>
      <c r="N85" s="4" t="str">
        <f aca="false">D85</f>
        <v>Командир отделения артиллерийской разведки</v>
      </c>
      <c r="Q85" s="4" t="n">
        <f aca="false">G85</f>
        <v>5</v>
      </c>
      <c r="R85" s="4" t="n">
        <v>403</v>
      </c>
      <c r="T85" s="0" t="str">
        <f aca="false">CONCATENATE(M85," (",R85,")")</f>
        <v>сержант (403)</v>
      </c>
      <c r="V85" s="28"/>
      <c r="W85" s="29"/>
    </row>
    <row r="86" customFormat="false" ht="15" hidden="false" customHeight="true" outlineLevel="0" collapsed="false">
      <c r="A86" s="17" t="n">
        <v>36</v>
      </c>
      <c r="B86" s="18" t="s">
        <v>43</v>
      </c>
      <c r="C86" s="19" t="str">
        <f aca="false">CONCATENATE(J86,A86)</f>
        <v>1 саб36</v>
      </c>
      <c r="D86" s="54" t="s">
        <v>116</v>
      </c>
      <c r="E86" s="87" t="n">
        <v>146847</v>
      </c>
      <c r="F86" s="88" t="s">
        <v>100</v>
      </c>
      <c r="G86" s="82" t="n">
        <v>4</v>
      </c>
      <c r="H86" s="42" t="s">
        <v>42</v>
      </c>
      <c r="I86" s="42" t="s">
        <v>42</v>
      </c>
      <c r="J86" s="83" t="s">
        <v>94</v>
      </c>
      <c r="K86" s="86"/>
      <c r="L86" s="86"/>
      <c r="M86" s="4" t="s">
        <v>101</v>
      </c>
      <c r="N86" s="4" t="str">
        <f aca="false">D86</f>
        <v>Старший разведчик - дальномерщик</v>
      </c>
      <c r="Q86" s="4" t="n">
        <f aca="false">G86</f>
        <v>4</v>
      </c>
      <c r="R86" s="4" t="n">
        <v>405</v>
      </c>
      <c r="T86" s="0" t="str">
        <f aca="false">CONCATENATE(M86," (",R86,")")</f>
        <v>ефрейтор (405)</v>
      </c>
      <c r="V86" s="28"/>
      <c r="W86" s="29"/>
    </row>
    <row r="87" customFormat="false" ht="15" hidden="false" customHeight="true" outlineLevel="0" collapsed="false">
      <c r="A87" s="17" t="n">
        <v>37</v>
      </c>
      <c r="B87" s="18" t="s">
        <v>43</v>
      </c>
      <c r="C87" s="19" t="str">
        <f aca="false">CONCATENATE(J87,A87)</f>
        <v>1 саб37</v>
      </c>
      <c r="D87" s="95" t="s">
        <v>117</v>
      </c>
      <c r="E87" s="96" t="n">
        <v>474256</v>
      </c>
      <c r="F87" s="94" t="s">
        <v>41</v>
      </c>
      <c r="G87" s="90" t="n">
        <v>3</v>
      </c>
      <c r="H87" s="42" t="s">
        <v>42</v>
      </c>
      <c r="I87" s="42" t="s">
        <v>42</v>
      </c>
      <c r="J87" s="25" t="s">
        <v>94</v>
      </c>
      <c r="K87" s="14"/>
      <c r="L87" s="14"/>
      <c r="M87" s="4" t="s">
        <v>108</v>
      </c>
      <c r="N87" s="4" t="str">
        <f aca="false">D87</f>
        <v>Механик - радиотелефонист</v>
      </c>
      <c r="Q87" s="4" t="n">
        <f aca="false">G87</f>
        <v>3</v>
      </c>
      <c r="R87" s="43" t="n">
        <v>406</v>
      </c>
      <c r="T87" s="0" t="str">
        <f aca="false">CONCATENATE(M87," (",R87,")")</f>
        <v>рядовой (406)</v>
      </c>
      <c r="V87" s="28"/>
      <c r="W87" s="29"/>
    </row>
    <row r="88" customFormat="false" ht="15" hidden="false" customHeight="true" outlineLevel="0" collapsed="false">
      <c r="A88" s="17" t="n">
        <v>38</v>
      </c>
      <c r="B88" s="18" t="s">
        <v>43</v>
      </c>
      <c r="C88" s="19" t="str">
        <f aca="false">CONCATENATE(J88,A88)</f>
        <v>1 саб38</v>
      </c>
      <c r="D88" s="38" t="s">
        <v>111</v>
      </c>
      <c r="E88" s="91" t="n">
        <v>125259</v>
      </c>
      <c r="F88" s="92" t="s">
        <v>41</v>
      </c>
      <c r="G88" s="90" t="n">
        <v>3</v>
      </c>
      <c r="H88" s="42" t="s">
        <v>42</v>
      </c>
      <c r="I88" s="42" t="s">
        <v>42</v>
      </c>
      <c r="J88" s="83" t="s">
        <v>94</v>
      </c>
      <c r="K88" s="14"/>
      <c r="L88" s="14"/>
      <c r="M88" s="4" t="s">
        <v>108</v>
      </c>
      <c r="N88" s="4" t="str">
        <f aca="false">D88</f>
        <v>Механик - водитель</v>
      </c>
      <c r="Q88" s="4" t="n">
        <f aca="false">G88</f>
        <v>3</v>
      </c>
      <c r="R88" s="43" t="n">
        <v>406</v>
      </c>
      <c r="T88" s="0" t="str">
        <f aca="false">CONCATENATE(M88," (",R88,")")</f>
        <v>рядовой (406)</v>
      </c>
      <c r="V88" s="28"/>
      <c r="W88" s="29"/>
    </row>
    <row r="89" customFormat="false" ht="15" hidden="false" customHeight="true" outlineLevel="0" collapsed="false">
      <c r="A89" s="17" t="n">
        <v>39</v>
      </c>
      <c r="B89" s="18" t="s">
        <v>43</v>
      </c>
      <c r="C89" s="19" t="str">
        <f aca="false">CONCATENATE(J89,A89)</f>
        <v>1 саб39</v>
      </c>
      <c r="D89" s="58" t="s">
        <v>118</v>
      </c>
      <c r="E89" s="97" t="n">
        <v>605182</v>
      </c>
      <c r="F89" s="52" t="s">
        <v>48</v>
      </c>
      <c r="G89" s="49" t="n">
        <v>5</v>
      </c>
      <c r="H89" s="53" t="s">
        <v>48</v>
      </c>
      <c r="I89" s="53" t="s">
        <v>48</v>
      </c>
      <c r="J89" s="25" t="s">
        <v>94</v>
      </c>
      <c r="K89" s="14"/>
      <c r="L89" s="14"/>
      <c r="M89" s="4" t="s">
        <v>88</v>
      </c>
      <c r="N89" s="4" t="str">
        <f aca="false">D89</f>
        <v>Командир отделения управления</v>
      </c>
      <c r="Q89" s="4" t="n">
        <f aca="false">G89</f>
        <v>5</v>
      </c>
      <c r="R89" s="4" t="n">
        <v>403</v>
      </c>
      <c r="T89" s="0" t="str">
        <f aca="false">CONCATENATE(M89," (",R89,")")</f>
        <v>сержант (403)</v>
      </c>
      <c r="V89" s="28"/>
      <c r="W89" s="29"/>
    </row>
    <row r="90" customFormat="false" ht="15" hidden="false" customHeight="true" outlineLevel="0" collapsed="false">
      <c r="A90" s="17" t="n">
        <v>40</v>
      </c>
      <c r="B90" s="18" t="s">
        <v>43</v>
      </c>
      <c r="C90" s="19" t="str">
        <f aca="false">CONCATENATE(J90,A90)</f>
        <v>1 саб40</v>
      </c>
      <c r="D90" s="54" t="s">
        <v>119</v>
      </c>
      <c r="E90" s="87" t="n">
        <v>605714</v>
      </c>
      <c r="F90" s="88" t="s">
        <v>100</v>
      </c>
      <c r="G90" s="90" t="n">
        <v>3</v>
      </c>
      <c r="H90" s="42" t="s">
        <v>42</v>
      </c>
      <c r="I90" s="42" t="s">
        <v>42</v>
      </c>
      <c r="J90" s="83" t="s">
        <v>94</v>
      </c>
      <c r="K90" s="14"/>
      <c r="L90" s="14"/>
      <c r="M90" s="4" t="s">
        <v>101</v>
      </c>
      <c r="N90" s="4" t="str">
        <f aca="false">D90</f>
        <v>Старший вычислитель</v>
      </c>
      <c r="Q90" s="4" t="n">
        <f aca="false">G90</f>
        <v>3</v>
      </c>
      <c r="R90" s="4" t="n">
        <v>405</v>
      </c>
      <c r="T90" s="0" t="str">
        <f aca="false">CONCATENATE(M90," (",R90,")")</f>
        <v>ефрейтор (405)</v>
      </c>
      <c r="V90" s="28"/>
      <c r="W90" s="29"/>
    </row>
    <row r="91" customFormat="false" ht="15" hidden="false" customHeight="true" outlineLevel="0" collapsed="false">
      <c r="A91" s="17" t="n">
        <v>41</v>
      </c>
      <c r="B91" s="18" t="s">
        <v>43</v>
      </c>
      <c r="C91" s="19" t="str">
        <f aca="false">CONCATENATE(J91,A91)</f>
        <v>1 саб41</v>
      </c>
      <c r="D91" s="95" t="s">
        <v>117</v>
      </c>
      <c r="E91" s="96" t="n">
        <v>474256</v>
      </c>
      <c r="F91" s="94" t="s">
        <v>41</v>
      </c>
      <c r="G91" s="90" t="n">
        <v>3</v>
      </c>
      <c r="H91" s="42" t="s">
        <v>42</v>
      </c>
      <c r="I91" s="42" t="s">
        <v>42</v>
      </c>
      <c r="J91" s="25" t="s">
        <v>94</v>
      </c>
      <c r="K91" s="86"/>
      <c r="L91" s="86"/>
      <c r="M91" s="4" t="s">
        <v>108</v>
      </c>
      <c r="N91" s="4" t="str">
        <f aca="false">D91</f>
        <v>Механик - радиотелефонист</v>
      </c>
      <c r="Q91" s="4" t="n">
        <f aca="false">G91</f>
        <v>3</v>
      </c>
      <c r="R91" s="43" t="n">
        <v>406</v>
      </c>
      <c r="T91" s="0" t="str">
        <f aca="false">CONCATENATE(M91," (",R91,")")</f>
        <v>рядовой (406)</v>
      </c>
      <c r="V91" s="28"/>
      <c r="W91" s="29"/>
    </row>
    <row r="92" customFormat="false" ht="15" hidden="false" customHeight="true" outlineLevel="0" collapsed="false">
      <c r="A92" s="17" t="n">
        <v>42</v>
      </c>
      <c r="B92" s="18" t="s">
        <v>43</v>
      </c>
      <c r="C92" s="19" t="str">
        <f aca="false">CONCATENATE(J92,A92)</f>
        <v>1 саб42</v>
      </c>
      <c r="D92" s="38" t="s">
        <v>111</v>
      </c>
      <c r="E92" s="91" t="n">
        <v>125259</v>
      </c>
      <c r="F92" s="92" t="s">
        <v>41</v>
      </c>
      <c r="G92" s="90" t="n">
        <v>3</v>
      </c>
      <c r="H92" s="42" t="s">
        <v>42</v>
      </c>
      <c r="I92" s="42" t="s">
        <v>42</v>
      </c>
      <c r="J92" s="83" t="s">
        <v>94</v>
      </c>
      <c r="K92" s="14"/>
      <c r="L92" s="14"/>
      <c r="M92" s="4" t="s">
        <v>108</v>
      </c>
      <c r="N92" s="4" t="str">
        <f aca="false">D92</f>
        <v>Механик - водитель</v>
      </c>
      <c r="Q92" s="4" t="n">
        <f aca="false">G92</f>
        <v>3</v>
      </c>
      <c r="R92" s="43" t="n">
        <v>406</v>
      </c>
      <c r="T92" s="0" t="str">
        <f aca="false">CONCATENATE(M92," (",R92,")")</f>
        <v>рядовой (406)</v>
      </c>
      <c r="V92" s="28"/>
      <c r="W92" s="29"/>
    </row>
    <row r="93" s="71" customFormat="true" ht="15" hidden="false" customHeight="true" outlineLevel="0" collapsed="false">
      <c r="A93" s="63"/>
      <c r="B93" s="64"/>
      <c r="C93" s="19" t="str">
        <f aca="false">CONCATENATE(J93,A93)</f>
        <v/>
      </c>
      <c r="D93" s="65"/>
      <c r="E93" s="66"/>
      <c r="F93" s="65"/>
      <c r="G93" s="67"/>
      <c r="H93" s="81"/>
      <c r="I93" s="81"/>
      <c r="J93" s="68"/>
      <c r="K93" s="69"/>
      <c r="L93" s="69"/>
      <c r="M93" s="70"/>
      <c r="N93" s="70" t="n">
        <f aca="false">D93</f>
        <v>0</v>
      </c>
      <c r="O93" s="70"/>
      <c r="P93" s="70"/>
      <c r="Q93" s="70" t="n">
        <f aca="false">G93</f>
        <v>0</v>
      </c>
      <c r="R93" s="70"/>
      <c r="S93" s="70"/>
      <c r="T93" s="71" t="str">
        <f aca="false">CONCATENATE(L93," (",R93,")")</f>
        <v> ()</v>
      </c>
      <c r="V93" s="28"/>
      <c r="W93" s="29"/>
    </row>
    <row r="94" customFormat="false" ht="15" hidden="false" customHeight="true" outlineLevel="0" collapsed="false">
      <c r="A94" s="17" t="n">
        <v>1</v>
      </c>
      <c r="B94" s="18"/>
      <c r="C94" s="19" t="str">
        <f aca="false">CONCATENATE(J94,A94)</f>
        <v>2 саб1</v>
      </c>
      <c r="D94" s="32" t="s">
        <v>93</v>
      </c>
      <c r="E94" s="36" t="s">
        <v>30</v>
      </c>
      <c r="F94" s="22" t="s">
        <v>23</v>
      </c>
      <c r="G94" s="23" t="n">
        <v>14</v>
      </c>
      <c r="H94" s="24" t="s">
        <v>13</v>
      </c>
      <c r="I94" s="24" t="s">
        <v>13</v>
      </c>
      <c r="J94" s="25" t="s">
        <v>120</v>
      </c>
      <c r="K94" s="14"/>
      <c r="L94" s="14"/>
      <c r="M94" s="4" t="s">
        <v>85</v>
      </c>
      <c r="N94" s="4" t="str">
        <f aca="false">D94</f>
        <v>Командир самоходно - артиллерийской батареи</v>
      </c>
      <c r="Q94" s="4" t="n">
        <f aca="false">G94</f>
        <v>14</v>
      </c>
      <c r="R94" s="4" t="n">
        <v>300</v>
      </c>
      <c r="T94" s="0" t="str">
        <f aca="false">CONCATENATE(M94," (",R94,")")</f>
        <v>капитан (300)</v>
      </c>
      <c r="V94" s="28"/>
      <c r="W94" s="29"/>
    </row>
    <row r="95" customFormat="false" ht="15" hidden="false" customHeight="true" outlineLevel="0" collapsed="false">
      <c r="A95" s="17" t="n">
        <v>2</v>
      </c>
      <c r="B95" s="18" t="s">
        <v>43</v>
      </c>
      <c r="C95" s="19" t="str">
        <f aca="false">CONCATENATE(J95,A95)</f>
        <v>2 саб2</v>
      </c>
      <c r="D95" s="58" t="s">
        <v>95</v>
      </c>
      <c r="E95" s="74" t="n">
        <v>125878</v>
      </c>
      <c r="F95" s="48" t="s">
        <v>96</v>
      </c>
      <c r="G95" s="82" t="n">
        <v>9</v>
      </c>
      <c r="H95" s="48" t="s">
        <v>45</v>
      </c>
      <c r="I95" s="48" t="s">
        <v>45</v>
      </c>
      <c r="J95" s="83" t="s">
        <v>120</v>
      </c>
      <c r="K95" s="14"/>
      <c r="L95" s="14"/>
      <c r="M95" s="4" t="s">
        <v>97</v>
      </c>
      <c r="N95" s="4" t="str">
        <f aca="false">D95</f>
        <v>Старший техник</v>
      </c>
      <c r="Q95" s="4" t="n">
        <f aca="false">G95</f>
        <v>9</v>
      </c>
      <c r="R95" s="4" t="n">
        <v>410</v>
      </c>
      <c r="T95" s="0" t="str">
        <f aca="false">CONCATENATE(M95," (",R95,")")</f>
        <v>старший прапорщик (410)</v>
      </c>
      <c r="V95" s="28"/>
      <c r="W95" s="29"/>
    </row>
    <row r="96" customFormat="false" ht="15" hidden="false" customHeight="true" outlineLevel="0" collapsed="false">
      <c r="A96" s="17" t="n">
        <v>3</v>
      </c>
      <c r="B96" s="18"/>
      <c r="C96" s="19" t="str">
        <f aca="false">CONCATENATE(J96,A96)</f>
        <v>2 саб3</v>
      </c>
      <c r="D96" s="58" t="s">
        <v>98</v>
      </c>
      <c r="E96" s="74" t="n">
        <v>132908</v>
      </c>
      <c r="F96" s="48" t="s">
        <v>96</v>
      </c>
      <c r="G96" s="82" t="n">
        <v>9</v>
      </c>
      <c r="H96" s="48" t="s">
        <v>45</v>
      </c>
      <c r="I96" s="48" t="s">
        <v>45</v>
      </c>
      <c r="J96" s="25" t="s">
        <v>120</v>
      </c>
      <c r="K96" s="14"/>
      <c r="L96" s="14"/>
      <c r="M96" s="4" t="s">
        <v>97</v>
      </c>
      <c r="N96" s="4" t="str">
        <f aca="false">D96</f>
        <v>Старшина</v>
      </c>
      <c r="Q96" s="4" t="n">
        <f aca="false">G96</f>
        <v>9</v>
      </c>
      <c r="R96" s="4" t="n">
        <v>410</v>
      </c>
      <c r="T96" s="0" t="str">
        <f aca="false">CONCATENATE(M96," (",R96,")")</f>
        <v>старший прапорщик (410)</v>
      </c>
      <c r="V96" s="28"/>
      <c r="W96" s="29"/>
    </row>
    <row r="97" customFormat="false" ht="15" hidden="false" customHeight="true" outlineLevel="0" collapsed="false">
      <c r="A97" s="17" t="n">
        <v>4</v>
      </c>
      <c r="B97" s="18" t="s">
        <v>43</v>
      </c>
      <c r="C97" s="19" t="str">
        <f aca="false">CONCATENATE(J97,A97)</f>
        <v>2 саб4</v>
      </c>
      <c r="D97" s="54" t="s">
        <v>99</v>
      </c>
      <c r="E97" s="55" t="n">
        <v>878659</v>
      </c>
      <c r="F97" s="84" t="s">
        <v>100</v>
      </c>
      <c r="G97" s="49" t="n">
        <v>5</v>
      </c>
      <c r="H97" s="42" t="s">
        <v>42</v>
      </c>
      <c r="I97" s="42" t="s">
        <v>42</v>
      </c>
      <c r="J97" s="83" t="s">
        <v>120</v>
      </c>
      <c r="K97" s="14"/>
      <c r="L97" s="14"/>
      <c r="M97" s="4" t="s">
        <v>101</v>
      </c>
      <c r="N97" s="4" t="str">
        <f aca="false">D97</f>
        <v>Санитарный инструктор</v>
      </c>
      <c r="Q97" s="4" t="n">
        <f aca="false">G97</f>
        <v>5</v>
      </c>
      <c r="R97" s="4" t="n">
        <v>405</v>
      </c>
      <c r="T97" s="0" t="str">
        <f aca="false">CONCATENATE(M97," (",R97,")")</f>
        <v>ефрейтор (405)</v>
      </c>
      <c r="V97" s="28"/>
      <c r="W97" s="29"/>
    </row>
    <row r="98" customFormat="false" ht="15" hidden="false" customHeight="true" outlineLevel="0" collapsed="false">
      <c r="A98" s="17" t="n">
        <v>5</v>
      </c>
      <c r="B98" s="18"/>
      <c r="C98" s="19" t="str">
        <f aca="false">CONCATENATE(J98,A98)</f>
        <v>2 саб5</v>
      </c>
      <c r="D98" s="32" t="s">
        <v>102</v>
      </c>
      <c r="E98" s="36" t="s">
        <v>30</v>
      </c>
      <c r="F98" s="22" t="s">
        <v>39</v>
      </c>
      <c r="G98" s="23" t="n">
        <v>10</v>
      </c>
      <c r="H98" s="24" t="s">
        <v>13</v>
      </c>
      <c r="I98" s="24" t="s">
        <v>13</v>
      </c>
      <c r="J98" s="25" t="s">
        <v>120</v>
      </c>
      <c r="K98" s="14"/>
      <c r="L98" s="14"/>
      <c r="M98" s="4" t="s">
        <v>92</v>
      </c>
      <c r="N98" s="4" t="str">
        <f aca="false">D98</f>
        <v>Командир самоходно - арт. взвода - СОБ</v>
      </c>
      <c r="Q98" s="4" t="n">
        <f aca="false">G98</f>
        <v>10</v>
      </c>
      <c r="R98" s="4" t="n">
        <v>302</v>
      </c>
      <c r="T98" s="0" t="str">
        <f aca="false">CONCATENATE(M98," (",R98,")")</f>
        <v>старший лейтенант (302)</v>
      </c>
      <c r="V98" s="28"/>
      <c r="W98" s="29"/>
    </row>
    <row r="99" customFormat="false" ht="15" hidden="false" customHeight="true" outlineLevel="0" collapsed="false">
      <c r="A99" s="17" t="n">
        <v>6</v>
      </c>
      <c r="B99" s="18" t="s">
        <v>43</v>
      </c>
      <c r="C99" s="19" t="str">
        <f aca="false">CONCATENATE(J99,A99)</f>
        <v>2 саб6</v>
      </c>
      <c r="D99" s="58" t="s">
        <v>103</v>
      </c>
      <c r="E99" s="59" t="n">
        <v>132097</v>
      </c>
      <c r="F99" s="52" t="s">
        <v>48</v>
      </c>
      <c r="G99" s="85" t="n">
        <v>7</v>
      </c>
      <c r="H99" s="53" t="s">
        <v>48</v>
      </c>
      <c r="I99" s="53" t="s">
        <v>48</v>
      </c>
      <c r="J99" s="83" t="s">
        <v>120</v>
      </c>
      <c r="K99" s="14"/>
      <c r="L99" s="14"/>
      <c r="M99" s="4" t="s">
        <v>88</v>
      </c>
      <c r="N99" s="4" t="str">
        <f aca="false">D99</f>
        <v>Заместитель командира взвода – командир орудия</v>
      </c>
      <c r="Q99" s="4" t="n">
        <f aca="false">G99</f>
        <v>7</v>
      </c>
      <c r="R99" s="4" t="n">
        <v>403</v>
      </c>
      <c r="T99" s="0" t="str">
        <f aca="false">CONCATENATE(M99," (",R99,")")</f>
        <v>сержант (403)</v>
      </c>
      <c r="V99" s="28"/>
      <c r="W99" s="29"/>
    </row>
    <row r="100" customFormat="false" ht="15" hidden="false" customHeight="true" outlineLevel="0" collapsed="false">
      <c r="A100" s="17" t="n">
        <v>7</v>
      </c>
      <c r="B100" s="18" t="s">
        <v>43</v>
      </c>
      <c r="C100" s="19" t="str">
        <f aca="false">CONCATENATE(J100,A100)</f>
        <v>2 саб7</v>
      </c>
      <c r="D100" s="54" t="s">
        <v>104</v>
      </c>
      <c r="E100" s="87" t="n">
        <v>125791</v>
      </c>
      <c r="F100" s="88" t="s">
        <v>100</v>
      </c>
      <c r="G100" s="82" t="n">
        <v>4</v>
      </c>
      <c r="H100" s="42" t="s">
        <v>42</v>
      </c>
      <c r="I100" s="42" t="s">
        <v>42</v>
      </c>
      <c r="J100" s="25" t="s">
        <v>120</v>
      </c>
      <c r="K100" s="14"/>
      <c r="L100" s="14"/>
      <c r="M100" s="4" t="s">
        <v>101</v>
      </c>
      <c r="N100" s="4" t="str">
        <f aca="false">D100</f>
        <v>Старший механик - водитель</v>
      </c>
      <c r="Q100" s="4" t="n">
        <f aca="false">G100</f>
        <v>4</v>
      </c>
      <c r="R100" s="4" t="n">
        <v>405</v>
      </c>
      <c r="T100" s="0" t="str">
        <f aca="false">CONCATENATE(M100," (",R100,")")</f>
        <v>ефрейтор (405)</v>
      </c>
      <c r="V100" s="28"/>
      <c r="W100" s="29"/>
    </row>
    <row r="101" customFormat="false" ht="15" hidden="false" customHeight="true" outlineLevel="0" collapsed="false">
      <c r="A101" s="17" t="n">
        <v>8</v>
      </c>
      <c r="B101" s="18" t="s">
        <v>43</v>
      </c>
      <c r="C101" s="19" t="str">
        <f aca="false">CONCATENATE(J101,A101)</f>
        <v>2 саб8</v>
      </c>
      <c r="D101" s="54" t="s">
        <v>105</v>
      </c>
      <c r="E101" s="87" t="n">
        <v>837702</v>
      </c>
      <c r="F101" s="88" t="s">
        <v>100</v>
      </c>
      <c r="G101" s="90" t="n">
        <v>3</v>
      </c>
      <c r="H101" s="42" t="s">
        <v>42</v>
      </c>
      <c r="I101" s="42" t="s">
        <v>42</v>
      </c>
      <c r="J101" s="83" t="s">
        <v>120</v>
      </c>
      <c r="K101" s="14"/>
      <c r="L101" s="14"/>
      <c r="M101" s="4" t="s">
        <v>101</v>
      </c>
      <c r="N101" s="4" t="str">
        <f aca="false">D101</f>
        <v>Старший водитель</v>
      </c>
      <c r="Q101" s="4" t="n">
        <f aca="false">G101</f>
        <v>3</v>
      </c>
      <c r="R101" s="4" t="n">
        <v>405</v>
      </c>
      <c r="T101" s="0" t="str">
        <f aca="false">CONCATENATE(M101," (",R101,")")</f>
        <v>ефрейтор (405)</v>
      </c>
      <c r="V101" s="28"/>
      <c r="W101" s="29"/>
    </row>
    <row r="102" customFormat="false" ht="15" hidden="false" customHeight="true" outlineLevel="0" collapsed="false">
      <c r="A102" s="17" t="n">
        <v>9</v>
      </c>
      <c r="B102" s="18" t="s">
        <v>43</v>
      </c>
      <c r="C102" s="19" t="str">
        <f aca="false">CONCATENATE(J102,A102)</f>
        <v>2 саб9</v>
      </c>
      <c r="D102" s="54" t="s">
        <v>106</v>
      </c>
      <c r="E102" s="87" t="n">
        <v>132803</v>
      </c>
      <c r="F102" s="84" t="s">
        <v>100</v>
      </c>
      <c r="G102" s="90" t="n">
        <v>3</v>
      </c>
      <c r="H102" s="42" t="s">
        <v>42</v>
      </c>
      <c r="I102" s="42" t="s">
        <v>42</v>
      </c>
      <c r="J102" s="25" t="s">
        <v>120</v>
      </c>
      <c r="K102" s="14"/>
      <c r="L102" s="14"/>
      <c r="M102" s="4" t="s">
        <v>101</v>
      </c>
      <c r="N102" s="4" t="str">
        <f aca="false">D102</f>
        <v>Старший наводчик</v>
      </c>
      <c r="Q102" s="4" t="n">
        <f aca="false">G102</f>
        <v>3</v>
      </c>
      <c r="R102" s="4" t="n">
        <v>405</v>
      </c>
      <c r="T102" s="0" t="str">
        <f aca="false">CONCATENATE(M102," (",R102,")")</f>
        <v>ефрейтор (405)</v>
      </c>
      <c r="V102" s="28"/>
      <c r="W102" s="29"/>
    </row>
    <row r="103" customFormat="false" ht="15" hidden="false" customHeight="true" outlineLevel="0" collapsed="false">
      <c r="A103" s="17" t="n">
        <v>10</v>
      </c>
      <c r="B103" s="18" t="s">
        <v>43</v>
      </c>
      <c r="C103" s="19" t="str">
        <f aca="false">CONCATENATE(J103,A103)</f>
        <v>2 саб10</v>
      </c>
      <c r="D103" s="38" t="s">
        <v>107</v>
      </c>
      <c r="E103" s="91" t="n">
        <v>132533</v>
      </c>
      <c r="F103" s="92" t="s">
        <v>41</v>
      </c>
      <c r="G103" s="41" t="n">
        <v>2</v>
      </c>
      <c r="H103" s="42" t="s">
        <v>42</v>
      </c>
      <c r="I103" s="42" t="s">
        <v>42</v>
      </c>
      <c r="J103" s="83" t="s">
        <v>120</v>
      </c>
      <c r="K103" s="14"/>
      <c r="L103" s="14"/>
      <c r="M103" s="4" t="s">
        <v>108</v>
      </c>
      <c r="N103" s="4" t="str">
        <f aca="false">D103</f>
        <v>Номер расчёта</v>
      </c>
      <c r="Q103" s="4" t="n">
        <f aca="false">G103</f>
        <v>2</v>
      </c>
      <c r="R103" s="43" t="n">
        <v>406</v>
      </c>
      <c r="T103" s="0" t="str">
        <f aca="false">CONCATENATE(M103," (",R103,")")</f>
        <v>рядовой (406)</v>
      </c>
      <c r="V103" s="28"/>
      <c r="W103" s="29"/>
    </row>
    <row r="104" customFormat="false" ht="15" hidden="false" customHeight="true" outlineLevel="0" collapsed="false">
      <c r="A104" s="17" t="n">
        <v>11</v>
      </c>
      <c r="B104" s="18" t="s">
        <v>43</v>
      </c>
      <c r="C104" s="19" t="str">
        <f aca="false">CONCATENATE(J104,A104)</f>
        <v>2 саб11</v>
      </c>
      <c r="D104" s="58" t="s">
        <v>109</v>
      </c>
      <c r="E104" s="51" t="n">
        <v>132181</v>
      </c>
      <c r="F104" s="75" t="s">
        <v>48</v>
      </c>
      <c r="G104" s="82" t="n">
        <v>4</v>
      </c>
      <c r="H104" s="53" t="s">
        <v>48</v>
      </c>
      <c r="I104" s="53" t="s">
        <v>48</v>
      </c>
      <c r="J104" s="25" t="s">
        <v>120</v>
      </c>
      <c r="K104" s="14"/>
      <c r="L104" s="14"/>
      <c r="M104" s="4" t="s">
        <v>88</v>
      </c>
      <c r="N104" s="4" t="str">
        <f aca="false">D104</f>
        <v>Командир орудия</v>
      </c>
      <c r="Q104" s="4" t="n">
        <f aca="false">G104</f>
        <v>4</v>
      </c>
      <c r="R104" s="4" t="n">
        <v>403</v>
      </c>
      <c r="T104" s="0" t="str">
        <f aca="false">CONCATENATE(M104," (",R104,")")</f>
        <v>сержант (403)</v>
      </c>
      <c r="V104" s="28"/>
      <c r="W104" s="29"/>
    </row>
    <row r="105" customFormat="false" ht="15" hidden="false" customHeight="true" outlineLevel="0" collapsed="false">
      <c r="A105" s="17" t="n">
        <v>12</v>
      </c>
      <c r="B105" s="18" t="s">
        <v>43</v>
      </c>
      <c r="C105" s="19" t="str">
        <f aca="false">CONCATENATE(J105,A105)</f>
        <v>2 саб12</v>
      </c>
      <c r="D105" s="38" t="s">
        <v>110</v>
      </c>
      <c r="E105" s="91" t="n">
        <v>132281</v>
      </c>
      <c r="F105" s="92" t="s">
        <v>41</v>
      </c>
      <c r="G105" s="93" t="n">
        <v>2</v>
      </c>
      <c r="H105" s="42" t="s">
        <v>42</v>
      </c>
      <c r="I105" s="42" t="s">
        <v>42</v>
      </c>
      <c r="J105" s="83" t="s">
        <v>120</v>
      </c>
      <c r="K105" s="14"/>
      <c r="L105" s="14"/>
      <c r="M105" s="4" t="s">
        <v>108</v>
      </c>
      <c r="N105" s="4" t="str">
        <f aca="false">D105</f>
        <v>Наводчик</v>
      </c>
      <c r="Q105" s="4" t="n">
        <f aca="false">G105</f>
        <v>2</v>
      </c>
      <c r="R105" s="43" t="n">
        <v>406</v>
      </c>
      <c r="T105" s="0" t="str">
        <f aca="false">CONCATENATE(M105," (",R105,")")</f>
        <v>рядовой (406)</v>
      </c>
      <c r="V105" s="28"/>
      <c r="W105" s="29"/>
    </row>
    <row r="106" customFormat="false" ht="15" hidden="false" customHeight="true" outlineLevel="0" collapsed="false">
      <c r="A106" s="17" t="n">
        <v>13</v>
      </c>
      <c r="B106" s="18" t="s">
        <v>43</v>
      </c>
      <c r="C106" s="19" t="str">
        <f aca="false">CONCATENATE(J106,A106)</f>
        <v>2 саб13</v>
      </c>
      <c r="D106" s="38" t="s">
        <v>107</v>
      </c>
      <c r="E106" s="91" t="n">
        <v>132533</v>
      </c>
      <c r="F106" s="92" t="s">
        <v>41</v>
      </c>
      <c r="G106" s="41" t="n">
        <v>2</v>
      </c>
      <c r="H106" s="42" t="s">
        <v>42</v>
      </c>
      <c r="I106" s="42" t="s">
        <v>42</v>
      </c>
      <c r="J106" s="25" t="s">
        <v>120</v>
      </c>
      <c r="K106" s="14"/>
      <c r="L106" s="14"/>
      <c r="M106" s="4" t="s">
        <v>108</v>
      </c>
      <c r="N106" s="4" t="str">
        <f aca="false">D106</f>
        <v>Номер расчёта</v>
      </c>
      <c r="Q106" s="4" t="n">
        <f aca="false">G106</f>
        <v>2</v>
      </c>
      <c r="R106" s="43" t="n">
        <v>406</v>
      </c>
      <c r="T106" s="0" t="str">
        <f aca="false">CONCATENATE(M106," (",R106,")")</f>
        <v>рядовой (406)</v>
      </c>
      <c r="V106" s="28"/>
      <c r="W106" s="29"/>
    </row>
    <row r="107" customFormat="false" ht="15" hidden="false" customHeight="true" outlineLevel="0" collapsed="false">
      <c r="A107" s="17" t="n">
        <v>14</v>
      </c>
      <c r="B107" s="18" t="s">
        <v>43</v>
      </c>
      <c r="C107" s="19" t="str">
        <f aca="false">CONCATENATE(J107,A107)</f>
        <v>2 саб14</v>
      </c>
      <c r="D107" s="38" t="s">
        <v>111</v>
      </c>
      <c r="E107" s="91" t="n">
        <v>125259</v>
      </c>
      <c r="F107" s="40" t="s">
        <v>41</v>
      </c>
      <c r="G107" s="90" t="n">
        <v>3</v>
      </c>
      <c r="H107" s="42" t="s">
        <v>42</v>
      </c>
      <c r="I107" s="42" t="s">
        <v>42</v>
      </c>
      <c r="J107" s="83" t="s">
        <v>120</v>
      </c>
      <c r="K107" s="14"/>
      <c r="L107" s="14"/>
      <c r="M107" s="4" t="s">
        <v>108</v>
      </c>
      <c r="N107" s="4" t="str">
        <f aca="false">D107</f>
        <v>Механик - водитель</v>
      </c>
      <c r="Q107" s="4" t="n">
        <f aca="false">G107</f>
        <v>3</v>
      </c>
      <c r="R107" s="43" t="n">
        <v>406</v>
      </c>
      <c r="T107" s="0" t="str">
        <f aca="false">CONCATENATE(M107," (",R107,")")</f>
        <v>рядовой (406)</v>
      </c>
      <c r="V107" s="28"/>
      <c r="W107" s="29"/>
    </row>
    <row r="108" customFormat="false" ht="15" hidden="false" customHeight="true" outlineLevel="0" collapsed="false">
      <c r="A108" s="17" t="n">
        <v>15</v>
      </c>
      <c r="B108" s="18" t="s">
        <v>43</v>
      </c>
      <c r="C108" s="19" t="str">
        <f aca="false">CONCATENATE(J108,A108)</f>
        <v>2 саб15</v>
      </c>
      <c r="D108" s="38" t="s">
        <v>112</v>
      </c>
      <c r="E108" s="91" t="n">
        <v>837037</v>
      </c>
      <c r="F108" s="40" t="s">
        <v>41</v>
      </c>
      <c r="G108" s="41" t="n">
        <v>2</v>
      </c>
      <c r="H108" s="42" t="s">
        <v>42</v>
      </c>
      <c r="I108" s="42" t="s">
        <v>42</v>
      </c>
      <c r="J108" s="25" t="s">
        <v>120</v>
      </c>
      <c r="K108" s="14"/>
      <c r="L108" s="14"/>
      <c r="M108" s="4" t="s">
        <v>108</v>
      </c>
      <c r="N108" s="4" t="str">
        <f aca="false">D108</f>
        <v>Водитель</v>
      </c>
      <c r="Q108" s="4" t="n">
        <f aca="false">G108</f>
        <v>2</v>
      </c>
      <c r="R108" s="43" t="n">
        <v>406</v>
      </c>
      <c r="T108" s="0" t="str">
        <f aca="false">CONCATENATE(M108," (",R108,")")</f>
        <v>рядовой (406)</v>
      </c>
      <c r="V108" s="28"/>
      <c r="W108" s="29"/>
    </row>
    <row r="109" customFormat="false" ht="15" hidden="false" customHeight="true" outlineLevel="0" collapsed="false">
      <c r="A109" s="17" t="n">
        <v>16</v>
      </c>
      <c r="B109" s="18" t="s">
        <v>43</v>
      </c>
      <c r="C109" s="19" t="str">
        <f aca="false">CONCATENATE(J109,A109)</f>
        <v>2 саб16</v>
      </c>
      <c r="D109" s="58" t="s">
        <v>109</v>
      </c>
      <c r="E109" s="51" t="n">
        <v>132181</v>
      </c>
      <c r="F109" s="52" t="s">
        <v>48</v>
      </c>
      <c r="G109" s="82" t="n">
        <v>4</v>
      </c>
      <c r="H109" s="53" t="s">
        <v>48</v>
      </c>
      <c r="I109" s="53" t="s">
        <v>48</v>
      </c>
      <c r="J109" s="83" t="s">
        <v>120</v>
      </c>
      <c r="K109" s="14"/>
      <c r="L109" s="14"/>
      <c r="M109" s="4" t="s">
        <v>88</v>
      </c>
      <c r="N109" s="4" t="str">
        <f aca="false">D109</f>
        <v>Командир орудия</v>
      </c>
      <c r="Q109" s="4" t="n">
        <f aca="false">G109</f>
        <v>4</v>
      </c>
      <c r="R109" s="4" t="n">
        <v>403</v>
      </c>
      <c r="T109" s="0" t="str">
        <f aca="false">CONCATENATE(M109," (",R109,")")</f>
        <v>сержант (403)</v>
      </c>
      <c r="V109" s="28"/>
      <c r="W109" s="29"/>
    </row>
    <row r="110" customFormat="false" ht="15" hidden="false" customHeight="true" outlineLevel="0" collapsed="false">
      <c r="A110" s="17" t="n">
        <v>17</v>
      </c>
      <c r="B110" s="18" t="s">
        <v>43</v>
      </c>
      <c r="C110" s="19" t="str">
        <f aca="false">CONCATENATE(J110,A110)</f>
        <v>2 саб17</v>
      </c>
      <c r="D110" s="38" t="s">
        <v>110</v>
      </c>
      <c r="E110" s="91" t="n">
        <v>132281</v>
      </c>
      <c r="F110" s="92" t="s">
        <v>41</v>
      </c>
      <c r="G110" s="93" t="n">
        <v>2</v>
      </c>
      <c r="H110" s="42" t="s">
        <v>42</v>
      </c>
      <c r="I110" s="42" t="s">
        <v>42</v>
      </c>
      <c r="J110" s="25" t="s">
        <v>120</v>
      </c>
      <c r="K110" s="14"/>
      <c r="L110" s="14"/>
      <c r="M110" s="4" t="s">
        <v>108</v>
      </c>
      <c r="N110" s="4" t="str">
        <f aca="false">D110</f>
        <v>Наводчик</v>
      </c>
      <c r="Q110" s="4" t="n">
        <f aca="false">G110</f>
        <v>2</v>
      </c>
      <c r="R110" s="43" t="n">
        <v>406</v>
      </c>
      <c r="T110" s="0" t="str">
        <f aca="false">CONCATENATE(M110," (",R110,")")</f>
        <v>рядовой (406)</v>
      </c>
      <c r="V110" s="28"/>
      <c r="W110" s="29"/>
    </row>
    <row r="111" customFormat="false" ht="15" hidden="false" customHeight="true" outlineLevel="0" collapsed="false">
      <c r="A111" s="17" t="n">
        <v>18</v>
      </c>
      <c r="B111" s="18" t="s">
        <v>43</v>
      </c>
      <c r="C111" s="19" t="str">
        <f aca="false">CONCATENATE(J111,A111)</f>
        <v>2 саб18</v>
      </c>
      <c r="D111" s="38" t="s">
        <v>107</v>
      </c>
      <c r="E111" s="91" t="n">
        <v>132533</v>
      </c>
      <c r="F111" s="92" t="s">
        <v>41</v>
      </c>
      <c r="G111" s="41" t="n">
        <v>2</v>
      </c>
      <c r="H111" s="42" t="s">
        <v>42</v>
      </c>
      <c r="I111" s="42" t="s">
        <v>42</v>
      </c>
      <c r="J111" s="83" t="s">
        <v>120</v>
      </c>
      <c r="K111" s="14"/>
      <c r="L111" s="14"/>
      <c r="M111" s="4" t="s">
        <v>108</v>
      </c>
      <c r="N111" s="4" t="str">
        <f aca="false">D111</f>
        <v>Номер расчёта</v>
      </c>
      <c r="Q111" s="4" t="n">
        <f aca="false">G111</f>
        <v>2</v>
      </c>
      <c r="R111" s="43" t="n">
        <v>406</v>
      </c>
      <c r="T111" s="0" t="str">
        <f aca="false">CONCATENATE(M111," (",R111,")")</f>
        <v>рядовой (406)</v>
      </c>
      <c r="V111" s="28"/>
      <c r="W111" s="29"/>
    </row>
    <row r="112" customFormat="false" ht="15" hidden="false" customHeight="true" outlineLevel="0" collapsed="false">
      <c r="A112" s="17" t="n">
        <v>19</v>
      </c>
      <c r="B112" s="18" t="s">
        <v>43</v>
      </c>
      <c r="C112" s="19" t="str">
        <f aca="false">CONCATENATE(J112,A112)</f>
        <v>2 саб19</v>
      </c>
      <c r="D112" s="38" t="s">
        <v>111</v>
      </c>
      <c r="E112" s="91" t="n">
        <v>125259</v>
      </c>
      <c r="F112" s="40" t="s">
        <v>41</v>
      </c>
      <c r="G112" s="90" t="n">
        <v>3</v>
      </c>
      <c r="H112" s="42" t="s">
        <v>42</v>
      </c>
      <c r="I112" s="42" t="s">
        <v>42</v>
      </c>
      <c r="J112" s="25" t="s">
        <v>120</v>
      </c>
      <c r="K112" s="14"/>
      <c r="L112" s="14"/>
      <c r="M112" s="4" t="s">
        <v>108</v>
      </c>
      <c r="N112" s="4" t="str">
        <f aca="false">D112</f>
        <v>Механик - водитель</v>
      </c>
      <c r="Q112" s="4" t="n">
        <f aca="false">G112</f>
        <v>3</v>
      </c>
      <c r="R112" s="43" t="n">
        <v>406</v>
      </c>
      <c r="T112" s="0" t="str">
        <f aca="false">CONCATENATE(M112," (",R112,")")</f>
        <v>рядовой (406)</v>
      </c>
      <c r="V112" s="28"/>
      <c r="W112" s="29"/>
    </row>
    <row r="113" customFormat="false" ht="15" hidden="false" customHeight="true" outlineLevel="0" collapsed="false">
      <c r="A113" s="17" t="n">
        <v>20</v>
      </c>
      <c r="B113" s="18" t="s">
        <v>43</v>
      </c>
      <c r="C113" s="19" t="str">
        <f aca="false">CONCATENATE(J113,A113)</f>
        <v>2 саб20</v>
      </c>
      <c r="D113" s="38" t="s">
        <v>112</v>
      </c>
      <c r="E113" s="91" t="n">
        <v>837037</v>
      </c>
      <c r="F113" s="40" t="s">
        <v>41</v>
      </c>
      <c r="G113" s="41" t="n">
        <v>2</v>
      </c>
      <c r="H113" s="42" t="s">
        <v>42</v>
      </c>
      <c r="I113" s="42" t="s">
        <v>42</v>
      </c>
      <c r="J113" s="83" t="s">
        <v>120</v>
      </c>
      <c r="K113" s="14"/>
      <c r="L113" s="14"/>
      <c r="M113" s="4" t="s">
        <v>108</v>
      </c>
      <c r="N113" s="4" t="str">
        <f aca="false">D113</f>
        <v>Водитель</v>
      </c>
      <c r="Q113" s="4" t="n">
        <f aca="false">G113</f>
        <v>2</v>
      </c>
      <c r="R113" s="43" t="n">
        <v>406</v>
      </c>
      <c r="T113" s="0" t="str">
        <f aca="false">CONCATENATE(M113," (",R113,")")</f>
        <v>рядовой (406)</v>
      </c>
      <c r="V113" s="28"/>
      <c r="W113" s="29"/>
    </row>
    <row r="114" customFormat="false" ht="15" hidden="false" customHeight="true" outlineLevel="0" collapsed="false">
      <c r="A114" s="17" t="n">
        <v>21</v>
      </c>
      <c r="B114" s="18"/>
      <c r="C114" s="19" t="str">
        <f aca="false">CONCATENATE(J114,A114)</f>
        <v>2 саб21</v>
      </c>
      <c r="D114" s="32" t="s">
        <v>113</v>
      </c>
      <c r="E114" s="36" t="s">
        <v>30</v>
      </c>
      <c r="F114" s="22" t="s">
        <v>39</v>
      </c>
      <c r="G114" s="23" t="n">
        <v>10</v>
      </c>
      <c r="H114" s="24" t="s">
        <v>13</v>
      </c>
      <c r="I114" s="24" t="s">
        <v>13</v>
      </c>
      <c r="J114" s="25" t="s">
        <v>120</v>
      </c>
      <c r="K114" s="14"/>
      <c r="L114" s="0"/>
      <c r="M114" s="4" t="s">
        <v>92</v>
      </c>
      <c r="N114" s="4" t="str">
        <f aca="false">D114</f>
        <v>Командир самоходно - артиллерийского взвода</v>
      </c>
      <c r="P114" s="0"/>
      <c r="Q114" s="4" t="n">
        <f aca="false">G114</f>
        <v>10</v>
      </c>
      <c r="R114" s="4" t="n">
        <v>302</v>
      </c>
      <c r="T114" s="0" t="str">
        <f aca="false">CONCATENATE(M114," (",R114,")")</f>
        <v>старший лейтенант (302)</v>
      </c>
      <c r="V114" s="28"/>
      <c r="W114" s="29"/>
    </row>
    <row r="115" customFormat="false" ht="15" hidden="false" customHeight="true" outlineLevel="0" collapsed="false">
      <c r="A115" s="17" t="n">
        <v>22</v>
      </c>
      <c r="B115" s="18" t="s">
        <v>43</v>
      </c>
      <c r="C115" s="19" t="str">
        <f aca="false">CONCATENATE(J115,A115)</f>
        <v>2 саб22</v>
      </c>
      <c r="D115" s="58" t="s">
        <v>103</v>
      </c>
      <c r="E115" s="59" t="n">
        <v>132097</v>
      </c>
      <c r="F115" s="52" t="s">
        <v>48</v>
      </c>
      <c r="G115" s="85" t="n">
        <v>7</v>
      </c>
      <c r="H115" s="53" t="s">
        <v>48</v>
      </c>
      <c r="I115" s="53" t="s">
        <v>48</v>
      </c>
      <c r="J115" s="83" t="s">
        <v>120</v>
      </c>
      <c r="K115" s="14"/>
      <c r="L115" s="0"/>
      <c r="M115" s="4" t="s">
        <v>88</v>
      </c>
      <c r="N115" s="4" t="str">
        <f aca="false">D115</f>
        <v>Заместитель командира взвода – командир орудия</v>
      </c>
      <c r="O115" s="0"/>
      <c r="P115" s="0"/>
      <c r="Q115" s="4" t="n">
        <f aca="false">G115</f>
        <v>7</v>
      </c>
      <c r="R115" s="4" t="n">
        <v>403</v>
      </c>
      <c r="T115" s="0" t="str">
        <f aca="false">CONCATENATE(M115," (",R115,")")</f>
        <v>сержант (403)</v>
      </c>
      <c r="V115" s="28"/>
      <c r="W115" s="29"/>
    </row>
    <row r="116" customFormat="false" ht="15" hidden="false" customHeight="true" outlineLevel="0" collapsed="false">
      <c r="A116" s="17" t="n">
        <v>23</v>
      </c>
      <c r="B116" s="18" t="s">
        <v>43</v>
      </c>
      <c r="C116" s="19" t="str">
        <f aca="false">CONCATENATE(J116,A116)</f>
        <v>2 саб23</v>
      </c>
      <c r="D116" s="54" t="s">
        <v>104</v>
      </c>
      <c r="E116" s="87" t="n">
        <v>125791</v>
      </c>
      <c r="F116" s="88" t="s">
        <v>100</v>
      </c>
      <c r="G116" s="82" t="n">
        <v>4</v>
      </c>
      <c r="H116" s="42" t="s">
        <v>42</v>
      </c>
      <c r="I116" s="42" t="s">
        <v>42</v>
      </c>
      <c r="J116" s="25" t="s">
        <v>120</v>
      </c>
      <c r="K116" s="98"/>
      <c r="L116" s="0"/>
      <c r="M116" s="4" t="s">
        <v>101</v>
      </c>
      <c r="N116" s="4" t="str">
        <f aca="false">D116</f>
        <v>Старший механик - водитель</v>
      </c>
      <c r="O116" s="0"/>
      <c r="P116" s="0"/>
      <c r="Q116" s="4" t="n">
        <f aca="false">G116</f>
        <v>4</v>
      </c>
      <c r="R116" s="4" t="n">
        <v>405</v>
      </c>
      <c r="T116" s="0" t="str">
        <f aca="false">CONCATENATE(M116," (",R116,")")</f>
        <v>ефрейтор (405)</v>
      </c>
      <c r="V116" s="28"/>
      <c r="W116" s="29"/>
    </row>
    <row r="117" customFormat="false" ht="15" hidden="false" customHeight="true" outlineLevel="0" collapsed="false">
      <c r="A117" s="17" t="n">
        <v>24</v>
      </c>
      <c r="B117" s="18" t="s">
        <v>43</v>
      </c>
      <c r="C117" s="19" t="str">
        <f aca="false">CONCATENATE(J117,A117)</f>
        <v>2 саб24</v>
      </c>
      <c r="D117" s="54" t="s">
        <v>106</v>
      </c>
      <c r="E117" s="87" t="n">
        <v>132803</v>
      </c>
      <c r="F117" s="84" t="s">
        <v>100</v>
      </c>
      <c r="G117" s="90" t="n">
        <v>3</v>
      </c>
      <c r="H117" s="42" t="s">
        <v>42</v>
      </c>
      <c r="I117" s="42" t="s">
        <v>42</v>
      </c>
      <c r="J117" s="83" t="s">
        <v>120</v>
      </c>
      <c r="K117" s="14"/>
      <c r="L117" s="0"/>
      <c r="M117" s="4" t="s">
        <v>101</v>
      </c>
      <c r="N117" s="4" t="str">
        <f aca="false">D117</f>
        <v>Старший наводчик</v>
      </c>
      <c r="O117" s="0"/>
      <c r="P117" s="0"/>
      <c r="Q117" s="4" t="n">
        <f aca="false">G117</f>
        <v>3</v>
      </c>
      <c r="R117" s="4" t="n">
        <v>405</v>
      </c>
      <c r="T117" s="0" t="str">
        <f aca="false">CONCATENATE(M117," (",R117,")")</f>
        <v>ефрейтор (405)</v>
      </c>
      <c r="V117" s="28"/>
      <c r="W117" s="29"/>
    </row>
    <row r="118" customFormat="false" ht="15" hidden="false" customHeight="true" outlineLevel="0" collapsed="false">
      <c r="A118" s="17" t="n">
        <v>25</v>
      </c>
      <c r="B118" s="18" t="s">
        <v>43</v>
      </c>
      <c r="C118" s="19" t="str">
        <f aca="false">CONCATENATE(J118,A118)</f>
        <v>2 саб25</v>
      </c>
      <c r="D118" s="38" t="s">
        <v>107</v>
      </c>
      <c r="E118" s="91" t="n">
        <v>132533</v>
      </c>
      <c r="F118" s="92" t="s">
        <v>41</v>
      </c>
      <c r="G118" s="41" t="n">
        <v>2</v>
      </c>
      <c r="H118" s="42" t="s">
        <v>42</v>
      </c>
      <c r="I118" s="42" t="s">
        <v>42</v>
      </c>
      <c r="J118" s="25" t="s">
        <v>120</v>
      </c>
      <c r="K118" s="14"/>
      <c r="L118" s="0"/>
      <c r="M118" s="4" t="s">
        <v>108</v>
      </c>
      <c r="N118" s="4" t="str">
        <f aca="false">D118</f>
        <v>Номер расчёта</v>
      </c>
      <c r="O118" s="0"/>
      <c r="P118" s="0"/>
      <c r="Q118" s="4" t="n">
        <f aca="false">G118</f>
        <v>2</v>
      </c>
      <c r="R118" s="43" t="n">
        <v>406</v>
      </c>
      <c r="T118" s="0" t="str">
        <f aca="false">CONCATENATE(M118," (",R118,")")</f>
        <v>рядовой (406)</v>
      </c>
      <c r="V118" s="28"/>
      <c r="W118" s="29"/>
    </row>
    <row r="119" customFormat="false" ht="15" hidden="false" customHeight="true" outlineLevel="0" collapsed="false">
      <c r="A119" s="17" t="n">
        <v>26</v>
      </c>
      <c r="B119" s="18" t="s">
        <v>43</v>
      </c>
      <c r="C119" s="19" t="str">
        <f aca="false">CONCATENATE(J119,A119)</f>
        <v>2 саб26</v>
      </c>
      <c r="D119" s="58" t="s">
        <v>109</v>
      </c>
      <c r="E119" s="51" t="n">
        <v>132181</v>
      </c>
      <c r="F119" s="52" t="s">
        <v>48</v>
      </c>
      <c r="G119" s="82" t="n">
        <v>4</v>
      </c>
      <c r="H119" s="53" t="s">
        <v>48</v>
      </c>
      <c r="I119" s="53" t="s">
        <v>48</v>
      </c>
      <c r="J119" s="83" t="s">
        <v>120</v>
      </c>
      <c r="K119" s="14"/>
      <c r="L119" s="0"/>
      <c r="M119" s="4" t="s">
        <v>88</v>
      </c>
      <c r="N119" s="4" t="str">
        <f aca="false">D119</f>
        <v>Командир орудия</v>
      </c>
      <c r="O119" s="0"/>
      <c r="P119" s="0"/>
      <c r="Q119" s="4" t="n">
        <f aca="false">G119</f>
        <v>4</v>
      </c>
      <c r="R119" s="4" t="n">
        <v>403</v>
      </c>
      <c r="T119" s="0" t="str">
        <f aca="false">CONCATENATE(M119," (",R119,")")</f>
        <v>сержант (403)</v>
      </c>
      <c r="V119" s="28"/>
      <c r="W119" s="29"/>
    </row>
    <row r="120" customFormat="false" ht="15" hidden="false" customHeight="true" outlineLevel="0" collapsed="false">
      <c r="A120" s="17" t="n">
        <v>27</v>
      </c>
      <c r="B120" s="18" t="s">
        <v>43</v>
      </c>
      <c r="C120" s="19" t="str">
        <f aca="false">CONCATENATE(J120,A120)</f>
        <v>2 саб27</v>
      </c>
      <c r="D120" s="38" t="s">
        <v>110</v>
      </c>
      <c r="E120" s="91" t="n">
        <v>132281</v>
      </c>
      <c r="F120" s="92" t="s">
        <v>41</v>
      </c>
      <c r="G120" s="93" t="n">
        <v>2</v>
      </c>
      <c r="H120" s="42" t="s">
        <v>42</v>
      </c>
      <c r="I120" s="42" t="s">
        <v>42</v>
      </c>
      <c r="J120" s="25" t="s">
        <v>120</v>
      </c>
      <c r="K120" s="14"/>
      <c r="L120" s="0"/>
      <c r="M120" s="4" t="s">
        <v>108</v>
      </c>
      <c r="N120" s="4" t="str">
        <f aca="false">D120</f>
        <v>Наводчик</v>
      </c>
      <c r="O120" s="0"/>
      <c r="P120" s="0"/>
      <c r="Q120" s="4" t="n">
        <f aca="false">G120</f>
        <v>2</v>
      </c>
      <c r="R120" s="43" t="n">
        <v>406</v>
      </c>
      <c r="T120" s="0" t="str">
        <f aca="false">CONCATENATE(M120," (",R120,")")</f>
        <v>рядовой (406)</v>
      </c>
      <c r="V120" s="28"/>
      <c r="W120" s="29"/>
    </row>
    <row r="121" customFormat="false" ht="15" hidden="false" customHeight="true" outlineLevel="0" collapsed="false">
      <c r="A121" s="17" t="n">
        <v>28</v>
      </c>
      <c r="B121" s="18" t="s">
        <v>43</v>
      </c>
      <c r="C121" s="19" t="str">
        <f aca="false">CONCATENATE(J121,A121)</f>
        <v>2 саб28</v>
      </c>
      <c r="D121" s="38" t="s">
        <v>107</v>
      </c>
      <c r="E121" s="91" t="n">
        <v>132533</v>
      </c>
      <c r="F121" s="92" t="s">
        <v>41</v>
      </c>
      <c r="G121" s="41" t="n">
        <v>2</v>
      </c>
      <c r="H121" s="42" t="s">
        <v>42</v>
      </c>
      <c r="I121" s="42" t="s">
        <v>42</v>
      </c>
      <c r="J121" s="83" t="s">
        <v>120</v>
      </c>
      <c r="K121" s="14"/>
      <c r="L121" s="0"/>
      <c r="M121" s="4" t="s">
        <v>108</v>
      </c>
      <c r="N121" s="4" t="str">
        <f aca="false">D121</f>
        <v>Номер расчёта</v>
      </c>
      <c r="O121" s="0"/>
      <c r="P121" s="0"/>
      <c r="Q121" s="4" t="n">
        <f aca="false">G121</f>
        <v>2</v>
      </c>
      <c r="R121" s="43" t="n">
        <v>406</v>
      </c>
      <c r="T121" s="0" t="str">
        <f aca="false">CONCATENATE(M121," (",R121,")")</f>
        <v>рядовой (406)</v>
      </c>
      <c r="V121" s="28"/>
      <c r="W121" s="29"/>
    </row>
    <row r="122" customFormat="false" ht="15" hidden="false" customHeight="true" outlineLevel="0" collapsed="false">
      <c r="A122" s="17" t="n">
        <v>29</v>
      </c>
      <c r="B122" s="18" t="s">
        <v>43</v>
      </c>
      <c r="C122" s="19" t="str">
        <f aca="false">CONCATENATE(J122,A122)</f>
        <v>2 саб29</v>
      </c>
      <c r="D122" s="38" t="s">
        <v>111</v>
      </c>
      <c r="E122" s="91" t="n">
        <v>125259</v>
      </c>
      <c r="F122" s="40" t="s">
        <v>41</v>
      </c>
      <c r="G122" s="90" t="n">
        <v>3</v>
      </c>
      <c r="H122" s="42" t="s">
        <v>42</v>
      </c>
      <c r="I122" s="42" t="s">
        <v>42</v>
      </c>
      <c r="J122" s="25" t="s">
        <v>120</v>
      </c>
      <c r="K122" s="14"/>
      <c r="L122" s="0"/>
      <c r="M122" s="4" t="s">
        <v>108</v>
      </c>
      <c r="N122" s="4" t="str">
        <f aca="false">D122</f>
        <v>Механик - водитель</v>
      </c>
      <c r="O122" s="0"/>
      <c r="P122" s="0"/>
      <c r="Q122" s="4" t="n">
        <f aca="false">G122</f>
        <v>3</v>
      </c>
      <c r="R122" s="43" t="n">
        <v>406</v>
      </c>
      <c r="T122" s="0" t="str">
        <f aca="false">CONCATENATE(M122," (",R122,")")</f>
        <v>рядовой (406)</v>
      </c>
      <c r="V122" s="28"/>
      <c r="W122" s="29"/>
    </row>
    <row r="123" customFormat="false" ht="15" hidden="false" customHeight="true" outlineLevel="0" collapsed="false">
      <c r="A123" s="17" t="n">
        <v>30</v>
      </c>
      <c r="B123" s="18" t="s">
        <v>43</v>
      </c>
      <c r="C123" s="19" t="str">
        <f aca="false">CONCATENATE(J123,A123)</f>
        <v>2 саб30</v>
      </c>
      <c r="D123" s="58" t="s">
        <v>109</v>
      </c>
      <c r="E123" s="51" t="n">
        <v>132181</v>
      </c>
      <c r="F123" s="52" t="s">
        <v>48</v>
      </c>
      <c r="G123" s="82" t="n">
        <v>4</v>
      </c>
      <c r="H123" s="53" t="s">
        <v>48</v>
      </c>
      <c r="I123" s="53" t="s">
        <v>48</v>
      </c>
      <c r="J123" s="83" t="s">
        <v>120</v>
      </c>
      <c r="K123" s="14"/>
      <c r="L123" s="0"/>
      <c r="M123" s="4" t="s">
        <v>88</v>
      </c>
      <c r="N123" s="4" t="str">
        <f aca="false">D123</f>
        <v>Командир орудия</v>
      </c>
      <c r="O123" s="0"/>
      <c r="P123" s="0"/>
      <c r="Q123" s="4" t="n">
        <f aca="false">G123</f>
        <v>4</v>
      </c>
      <c r="R123" s="4" t="n">
        <v>403</v>
      </c>
      <c r="T123" s="0" t="str">
        <f aca="false">CONCATENATE(M123," (",R123,")")</f>
        <v>сержант (403)</v>
      </c>
      <c r="V123" s="28"/>
      <c r="W123" s="29"/>
    </row>
    <row r="124" customFormat="false" ht="15" hidden="false" customHeight="true" outlineLevel="0" collapsed="false">
      <c r="A124" s="17" t="n">
        <v>31</v>
      </c>
      <c r="B124" s="18" t="s">
        <v>43</v>
      </c>
      <c r="C124" s="19" t="str">
        <f aca="false">CONCATENATE(J124,A124)</f>
        <v>2 саб31</v>
      </c>
      <c r="D124" s="38" t="s">
        <v>110</v>
      </c>
      <c r="E124" s="91" t="n">
        <v>132281</v>
      </c>
      <c r="F124" s="92" t="s">
        <v>41</v>
      </c>
      <c r="G124" s="93" t="n">
        <v>2</v>
      </c>
      <c r="H124" s="42" t="s">
        <v>42</v>
      </c>
      <c r="I124" s="42" t="s">
        <v>42</v>
      </c>
      <c r="J124" s="25" t="s">
        <v>120</v>
      </c>
      <c r="K124" s="14"/>
      <c r="L124" s="0"/>
      <c r="M124" s="4" t="s">
        <v>108</v>
      </c>
      <c r="N124" s="4" t="str">
        <f aca="false">D124</f>
        <v>Наводчик</v>
      </c>
      <c r="O124" s="0"/>
      <c r="P124" s="0"/>
      <c r="Q124" s="4" t="n">
        <f aca="false">G124</f>
        <v>2</v>
      </c>
      <c r="R124" s="43" t="n">
        <v>406</v>
      </c>
      <c r="T124" s="0" t="str">
        <f aca="false">CONCATENATE(M124," (",R124,")")</f>
        <v>рядовой (406)</v>
      </c>
      <c r="V124" s="28"/>
      <c r="W124" s="29"/>
    </row>
    <row r="125" customFormat="false" ht="15" hidden="false" customHeight="true" outlineLevel="0" collapsed="false">
      <c r="A125" s="17" t="n">
        <v>32</v>
      </c>
      <c r="B125" s="18" t="s">
        <v>43</v>
      </c>
      <c r="C125" s="19" t="str">
        <f aca="false">CONCATENATE(J125,A125)</f>
        <v>2 саб32</v>
      </c>
      <c r="D125" s="38" t="s">
        <v>107</v>
      </c>
      <c r="E125" s="91" t="n">
        <v>132533</v>
      </c>
      <c r="F125" s="92" t="s">
        <v>41</v>
      </c>
      <c r="G125" s="41" t="n">
        <v>2</v>
      </c>
      <c r="H125" s="42" t="s">
        <v>42</v>
      </c>
      <c r="I125" s="42" t="s">
        <v>42</v>
      </c>
      <c r="J125" s="83" t="s">
        <v>120</v>
      </c>
      <c r="K125" s="14"/>
      <c r="L125" s="0"/>
      <c r="M125" s="4" t="s">
        <v>108</v>
      </c>
      <c r="N125" s="4" t="str">
        <f aca="false">D125</f>
        <v>Номер расчёта</v>
      </c>
      <c r="O125" s="0"/>
      <c r="P125" s="0"/>
      <c r="Q125" s="4" t="n">
        <f aca="false">G125</f>
        <v>2</v>
      </c>
      <c r="R125" s="43" t="n">
        <v>406</v>
      </c>
      <c r="T125" s="0" t="str">
        <f aca="false">CONCATENATE(M125," (",R125,")")</f>
        <v>рядовой (406)</v>
      </c>
      <c r="V125" s="28"/>
      <c r="W125" s="29"/>
    </row>
    <row r="126" customFormat="false" ht="15" hidden="false" customHeight="true" outlineLevel="0" collapsed="false">
      <c r="A126" s="17" t="n">
        <v>33</v>
      </c>
      <c r="B126" s="18" t="s">
        <v>43</v>
      </c>
      <c r="C126" s="19" t="str">
        <f aca="false">CONCATENATE(J126,A126)</f>
        <v>2 саб33</v>
      </c>
      <c r="D126" s="38" t="s">
        <v>111</v>
      </c>
      <c r="E126" s="91" t="n">
        <v>125259</v>
      </c>
      <c r="F126" s="40" t="s">
        <v>41</v>
      </c>
      <c r="G126" s="90" t="n">
        <v>3</v>
      </c>
      <c r="H126" s="42" t="s">
        <v>42</v>
      </c>
      <c r="I126" s="42" t="s">
        <v>42</v>
      </c>
      <c r="J126" s="25" t="s">
        <v>120</v>
      </c>
      <c r="K126" s="14"/>
      <c r="L126" s="0"/>
      <c r="M126" s="4" t="s">
        <v>108</v>
      </c>
      <c r="N126" s="4" t="str">
        <f aca="false">D126</f>
        <v>Механик - водитель</v>
      </c>
      <c r="O126" s="0"/>
      <c r="P126" s="0"/>
      <c r="Q126" s="4" t="n">
        <f aca="false">G126</f>
        <v>3</v>
      </c>
      <c r="R126" s="43" t="n">
        <v>406</v>
      </c>
      <c r="T126" s="0" t="str">
        <f aca="false">CONCATENATE(M126," (",R126,")")</f>
        <v>рядовой (406)</v>
      </c>
      <c r="V126" s="28"/>
      <c r="W126" s="29"/>
    </row>
    <row r="127" customFormat="false" ht="15" hidden="false" customHeight="true" outlineLevel="0" collapsed="false">
      <c r="A127" s="17" t="n">
        <v>34</v>
      </c>
      <c r="B127" s="18"/>
      <c r="C127" s="19" t="str">
        <f aca="false">CONCATENATE(J127,A127)</f>
        <v>2 саб34</v>
      </c>
      <c r="D127" s="32" t="s">
        <v>114</v>
      </c>
      <c r="E127" s="36" t="s">
        <v>33</v>
      </c>
      <c r="F127" s="22" t="s">
        <v>39</v>
      </c>
      <c r="G127" s="23" t="n">
        <v>10</v>
      </c>
      <c r="H127" s="24" t="s">
        <v>13</v>
      </c>
      <c r="I127" s="24" t="s">
        <v>13</v>
      </c>
      <c r="J127" s="83" t="s">
        <v>120</v>
      </c>
      <c r="K127" s="14"/>
      <c r="L127" s="14"/>
      <c r="M127" s="4" t="s">
        <v>92</v>
      </c>
      <c r="N127" s="4" t="str">
        <f aca="false">D127</f>
        <v>Командир взвода управления (командира батареи)</v>
      </c>
      <c r="Q127" s="4" t="n">
        <f aca="false">G127</f>
        <v>10</v>
      </c>
      <c r="R127" s="4" t="n">
        <v>302</v>
      </c>
      <c r="T127" s="0" t="str">
        <f aca="false">CONCATENATE(M127," (",R127,")")</f>
        <v>старший лейтенант (302)</v>
      </c>
      <c r="V127" s="28"/>
      <c r="W127" s="29"/>
    </row>
    <row r="128" customFormat="false" ht="15" hidden="false" customHeight="true" outlineLevel="0" collapsed="false">
      <c r="A128" s="17" t="n">
        <v>35</v>
      </c>
      <c r="B128" s="18" t="s">
        <v>43</v>
      </c>
      <c r="C128" s="19" t="str">
        <f aca="false">CONCATENATE(J128,A128)</f>
        <v>2 саб35</v>
      </c>
      <c r="D128" s="58" t="s">
        <v>115</v>
      </c>
      <c r="E128" s="59" t="n">
        <v>146182</v>
      </c>
      <c r="F128" s="52" t="s">
        <v>48</v>
      </c>
      <c r="G128" s="49" t="n">
        <v>5</v>
      </c>
      <c r="H128" s="53" t="s">
        <v>48</v>
      </c>
      <c r="I128" s="53" t="s">
        <v>48</v>
      </c>
      <c r="J128" s="25" t="s">
        <v>120</v>
      </c>
      <c r="K128" s="14"/>
      <c r="L128" s="14"/>
      <c r="M128" s="4" t="s">
        <v>88</v>
      </c>
      <c r="N128" s="4" t="str">
        <f aca="false">D128</f>
        <v>Командир отделения артиллерийской разведки</v>
      </c>
      <c r="Q128" s="4" t="n">
        <f aca="false">G128</f>
        <v>5</v>
      </c>
      <c r="R128" s="4" t="n">
        <v>403</v>
      </c>
      <c r="T128" s="0" t="str">
        <f aca="false">CONCATENATE(M128," (",R128,")")</f>
        <v>сержант (403)</v>
      </c>
      <c r="V128" s="28"/>
      <c r="W128" s="29"/>
    </row>
    <row r="129" customFormat="false" ht="15" hidden="false" customHeight="true" outlineLevel="0" collapsed="false">
      <c r="A129" s="17" t="n">
        <v>36</v>
      </c>
      <c r="B129" s="18" t="s">
        <v>43</v>
      </c>
      <c r="C129" s="19" t="str">
        <f aca="false">CONCATENATE(J129,A129)</f>
        <v>2 саб36</v>
      </c>
      <c r="D129" s="54" t="s">
        <v>116</v>
      </c>
      <c r="E129" s="87" t="n">
        <v>146847</v>
      </c>
      <c r="F129" s="88" t="s">
        <v>100</v>
      </c>
      <c r="G129" s="82" t="n">
        <v>4</v>
      </c>
      <c r="H129" s="42" t="s">
        <v>42</v>
      </c>
      <c r="I129" s="42" t="s">
        <v>42</v>
      </c>
      <c r="J129" s="83" t="s">
        <v>120</v>
      </c>
      <c r="K129" s="14"/>
      <c r="L129" s="14"/>
      <c r="M129" s="4" t="s">
        <v>101</v>
      </c>
      <c r="N129" s="4" t="str">
        <f aca="false">D129</f>
        <v>Старший разведчик - дальномерщик</v>
      </c>
      <c r="Q129" s="4" t="n">
        <f aca="false">G129</f>
        <v>4</v>
      </c>
      <c r="R129" s="4" t="n">
        <v>405</v>
      </c>
      <c r="T129" s="0" t="str">
        <f aca="false">CONCATENATE(M129," (",R129,")")</f>
        <v>ефрейтор (405)</v>
      </c>
      <c r="V129" s="28"/>
      <c r="W129" s="29"/>
    </row>
    <row r="130" customFormat="false" ht="15" hidden="false" customHeight="true" outlineLevel="0" collapsed="false">
      <c r="A130" s="17" t="n">
        <v>37</v>
      </c>
      <c r="B130" s="18" t="s">
        <v>43</v>
      </c>
      <c r="C130" s="19" t="str">
        <f aca="false">CONCATENATE(J130,A130)</f>
        <v>2 саб37</v>
      </c>
      <c r="D130" s="95" t="s">
        <v>117</v>
      </c>
      <c r="E130" s="99" t="n">
        <v>474256</v>
      </c>
      <c r="F130" s="94" t="s">
        <v>41</v>
      </c>
      <c r="G130" s="90" t="n">
        <v>3</v>
      </c>
      <c r="H130" s="42" t="s">
        <v>42</v>
      </c>
      <c r="I130" s="42" t="s">
        <v>42</v>
      </c>
      <c r="J130" s="25" t="s">
        <v>120</v>
      </c>
      <c r="K130" s="14"/>
      <c r="L130" s="14"/>
      <c r="M130" s="4" t="s">
        <v>108</v>
      </c>
      <c r="N130" s="4" t="str">
        <f aca="false">D130</f>
        <v>Механик - радиотелефонист</v>
      </c>
      <c r="Q130" s="4" t="n">
        <f aca="false">G130</f>
        <v>3</v>
      </c>
      <c r="R130" s="43" t="n">
        <v>406</v>
      </c>
      <c r="T130" s="0" t="str">
        <f aca="false">CONCATENATE(M130," (",R130,")")</f>
        <v>рядовой (406)</v>
      </c>
      <c r="V130" s="28"/>
      <c r="W130" s="29"/>
    </row>
    <row r="131" customFormat="false" ht="15" hidden="false" customHeight="true" outlineLevel="0" collapsed="false">
      <c r="A131" s="17" t="n">
        <v>38</v>
      </c>
      <c r="B131" s="18" t="s">
        <v>43</v>
      </c>
      <c r="C131" s="19" t="str">
        <f aca="false">CONCATENATE(J131,A131)</f>
        <v>2 саб38</v>
      </c>
      <c r="D131" s="38" t="s">
        <v>111</v>
      </c>
      <c r="E131" s="39" t="n">
        <v>125259</v>
      </c>
      <c r="F131" s="92" t="s">
        <v>41</v>
      </c>
      <c r="G131" s="90" t="n">
        <v>3</v>
      </c>
      <c r="H131" s="42" t="s">
        <v>42</v>
      </c>
      <c r="I131" s="42" t="s">
        <v>42</v>
      </c>
      <c r="J131" s="83" t="s">
        <v>120</v>
      </c>
      <c r="K131" s="14"/>
      <c r="L131" s="14"/>
      <c r="M131" s="4" t="s">
        <v>108</v>
      </c>
      <c r="N131" s="4" t="str">
        <f aca="false">D131</f>
        <v>Механик - водитель</v>
      </c>
      <c r="Q131" s="4" t="n">
        <f aca="false">G131</f>
        <v>3</v>
      </c>
      <c r="R131" s="43" t="n">
        <v>406</v>
      </c>
      <c r="T131" s="0" t="str">
        <f aca="false">CONCATENATE(M131," (",R131,")")</f>
        <v>рядовой (406)</v>
      </c>
      <c r="V131" s="28"/>
      <c r="W131" s="29"/>
    </row>
    <row r="132" customFormat="false" ht="15" hidden="false" customHeight="true" outlineLevel="0" collapsed="false">
      <c r="A132" s="17" t="n">
        <v>39</v>
      </c>
      <c r="B132" s="18" t="s">
        <v>43</v>
      </c>
      <c r="C132" s="19" t="str">
        <f aca="false">CONCATENATE(J132,A132)</f>
        <v>2 саб39</v>
      </c>
      <c r="D132" s="58" t="s">
        <v>118</v>
      </c>
      <c r="E132" s="97" t="n">
        <v>605182</v>
      </c>
      <c r="F132" s="52" t="s">
        <v>48</v>
      </c>
      <c r="G132" s="49" t="n">
        <v>5</v>
      </c>
      <c r="H132" s="53" t="s">
        <v>48</v>
      </c>
      <c r="I132" s="53" t="s">
        <v>48</v>
      </c>
      <c r="J132" s="25" t="s">
        <v>120</v>
      </c>
      <c r="K132" s="14"/>
      <c r="L132" s="14"/>
      <c r="M132" s="4" t="s">
        <v>88</v>
      </c>
      <c r="N132" s="4" t="str">
        <f aca="false">D132</f>
        <v>Командир отделения управления</v>
      </c>
      <c r="Q132" s="4" t="n">
        <f aca="false">G132</f>
        <v>5</v>
      </c>
      <c r="R132" s="4" t="n">
        <v>403</v>
      </c>
      <c r="T132" s="0" t="str">
        <f aca="false">CONCATENATE(M132," (",R132,")")</f>
        <v>сержант (403)</v>
      </c>
      <c r="V132" s="28"/>
      <c r="W132" s="29"/>
    </row>
    <row r="133" customFormat="false" ht="15" hidden="false" customHeight="true" outlineLevel="0" collapsed="false">
      <c r="A133" s="17" t="n">
        <v>40</v>
      </c>
      <c r="B133" s="18" t="s">
        <v>43</v>
      </c>
      <c r="C133" s="19" t="str">
        <f aca="false">CONCATENATE(J133,A133)</f>
        <v>2 саб40</v>
      </c>
      <c r="D133" s="54" t="s">
        <v>119</v>
      </c>
      <c r="E133" s="55" t="n">
        <v>605714</v>
      </c>
      <c r="F133" s="88" t="s">
        <v>100</v>
      </c>
      <c r="G133" s="90" t="n">
        <v>3</v>
      </c>
      <c r="H133" s="42" t="s">
        <v>42</v>
      </c>
      <c r="I133" s="42" t="s">
        <v>42</v>
      </c>
      <c r="J133" s="83" t="s">
        <v>120</v>
      </c>
      <c r="K133" s="14"/>
      <c r="L133" s="14"/>
      <c r="M133" s="4" t="s">
        <v>101</v>
      </c>
      <c r="N133" s="4" t="str">
        <f aca="false">D133</f>
        <v>Старший вычислитель</v>
      </c>
      <c r="Q133" s="4" t="n">
        <f aca="false">G133</f>
        <v>3</v>
      </c>
      <c r="R133" s="4" t="n">
        <v>405</v>
      </c>
      <c r="T133" s="0" t="str">
        <f aca="false">CONCATENATE(M133," (",R133,")")</f>
        <v>ефрейтор (405)</v>
      </c>
      <c r="V133" s="28"/>
      <c r="W133" s="29"/>
    </row>
    <row r="134" customFormat="false" ht="15" hidden="false" customHeight="true" outlineLevel="0" collapsed="false">
      <c r="A134" s="17" t="n">
        <v>41</v>
      </c>
      <c r="B134" s="18" t="s">
        <v>43</v>
      </c>
      <c r="C134" s="19" t="str">
        <f aca="false">CONCATENATE(J134,A134)</f>
        <v>2 саб41</v>
      </c>
      <c r="D134" s="95" t="s">
        <v>117</v>
      </c>
      <c r="E134" s="99" t="n">
        <v>474256</v>
      </c>
      <c r="F134" s="94" t="s">
        <v>41</v>
      </c>
      <c r="G134" s="90" t="n">
        <v>3</v>
      </c>
      <c r="H134" s="42" t="s">
        <v>42</v>
      </c>
      <c r="I134" s="42" t="s">
        <v>42</v>
      </c>
      <c r="J134" s="25" t="s">
        <v>120</v>
      </c>
      <c r="K134" s="14"/>
      <c r="L134" s="14"/>
      <c r="M134" s="4" t="s">
        <v>108</v>
      </c>
      <c r="N134" s="4" t="str">
        <f aca="false">D134</f>
        <v>Механик - радиотелефонист</v>
      </c>
      <c r="Q134" s="4" t="n">
        <f aca="false">G134</f>
        <v>3</v>
      </c>
      <c r="R134" s="43" t="n">
        <v>406</v>
      </c>
      <c r="T134" s="0" t="str">
        <f aca="false">CONCATENATE(M134," (",R134,")")</f>
        <v>рядовой (406)</v>
      </c>
      <c r="V134" s="28"/>
      <c r="W134" s="29"/>
    </row>
    <row r="135" customFormat="false" ht="15" hidden="false" customHeight="true" outlineLevel="0" collapsed="false">
      <c r="A135" s="17" t="n">
        <v>42</v>
      </c>
      <c r="B135" s="18" t="s">
        <v>43</v>
      </c>
      <c r="C135" s="19" t="str">
        <f aca="false">CONCATENATE(J135,A135)</f>
        <v>2 саб42</v>
      </c>
      <c r="D135" s="38" t="s">
        <v>111</v>
      </c>
      <c r="E135" s="39" t="n">
        <v>125259</v>
      </c>
      <c r="F135" s="92" t="s">
        <v>41</v>
      </c>
      <c r="G135" s="90" t="n">
        <v>3</v>
      </c>
      <c r="H135" s="42" t="s">
        <v>42</v>
      </c>
      <c r="I135" s="42" t="s">
        <v>42</v>
      </c>
      <c r="J135" s="83" t="s">
        <v>120</v>
      </c>
      <c r="K135" s="14"/>
      <c r="L135" s="14"/>
      <c r="M135" s="4" t="s">
        <v>108</v>
      </c>
      <c r="N135" s="4" t="str">
        <f aca="false">D135</f>
        <v>Механик - водитель</v>
      </c>
      <c r="Q135" s="4" t="n">
        <f aca="false">G135</f>
        <v>3</v>
      </c>
      <c r="R135" s="43" t="n">
        <v>406</v>
      </c>
      <c r="T135" s="0" t="str">
        <f aca="false">CONCATENATE(M135," (",R135,")")</f>
        <v>рядовой (406)</v>
      </c>
      <c r="V135" s="28"/>
      <c r="W135" s="29"/>
    </row>
    <row r="136" s="71" customFormat="true" ht="15" hidden="false" customHeight="true" outlineLevel="0" collapsed="false">
      <c r="A136" s="63"/>
      <c r="B136" s="64"/>
      <c r="C136" s="19" t="str">
        <f aca="false">CONCATENATE(J136,A136)</f>
        <v/>
      </c>
      <c r="D136" s="65"/>
      <c r="E136" s="66"/>
      <c r="F136" s="65"/>
      <c r="G136" s="67"/>
      <c r="H136" s="81"/>
      <c r="I136" s="81"/>
      <c r="J136" s="68"/>
      <c r="K136" s="69"/>
      <c r="L136" s="69"/>
      <c r="M136" s="70"/>
      <c r="N136" s="70" t="n">
        <f aca="false">D136</f>
        <v>0</v>
      </c>
      <c r="O136" s="70"/>
      <c r="P136" s="70"/>
      <c r="Q136" s="70" t="n">
        <f aca="false">G136</f>
        <v>0</v>
      </c>
      <c r="R136" s="70"/>
      <c r="S136" s="70"/>
      <c r="T136" s="71" t="str">
        <f aca="false">CONCATENATE(L136," (",R136,")")</f>
        <v> ()</v>
      </c>
      <c r="V136" s="28"/>
      <c r="W136" s="29"/>
    </row>
    <row r="137" customFormat="false" ht="15" hidden="false" customHeight="true" outlineLevel="0" collapsed="false">
      <c r="A137" s="17" t="n">
        <v>1</v>
      </c>
      <c r="B137" s="18"/>
      <c r="C137" s="19" t="str">
        <f aca="false">CONCATENATE(J137,A137)</f>
        <v>3 саб1</v>
      </c>
      <c r="D137" s="32" t="s">
        <v>93</v>
      </c>
      <c r="E137" s="36" t="s">
        <v>30</v>
      </c>
      <c r="F137" s="22" t="s">
        <v>23</v>
      </c>
      <c r="G137" s="23" t="n">
        <v>14</v>
      </c>
      <c r="H137" s="24" t="s">
        <v>13</v>
      </c>
      <c r="I137" s="24" t="s">
        <v>13</v>
      </c>
      <c r="J137" s="25" t="s">
        <v>121</v>
      </c>
      <c r="K137" s="14"/>
      <c r="L137" s="14"/>
      <c r="M137" s="4" t="s">
        <v>85</v>
      </c>
      <c r="N137" s="4" t="str">
        <f aca="false">D137</f>
        <v>Командир самоходно - артиллерийской батареи</v>
      </c>
      <c r="Q137" s="4" t="n">
        <f aca="false">G137</f>
        <v>14</v>
      </c>
      <c r="R137" s="4" t="n">
        <v>300</v>
      </c>
      <c r="T137" s="0" t="str">
        <f aca="false">CONCATENATE(M137," (",R137,")")</f>
        <v>капитан (300)</v>
      </c>
      <c r="V137" s="28"/>
      <c r="W137" s="29"/>
    </row>
    <row r="138" customFormat="false" ht="15" hidden="false" customHeight="true" outlineLevel="0" collapsed="false">
      <c r="A138" s="17" t="n">
        <v>2</v>
      </c>
      <c r="B138" s="18" t="s">
        <v>43</v>
      </c>
      <c r="C138" s="19" t="str">
        <f aca="false">CONCATENATE(J138,A138)</f>
        <v>3 саб2</v>
      </c>
      <c r="D138" s="58" t="s">
        <v>95</v>
      </c>
      <c r="E138" s="74" t="n">
        <v>125878</v>
      </c>
      <c r="F138" s="48" t="s">
        <v>96</v>
      </c>
      <c r="G138" s="82" t="n">
        <v>9</v>
      </c>
      <c r="H138" s="48" t="s">
        <v>45</v>
      </c>
      <c r="I138" s="48" t="s">
        <v>45</v>
      </c>
      <c r="J138" s="25" t="s">
        <v>121</v>
      </c>
      <c r="K138" s="14"/>
      <c r="L138" s="14"/>
      <c r="M138" s="4" t="s">
        <v>97</v>
      </c>
      <c r="N138" s="4" t="str">
        <f aca="false">D138</f>
        <v>Старший техник</v>
      </c>
      <c r="Q138" s="4" t="n">
        <f aca="false">G138</f>
        <v>9</v>
      </c>
      <c r="R138" s="4" t="n">
        <v>410</v>
      </c>
      <c r="T138" s="0" t="str">
        <f aca="false">CONCATENATE(M138," (",R138,")")</f>
        <v>старший прапорщик (410)</v>
      </c>
      <c r="V138" s="28"/>
      <c r="W138" s="29"/>
    </row>
    <row r="139" customFormat="false" ht="15" hidden="false" customHeight="true" outlineLevel="0" collapsed="false">
      <c r="A139" s="17" t="n">
        <v>3</v>
      </c>
      <c r="B139" s="18"/>
      <c r="C139" s="19" t="str">
        <f aca="false">CONCATENATE(J139,A139)</f>
        <v>3 саб3</v>
      </c>
      <c r="D139" s="58" t="s">
        <v>98</v>
      </c>
      <c r="E139" s="74" t="n">
        <v>132908</v>
      </c>
      <c r="F139" s="48" t="s">
        <v>96</v>
      </c>
      <c r="G139" s="82" t="n">
        <v>9</v>
      </c>
      <c r="H139" s="48" t="s">
        <v>45</v>
      </c>
      <c r="I139" s="48" t="s">
        <v>45</v>
      </c>
      <c r="J139" s="83" t="s">
        <v>121</v>
      </c>
      <c r="K139" s="14"/>
      <c r="L139" s="14"/>
      <c r="M139" s="4" t="s">
        <v>97</v>
      </c>
      <c r="N139" s="4" t="str">
        <f aca="false">D139</f>
        <v>Старшина</v>
      </c>
      <c r="Q139" s="4" t="n">
        <f aca="false">G139</f>
        <v>9</v>
      </c>
      <c r="R139" s="4" t="n">
        <v>410</v>
      </c>
      <c r="T139" s="0" t="str">
        <f aca="false">CONCATENATE(M139," (",R139,")")</f>
        <v>старший прапорщик (410)</v>
      </c>
      <c r="V139" s="28"/>
      <c r="W139" s="29"/>
    </row>
    <row r="140" customFormat="false" ht="15" hidden="false" customHeight="true" outlineLevel="0" collapsed="false">
      <c r="A140" s="17" t="n">
        <v>4</v>
      </c>
      <c r="B140" s="18" t="s">
        <v>43</v>
      </c>
      <c r="C140" s="19" t="str">
        <f aca="false">CONCATENATE(J140,A140)</f>
        <v>3 саб4</v>
      </c>
      <c r="D140" s="54" t="s">
        <v>99</v>
      </c>
      <c r="E140" s="55" t="n">
        <v>878659</v>
      </c>
      <c r="F140" s="84" t="s">
        <v>100</v>
      </c>
      <c r="G140" s="49" t="n">
        <v>5</v>
      </c>
      <c r="H140" s="42" t="s">
        <v>42</v>
      </c>
      <c r="I140" s="42" t="s">
        <v>42</v>
      </c>
      <c r="J140" s="83" t="s">
        <v>121</v>
      </c>
      <c r="K140" s="14"/>
      <c r="L140" s="14"/>
      <c r="M140" s="4" t="s">
        <v>101</v>
      </c>
      <c r="N140" s="4" t="str">
        <f aca="false">D140</f>
        <v>Санитарный инструктор</v>
      </c>
      <c r="Q140" s="4" t="n">
        <f aca="false">G140</f>
        <v>5</v>
      </c>
      <c r="R140" s="4" t="n">
        <v>405</v>
      </c>
      <c r="T140" s="0" t="str">
        <f aca="false">CONCATENATE(M140," (",R140,")")</f>
        <v>ефрейтор (405)</v>
      </c>
      <c r="V140" s="28"/>
      <c r="W140" s="29"/>
    </row>
    <row r="141" customFormat="false" ht="15" hidden="false" customHeight="true" outlineLevel="0" collapsed="false">
      <c r="A141" s="17" t="n">
        <v>5</v>
      </c>
      <c r="B141" s="18"/>
      <c r="C141" s="19" t="str">
        <f aca="false">CONCATENATE(J141,A141)</f>
        <v>3 саб5</v>
      </c>
      <c r="D141" s="32" t="s">
        <v>102</v>
      </c>
      <c r="E141" s="36" t="s">
        <v>30</v>
      </c>
      <c r="F141" s="22" t="s">
        <v>39</v>
      </c>
      <c r="G141" s="23" t="n">
        <v>10</v>
      </c>
      <c r="H141" s="24" t="s">
        <v>13</v>
      </c>
      <c r="I141" s="24" t="s">
        <v>13</v>
      </c>
      <c r="J141" s="25" t="s">
        <v>121</v>
      </c>
      <c r="K141" s="14"/>
      <c r="L141" s="14"/>
      <c r="M141" s="4" t="s">
        <v>92</v>
      </c>
      <c r="N141" s="4" t="str">
        <f aca="false">D141</f>
        <v>Командир самоходно - арт. взвода - СОБ</v>
      </c>
      <c r="Q141" s="4" t="n">
        <f aca="false">G141</f>
        <v>10</v>
      </c>
      <c r="R141" s="4" t="n">
        <v>302</v>
      </c>
      <c r="T141" s="0" t="str">
        <f aca="false">CONCATENATE(M141," (",R141,")")</f>
        <v>старший лейтенант (302)</v>
      </c>
      <c r="V141" s="28"/>
      <c r="W141" s="29"/>
    </row>
    <row r="142" customFormat="false" ht="15" hidden="false" customHeight="true" outlineLevel="0" collapsed="false">
      <c r="A142" s="17" t="n">
        <v>6</v>
      </c>
      <c r="B142" s="18" t="s">
        <v>43</v>
      </c>
      <c r="C142" s="19" t="str">
        <f aca="false">CONCATENATE(J142,A142)</f>
        <v>3 саб6</v>
      </c>
      <c r="D142" s="58" t="s">
        <v>103</v>
      </c>
      <c r="E142" s="59" t="n">
        <v>132097</v>
      </c>
      <c r="F142" s="52" t="s">
        <v>48</v>
      </c>
      <c r="G142" s="85" t="n">
        <v>7</v>
      </c>
      <c r="H142" s="53" t="s">
        <v>48</v>
      </c>
      <c r="I142" s="53" t="s">
        <v>48</v>
      </c>
      <c r="J142" s="25" t="s">
        <v>121</v>
      </c>
      <c r="K142" s="14"/>
      <c r="L142" s="14"/>
      <c r="M142" s="4" t="s">
        <v>88</v>
      </c>
      <c r="N142" s="4" t="str">
        <f aca="false">D142</f>
        <v>Заместитель командира взвода – командир орудия</v>
      </c>
      <c r="Q142" s="4" t="n">
        <f aca="false">G142</f>
        <v>7</v>
      </c>
      <c r="R142" s="4" t="n">
        <v>403</v>
      </c>
      <c r="T142" s="0" t="str">
        <f aca="false">CONCATENATE(M142," (",R142,")")</f>
        <v>сержант (403)</v>
      </c>
      <c r="V142" s="28"/>
      <c r="W142" s="29"/>
    </row>
    <row r="143" customFormat="false" ht="15" hidden="false" customHeight="true" outlineLevel="0" collapsed="false">
      <c r="A143" s="17" t="n">
        <v>7</v>
      </c>
      <c r="B143" s="18" t="s">
        <v>43</v>
      </c>
      <c r="C143" s="19" t="str">
        <f aca="false">CONCATENATE(J143,A143)</f>
        <v>3 саб7</v>
      </c>
      <c r="D143" s="54" t="s">
        <v>104</v>
      </c>
      <c r="E143" s="87" t="n">
        <v>125791</v>
      </c>
      <c r="F143" s="88" t="s">
        <v>100</v>
      </c>
      <c r="G143" s="82" t="n">
        <v>4</v>
      </c>
      <c r="H143" s="42" t="s">
        <v>42</v>
      </c>
      <c r="I143" s="42" t="s">
        <v>42</v>
      </c>
      <c r="J143" s="83" t="s">
        <v>121</v>
      </c>
      <c r="K143" s="14"/>
      <c r="L143" s="14"/>
      <c r="M143" s="4" t="s">
        <v>101</v>
      </c>
      <c r="N143" s="4" t="str">
        <f aca="false">D143</f>
        <v>Старший механик - водитель</v>
      </c>
      <c r="Q143" s="4" t="n">
        <f aca="false">G143</f>
        <v>4</v>
      </c>
      <c r="R143" s="4" t="n">
        <v>405</v>
      </c>
      <c r="T143" s="0" t="str">
        <f aca="false">CONCATENATE(M143," (",R143,")")</f>
        <v>ефрейтор (405)</v>
      </c>
      <c r="V143" s="28"/>
      <c r="W143" s="29"/>
    </row>
    <row r="144" customFormat="false" ht="15" hidden="false" customHeight="true" outlineLevel="0" collapsed="false">
      <c r="A144" s="17" t="n">
        <v>8</v>
      </c>
      <c r="B144" s="18" t="s">
        <v>43</v>
      </c>
      <c r="C144" s="19" t="str">
        <f aca="false">CONCATENATE(J144,A144)</f>
        <v>3 саб8</v>
      </c>
      <c r="D144" s="54" t="s">
        <v>105</v>
      </c>
      <c r="E144" s="87" t="n">
        <v>837702</v>
      </c>
      <c r="F144" s="88" t="s">
        <v>100</v>
      </c>
      <c r="G144" s="90" t="n">
        <v>3</v>
      </c>
      <c r="H144" s="42" t="s">
        <v>42</v>
      </c>
      <c r="I144" s="42" t="s">
        <v>42</v>
      </c>
      <c r="J144" s="83" t="s">
        <v>121</v>
      </c>
      <c r="K144" s="14"/>
      <c r="L144" s="14"/>
      <c r="M144" s="4" t="s">
        <v>101</v>
      </c>
      <c r="N144" s="4" t="str">
        <f aca="false">D144</f>
        <v>Старший водитель</v>
      </c>
      <c r="Q144" s="4" t="n">
        <f aca="false">G144</f>
        <v>3</v>
      </c>
      <c r="R144" s="4" t="n">
        <v>405</v>
      </c>
      <c r="T144" s="0" t="str">
        <f aca="false">CONCATENATE(M144," (",R144,")")</f>
        <v>ефрейтор (405)</v>
      </c>
      <c r="V144" s="28"/>
      <c r="W144" s="29"/>
    </row>
    <row r="145" customFormat="false" ht="15" hidden="false" customHeight="true" outlineLevel="0" collapsed="false">
      <c r="A145" s="17" t="n">
        <v>9</v>
      </c>
      <c r="B145" s="18" t="s">
        <v>43</v>
      </c>
      <c r="C145" s="19" t="str">
        <f aca="false">CONCATENATE(J145,A145)</f>
        <v>3 саб9</v>
      </c>
      <c r="D145" s="54" t="s">
        <v>106</v>
      </c>
      <c r="E145" s="87" t="n">
        <v>132803</v>
      </c>
      <c r="F145" s="84" t="s">
        <v>100</v>
      </c>
      <c r="G145" s="90" t="n">
        <v>3</v>
      </c>
      <c r="H145" s="42" t="s">
        <v>42</v>
      </c>
      <c r="I145" s="42" t="s">
        <v>42</v>
      </c>
      <c r="J145" s="25" t="s">
        <v>121</v>
      </c>
      <c r="K145" s="14"/>
      <c r="L145" s="14"/>
      <c r="M145" s="4" t="s">
        <v>101</v>
      </c>
      <c r="N145" s="4" t="str">
        <f aca="false">D145</f>
        <v>Старший наводчик</v>
      </c>
      <c r="Q145" s="4" t="n">
        <f aca="false">G145</f>
        <v>3</v>
      </c>
      <c r="R145" s="4" t="n">
        <v>405</v>
      </c>
      <c r="T145" s="0" t="str">
        <f aca="false">CONCATENATE(M145," (",R145,")")</f>
        <v>ефрейтор (405)</v>
      </c>
      <c r="V145" s="28"/>
      <c r="W145" s="29"/>
    </row>
    <row r="146" customFormat="false" ht="15" hidden="false" customHeight="true" outlineLevel="0" collapsed="false">
      <c r="A146" s="17" t="n">
        <v>10</v>
      </c>
      <c r="B146" s="18" t="s">
        <v>43</v>
      </c>
      <c r="C146" s="19" t="str">
        <f aca="false">CONCATENATE(J146,A146)</f>
        <v>3 саб10</v>
      </c>
      <c r="D146" s="38" t="s">
        <v>107</v>
      </c>
      <c r="E146" s="91" t="n">
        <v>132533</v>
      </c>
      <c r="F146" s="92" t="s">
        <v>41</v>
      </c>
      <c r="G146" s="41" t="n">
        <v>2</v>
      </c>
      <c r="H146" s="42" t="s">
        <v>42</v>
      </c>
      <c r="I146" s="42" t="s">
        <v>42</v>
      </c>
      <c r="J146" s="25" t="s">
        <v>121</v>
      </c>
      <c r="K146" s="14"/>
      <c r="L146" s="14"/>
      <c r="M146" s="4" t="s">
        <v>108</v>
      </c>
      <c r="N146" s="4" t="str">
        <f aca="false">D146</f>
        <v>Номер расчёта</v>
      </c>
      <c r="Q146" s="4" t="n">
        <f aca="false">G146</f>
        <v>2</v>
      </c>
      <c r="R146" s="43" t="n">
        <v>406</v>
      </c>
      <c r="T146" s="0" t="str">
        <f aca="false">CONCATENATE(M146," (",R146,")")</f>
        <v>рядовой (406)</v>
      </c>
      <c r="V146" s="28"/>
      <c r="W146" s="29"/>
    </row>
    <row r="147" customFormat="false" ht="15" hidden="false" customHeight="true" outlineLevel="0" collapsed="false">
      <c r="A147" s="17" t="n">
        <v>11</v>
      </c>
      <c r="B147" s="18" t="s">
        <v>43</v>
      </c>
      <c r="C147" s="19" t="str">
        <f aca="false">CONCATENATE(J147,A147)</f>
        <v>3 саб11</v>
      </c>
      <c r="D147" s="58" t="s">
        <v>109</v>
      </c>
      <c r="E147" s="51" t="n">
        <v>132181</v>
      </c>
      <c r="F147" s="75" t="s">
        <v>48</v>
      </c>
      <c r="G147" s="82" t="n">
        <v>4</v>
      </c>
      <c r="H147" s="53" t="s">
        <v>48</v>
      </c>
      <c r="I147" s="53" t="s">
        <v>48</v>
      </c>
      <c r="J147" s="83" t="s">
        <v>121</v>
      </c>
      <c r="K147" s="14"/>
      <c r="L147" s="14"/>
      <c r="M147" s="4" t="s">
        <v>88</v>
      </c>
      <c r="N147" s="4" t="str">
        <f aca="false">D147</f>
        <v>Командир орудия</v>
      </c>
      <c r="Q147" s="4" t="n">
        <f aca="false">G147</f>
        <v>4</v>
      </c>
      <c r="R147" s="4" t="n">
        <v>403</v>
      </c>
      <c r="T147" s="0" t="str">
        <f aca="false">CONCATENATE(M147," (",R147,")")</f>
        <v>сержант (403)</v>
      </c>
      <c r="V147" s="28"/>
      <c r="W147" s="29"/>
    </row>
    <row r="148" customFormat="false" ht="15" hidden="false" customHeight="true" outlineLevel="0" collapsed="false">
      <c r="A148" s="17" t="n">
        <v>12</v>
      </c>
      <c r="B148" s="18" t="s">
        <v>43</v>
      </c>
      <c r="C148" s="19" t="str">
        <f aca="false">CONCATENATE(J148,A148)</f>
        <v>3 саб12</v>
      </c>
      <c r="D148" s="38" t="s">
        <v>110</v>
      </c>
      <c r="E148" s="91" t="n">
        <v>132281</v>
      </c>
      <c r="F148" s="92" t="s">
        <v>41</v>
      </c>
      <c r="G148" s="93" t="n">
        <v>2</v>
      </c>
      <c r="H148" s="42" t="s">
        <v>42</v>
      </c>
      <c r="I148" s="42" t="s">
        <v>42</v>
      </c>
      <c r="J148" s="83" t="s">
        <v>121</v>
      </c>
      <c r="K148" s="14"/>
      <c r="L148" s="14"/>
      <c r="M148" s="4" t="s">
        <v>108</v>
      </c>
      <c r="N148" s="4" t="str">
        <f aca="false">D148</f>
        <v>Наводчик</v>
      </c>
      <c r="Q148" s="4" t="n">
        <f aca="false">G148</f>
        <v>2</v>
      </c>
      <c r="R148" s="43" t="n">
        <v>406</v>
      </c>
      <c r="T148" s="0" t="str">
        <f aca="false">CONCATENATE(M148," (",R148,")")</f>
        <v>рядовой (406)</v>
      </c>
      <c r="V148" s="28"/>
      <c r="W148" s="29"/>
    </row>
    <row r="149" customFormat="false" ht="15" hidden="false" customHeight="true" outlineLevel="0" collapsed="false">
      <c r="A149" s="17" t="n">
        <v>13</v>
      </c>
      <c r="B149" s="18" t="s">
        <v>43</v>
      </c>
      <c r="C149" s="19" t="str">
        <f aca="false">CONCATENATE(J149,A149)</f>
        <v>3 саб13</v>
      </c>
      <c r="D149" s="38" t="s">
        <v>107</v>
      </c>
      <c r="E149" s="91" t="n">
        <v>132533</v>
      </c>
      <c r="F149" s="92" t="s">
        <v>41</v>
      </c>
      <c r="G149" s="41" t="n">
        <v>2</v>
      </c>
      <c r="H149" s="42" t="s">
        <v>42</v>
      </c>
      <c r="I149" s="42" t="s">
        <v>42</v>
      </c>
      <c r="J149" s="25" t="s">
        <v>121</v>
      </c>
      <c r="K149" s="100"/>
      <c r="L149" s="100"/>
      <c r="M149" s="4" t="s">
        <v>108</v>
      </c>
      <c r="N149" s="4" t="str">
        <f aca="false">D149</f>
        <v>Номер расчёта</v>
      </c>
      <c r="Q149" s="4" t="n">
        <f aca="false">G149</f>
        <v>2</v>
      </c>
      <c r="R149" s="43" t="n">
        <v>406</v>
      </c>
      <c r="T149" s="0" t="str">
        <f aca="false">CONCATENATE(M149," (",R149,")")</f>
        <v>рядовой (406)</v>
      </c>
      <c r="V149" s="28"/>
      <c r="W149" s="29"/>
    </row>
    <row r="150" customFormat="false" ht="15" hidden="false" customHeight="true" outlineLevel="0" collapsed="false">
      <c r="A150" s="17" t="n">
        <v>14</v>
      </c>
      <c r="B150" s="18" t="s">
        <v>43</v>
      </c>
      <c r="C150" s="19" t="str">
        <f aca="false">CONCATENATE(J150,A150)</f>
        <v>3 саб14</v>
      </c>
      <c r="D150" s="38" t="s">
        <v>111</v>
      </c>
      <c r="E150" s="91" t="n">
        <v>125259</v>
      </c>
      <c r="F150" s="40" t="s">
        <v>41</v>
      </c>
      <c r="G150" s="90" t="n">
        <v>3</v>
      </c>
      <c r="H150" s="42" t="s">
        <v>42</v>
      </c>
      <c r="I150" s="42" t="s">
        <v>42</v>
      </c>
      <c r="J150" s="25" t="s">
        <v>121</v>
      </c>
      <c r="K150" s="100"/>
      <c r="L150" s="100"/>
      <c r="M150" s="4" t="s">
        <v>108</v>
      </c>
      <c r="N150" s="4" t="str">
        <f aca="false">D150</f>
        <v>Механик - водитель</v>
      </c>
      <c r="Q150" s="4" t="n">
        <f aca="false">G150</f>
        <v>3</v>
      </c>
      <c r="R150" s="43" t="n">
        <v>406</v>
      </c>
      <c r="T150" s="0" t="str">
        <f aca="false">CONCATENATE(M150," (",R150,")")</f>
        <v>рядовой (406)</v>
      </c>
      <c r="V150" s="28"/>
      <c r="W150" s="29"/>
    </row>
    <row r="151" customFormat="false" ht="15" hidden="false" customHeight="true" outlineLevel="0" collapsed="false">
      <c r="A151" s="17" t="n">
        <v>15</v>
      </c>
      <c r="B151" s="18" t="s">
        <v>43</v>
      </c>
      <c r="C151" s="19" t="str">
        <f aca="false">CONCATENATE(J151,A151)</f>
        <v>3 саб15</v>
      </c>
      <c r="D151" s="38" t="s">
        <v>112</v>
      </c>
      <c r="E151" s="91" t="n">
        <v>837037</v>
      </c>
      <c r="F151" s="40" t="s">
        <v>41</v>
      </c>
      <c r="G151" s="41" t="n">
        <v>2</v>
      </c>
      <c r="H151" s="42" t="s">
        <v>42</v>
      </c>
      <c r="I151" s="42" t="s">
        <v>42</v>
      </c>
      <c r="J151" s="83" t="s">
        <v>121</v>
      </c>
      <c r="K151" s="100"/>
      <c r="L151" s="100"/>
      <c r="M151" s="4" t="s">
        <v>108</v>
      </c>
      <c r="N151" s="4" t="str">
        <f aca="false">D151</f>
        <v>Водитель</v>
      </c>
      <c r="Q151" s="4" t="n">
        <f aca="false">G151</f>
        <v>2</v>
      </c>
      <c r="R151" s="43" t="n">
        <v>406</v>
      </c>
      <c r="T151" s="0" t="str">
        <f aca="false">CONCATENATE(M151," (",R151,")")</f>
        <v>рядовой (406)</v>
      </c>
      <c r="V151" s="28"/>
      <c r="W151" s="29"/>
    </row>
    <row r="152" customFormat="false" ht="15" hidden="false" customHeight="true" outlineLevel="0" collapsed="false">
      <c r="A152" s="17" t="n">
        <v>16</v>
      </c>
      <c r="B152" s="18" t="s">
        <v>43</v>
      </c>
      <c r="C152" s="19" t="str">
        <f aca="false">CONCATENATE(J152,A152)</f>
        <v>3 саб16</v>
      </c>
      <c r="D152" s="58" t="s">
        <v>109</v>
      </c>
      <c r="E152" s="51" t="n">
        <v>132181</v>
      </c>
      <c r="F152" s="52" t="s">
        <v>48</v>
      </c>
      <c r="G152" s="82" t="n">
        <v>4</v>
      </c>
      <c r="H152" s="53" t="s">
        <v>48</v>
      </c>
      <c r="I152" s="53" t="s">
        <v>48</v>
      </c>
      <c r="J152" s="83" t="s">
        <v>121</v>
      </c>
      <c r="K152" s="100"/>
      <c r="L152" s="100"/>
      <c r="M152" s="4" t="s">
        <v>88</v>
      </c>
      <c r="N152" s="4" t="str">
        <f aca="false">D152</f>
        <v>Командир орудия</v>
      </c>
      <c r="Q152" s="4" t="n">
        <f aca="false">G152</f>
        <v>4</v>
      </c>
      <c r="R152" s="4" t="n">
        <v>403</v>
      </c>
      <c r="T152" s="0" t="str">
        <f aca="false">CONCATENATE(M152," (",R152,")")</f>
        <v>сержант (403)</v>
      </c>
      <c r="V152" s="28"/>
      <c r="W152" s="29"/>
    </row>
    <row r="153" customFormat="false" ht="15" hidden="false" customHeight="true" outlineLevel="0" collapsed="false">
      <c r="A153" s="17" t="n">
        <v>17</v>
      </c>
      <c r="B153" s="18" t="s">
        <v>43</v>
      </c>
      <c r="C153" s="19" t="str">
        <f aca="false">CONCATENATE(J153,A153)</f>
        <v>3 саб17</v>
      </c>
      <c r="D153" s="38" t="s">
        <v>110</v>
      </c>
      <c r="E153" s="91" t="n">
        <v>132281</v>
      </c>
      <c r="F153" s="92" t="s">
        <v>41</v>
      </c>
      <c r="G153" s="93" t="n">
        <v>2</v>
      </c>
      <c r="H153" s="42" t="s">
        <v>42</v>
      </c>
      <c r="I153" s="42" t="s">
        <v>42</v>
      </c>
      <c r="J153" s="25" t="s">
        <v>121</v>
      </c>
      <c r="K153" s="100"/>
      <c r="L153" s="100"/>
      <c r="M153" s="4" t="s">
        <v>108</v>
      </c>
      <c r="N153" s="4" t="str">
        <f aca="false">D153</f>
        <v>Наводчик</v>
      </c>
      <c r="Q153" s="4" t="n">
        <f aca="false">G153</f>
        <v>2</v>
      </c>
      <c r="R153" s="43" t="n">
        <v>406</v>
      </c>
      <c r="T153" s="0" t="str">
        <f aca="false">CONCATENATE(M153," (",R153,")")</f>
        <v>рядовой (406)</v>
      </c>
      <c r="V153" s="28"/>
      <c r="W153" s="29"/>
    </row>
    <row r="154" customFormat="false" ht="15" hidden="false" customHeight="true" outlineLevel="0" collapsed="false">
      <c r="A154" s="17" t="n">
        <v>18</v>
      </c>
      <c r="B154" s="18" t="s">
        <v>43</v>
      </c>
      <c r="C154" s="19" t="str">
        <f aca="false">CONCATENATE(J154,A154)</f>
        <v>3 саб18</v>
      </c>
      <c r="D154" s="38" t="s">
        <v>107</v>
      </c>
      <c r="E154" s="91" t="n">
        <v>132533</v>
      </c>
      <c r="F154" s="92" t="s">
        <v>41</v>
      </c>
      <c r="G154" s="41" t="n">
        <v>2</v>
      </c>
      <c r="H154" s="42" t="s">
        <v>42</v>
      </c>
      <c r="I154" s="42" t="s">
        <v>42</v>
      </c>
      <c r="J154" s="25" t="s">
        <v>121</v>
      </c>
      <c r="K154" s="100"/>
      <c r="L154" s="100"/>
      <c r="M154" s="4" t="s">
        <v>108</v>
      </c>
      <c r="N154" s="4" t="str">
        <f aca="false">D154</f>
        <v>Номер расчёта</v>
      </c>
      <c r="Q154" s="4" t="n">
        <f aca="false">G154</f>
        <v>2</v>
      </c>
      <c r="R154" s="43" t="n">
        <v>406</v>
      </c>
      <c r="T154" s="0" t="str">
        <f aca="false">CONCATENATE(M154," (",R154,")")</f>
        <v>рядовой (406)</v>
      </c>
      <c r="V154" s="28"/>
      <c r="W154" s="29"/>
    </row>
    <row r="155" customFormat="false" ht="15" hidden="false" customHeight="true" outlineLevel="0" collapsed="false">
      <c r="A155" s="17" t="n">
        <v>19</v>
      </c>
      <c r="B155" s="18" t="s">
        <v>43</v>
      </c>
      <c r="C155" s="19" t="str">
        <f aca="false">CONCATENATE(J155,A155)</f>
        <v>3 саб19</v>
      </c>
      <c r="D155" s="38" t="s">
        <v>111</v>
      </c>
      <c r="E155" s="91" t="n">
        <v>125259</v>
      </c>
      <c r="F155" s="40" t="s">
        <v>41</v>
      </c>
      <c r="G155" s="90" t="n">
        <v>3</v>
      </c>
      <c r="H155" s="42" t="s">
        <v>42</v>
      </c>
      <c r="I155" s="42" t="s">
        <v>42</v>
      </c>
      <c r="J155" s="83" t="s">
        <v>121</v>
      </c>
      <c r="K155" s="100"/>
      <c r="L155" s="100"/>
      <c r="M155" s="4" t="s">
        <v>108</v>
      </c>
      <c r="N155" s="4" t="str">
        <f aca="false">D155</f>
        <v>Механик - водитель</v>
      </c>
      <c r="Q155" s="4" t="n">
        <f aca="false">G155</f>
        <v>3</v>
      </c>
      <c r="R155" s="43" t="n">
        <v>406</v>
      </c>
      <c r="T155" s="0" t="str">
        <f aca="false">CONCATENATE(M155," (",R155,")")</f>
        <v>рядовой (406)</v>
      </c>
      <c r="V155" s="28"/>
      <c r="W155" s="29"/>
    </row>
    <row r="156" customFormat="false" ht="15" hidden="false" customHeight="true" outlineLevel="0" collapsed="false">
      <c r="A156" s="17" t="n">
        <v>20</v>
      </c>
      <c r="B156" s="18" t="s">
        <v>43</v>
      </c>
      <c r="C156" s="19" t="str">
        <f aca="false">CONCATENATE(J156,A156)</f>
        <v>3 саб20</v>
      </c>
      <c r="D156" s="38" t="s">
        <v>112</v>
      </c>
      <c r="E156" s="91" t="n">
        <v>837037</v>
      </c>
      <c r="F156" s="40" t="s">
        <v>41</v>
      </c>
      <c r="G156" s="41" t="n">
        <v>2</v>
      </c>
      <c r="H156" s="42" t="s">
        <v>42</v>
      </c>
      <c r="I156" s="42" t="s">
        <v>42</v>
      </c>
      <c r="J156" s="83" t="s">
        <v>121</v>
      </c>
      <c r="K156" s="100"/>
      <c r="L156" s="100"/>
      <c r="M156" s="4" t="s">
        <v>108</v>
      </c>
      <c r="N156" s="4" t="str">
        <f aca="false">D156</f>
        <v>Водитель</v>
      </c>
      <c r="Q156" s="4" t="n">
        <f aca="false">G156</f>
        <v>2</v>
      </c>
      <c r="R156" s="43" t="n">
        <v>406</v>
      </c>
      <c r="T156" s="0" t="str">
        <f aca="false">CONCATENATE(M156," (",R156,")")</f>
        <v>рядовой (406)</v>
      </c>
      <c r="V156" s="28"/>
      <c r="W156" s="29"/>
    </row>
    <row r="157" customFormat="false" ht="15" hidden="false" customHeight="true" outlineLevel="0" collapsed="false">
      <c r="A157" s="17" t="n">
        <v>21</v>
      </c>
      <c r="B157" s="18"/>
      <c r="C157" s="19" t="str">
        <f aca="false">CONCATENATE(J157,A157)</f>
        <v>3 саб21</v>
      </c>
      <c r="D157" s="32" t="s">
        <v>113</v>
      </c>
      <c r="E157" s="36" t="s">
        <v>30</v>
      </c>
      <c r="F157" s="22" t="s">
        <v>39</v>
      </c>
      <c r="G157" s="23" t="n">
        <v>10</v>
      </c>
      <c r="H157" s="24" t="s">
        <v>13</v>
      </c>
      <c r="I157" s="24" t="s">
        <v>13</v>
      </c>
      <c r="J157" s="25" t="s">
        <v>121</v>
      </c>
      <c r="K157" s="100"/>
      <c r="L157" s="100"/>
      <c r="M157" s="4" t="s">
        <v>92</v>
      </c>
      <c r="N157" s="4" t="str">
        <f aca="false">D157</f>
        <v>Командир самоходно - артиллерийского взвода</v>
      </c>
      <c r="Q157" s="4" t="n">
        <f aca="false">G157</f>
        <v>10</v>
      </c>
      <c r="R157" s="4" t="n">
        <v>302</v>
      </c>
      <c r="T157" s="0" t="str">
        <f aca="false">CONCATENATE(M157," (",R157,")")</f>
        <v>старший лейтенант (302)</v>
      </c>
      <c r="V157" s="28"/>
      <c r="W157" s="29"/>
    </row>
    <row r="158" customFormat="false" ht="15" hidden="false" customHeight="true" outlineLevel="0" collapsed="false">
      <c r="A158" s="17" t="n">
        <v>22</v>
      </c>
      <c r="B158" s="18" t="s">
        <v>43</v>
      </c>
      <c r="C158" s="19" t="str">
        <f aca="false">CONCATENATE(J158,A158)</f>
        <v>3 саб22</v>
      </c>
      <c r="D158" s="58" t="s">
        <v>103</v>
      </c>
      <c r="E158" s="59" t="n">
        <v>132097</v>
      </c>
      <c r="F158" s="52" t="s">
        <v>48</v>
      </c>
      <c r="G158" s="85" t="n">
        <v>7</v>
      </c>
      <c r="H158" s="53" t="s">
        <v>48</v>
      </c>
      <c r="I158" s="53" t="s">
        <v>48</v>
      </c>
      <c r="J158" s="25" t="s">
        <v>121</v>
      </c>
      <c r="K158" s="100"/>
      <c r="L158" s="100"/>
      <c r="M158" s="4" t="s">
        <v>88</v>
      </c>
      <c r="N158" s="4" t="str">
        <f aca="false">D158</f>
        <v>Заместитель командира взвода – командир орудия</v>
      </c>
      <c r="Q158" s="4" t="n">
        <f aca="false">G158</f>
        <v>7</v>
      </c>
      <c r="R158" s="4" t="n">
        <v>403</v>
      </c>
      <c r="T158" s="0" t="str">
        <f aca="false">CONCATENATE(M158," (",R158,")")</f>
        <v>сержант (403)</v>
      </c>
      <c r="V158" s="28"/>
      <c r="W158" s="29"/>
    </row>
    <row r="159" customFormat="false" ht="15" hidden="false" customHeight="true" outlineLevel="0" collapsed="false">
      <c r="A159" s="17" t="n">
        <v>23</v>
      </c>
      <c r="B159" s="18" t="s">
        <v>43</v>
      </c>
      <c r="C159" s="19" t="str">
        <f aca="false">CONCATENATE(J159,A159)</f>
        <v>3 саб23</v>
      </c>
      <c r="D159" s="54" t="s">
        <v>104</v>
      </c>
      <c r="E159" s="87" t="n">
        <v>125791</v>
      </c>
      <c r="F159" s="88" t="s">
        <v>100</v>
      </c>
      <c r="G159" s="82" t="n">
        <v>4</v>
      </c>
      <c r="H159" s="42" t="s">
        <v>42</v>
      </c>
      <c r="I159" s="42" t="s">
        <v>42</v>
      </c>
      <c r="J159" s="83" t="s">
        <v>121</v>
      </c>
      <c r="K159" s="14"/>
      <c r="L159" s="14"/>
      <c r="M159" s="4" t="s">
        <v>101</v>
      </c>
      <c r="N159" s="4" t="str">
        <f aca="false">D159</f>
        <v>Старший механик - водитель</v>
      </c>
      <c r="Q159" s="4" t="n">
        <f aca="false">G159</f>
        <v>4</v>
      </c>
      <c r="R159" s="4" t="n">
        <v>405</v>
      </c>
      <c r="T159" s="0" t="str">
        <f aca="false">CONCATENATE(M159," (",R159,")")</f>
        <v>ефрейтор (405)</v>
      </c>
      <c r="V159" s="28"/>
      <c r="W159" s="29"/>
    </row>
    <row r="160" customFormat="false" ht="15" hidden="false" customHeight="true" outlineLevel="0" collapsed="false">
      <c r="A160" s="17" t="n">
        <v>24</v>
      </c>
      <c r="B160" s="18" t="s">
        <v>43</v>
      </c>
      <c r="C160" s="19" t="str">
        <f aca="false">CONCATENATE(J160,A160)</f>
        <v>3 саб24</v>
      </c>
      <c r="D160" s="54" t="s">
        <v>106</v>
      </c>
      <c r="E160" s="87" t="n">
        <v>132803</v>
      </c>
      <c r="F160" s="84" t="s">
        <v>100</v>
      </c>
      <c r="G160" s="90" t="n">
        <v>3</v>
      </c>
      <c r="H160" s="42" t="s">
        <v>42</v>
      </c>
      <c r="I160" s="42" t="s">
        <v>42</v>
      </c>
      <c r="J160" s="83" t="s">
        <v>121</v>
      </c>
      <c r="K160" s="14"/>
      <c r="L160" s="14"/>
      <c r="M160" s="4" t="s">
        <v>101</v>
      </c>
      <c r="N160" s="4" t="str">
        <f aca="false">D160</f>
        <v>Старший наводчик</v>
      </c>
      <c r="Q160" s="4" t="n">
        <f aca="false">G160</f>
        <v>3</v>
      </c>
      <c r="R160" s="4" t="n">
        <v>405</v>
      </c>
      <c r="T160" s="0" t="str">
        <f aca="false">CONCATENATE(M160," (",R160,")")</f>
        <v>ефрейтор (405)</v>
      </c>
      <c r="V160" s="28"/>
      <c r="W160" s="29"/>
    </row>
    <row r="161" customFormat="false" ht="15" hidden="false" customHeight="true" outlineLevel="0" collapsed="false">
      <c r="A161" s="17" t="n">
        <v>25</v>
      </c>
      <c r="B161" s="18" t="s">
        <v>43</v>
      </c>
      <c r="C161" s="19" t="str">
        <f aca="false">CONCATENATE(J161,A161)</f>
        <v>3 саб25</v>
      </c>
      <c r="D161" s="38" t="s">
        <v>107</v>
      </c>
      <c r="E161" s="91" t="n">
        <v>132533</v>
      </c>
      <c r="F161" s="92" t="s">
        <v>41</v>
      </c>
      <c r="G161" s="41" t="n">
        <v>2</v>
      </c>
      <c r="H161" s="42" t="s">
        <v>42</v>
      </c>
      <c r="I161" s="42" t="s">
        <v>42</v>
      </c>
      <c r="J161" s="25" t="s">
        <v>121</v>
      </c>
      <c r="K161" s="100"/>
      <c r="L161" s="100"/>
      <c r="M161" s="4" t="s">
        <v>108</v>
      </c>
      <c r="N161" s="4" t="str">
        <f aca="false">D161</f>
        <v>Номер расчёта</v>
      </c>
      <c r="Q161" s="4" t="n">
        <f aca="false">G161</f>
        <v>2</v>
      </c>
      <c r="R161" s="43" t="n">
        <v>406</v>
      </c>
      <c r="T161" s="0" t="str">
        <f aca="false">CONCATENATE(M161," (",R161,")")</f>
        <v>рядовой (406)</v>
      </c>
      <c r="V161" s="28"/>
      <c r="W161" s="29"/>
    </row>
    <row r="162" customFormat="false" ht="15" hidden="false" customHeight="true" outlineLevel="0" collapsed="false">
      <c r="A162" s="17" t="n">
        <v>26</v>
      </c>
      <c r="B162" s="18" t="s">
        <v>43</v>
      </c>
      <c r="C162" s="19" t="str">
        <f aca="false">CONCATENATE(J162,A162)</f>
        <v>3 саб26</v>
      </c>
      <c r="D162" s="58" t="s">
        <v>109</v>
      </c>
      <c r="E162" s="51" t="n">
        <v>132181</v>
      </c>
      <c r="F162" s="52" t="s">
        <v>48</v>
      </c>
      <c r="G162" s="82" t="n">
        <v>4</v>
      </c>
      <c r="H162" s="53" t="s">
        <v>48</v>
      </c>
      <c r="I162" s="53" t="s">
        <v>48</v>
      </c>
      <c r="J162" s="25" t="s">
        <v>121</v>
      </c>
      <c r="K162" s="14"/>
      <c r="L162" s="14"/>
      <c r="M162" s="4" t="s">
        <v>88</v>
      </c>
      <c r="N162" s="4" t="str">
        <f aca="false">D162</f>
        <v>Командир орудия</v>
      </c>
      <c r="Q162" s="4" t="n">
        <f aca="false">G162</f>
        <v>4</v>
      </c>
      <c r="R162" s="4" t="n">
        <v>403</v>
      </c>
      <c r="T162" s="0" t="str">
        <f aca="false">CONCATENATE(M162," (",R162,")")</f>
        <v>сержант (403)</v>
      </c>
      <c r="V162" s="28"/>
      <c r="W162" s="29"/>
    </row>
    <row r="163" customFormat="false" ht="15" hidden="false" customHeight="true" outlineLevel="0" collapsed="false">
      <c r="A163" s="17" t="n">
        <v>27</v>
      </c>
      <c r="B163" s="18" t="s">
        <v>43</v>
      </c>
      <c r="C163" s="19" t="str">
        <f aca="false">CONCATENATE(J163,A163)</f>
        <v>3 саб27</v>
      </c>
      <c r="D163" s="38" t="s">
        <v>110</v>
      </c>
      <c r="E163" s="91" t="n">
        <v>132281</v>
      </c>
      <c r="F163" s="92" t="s">
        <v>41</v>
      </c>
      <c r="G163" s="93" t="n">
        <v>2</v>
      </c>
      <c r="H163" s="42" t="s">
        <v>42</v>
      </c>
      <c r="I163" s="42" t="s">
        <v>42</v>
      </c>
      <c r="J163" s="83" t="s">
        <v>121</v>
      </c>
      <c r="K163" s="14"/>
      <c r="L163" s="14"/>
      <c r="M163" s="4" t="s">
        <v>108</v>
      </c>
      <c r="N163" s="4" t="str">
        <f aca="false">D163</f>
        <v>Наводчик</v>
      </c>
      <c r="Q163" s="4" t="n">
        <f aca="false">G163</f>
        <v>2</v>
      </c>
      <c r="R163" s="43" t="n">
        <v>406</v>
      </c>
      <c r="T163" s="0" t="str">
        <f aca="false">CONCATENATE(M163," (",R163,")")</f>
        <v>рядовой (406)</v>
      </c>
      <c r="V163" s="28"/>
      <c r="W163" s="29"/>
    </row>
    <row r="164" customFormat="false" ht="15" hidden="false" customHeight="true" outlineLevel="0" collapsed="false">
      <c r="A164" s="17" t="n">
        <v>28</v>
      </c>
      <c r="B164" s="18" t="s">
        <v>43</v>
      </c>
      <c r="C164" s="19" t="str">
        <f aca="false">CONCATENATE(J164,A164)</f>
        <v>3 саб28</v>
      </c>
      <c r="D164" s="38" t="s">
        <v>107</v>
      </c>
      <c r="E164" s="91" t="n">
        <v>132533</v>
      </c>
      <c r="F164" s="92" t="s">
        <v>41</v>
      </c>
      <c r="G164" s="41" t="n">
        <v>2</v>
      </c>
      <c r="H164" s="42" t="s">
        <v>42</v>
      </c>
      <c r="I164" s="42" t="s">
        <v>42</v>
      </c>
      <c r="J164" s="83" t="s">
        <v>121</v>
      </c>
      <c r="K164" s="14"/>
      <c r="L164" s="14"/>
      <c r="M164" s="4" t="s">
        <v>108</v>
      </c>
      <c r="N164" s="4" t="str">
        <f aca="false">D164</f>
        <v>Номер расчёта</v>
      </c>
      <c r="Q164" s="4" t="n">
        <f aca="false">G164</f>
        <v>2</v>
      </c>
      <c r="R164" s="43" t="n">
        <v>406</v>
      </c>
      <c r="T164" s="0" t="str">
        <f aca="false">CONCATENATE(M164," (",R164,")")</f>
        <v>рядовой (406)</v>
      </c>
      <c r="V164" s="28"/>
      <c r="W164" s="29"/>
    </row>
    <row r="165" customFormat="false" ht="15" hidden="false" customHeight="true" outlineLevel="0" collapsed="false">
      <c r="A165" s="17" t="n">
        <v>29</v>
      </c>
      <c r="B165" s="18" t="s">
        <v>43</v>
      </c>
      <c r="C165" s="19" t="str">
        <f aca="false">CONCATENATE(J165,A165)</f>
        <v>3 саб29</v>
      </c>
      <c r="D165" s="38" t="s">
        <v>111</v>
      </c>
      <c r="E165" s="91" t="n">
        <v>125259</v>
      </c>
      <c r="F165" s="40" t="s">
        <v>41</v>
      </c>
      <c r="G165" s="90" t="n">
        <v>3</v>
      </c>
      <c r="H165" s="42" t="s">
        <v>42</v>
      </c>
      <c r="I165" s="42" t="s">
        <v>42</v>
      </c>
      <c r="J165" s="25" t="s">
        <v>121</v>
      </c>
      <c r="K165" s="14"/>
      <c r="L165" s="14"/>
      <c r="M165" s="4" t="s">
        <v>108</v>
      </c>
      <c r="N165" s="4" t="str">
        <f aca="false">D165</f>
        <v>Механик - водитель</v>
      </c>
      <c r="Q165" s="4" t="n">
        <f aca="false">G165</f>
        <v>3</v>
      </c>
      <c r="R165" s="43" t="n">
        <v>406</v>
      </c>
      <c r="T165" s="0" t="str">
        <f aca="false">CONCATENATE(M165," (",R165,")")</f>
        <v>рядовой (406)</v>
      </c>
      <c r="V165" s="28"/>
      <c r="W165" s="29"/>
    </row>
    <row r="166" customFormat="false" ht="15" hidden="false" customHeight="true" outlineLevel="0" collapsed="false">
      <c r="A166" s="17" t="n">
        <v>30</v>
      </c>
      <c r="B166" s="18" t="s">
        <v>43</v>
      </c>
      <c r="C166" s="19" t="str">
        <f aca="false">CONCATENATE(J166,A166)</f>
        <v>3 саб30</v>
      </c>
      <c r="D166" s="58" t="s">
        <v>109</v>
      </c>
      <c r="E166" s="51" t="n">
        <v>132181</v>
      </c>
      <c r="F166" s="52" t="s">
        <v>48</v>
      </c>
      <c r="G166" s="82" t="n">
        <v>4</v>
      </c>
      <c r="H166" s="53" t="s">
        <v>48</v>
      </c>
      <c r="I166" s="53" t="s">
        <v>48</v>
      </c>
      <c r="J166" s="25" t="s">
        <v>121</v>
      </c>
      <c r="K166" s="14"/>
      <c r="L166" s="14"/>
      <c r="M166" s="4" t="s">
        <v>88</v>
      </c>
      <c r="N166" s="4" t="str">
        <f aca="false">D166</f>
        <v>Командир орудия</v>
      </c>
      <c r="Q166" s="4" t="n">
        <f aca="false">G166</f>
        <v>4</v>
      </c>
      <c r="R166" s="4" t="n">
        <v>403</v>
      </c>
      <c r="T166" s="0" t="str">
        <f aca="false">CONCATENATE(M166," (",R166,")")</f>
        <v>сержант (403)</v>
      </c>
      <c r="V166" s="28"/>
      <c r="W166" s="29"/>
    </row>
    <row r="167" customFormat="false" ht="15" hidden="false" customHeight="true" outlineLevel="0" collapsed="false">
      <c r="A167" s="17" t="n">
        <v>31</v>
      </c>
      <c r="B167" s="18" t="s">
        <v>43</v>
      </c>
      <c r="C167" s="19" t="str">
        <f aca="false">CONCATENATE(J167,A167)</f>
        <v>3 саб31</v>
      </c>
      <c r="D167" s="38" t="s">
        <v>110</v>
      </c>
      <c r="E167" s="91" t="n">
        <v>132281</v>
      </c>
      <c r="F167" s="92" t="s">
        <v>41</v>
      </c>
      <c r="G167" s="93" t="n">
        <v>2</v>
      </c>
      <c r="H167" s="42" t="s">
        <v>42</v>
      </c>
      <c r="I167" s="42" t="s">
        <v>42</v>
      </c>
      <c r="J167" s="83" t="s">
        <v>121</v>
      </c>
      <c r="K167" s="101"/>
      <c r="L167" s="101"/>
      <c r="M167" s="4" t="s">
        <v>108</v>
      </c>
      <c r="N167" s="4" t="str">
        <f aca="false">D167</f>
        <v>Наводчик</v>
      </c>
      <c r="Q167" s="4" t="n">
        <f aca="false">G167</f>
        <v>2</v>
      </c>
      <c r="R167" s="43" t="n">
        <v>406</v>
      </c>
      <c r="T167" s="0" t="str">
        <f aca="false">CONCATENATE(M167," (",R167,")")</f>
        <v>рядовой (406)</v>
      </c>
      <c r="V167" s="28"/>
      <c r="W167" s="29"/>
    </row>
    <row r="168" customFormat="false" ht="15" hidden="false" customHeight="true" outlineLevel="0" collapsed="false">
      <c r="A168" s="17" t="n">
        <v>32</v>
      </c>
      <c r="B168" s="18" t="s">
        <v>43</v>
      </c>
      <c r="C168" s="19" t="str">
        <f aca="false">CONCATENATE(J168,A168)</f>
        <v>3 саб32</v>
      </c>
      <c r="D168" s="38" t="s">
        <v>107</v>
      </c>
      <c r="E168" s="91" t="n">
        <v>132533</v>
      </c>
      <c r="F168" s="92" t="s">
        <v>41</v>
      </c>
      <c r="G168" s="41" t="n">
        <v>2</v>
      </c>
      <c r="H168" s="42" t="s">
        <v>42</v>
      </c>
      <c r="I168" s="42" t="s">
        <v>42</v>
      </c>
      <c r="J168" s="83" t="s">
        <v>121</v>
      </c>
      <c r="K168" s="14"/>
      <c r="L168" s="14"/>
      <c r="M168" s="4" t="s">
        <v>108</v>
      </c>
      <c r="N168" s="4" t="str">
        <f aca="false">D168</f>
        <v>Номер расчёта</v>
      </c>
      <c r="Q168" s="4" t="n">
        <f aca="false">G168</f>
        <v>2</v>
      </c>
      <c r="R168" s="43" t="n">
        <v>406</v>
      </c>
      <c r="T168" s="0" t="str">
        <f aca="false">CONCATENATE(M168," (",R168,")")</f>
        <v>рядовой (406)</v>
      </c>
      <c r="V168" s="28"/>
      <c r="W168" s="29"/>
    </row>
    <row r="169" customFormat="false" ht="15" hidden="false" customHeight="true" outlineLevel="0" collapsed="false">
      <c r="A169" s="17" t="n">
        <v>33</v>
      </c>
      <c r="B169" s="18" t="s">
        <v>43</v>
      </c>
      <c r="C169" s="19" t="str">
        <f aca="false">CONCATENATE(J169,A169)</f>
        <v>3 саб33</v>
      </c>
      <c r="D169" s="38" t="s">
        <v>111</v>
      </c>
      <c r="E169" s="91" t="n">
        <v>125259</v>
      </c>
      <c r="F169" s="40" t="s">
        <v>41</v>
      </c>
      <c r="G169" s="90" t="n">
        <v>3</v>
      </c>
      <c r="H169" s="42" t="s">
        <v>42</v>
      </c>
      <c r="I169" s="42" t="s">
        <v>42</v>
      </c>
      <c r="J169" s="25" t="s">
        <v>121</v>
      </c>
      <c r="K169" s="14"/>
      <c r="L169" s="14"/>
      <c r="M169" s="4" t="s">
        <v>108</v>
      </c>
      <c r="N169" s="4" t="str">
        <f aca="false">D169</f>
        <v>Механик - водитель</v>
      </c>
      <c r="Q169" s="4" t="n">
        <f aca="false">G169</f>
        <v>3</v>
      </c>
      <c r="R169" s="43" t="n">
        <v>406</v>
      </c>
      <c r="T169" s="0" t="str">
        <f aca="false">CONCATENATE(M169," (",R169,")")</f>
        <v>рядовой (406)</v>
      </c>
      <c r="V169" s="28"/>
      <c r="W169" s="29"/>
    </row>
    <row r="170" customFormat="false" ht="15" hidden="false" customHeight="true" outlineLevel="0" collapsed="false">
      <c r="A170" s="17" t="n">
        <v>34</v>
      </c>
      <c r="B170" s="18"/>
      <c r="C170" s="19" t="str">
        <f aca="false">CONCATENATE(J170,A170)</f>
        <v>3 саб34</v>
      </c>
      <c r="D170" s="32" t="s">
        <v>114</v>
      </c>
      <c r="E170" s="36" t="s">
        <v>33</v>
      </c>
      <c r="F170" s="22" t="s">
        <v>39</v>
      </c>
      <c r="G170" s="23" t="n">
        <v>10</v>
      </c>
      <c r="H170" s="24" t="s">
        <v>13</v>
      </c>
      <c r="I170" s="24" t="s">
        <v>13</v>
      </c>
      <c r="J170" s="25" t="s">
        <v>121</v>
      </c>
      <c r="K170" s="14"/>
      <c r="L170" s="14"/>
      <c r="M170" s="4" t="s">
        <v>92</v>
      </c>
      <c r="N170" s="4" t="str">
        <f aca="false">D170</f>
        <v>Командир взвода управления (командира батареи)</v>
      </c>
      <c r="Q170" s="4" t="n">
        <f aca="false">G170</f>
        <v>10</v>
      </c>
      <c r="R170" s="4" t="n">
        <v>302</v>
      </c>
      <c r="T170" s="0" t="str">
        <f aca="false">CONCATENATE(M170," (",R170,")")</f>
        <v>старший лейтенант (302)</v>
      </c>
      <c r="V170" s="28"/>
      <c r="W170" s="29"/>
    </row>
    <row r="171" customFormat="false" ht="15" hidden="false" customHeight="true" outlineLevel="0" collapsed="false">
      <c r="A171" s="17" t="n">
        <v>35</v>
      </c>
      <c r="B171" s="18" t="s">
        <v>43</v>
      </c>
      <c r="C171" s="19" t="str">
        <f aca="false">CONCATENATE(J171,A171)</f>
        <v>3 саб35</v>
      </c>
      <c r="D171" s="58" t="s">
        <v>115</v>
      </c>
      <c r="E171" s="59" t="n">
        <v>146182</v>
      </c>
      <c r="F171" s="52" t="s">
        <v>48</v>
      </c>
      <c r="G171" s="49" t="n">
        <v>5</v>
      </c>
      <c r="H171" s="53" t="s">
        <v>48</v>
      </c>
      <c r="I171" s="53" t="s">
        <v>48</v>
      </c>
      <c r="J171" s="83" t="s">
        <v>121</v>
      </c>
      <c r="K171" s="14"/>
      <c r="L171" s="14"/>
      <c r="M171" s="4" t="s">
        <v>88</v>
      </c>
      <c r="N171" s="4" t="str">
        <f aca="false">D171</f>
        <v>Командир отделения артиллерийской разведки</v>
      </c>
      <c r="Q171" s="4" t="n">
        <f aca="false">G171</f>
        <v>5</v>
      </c>
      <c r="R171" s="4" t="n">
        <v>403</v>
      </c>
      <c r="T171" s="0" t="str">
        <f aca="false">CONCATENATE(M171," (",R171,")")</f>
        <v>сержант (403)</v>
      </c>
      <c r="V171" s="28"/>
      <c r="W171" s="29"/>
    </row>
    <row r="172" customFormat="false" ht="15" hidden="false" customHeight="true" outlineLevel="0" collapsed="false">
      <c r="A172" s="17" t="n">
        <v>36</v>
      </c>
      <c r="B172" s="18" t="s">
        <v>43</v>
      </c>
      <c r="C172" s="19" t="str">
        <f aca="false">CONCATENATE(J172,A172)</f>
        <v>3 саб36</v>
      </c>
      <c r="D172" s="54" t="s">
        <v>116</v>
      </c>
      <c r="E172" s="87" t="n">
        <v>146847</v>
      </c>
      <c r="F172" s="88" t="s">
        <v>100</v>
      </c>
      <c r="G172" s="82" t="n">
        <v>4</v>
      </c>
      <c r="H172" s="42" t="s">
        <v>42</v>
      </c>
      <c r="I172" s="42" t="s">
        <v>42</v>
      </c>
      <c r="J172" s="83" t="s">
        <v>121</v>
      </c>
      <c r="K172" s="14"/>
      <c r="L172" s="14"/>
      <c r="M172" s="4" t="s">
        <v>101</v>
      </c>
      <c r="N172" s="4" t="str">
        <f aca="false">D172</f>
        <v>Старший разведчик - дальномерщик</v>
      </c>
      <c r="Q172" s="4" t="n">
        <f aca="false">G172</f>
        <v>4</v>
      </c>
      <c r="R172" s="4" t="n">
        <v>405</v>
      </c>
      <c r="T172" s="0" t="str">
        <f aca="false">CONCATENATE(M172," (",R172,")")</f>
        <v>ефрейтор (405)</v>
      </c>
      <c r="V172" s="28"/>
      <c r="W172" s="29"/>
    </row>
    <row r="173" customFormat="false" ht="15" hidden="false" customHeight="true" outlineLevel="0" collapsed="false">
      <c r="A173" s="17" t="n">
        <v>37</v>
      </c>
      <c r="B173" s="18" t="s">
        <v>43</v>
      </c>
      <c r="C173" s="19" t="str">
        <f aca="false">CONCATENATE(J173,A173)</f>
        <v>3 саб37</v>
      </c>
      <c r="D173" s="95" t="s">
        <v>117</v>
      </c>
      <c r="E173" s="96" t="n">
        <v>474256</v>
      </c>
      <c r="F173" s="94" t="s">
        <v>41</v>
      </c>
      <c r="G173" s="90" t="n">
        <v>3</v>
      </c>
      <c r="H173" s="42" t="s">
        <v>42</v>
      </c>
      <c r="I173" s="42" t="s">
        <v>42</v>
      </c>
      <c r="J173" s="25" t="s">
        <v>121</v>
      </c>
      <c r="K173" s="14"/>
      <c r="L173" s="14"/>
      <c r="M173" s="4" t="s">
        <v>108</v>
      </c>
      <c r="N173" s="4" t="str">
        <f aca="false">D173</f>
        <v>Механик - радиотелефонист</v>
      </c>
      <c r="Q173" s="4" t="n">
        <f aca="false">G173</f>
        <v>3</v>
      </c>
      <c r="R173" s="43" t="n">
        <v>406</v>
      </c>
      <c r="T173" s="0" t="str">
        <f aca="false">CONCATENATE(M173," (",R173,")")</f>
        <v>рядовой (406)</v>
      </c>
      <c r="V173" s="28"/>
      <c r="W173" s="29"/>
    </row>
    <row r="174" customFormat="false" ht="15" hidden="false" customHeight="true" outlineLevel="0" collapsed="false">
      <c r="A174" s="17" t="n">
        <v>38</v>
      </c>
      <c r="B174" s="18" t="s">
        <v>43</v>
      </c>
      <c r="C174" s="19" t="str">
        <f aca="false">CONCATENATE(J174,A174)</f>
        <v>3 саб38</v>
      </c>
      <c r="D174" s="38" t="s">
        <v>111</v>
      </c>
      <c r="E174" s="91" t="n">
        <v>125259</v>
      </c>
      <c r="F174" s="92" t="s">
        <v>41</v>
      </c>
      <c r="G174" s="90" t="n">
        <v>3</v>
      </c>
      <c r="H174" s="42" t="s">
        <v>42</v>
      </c>
      <c r="I174" s="42" t="s">
        <v>42</v>
      </c>
      <c r="J174" s="25" t="s">
        <v>121</v>
      </c>
      <c r="K174" s="14"/>
      <c r="L174" s="14"/>
      <c r="M174" s="4" t="s">
        <v>108</v>
      </c>
      <c r="N174" s="4" t="str">
        <f aca="false">D174</f>
        <v>Механик - водитель</v>
      </c>
      <c r="Q174" s="4" t="n">
        <f aca="false">G174</f>
        <v>3</v>
      </c>
      <c r="R174" s="43" t="n">
        <v>406</v>
      </c>
      <c r="T174" s="0" t="str">
        <f aca="false">CONCATENATE(M174," (",R174,")")</f>
        <v>рядовой (406)</v>
      </c>
      <c r="V174" s="28"/>
      <c r="W174" s="29"/>
    </row>
    <row r="175" customFormat="false" ht="15" hidden="false" customHeight="true" outlineLevel="0" collapsed="false">
      <c r="A175" s="17" t="n">
        <v>39</v>
      </c>
      <c r="B175" s="18" t="s">
        <v>43</v>
      </c>
      <c r="C175" s="19" t="str">
        <f aca="false">CONCATENATE(J175,A175)</f>
        <v>3 саб39</v>
      </c>
      <c r="D175" s="58" t="s">
        <v>118</v>
      </c>
      <c r="E175" s="97" t="n">
        <v>605182</v>
      </c>
      <c r="F175" s="52" t="s">
        <v>48</v>
      </c>
      <c r="G175" s="49" t="n">
        <v>5</v>
      </c>
      <c r="H175" s="53" t="s">
        <v>48</v>
      </c>
      <c r="I175" s="53" t="s">
        <v>48</v>
      </c>
      <c r="J175" s="83" t="s">
        <v>121</v>
      </c>
      <c r="K175" s="14"/>
      <c r="L175" s="14"/>
      <c r="M175" s="4" t="s">
        <v>88</v>
      </c>
      <c r="N175" s="4" t="str">
        <f aca="false">D175</f>
        <v>Командир отделения управления</v>
      </c>
      <c r="Q175" s="4" t="n">
        <f aca="false">G175</f>
        <v>5</v>
      </c>
      <c r="R175" s="4" t="n">
        <v>403</v>
      </c>
      <c r="T175" s="0" t="str">
        <f aca="false">CONCATENATE(M175," (",R175,")")</f>
        <v>сержант (403)</v>
      </c>
      <c r="V175" s="28"/>
      <c r="W175" s="29"/>
    </row>
    <row r="176" customFormat="false" ht="15" hidden="false" customHeight="true" outlineLevel="0" collapsed="false">
      <c r="A176" s="17" t="n">
        <v>40</v>
      </c>
      <c r="B176" s="18" t="s">
        <v>43</v>
      </c>
      <c r="C176" s="19" t="str">
        <f aca="false">CONCATENATE(J176,A176)</f>
        <v>3 саб40</v>
      </c>
      <c r="D176" s="54" t="s">
        <v>119</v>
      </c>
      <c r="E176" s="87" t="n">
        <v>605714</v>
      </c>
      <c r="F176" s="88" t="s">
        <v>100</v>
      </c>
      <c r="G176" s="90" t="n">
        <v>3</v>
      </c>
      <c r="H176" s="42" t="s">
        <v>42</v>
      </c>
      <c r="I176" s="42" t="s">
        <v>42</v>
      </c>
      <c r="J176" s="83" t="s">
        <v>121</v>
      </c>
      <c r="K176" s="14"/>
      <c r="L176" s="14"/>
      <c r="M176" s="4" t="s">
        <v>101</v>
      </c>
      <c r="N176" s="4" t="str">
        <f aca="false">D176</f>
        <v>Старший вычислитель</v>
      </c>
      <c r="Q176" s="4" t="n">
        <f aca="false">G176</f>
        <v>3</v>
      </c>
      <c r="R176" s="4" t="n">
        <v>405</v>
      </c>
      <c r="T176" s="0" t="str">
        <f aca="false">CONCATENATE(M176," (",R176,")")</f>
        <v>ефрейтор (405)</v>
      </c>
      <c r="V176" s="28"/>
      <c r="W176" s="29"/>
    </row>
    <row r="177" customFormat="false" ht="15" hidden="false" customHeight="true" outlineLevel="0" collapsed="false">
      <c r="A177" s="17" t="n">
        <v>41</v>
      </c>
      <c r="B177" s="18" t="s">
        <v>43</v>
      </c>
      <c r="C177" s="19" t="str">
        <f aca="false">CONCATENATE(J177,A177)</f>
        <v>3 саб41</v>
      </c>
      <c r="D177" s="95" t="s">
        <v>117</v>
      </c>
      <c r="E177" s="96" t="n">
        <v>474256</v>
      </c>
      <c r="F177" s="94" t="s">
        <v>41</v>
      </c>
      <c r="G177" s="90" t="n">
        <v>3</v>
      </c>
      <c r="H177" s="42" t="s">
        <v>42</v>
      </c>
      <c r="I177" s="42" t="s">
        <v>42</v>
      </c>
      <c r="J177" s="25" t="s">
        <v>121</v>
      </c>
      <c r="K177" s="86"/>
      <c r="L177" s="86"/>
      <c r="M177" s="4" t="s">
        <v>108</v>
      </c>
      <c r="N177" s="4" t="str">
        <f aca="false">D177</f>
        <v>Механик - радиотелефонист</v>
      </c>
      <c r="Q177" s="4" t="n">
        <f aca="false">G177</f>
        <v>3</v>
      </c>
      <c r="R177" s="43" t="n">
        <v>406</v>
      </c>
      <c r="T177" s="0" t="str">
        <f aca="false">CONCATENATE(M177," (",R177,")")</f>
        <v>рядовой (406)</v>
      </c>
      <c r="V177" s="28"/>
      <c r="W177" s="29"/>
    </row>
    <row r="178" customFormat="false" ht="15" hidden="false" customHeight="true" outlineLevel="0" collapsed="false">
      <c r="A178" s="17" t="n">
        <v>42</v>
      </c>
      <c r="B178" s="18" t="s">
        <v>43</v>
      </c>
      <c r="C178" s="19" t="str">
        <f aca="false">CONCATENATE(J178,A178)</f>
        <v>3 саб42</v>
      </c>
      <c r="D178" s="38" t="s">
        <v>111</v>
      </c>
      <c r="E178" s="91" t="n">
        <v>125259</v>
      </c>
      <c r="F178" s="92" t="s">
        <v>41</v>
      </c>
      <c r="G178" s="90" t="n">
        <v>3</v>
      </c>
      <c r="H178" s="42" t="s">
        <v>42</v>
      </c>
      <c r="I178" s="42" t="s">
        <v>42</v>
      </c>
      <c r="J178" s="25" t="s">
        <v>121</v>
      </c>
      <c r="K178" s="86"/>
      <c r="L178" s="86"/>
      <c r="M178" s="4" t="s">
        <v>108</v>
      </c>
      <c r="N178" s="4" t="str">
        <f aca="false">D178</f>
        <v>Механик - водитель</v>
      </c>
      <c r="Q178" s="4" t="n">
        <f aca="false">G178</f>
        <v>3</v>
      </c>
      <c r="R178" s="43" t="n">
        <v>406</v>
      </c>
      <c r="T178" s="0" t="str">
        <f aca="false">CONCATENATE(M178," (",R178,")")</f>
        <v>рядовой (406)</v>
      </c>
      <c r="V178" s="28"/>
      <c r="W178" s="29"/>
    </row>
    <row r="179" s="71" customFormat="true" ht="15" hidden="false" customHeight="true" outlineLevel="0" collapsed="false">
      <c r="A179" s="63"/>
      <c r="B179" s="64"/>
      <c r="C179" s="19" t="str">
        <f aca="false">CONCATENATE(J179,A179)</f>
        <v/>
      </c>
      <c r="D179" s="65"/>
      <c r="E179" s="66"/>
      <c r="F179" s="65"/>
      <c r="G179" s="67"/>
      <c r="H179" s="102"/>
      <c r="I179" s="102"/>
      <c r="J179" s="68"/>
      <c r="K179" s="69"/>
      <c r="L179" s="69"/>
      <c r="M179" s="70"/>
      <c r="N179" s="70" t="n">
        <f aca="false">D179</f>
        <v>0</v>
      </c>
      <c r="O179" s="70"/>
      <c r="P179" s="70"/>
      <c r="Q179" s="70" t="n">
        <f aca="false">G179</f>
        <v>0</v>
      </c>
      <c r="R179" s="70"/>
      <c r="S179" s="70"/>
      <c r="T179" s="71" t="str">
        <f aca="false">CONCATENATE(L179," (",R179,")")</f>
        <v> ()</v>
      </c>
      <c r="V179" s="28"/>
      <c r="W179" s="29"/>
    </row>
    <row r="180" customFormat="false" ht="15" hidden="false" customHeight="true" outlineLevel="0" collapsed="false">
      <c r="A180" s="17" t="n">
        <v>1</v>
      </c>
      <c r="B180" s="18"/>
      <c r="C180" s="19" t="str">
        <f aca="false">CONCATENATE(J180,A180)</f>
        <v>ву садн1</v>
      </c>
      <c r="D180" s="20" t="s">
        <v>122</v>
      </c>
      <c r="E180" s="36" t="n">
        <v>1212003</v>
      </c>
      <c r="F180" s="22" t="s">
        <v>39</v>
      </c>
      <c r="G180" s="23" t="n">
        <v>12</v>
      </c>
      <c r="H180" s="24" t="s">
        <v>13</v>
      </c>
      <c r="I180" s="24" t="s">
        <v>13</v>
      </c>
      <c r="J180" s="83" t="s">
        <v>123</v>
      </c>
      <c r="K180" s="14"/>
      <c r="L180" s="14"/>
      <c r="M180" s="4" t="s">
        <v>92</v>
      </c>
      <c r="N180" s="4" t="str">
        <f aca="false">D180</f>
        <v>Нач. связи – ком. вз. упр. самоходно - арт. дивизиона</v>
      </c>
      <c r="Q180" s="4" t="n">
        <f aca="false">G180</f>
        <v>12</v>
      </c>
      <c r="R180" s="4" t="n">
        <v>302</v>
      </c>
      <c r="T180" s="0" t="str">
        <f aca="false">CONCATENATE(M180," (",R180,")")</f>
        <v>старший лейтенант (302)</v>
      </c>
      <c r="V180" s="28"/>
      <c r="W180" s="29"/>
    </row>
    <row r="181" customFormat="false" ht="15" hidden="false" customHeight="true" outlineLevel="0" collapsed="false">
      <c r="A181" s="17" t="n">
        <v>2</v>
      </c>
      <c r="B181" s="18" t="s">
        <v>43</v>
      </c>
      <c r="C181" s="19" t="str">
        <f aca="false">CONCATENATE(J181,A181)</f>
        <v>ву садн2</v>
      </c>
      <c r="D181" s="52" t="s">
        <v>124</v>
      </c>
      <c r="E181" s="59" t="n">
        <v>146182</v>
      </c>
      <c r="F181" s="52" t="s">
        <v>48</v>
      </c>
      <c r="G181" s="49" t="n">
        <v>5</v>
      </c>
      <c r="H181" s="53" t="s">
        <v>48</v>
      </c>
      <c r="I181" s="53" t="s">
        <v>48</v>
      </c>
      <c r="J181" s="83" t="s">
        <v>123</v>
      </c>
      <c r="K181" s="14"/>
      <c r="L181" s="14"/>
      <c r="M181" s="4" t="s">
        <v>88</v>
      </c>
      <c r="N181" s="4" t="str">
        <f aca="false">D181</f>
        <v>Командир отделения</v>
      </c>
      <c r="Q181" s="4" t="n">
        <f aca="false">G181</f>
        <v>5</v>
      </c>
      <c r="R181" s="4" t="n">
        <v>403</v>
      </c>
      <c r="T181" s="0" t="str">
        <f aca="false">CONCATENATE(M181," (",R181,")")</f>
        <v>сержант (403)</v>
      </c>
      <c r="V181" s="28"/>
      <c r="W181" s="29"/>
    </row>
    <row r="182" customFormat="false" ht="15" hidden="false" customHeight="true" outlineLevel="0" collapsed="false">
      <c r="A182" s="17" t="n">
        <v>3</v>
      </c>
      <c r="B182" s="18" t="s">
        <v>43</v>
      </c>
      <c r="C182" s="19" t="str">
        <f aca="false">CONCATENATE(J182,A182)</f>
        <v>ву садн3</v>
      </c>
      <c r="D182" s="84" t="s">
        <v>116</v>
      </c>
      <c r="E182" s="55" t="n">
        <v>146847</v>
      </c>
      <c r="F182" s="84" t="s">
        <v>100</v>
      </c>
      <c r="G182" s="82" t="n">
        <v>4</v>
      </c>
      <c r="H182" s="42" t="s">
        <v>42</v>
      </c>
      <c r="I182" s="42" t="s">
        <v>42</v>
      </c>
      <c r="J182" s="83" t="s">
        <v>123</v>
      </c>
      <c r="K182" s="14"/>
      <c r="L182" s="14"/>
      <c r="M182" s="4" t="s">
        <v>101</v>
      </c>
      <c r="N182" s="4" t="str">
        <f aca="false">D182</f>
        <v>Старший разведчик - дальномерщик</v>
      </c>
      <c r="Q182" s="4" t="n">
        <f aca="false">G182</f>
        <v>4</v>
      </c>
      <c r="R182" s="4" t="n">
        <v>405</v>
      </c>
      <c r="T182" s="0" t="str">
        <f aca="false">CONCATENATE(M182," (",R182,")")</f>
        <v>ефрейтор (405)</v>
      </c>
      <c r="V182" s="28"/>
      <c r="W182" s="29"/>
    </row>
    <row r="183" customFormat="false" ht="15" hidden="false" customHeight="true" outlineLevel="0" collapsed="false">
      <c r="A183" s="17" t="n">
        <v>4</v>
      </c>
      <c r="B183" s="18"/>
      <c r="C183" s="19" t="str">
        <f aca="false">CONCATENATE(J183,A183)</f>
        <v>ву садн4</v>
      </c>
      <c r="D183" s="40" t="s">
        <v>125</v>
      </c>
      <c r="E183" s="39" t="n">
        <v>146646</v>
      </c>
      <c r="F183" s="40" t="s">
        <v>41</v>
      </c>
      <c r="G183" s="41" t="n">
        <v>3</v>
      </c>
      <c r="H183" s="42" t="s">
        <v>42</v>
      </c>
      <c r="I183" s="103"/>
      <c r="J183" s="83" t="s">
        <v>123</v>
      </c>
      <c r="K183" s="104"/>
      <c r="L183" s="14"/>
      <c r="M183" s="4" t="s">
        <v>108</v>
      </c>
      <c r="N183" s="4" t="str">
        <f aca="false">D183</f>
        <v>Разведчик-дальномерщик</v>
      </c>
      <c r="Q183" s="4" t="n">
        <f aca="false">G183</f>
        <v>3</v>
      </c>
      <c r="R183" s="43" t="n">
        <v>406</v>
      </c>
      <c r="T183" s="0" t="str">
        <f aca="false">CONCATENATE(M183," (",R183,")")</f>
        <v>рядовой (406)</v>
      </c>
      <c r="V183" s="28"/>
      <c r="W183" s="29" t="str">
        <f aca="false">$C$46</f>
        <v>УСАДН6</v>
      </c>
    </row>
    <row r="184" customFormat="false" ht="15" hidden="false" customHeight="true" outlineLevel="0" collapsed="false">
      <c r="A184" s="17" t="n">
        <v>5</v>
      </c>
      <c r="B184" s="18" t="s">
        <v>43</v>
      </c>
      <c r="C184" s="19" t="str">
        <f aca="false">CONCATENATE(J184,A184)</f>
        <v>ву садн5</v>
      </c>
      <c r="D184" s="40" t="s">
        <v>126</v>
      </c>
      <c r="E184" s="39" t="n">
        <v>423641</v>
      </c>
      <c r="F184" s="40" t="s">
        <v>41</v>
      </c>
      <c r="G184" s="41" t="n">
        <v>2</v>
      </c>
      <c r="H184" s="42" t="s">
        <v>42</v>
      </c>
      <c r="I184" s="42" t="s">
        <v>42</v>
      </c>
      <c r="J184" s="83" t="s">
        <v>123</v>
      </c>
      <c r="K184" s="14"/>
      <c r="L184" s="14"/>
      <c r="M184" s="4" t="s">
        <v>108</v>
      </c>
      <c r="N184" s="4" t="str">
        <f aca="false">D184</f>
        <v>Радиотелефонист</v>
      </c>
      <c r="Q184" s="4" t="n">
        <f aca="false">G184</f>
        <v>2</v>
      </c>
      <c r="R184" s="43" t="n">
        <v>406</v>
      </c>
      <c r="T184" s="0" t="str">
        <f aca="false">CONCATENATE(M184," (",R184,")")</f>
        <v>рядовой (406)</v>
      </c>
      <c r="V184" s="28"/>
      <c r="W184" s="29"/>
    </row>
    <row r="185" customFormat="false" ht="15" hidden="false" customHeight="true" outlineLevel="0" collapsed="false">
      <c r="A185" s="17" t="n">
        <v>6</v>
      </c>
      <c r="B185" s="18" t="s">
        <v>43</v>
      </c>
      <c r="C185" s="19" t="str">
        <f aca="false">CONCATENATE(J185,A185)</f>
        <v>ву садн6</v>
      </c>
      <c r="D185" s="40" t="s">
        <v>111</v>
      </c>
      <c r="E185" s="39" t="n">
        <v>125259</v>
      </c>
      <c r="F185" s="40" t="s">
        <v>41</v>
      </c>
      <c r="G185" s="90" t="n">
        <v>3</v>
      </c>
      <c r="H185" s="42" t="s">
        <v>42</v>
      </c>
      <c r="I185" s="42" t="s">
        <v>42</v>
      </c>
      <c r="J185" s="83" t="s">
        <v>123</v>
      </c>
      <c r="K185" s="14"/>
      <c r="L185" s="14"/>
      <c r="M185" s="4" t="s">
        <v>108</v>
      </c>
      <c r="N185" s="4" t="str">
        <f aca="false">D185</f>
        <v>Механик - водитель</v>
      </c>
      <c r="Q185" s="4" t="n">
        <f aca="false">G185</f>
        <v>3</v>
      </c>
      <c r="R185" s="43" t="n">
        <v>406</v>
      </c>
      <c r="T185" s="0" t="str">
        <f aca="false">CONCATENATE(M185," (",R185,")")</f>
        <v>рядовой (406)</v>
      </c>
      <c r="V185" s="28"/>
      <c r="W185" s="29"/>
    </row>
    <row r="186" customFormat="false" ht="15" hidden="false" customHeight="true" outlineLevel="0" collapsed="false">
      <c r="A186" s="17" t="n">
        <v>7</v>
      </c>
      <c r="B186" s="18" t="s">
        <v>43</v>
      </c>
      <c r="C186" s="19" t="str">
        <f aca="false">CONCATENATE(J186,A186)</f>
        <v>ву садн7</v>
      </c>
      <c r="D186" s="52" t="s">
        <v>124</v>
      </c>
      <c r="E186" s="97" t="n">
        <v>605182</v>
      </c>
      <c r="F186" s="52" t="s">
        <v>48</v>
      </c>
      <c r="G186" s="49" t="n">
        <v>5</v>
      </c>
      <c r="H186" s="53" t="s">
        <v>48</v>
      </c>
      <c r="I186" s="53" t="s">
        <v>48</v>
      </c>
      <c r="J186" s="83" t="s">
        <v>123</v>
      </c>
      <c r="K186" s="14"/>
      <c r="L186" s="14"/>
      <c r="M186" s="4" t="s">
        <v>88</v>
      </c>
      <c r="N186" s="4" t="str">
        <f aca="false">D186</f>
        <v>Командир отделения</v>
      </c>
      <c r="Q186" s="4" t="n">
        <f aca="false">G186</f>
        <v>5</v>
      </c>
      <c r="R186" s="4" t="n">
        <v>403</v>
      </c>
      <c r="T186" s="0" t="str">
        <f aca="false">CONCATENATE(M186," (",R186,")")</f>
        <v>сержант (403)</v>
      </c>
      <c r="V186" s="28"/>
      <c r="W186" s="29"/>
    </row>
    <row r="187" customFormat="false" ht="15" hidden="false" customHeight="true" outlineLevel="0" collapsed="false">
      <c r="A187" s="17" t="n">
        <v>8</v>
      </c>
      <c r="B187" s="18" t="s">
        <v>43</v>
      </c>
      <c r="C187" s="19" t="str">
        <f aca="false">CONCATENATE(J187,A187)</f>
        <v>ву садн8</v>
      </c>
      <c r="D187" s="84" t="s">
        <v>119</v>
      </c>
      <c r="E187" s="55" t="n">
        <v>605714</v>
      </c>
      <c r="F187" s="84" t="s">
        <v>100</v>
      </c>
      <c r="G187" s="90" t="n">
        <v>3</v>
      </c>
      <c r="H187" s="42" t="s">
        <v>42</v>
      </c>
      <c r="I187" s="42" t="s">
        <v>42</v>
      </c>
      <c r="J187" s="83" t="s">
        <v>123</v>
      </c>
      <c r="K187" s="14"/>
      <c r="L187" s="14"/>
      <c r="M187" s="4" t="s">
        <v>101</v>
      </c>
      <c r="N187" s="4" t="str">
        <f aca="false">D187</f>
        <v>Старший вычислитель</v>
      </c>
      <c r="Q187" s="4" t="n">
        <f aca="false">G187</f>
        <v>3</v>
      </c>
      <c r="R187" s="4" t="n">
        <v>405</v>
      </c>
      <c r="T187" s="0" t="str">
        <f aca="false">CONCATENATE(M187," (",R187,")")</f>
        <v>ефрейтор (405)</v>
      </c>
      <c r="V187" s="28"/>
      <c r="W187" s="29"/>
    </row>
    <row r="188" customFormat="false" ht="15" hidden="false" customHeight="true" outlineLevel="0" collapsed="false">
      <c r="A188" s="17" t="n">
        <v>9</v>
      </c>
      <c r="B188" s="18" t="s">
        <v>43</v>
      </c>
      <c r="C188" s="19" t="str">
        <f aca="false">CONCATENATE(J188,A188)</f>
        <v>ву садн9</v>
      </c>
      <c r="D188" s="40" t="s">
        <v>126</v>
      </c>
      <c r="E188" s="39" t="n">
        <v>423641</v>
      </c>
      <c r="F188" s="40" t="s">
        <v>41</v>
      </c>
      <c r="G188" s="41" t="n">
        <v>2</v>
      </c>
      <c r="H188" s="42" t="s">
        <v>42</v>
      </c>
      <c r="I188" s="42" t="s">
        <v>42</v>
      </c>
      <c r="J188" s="83" t="s">
        <v>123</v>
      </c>
      <c r="K188" s="14"/>
      <c r="L188" s="14"/>
      <c r="M188" s="4" t="s">
        <v>108</v>
      </c>
      <c r="N188" s="4" t="str">
        <f aca="false">D188</f>
        <v>Радиотелефонист</v>
      </c>
      <c r="Q188" s="4" t="n">
        <f aca="false">G188</f>
        <v>2</v>
      </c>
      <c r="R188" s="43" t="n">
        <v>406</v>
      </c>
      <c r="T188" s="0" t="str">
        <f aca="false">CONCATENATE(M188," (",R188,")")</f>
        <v>рядовой (406)</v>
      </c>
      <c r="V188" s="28"/>
      <c r="W188" s="29"/>
    </row>
    <row r="189" customFormat="false" ht="15" hidden="false" customHeight="true" outlineLevel="0" collapsed="false">
      <c r="A189" s="17" t="n">
        <v>10</v>
      </c>
      <c r="B189" s="18" t="s">
        <v>43</v>
      </c>
      <c r="C189" s="19" t="str">
        <f aca="false">CONCATENATE(J189,A189)</f>
        <v>ву садн10</v>
      </c>
      <c r="D189" s="40" t="s">
        <v>127</v>
      </c>
      <c r="E189" s="39" t="n">
        <v>674948</v>
      </c>
      <c r="F189" s="40" t="s">
        <v>41</v>
      </c>
      <c r="G189" s="41" t="n">
        <v>2</v>
      </c>
      <c r="H189" s="42" t="s">
        <v>42</v>
      </c>
      <c r="I189" s="42" t="s">
        <v>42</v>
      </c>
      <c r="J189" s="83" t="s">
        <v>123</v>
      </c>
      <c r="K189" s="14"/>
      <c r="L189" s="14"/>
      <c r="M189" s="4" t="s">
        <v>108</v>
      </c>
      <c r="N189" s="4" t="str">
        <f aca="false">D189</f>
        <v>Топогеодезист - вычислитель</v>
      </c>
      <c r="Q189" s="4" t="n">
        <f aca="false">G189</f>
        <v>2</v>
      </c>
      <c r="R189" s="43" t="n">
        <v>406</v>
      </c>
      <c r="T189" s="0" t="str">
        <f aca="false">CONCATENATE(M189," (",R189,")")</f>
        <v>рядовой (406)</v>
      </c>
      <c r="V189" s="28"/>
      <c r="W189" s="29"/>
    </row>
    <row r="190" customFormat="false" ht="15" hidden="false" customHeight="true" outlineLevel="0" collapsed="false">
      <c r="A190" s="17" t="n">
        <v>11</v>
      </c>
      <c r="B190" s="18" t="s">
        <v>43</v>
      </c>
      <c r="C190" s="19" t="str">
        <f aca="false">CONCATENATE(J190,A190)</f>
        <v>ву садн11</v>
      </c>
      <c r="D190" s="40" t="s">
        <v>128</v>
      </c>
      <c r="E190" s="39" t="n">
        <v>125259</v>
      </c>
      <c r="F190" s="40" t="s">
        <v>41</v>
      </c>
      <c r="G190" s="90" t="n">
        <v>3</v>
      </c>
      <c r="H190" s="42" t="s">
        <v>42</v>
      </c>
      <c r="I190" s="42" t="s">
        <v>42</v>
      </c>
      <c r="J190" s="105" t="s">
        <v>123</v>
      </c>
      <c r="K190" s="14"/>
      <c r="L190" s="14"/>
      <c r="M190" s="4" t="s">
        <v>108</v>
      </c>
      <c r="N190" s="4" t="str">
        <f aca="false">D190</f>
        <v>Механик-водитель</v>
      </c>
      <c r="Q190" s="4" t="n">
        <f aca="false">G190</f>
        <v>3</v>
      </c>
      <c r="R190" s="43" t="n">
        <v>406</v>
      </c>
      <c r="T190" s="0" t="str">
        <f aca="false">CONCATENATE(M190," (",R190,")")</f>
        <v>рядовой (406)</v>
      </c>
      <c r="V190" s="28"/>
      <c r="W190" s="29"/>
    </row>
    <row r="191" customFormat="false" ht="15" hidden="false" customHeight="true" outlineLevel="0" collapsed="false">
      <c r="A191" s="17" t="n">
        <v>12</v>
      </c>
      <c r="B191" s="18" t="s">
        <v>43</v>
      </c>
      <c r="C191" s="19" t="str">
        <f aca="false">CONCATENATE(J191,A191)</f>
        <v>ву садн12</v>
      </c>
      <c r="D191" s="52" t="s">
        <v>124</v>
      </c>
      <c r="E191" s="59" t="n">
        <v>423182</v>
      </c>
      <c r="F191" s="52" t="s">
        <v>48</v>
      </c>
      <c r="G191" s="49" t="n">
        <v>5</v>
      </c>
      <c r="H191" s="53" t="s">
        <v>48</v>
      </c>
      <c r="I191" s="53" t="s">
        <v>48</v>
      </c>
      <c r="J191" s="83" t="s">
        <v>123</v>
      </c>
      <c r="K191" s="14"/>
      <c r="L191" s="14"/>
      <c r="M191" s="4" t="s">
        <v>88</v>
      </c>
      <c r="N191" s="4" t="str">
        <f aca="false">D191</f>
        <v>Командир отделения</v>
      </c>
      <c r="Q191" s="4" t="n">
        <f aca="false">G191</f>
        <v>5</v>
      </c>
      <c r="R191" s="4" t="n">
        <v>403</v>
      </c>
      <c r="T191" s="0" t="str">
        <f aca="false">CONCATENATE(M191," (",R191,")")</f>
        <v>сержант (403)</v>
      </c>
      <c r="V191" s="28"/>
      <c r="W191" s="29"/>
    </row>
    <row r="192" customFormat="false" ht="15" hidden="false" customHeight="true" outlineLevel="0" collapsed="false">
      <c r="A192" s="17" t="n">
        <v>13</v>
      </c>
      <c r="B192" s="18" t="s">
        <v>43</v>
      </c>
      <c r="C192" s="19" t="str">
        <f aca="false">CONCATENATE(J192,A192)</f>
        <v>ву садн13</v>
      </c>
      <c r="D192" s="84" t="s">
        <v>129</v>
      </c>
      <c r="E192" s="55" t="n">
        <v>659491</v>
      </c>
      <c r="F192" s="84" t="s">
        <v>100</v>
      </c>
      <c r="G192" s="82" t="n">
        <v>4</v>
      </c>
      <c r="H192" s="42" t="s">
        <v>42</v>
      </c>
      <c r="I192" s="42" t="s">
        <v>42</v>
      </c>
      <c r="J192" s="83" t="s">
        <v>123</v>
      </c>
      <c r="K192" s="14"/>
      <c r="L192" s="14"/>
      <c r="M192" s="4" t="s">
        <v>101</v>
      </c>
      <c r="N192" s="4" t="str">
        <f aca="false">D192</f>
        <v>Начальник электростанции</v>
      </c>
      <c r="Q192" s="4" t="n">
        <f aca="false">G192</f>
        <v>4</v>
      </c>
      <c r="R192" s="4" t="n">
        <v>405</v>
      </c>
      <c r="T192" s="0" t="str">
        <f aca="false">CONCATENATE(M192," (",R192,")")</f>
        <v>ефрейтор (405)</v>
      </c>
      <c r="V192" s="28"/>
      <c r="W192" s="29"/>
    </row>
    <row r="193" customFormat="false" ht="15" hidden="false" customHeight="true" outlineLevel="0" collapsed="false">
      <c r="A193" s="17" t="n">
        <v>14</v>
      </c>
      <c r="B193" s="18"/>
      <c r="C193" s="19" t="str">
        <f aca="false">CONCATENATE(J193,A193)</f>
        <v>ву садн14</v>
      </c>
      <c r="D193" s="84" t="s">
        <v>130</v>
      </c>
      <c r="E193" s="55" t="n">
        <v>403876</v>
      </c>
      <c r="F193" s="84" t="s">
        <v>100</v>
      </c>
      <c r="G193" s="90" t="n">
        <v>3</v>
      </c>
      <c r="H193" s="42" t="s">
        <v>42</v>
      </c>
      <c r="I193" s="42" t="s">
        <v>42</v>
      </c>
      <c r="J193" s="83" t="s">
        <v>123</v>
      </c>
      <c r="K193" s="14"/>
      <c r="L193" s="14"/>
      <c r="M193" s="4" t="s">
        <v>101</v>
      </c>
      <c r="N193" s="4" t="str">
        <f aca="false">D193</f>
        <v>Старший телефонист</v>
      </c>
      <c r="Q193" s="4" t="n">
        <f aca="false">G193</f>
        <v>3</v>
      </c>
      <c r="R193" s="4" t="n">
        <v>405</v>
      </c>
      <c r="T193" s="0" t="str">
        <f aca="false">CONCATENATE(M193," (",R193,")")</f>
        <v>ефрейтор (405)</v>
      </c>
      <c r="V193" s="28"/>
      <c r="W193" s="29"/>
    </row>
    <row r="194" customFormat="false" ht="15" hidden="false" customHeight="true" outlineLevel="0" collapsed="false">
      <c r="A194" s="17" t="n">
        <v>15</v>
      </c>
      <c r="B194" s="18" t="s">
        <v>43</v>
      </c>
      <c r="C194" s="19" t="str">
        <f aca="false">CONCATENATE(J194,A194)</f>
        <v>ву садн15</v>
      </c>
      <c r="D194" s="40" t="s">
        <v>117</v>
      </c>
      <c r="E194" s="39" t="n">
        <v>474256</v>
      </c>
      <c r="F194" s="40" t="s">
        <v>41</v>
      </c>
      <c r="G194" s="90" t="n">
        <v>3</v>
      </c>
      <c r="H194" s="42" t="s">
        <v>42</v>
      </c>
      <c r="I194" s="42" t="s">
        <v>42</v>
      </c>
      <c r="J194" s="83" t="s">
        <v>123</v>
      </c>
      <c r="K194" s="14"/>
      <c r="L194" s="14"/>
      <c r="M194" s="4" t="s">
        <v>108</v>
      </c>
      <c r="N194" s="4" t="str">
        <f aca="false">D194</f>
        <v>Механик - радиотелефонист</v>
      </c>
      <c r="Q194" s="4" t="n">
        <f aca="false">G194</f>
        <v>3</v>
      </c>
      <c r="R194" s="43" t="n">
        <v>406</v>
      </c>
      <c r="T194" s="0" t="str">
        <f aca="false">CONCATENATE(M194," (",R194,")")</f>
        <v>рядовой (406)</v>
      </c>
      <c r="V194" s="28"/>
      <c r="W194" s="29"/>
    </row>
    <row r="195" customFormat="false" ht="15" hidden="false" customHeight="true" outlineLevel="0" collapsed="false">
      <c r="A195" s="17" t="n">
        <v>16</v>
      </c>
      <c r="B195" s="18" t="s">
        <v>43</v>
      </c>
      <c r="C195" s="19" t="str">
        <f aca="false">CONCATENATE(J195,A195)</f>
        <v>ву садн16</v>
      </c>
      <c r="D195" s="40" t="s">
        <v>117</v>
      </c>
      <c r="E195" s="39" t="n">
        <v>474256</v>
      </c>
      <c r="F195" s="40" t="s">
        <v>41</v>
      </c>
      <c r="G195" s="90" t="n">
        <v>3</v>
      </c>
      <c r="H195" s="42" t="s">
        <v>42</v>
      </c>
      <c r="I195" s="42" t="s">
        <v>42</v>
      </c>
      <c r="J195" s="83" t="s">
        <v>123</v>
      </c>
      <c r="K195" s="14"/>
      <c r="L195" s="14"/>
      <c r="M195" s="4" t="s">
        <v>108</v>
      </c>
      <c r="N195" s="4" t="str">
        <f aca="false">D195</f>
        <v>Механик - радиотелефонист</v>
      </c>
      <c r="Q195" s="4" t="n">
        <f aca="false">G195</f>
        <v>3</v>
      </c>
      <c r="R195" s="43" t="n">
        <v>406</v>
      </c>
      <c r="T195" s="0" t="str">
        <f aca="false">CONCATENATE(M195," (",R195,")")</f>
        <v>рядовой (406)</v>
      </c>
      <c r="V195" s="28"/>
      <c r="W195" s="29"/>
    </row>
    <row r="196" customFormat="false" ht="15" hidden="false" customHeight="true" outlineLevel="0" collapsed="false">
      <c r="A196" s="17" t="n">
        <v>17</v>
      </c>
      <c r="B196" s="18" t="s">
        <v>43</v>
      </c>
      <c r="C196" s="19" t="str">
        <f aca="false">CONCATENATE(J196,A196)</f>
        <v>ву садн17</v>
      </c>
      <c r="D196" s="40" t="s">
        <v>131</v>
      </c>
      <c r="E196" s="91" t="n">
        <v>837037</v>
      </c>
      <c r="F196" s="40" t="s">
        <v>41</v>
      </c>
      <c r="G196" s="41" t="n">
        <v>2</v>
      </c>
      <c r="H196" s="42" t="s">
        <v>42</v>
      </c>
      <c r="I196" s="42" t="s">
        <v>42</v>
      </c>
      <c r="J196" s="83" t="s">
        <v>123</v>
      </c>
      <c r="K196" s="14"/>
      <c r="L196" s="14"/>
      <c r="M196" s="4" t="s">
        <v>108</v>
      </c>
      <c r="N196" s="4" t="str">
        <f aca="false">D196</f>
        <v>Водитель - электрик </v>
      </c>
      <c r="Q196" s="4" t="n">
        <f aca="false">G196</f>
        <v>2</v>
      </c>
      <c r="R196" s="43" t="n">
        <v>406</v>
      </c>
      <c r="T196" s="0" t="str">
        <f aca="false">CONCATENATE(M196," (",R196,")")</f>
        <v>рядовой (406)</v>
      </c>
      <c r="V196" s="28"/>
      <c r="W196" s="29"/>
    </row>
    <row r="197" s="71" customFormat="true" ht="15" hidden="false" customHeight="true" outlineLevel="0" collapsed="false">
      <c r="A197" s="63"/>
      <c r="B197" s="64"/>
      <c r="C197" s="19" t="str">
        <f aca="false">CONCATENATE(J197,A197)</f>
        <v/>
      </c>
      <c r="D197" s="106"/>
      <c r="E197" s="107"/>
      <c r="F197" s="106"/>
      <c r="G197" s="108"/>
      <c r="H197" s="81"/>
      <c r="I197" s="81"/>
      <c r="J197" s="68"/>
      <c r="K197" s="69"/>
      <c r="L197" s="69"/>
      <c r="M197" s="70"/>
      <c r="N197" s="70" t="n">
        <f aca="false">D197</f>
        <v>0</v>
      </c>
      <c r="O197" s="70"/>
      <c r="P197" s="70"/>
      <c r="Q197" s="70" t="n">
        <f aca="false">G197</f>
        <v>0</v>
      </c>
      <c r="R197" s="70"/>
      <c r="S197" s="70"/>
      <c r="T197" s="71" t="str">
        <f aca="false">CONCATENATE(L197," (",R197,")")</f>
        <v> ()</v>
      </c>
      <c r="V197" s="28"/>
      <c r="W197" s="29"/>
    </row>
    <row r="198" customFormat="false" ht="15" hidden="false" customHeight="true" outlineLevel="0" collapsed="false">
      <c r="A198" s="17" t="n">
        <v>1</v>
      </c>
      <c r="B198" s="18" t="s">
        <v>43</v>
      </c>
      <c r="C198" s="19" t="str">
        <f aca="false">CONCATENATE(J198,A198)</f>
        <v>во садн1</v>
      </c>
      <c r="D198" s="52" t="s">
        <v>132</v>
      </c>
      <c r="E198" s="59" t="n">
        <v>868147</v>
      </c>
      <c r="F198" s="48" t="s">
        <v>96</v>
      </c>
      <c r="G198" s="82" t="n">
        <v>9</v>
      </c>
      <c r="H198" s="48" t="s">
        <v>45</v>
      </c>
      <c r="I198" s="48" t="s">
        <v>45</v>
      </c>
      <c r="J198" s="83" t="s">
        <v>133</v>
      </c>
      <c r="K198" s="14"/>
      <c r="L198" s="14"/>
      <c r="M198" s="4" t="s">
        <v>97</v>
      </c>
      <c r="N198" s="4" t="str">
        <f aca="false">D198</f>
        <v>Командир взвода</v>
      </c>
      <c r="Q198" s="4" t="n">
        <f aca="false">G198</f>
        <v>9</v>
      </c>
      <c r="R198" s="4" t="n">
        <v>410</v>
      </c>
      <c r="T198" s="0" t="str">
        <f aca="false">CONCATENATE(M198," (",R198,")")</f>
        <v>старший прапорщик (410)</v>
      </c>
      <c r="V198" s="28"/>
      <c r="W198" s="29"/>
    </row>
    <row r="199" customFormat="false" ht="15" hidden="false" customHeight="true" outlineLevel="0" collapsed="false">
      <c r="A199" s="17" t="n">
        <v>2</v>
      </c>
      <c r="B199" s="18" t="s">
        <v>43</v>
      </c>
      <c r="C199" s="19" t="str">
        <f aca="false">CONCATENATE(J199,A199)</f>
        <v>во садн2</v>
      </c>
      <c r="D199" s="52" t="s">
        <v>124</v>
      </c>
      <c r="E199" s="59" t="n">
        <v>824182</v>
      </c>
      <c r="F199" s="52" t="s">
        <v>48</v>
      </c>
      <c r="G199" s="49" t="n">
        <v>5</v>
      </c>
      <c r="H199" s="53" t="s">
        <v>48</v>
      </c>
      <c r="I199" s="53" t="s">
        <v>48</v>
      </c>
      <c r="J199" s="83" t="s">
        <v>133</v>
      </c>
      <c r="K199" s="109"/>
      <c r="L199" s="110" t="s">
        <v>134</v>
      </c>
      <c r="M199" s="4" t="s">
        <v>88</v>
      </c>
      <c r="N199" s="4" t="str">
        <f aca="false">D199</f>
        <v>Командир отделения</v>
      </c>
      <c r="Q199" s="4" t="n">
        <f aca="false">G199</f>
        <v>5</v>
      </c>
      <c r="R199" s="4" t="n">
        <v>403</v>
      </c>
      <c r="T199" s="0" t="str">
        <f aca="false">CONCATENATE(M199," (",R199,")")</f>
        <v>сержант (403)</v>
      </c>
      <c r="V199" s="28"/>
      <c r="W199" s="29"/>
    </row>
    <row r="200" customFormat="false" ht="15" hidden="false" customHeight="true" outlineLevel="0" collapsed="false">
      <c r="A200" s="17" t="n">
        <v>3</v>
      </c>
      <c r="B200" s="18" t="s">
        <v>43</v>
      </c>
      <c r="C200" s="19" t="str">
        <f aca="false">CONCATENATE(J200,A200)</f>
        <v>во садн3</v>
      </c>
      <c r="D200" s="84" t="s">
        <v>135</v>
      </c>
      <c r="E200" s="55" t="n">
        <v>824774</v>
      </c>
      <c r="F200" s="84" t="s">
        <v>100</v>
      </c>
      <c r="G200" s="111" t="n">
        <v>3</v>
      </c>
      <c r="H200" s="42" t="s">
        <v>42</v>
      </c>
      <c r="I200" s="42" t="s">
        <v>42</v>
      </c>
      <c r="J200" s="83" t="s">
        <v>133</v>
      </c>
      <c r="K200" s="104"/>
      <c r="L200" s="14"/>
      <c r="M200" s="4" t="s">
        <v>101</v>
      </c>
      <c r="N200" s="4" t="str">
        <f aca="false">D200</f>
        <v>Старший мастер</v>
      </c>
      <c r="Q200" s="4" t="n">
        <f aca="false">G200</f>
        <v>3</v>
      </c>
      <c r="R200" s="4" t="n">
        <v>405</v>
      </c>
      <c r="T200" s="0" t="str">
        <f aca="false">CONCATENATE(M200," (",R200,")")</f>
        <v>ефрейтор (405)</v>
      </c>
      <c r="V200" s="28"/>
      <c r="W200" s="29"/>
    </row>
    <row r="201" customFormat="false" ht="15" hidden="false" customHeight="true" outlineLevel="0" collapsed="false">
      <c r="A201" s="17" t="n">
        <v>4</v>
      </c>
      <c r="B201" s="18" t="s">
        <v>43</v>
      </c>
      <c r="C201" s="19" t="str">
        <f aca="false">CONCATENATE(J201,A201)</f>
        <v>во садн4</v>
      </c>
      <c r="D201" s="40" t="s">
        <v>111</v>
      </c>
      <c r="E201" s="39" t="s">
        <v>136</v>
      </c>
      <c r="F201" s="40" t="s">
        <v>41</v>
      </c>
      <c r="G201" s="41" t="n">
        <v>3</v>
      </c>
      <c r="H201" s="42" t="s">
        <v>42</v>
      </c>
      <c r="I201" s="42" t="s">
        <v>42</v>
      </c>
      <c r="J201" s="83" t="s">
        <v>133</v>
      </c>
      <c r="K201" s="104"/>
      <c r="L201" s="14"/>
      <c r="M201" s="4" t="s">
        <v>108</v>
      </c>
      <c r="N201" s="4" t="str">
        <f aca="false">D201</f>
        <v>Механик - водитель</v>
      </c>
      <c r="Q201" s="4" t="n">
        <f aca="false">G201</f>
        <v>3</v>
      </c>
      <c r="R201" s="43" t="n">
        <v>406</v>
      </c>
      <c r="T201" s="0" t="str">
        <f aca="false">CONCATENATE(M201," (",R201,")")</f>
        <v>рядовой (406)</v>
      </c>
      <c r="V201" s="28"/>
      <c r="W201" s="29"/>
    </row>
    <row r="202" customFormat="false" ht="15" hidden="false" customHeight="true" outlineLevel="0" collapsed="false">
      <c r="A202" s="17" t="n">
        <v>5</v>
      </c>
      <c r="B202" s="18" t="s">
        <v>43</v>
      </c>
      <c r="C202" s="19" t="str">
        <f aca="false">CONCATENATE(J202,A202)</f>
        <v>во садн5</v>
      </c>
      <c r="D202" s="40" t="s">
        <v>137</v>
      </c>
      <c r="E202" s="39" t="n">
        <v>824244</v>
      </c>
      <c r="F202" s="40" t="s">
        <v>41</v>
      </c>
      <c r="G202" s="41" t="n">
        <v>2</v>
      </c>
      <c r="H202" s="42" t="s">
        <v>42</v>
      </c>
      <c r="I202" s="42" t="s">
        <v>42</v>
      </c>
      <c r="J202" s="83" t="s">
        <v>133</v>
      </c>
      <c r="K202" s="104"/>
      <c r="L202" s="14"/>
      <c r="M202" s="4" t="s">
        <v>108</v>
      </c>
      <c r="N202" s="4" t="str">
        <f aca="false">D202</f>
        <v>Мастер</v>
      </c>
      <c r="Q202" s="4" t="n">
        <f aca="false">G202</f>
        <v>2</v>
      </c>
      <c r="R202" s="43" t="n">
        <v>406</v>
      </c>
      <c r="T202" s="0" t="str">
        <f aca="false">CONCATENATE(M202," (",R202,")")</f>
        <v>рядовой (406)</v>
      </c>
      <c r="V202" s="28"/>
      <c r="W202" s="29"/>
    </row>
    <row r="203" customFormat="false" ht="15" hidden="false" customHeight="true" outlineLevel="0" collapsed="false">
      <c r="A203" s="17" t="n">
        <v>6</v>
      </c>
      <c r="B203" s="18" t="s">
        <v>43</v>
      </c>
      <c r="C203" s="19" t="str">
        <f aca="false">CONCATENATE(J203,A203)</f>
        <v>во садн6</v>
      </c>
      <c r="D203" s="40" t="s">
        <v>138</v>
      </c>
      <c r="E203" s="91" t="n">
        <v>837037</v>
      </c>
      <c r="F203" s="40" t="s">
        <v>41</v>
      </c>
      <c r="G203" s="41" t="n">
        <v>2</v>
      </c>
      <c r="H203" s="42" t="s">
        <v>42</v>
      </c>
      <c r="I203" s="42" t="s">
        <v>42</v>
      </c>
      <c r="J203" s="83" t="s">
        <v>133</v>
      </c>
      <c r="K203" s="104"/>
      <c r="L203" s="14"/>
      <c r="M203" s="4" t="s">
        <v>108</v>
      </c>
      <c r="N203" s="4" t="str">
        <f aca="false">D203</f>
        <v>Водитель - мастер</v>
      </c>
      <c r="Q203" s="4" t="n">
        <f aca="false">G203</f>
        <v>2</v>
      </c>
      <c r="R203" s="43" t="n">
        <v>406</v>
      </c>
      <c r="T203" s="0" t="str">
        <f aca="false">CONCATENATE(M203," (",R203,")")</f>
        <v>рядовой (406)</v>
      </c>
      <c r="V203" s="28"/>
      <c r="W203" s="29"/>
    </row>
    <row r="204" customFormat="false" ht="15" hidden="false" customHeight="true" outlineLevel="0" collapsed="false">
      <c r="A204" s="17" t="n">
        <v>7</v>
      </c>
      <c r="B204" s="18" t="s">
        <v>43</v>
      </c>
      <c r="C204" s="19" t="str">
        <f aca="false">CONCATENATE(J204,A204)</f>
        <v>во садн7</v>
      </c>
      <c r="D204" s="52" t="s">
        <v>124</v>
      </c>
      <c r="E204" s="59" t="n">
        <v>837182</v>
      </c>
      <c r="F204" s="52" t="s">
        <v>48</v>
      </c>
      <c r="G204" s="49" t="n">
        <v>5</v>
      </c>
      <c r="H204" s="53" t="s">
        <v>48</v>
      </c>
      <c r="I204" s="53" t="s">
        <v>48</v>
      </c>
      <c r="J204" s="83" t="s">
        <v>133</v>
      </c>
      <c r="K204" s="112"/>
      <c r="L204" s="110" t="s">
        <v>139</v>
      </c>
      <c r="M204" s="4" t="s">
        <v>88</v>
      </c>
      <c r="N204" s="4" t="str">
        <f aca="false">D204</f>
        <v>Командир отделения</v>
      </c>
      <c r="Q204" s="4" t="n">
        <f aca="false">G204</f>
        <v>5</v>
      </c>
      <c r="R204" s="4" t="n">
        <v>403</v>
      </c>
      <c r="T204" s="0" t="str">
        <f aca="false">CONCATENATE(M204," (",R204,")")</f>
        <v>сержант (403)</v>
      </c>
      <c r="V204" s="28"/>
      <c r="W204" s="29"/>
    </row>
    <row r="205" customFormat="false" ht="15" hidden="false" customHeight="true" outlineLevel="0" collapsed="false">
      <c r="A205" s="17" t="n">
        <v>8</v>
      </c>
      <c r="B205" s="18" t="s">
        <v>43</v>
      </c>
      <c r="C205" s="19" t="str">
        <f aca="false">CONCATENATE(J205,A205)</f>
        <v>во садн8</v>
      </c>
      <c r="D205" s="40" t="s">
        <v>140</v>
      </c>
      <c r="E205" s="39" t="n">
        <v>869569</v>
      </c>
      <c r="F205" s="40" t="s">
        <v>41</v>
      </c>
      <c r="G205" s="41" t="n">
        <v>2</v>
      </c>
      <c r="H205" s="42" t="s">
        <v>42</v>
      </c>
      <c r="I205" s="103"/>
      <c r="J205" s="83" t="s">
        <v>133</v>
      </c>
      <c r="K205" s="112"/>
      <c r="L205" s="14"/>
      <c r="M205" s="4" t="s">
        <v>108</v>
      </c>
      <c r="N205" s="4" t="str">
        <f aca="false">D205</f>
        <v>Повар</v>
      </c>
      <c r="Q205" s="4" t="n">
        <f aca="false">G205</f>
        <v>2</v>
      </c>
      <c r="R205" s="43" t="n">
        <v>406</v>
      </c>
      <c r="T205" s="0" t="str">
        <f aca="false">CONCATENATE(M205," (",R205,")")</f>
        <v>рядовой (406)</v>
      </c>
      <c r="V205" s="28"/>
      <c r="W205" s="29" t="s">
        <v>141</v>
      </c>
    </row>
    <row r="206" customFormat="false" ht="15" hidden="false" customHeight="true" outlineLevel="0" collapsed="false">
      <c r="A206" s="17" t="n">
        <v>9</v>
      </c>
      <c r="B206" s="18" t="s">
        <v>43</v>
      </c>
      <c r="C206" s="19" t="str">
        <f aca="false">CONCATENATE(J206,A206)</f>
        <v>во садн9</v>
      </c>
      <c r="D206" s="40" t="s">
        <v>140</v>
      </c>
      <c r="E206" s="39" t="n">
        <v>869569</v>
      </c>
      <c r="F206" s="40" t="s">
        <v>41</v>
      </c>
      <c r="G206" s="41" t="n">
        <v>2</v>
      </c>
      <c r="H206" s="42" t="s">
        <v>42</v>
      </c>
      <c r="I206" s="103"/>
      <c r="J206" s="83" t="s">
        <v>133</v>
      </c>
      <c r="K206" s="112"/>
      <c r="L206" s="14"/>
      <c r="M206" s="4" t="s">
        <v>108</v>
      </c>
      <c r="N206" s="4" t="str">
        <f aca="false">D206</f>
        <v>Повар</v>
      </c>
      <c r="Q206" s="4" t="n">
        <f aca="false">G206</f>
        <v>2</v>
      </c>
      <c r="R206" s="43" t="n">
        <v>406</v>
      </c>
      <c r="T206" s="0" t="str">
        <f aca="false">CONCATENATE(M206," (",R206,")")</f>
        <v>рядовой (406)</v>
      </c>
      <c r="V206" s="28"/>
      <c r="W206" s="29" t="s">
        <v>141</v>
      </c>
    </row>
    <row r="207" customFormat="false" ht="15" hidden="false" customHeight="true" outlineLevel="0" collapsed="false">
      <c r="A207" s="17" t="n">
        <v>10</v>
      </c>
      <c r="B207" s="18" t="s">
        <v>43</v>
      </c>
      <c r="C207" s="19" t="str">
        <f aca="false">CONCATENATE(J207,A207)</f>
        <v>во садн10</v>
      </c>
      <c r="D207" s="40" t="s">
        <v>142</v>
      </c>
      <c r="E207" s="91" t="s">
        <v>143</v>
      </c>
      <c r="F207" s="40" t="s">
        <v>41</v>
      </c>
      <c r="G207" s="41" t="n">
        <v>2</v>
      </c>
      <c r="H207" s="42" t="s">
        <v>42</v>
      </c>
      <c r="I207" s="42" t="s">
        <v>42</v>
      </c>
      <c r="J207" s="83" t="s">
        <v>133</v>
      </c>
      <c r="K207" s="112"/>
      <c r="L207" s="14"/>
      <c r="M207" s="4" t="s">
        <v>108</v>
      </c>
      <c r="N207" s="4" t="str">
        <f aca="false">D207</f>
        <v>Водитель - гранатометчик</v>
      </c>
      <c r="Q207" s="4" t="n">
        <f aca="false">G207</f>
        <v>2</v>
      </c>
      <c r="R207" s="43" t="n">
        <v>406</v>
      </c>
      <c r="T207" s="0" t="str">
        <f aca="false">CONCATENATE(M207," (",R207,")")</f>
        <v>рядовой (406)</v>
      </c>
      <c r="V207" s="28"/>
      <c r="W207" s="29"/>
    </row>
    <row r="208" customFormat="false" ht="15" hidden="false" customHeight="true" outlineLevel="0" collapsed="false">
      <c r="A208" s="17" t="n">
        <v>11</v>
      </c>
      <c r="B208" s="18" t="s">
        <v>43</v>
      </c>
      <c r="C208" s="19" t="str">
        <f aca="false">CONCATENATE(J208,A208)</f>
        <v>во садн11</v>
      </c>
      <c r="D208" s="40" t="s">
        <v>142</v>
      </c>
      <c r="E208" s="91" t="s">
        <v>143</v>
      </c>
      <c r="F208" s="40" t="s">
        <v>41</v>
      </c>
      <c r="G208" s="41" t="n">
        <v>2</v>
      </c>
      <c r="H208" s="42" t="s">
        <v>42</v>
      </c>
      <c r="I208" s="42" t="s">
        <v>42</v>
      </c>
      <c r="J208" s="83" t="s">
        <v>133</v>
      </c>
      <c r="K208" s="112"/>
      <c r="L208" s="14"/>
      <c r="M208" s="4" t="s">
        <v>108</v>
      </c>
      <c r="N208" s="4" t="str">
        <f aca="false">D208</f>
        <v>Водитель - гранатометчик</v>
      </c>
      <c r="Q208" s="4" t="n">
        <f aca="false">G208</f>
        <v>2</v>
      </c>
      <c r="R208" s="43" t="n">
        <v>406</v>
      </c>
      <c r="T208" s="0" t="str">
        <f aca="false">CONCATENATE(M208," (",R208,")")</f>
        <v>рядовой (406)</v>
      </c>
      <c r="V208" s="28"/>
      <c r="W208" s="29"/>
    </row>
    <row r="209" customFormat="false" ht="15" hidden="false" customHeight="true" outlineLevel="0" collapsed="false">
      <c r="A209" s="17" t="n">
        <v>12</v>
      </c>
      <c r="B209" s="18" t="s">
        <v>43</v>
      </c>
      <c r="C209" s="19" t="str">
        <f aca="false">CONCATENATE(J209,A209)</f>
        <v>во садн12</v>
      </c>
      <c r="D209" s="40" t="s">
        <v>142</v>
      </c>
      <c r="E209" s="91" t="s">
        <v>143</v>
      </c>
      <c r="F209" s="40" t="s">
        <v>41</v>
      </c>
      <c r="G209" s="41" t="n">
        <v>2</v>
      </c>
      <c r="H209" s="42" t="s">
        <v>42</v>
      </c>
      <c r="I209" s="103"/>
      <c r="J209" s="83" t="s">
        <v>133</v>
      </c>
      <c r="K209" s="112"/>
      <c r="L209" s="14"/>
      <c r="M209" s="4" t="s">
        <v>108</v>
      </c>
      <c r="N209" s="4" t="str">
        <f aca="false">D209</f>
        <v>Водитель - гранатометчик</v>
      </c>
      <c r="Q209" s="4" t="n">
        <f aca="false">G209</f>
        <v>2</v>
      </c>
      <c r="R209" s="43" t="n">
        <v>406</v>
      </c>
      <c r="T209" s="0" t="str">
        <f aca="false">CONCATENATE(M209," (",R209,")")</f>
        <v>рядовой (406)</v>
      </c>
      <c r="V209" s="28"/>
      <c r="W209" s="29"/>
    </row>
    <row r="210" s="71" customFormat="true" ht="15" hidden="false" customHeight="true" outlineLevel="0" collapsed="false">
      <c r="A210" s="63"/>
      <c r="B210" s="64"/>
      <c r="C210" s="19" t="str">
        <f aca="false">CONCATENATE(J210,A210)</f>
        <v/>
      </c>
      <c r="D210" s="65"/>
      <c r="E210" s="66"/>
      <c r="F210" s="65"/>
      <c r="G210" s="67"/>
      <c r="H210" s="102"/>
      <c r="I210" s="102"/>
      <c r="J210" s="68"/>
      <c r="K210" s="69"/>
      <c r="L210" s="69"/>
      <c r="M210" s="70"/>
      <c r="N210" s="70" t="n">
        <f aca="false">D210</f>
        <v>0</v>
      </c>
      <c r="O210" s="70"/>
      <c r="P210" s="70"/>
      <c r="Q210" s="70" t="n">
        <f aca="false">G210</f>
        <v>0</v>
      </c>
      <c r="R210" s="70"/>
      <c r="S210" s="70"/>
      <c r="T210" s="71" t="str">
        <f aca="false">CONCATENATE(L210," (",R210,")")</f>
        <v> ()</v>
      </c>
      <c r="V210" s="28"/>
      <c r="W210" s="29"/>
    </row>
    <row r="211" customFormat="false" ht="15" hidden="false" customHeight="true" outlineLevel="0" collapsed="false">
      <c r="A211" s="17" t="n">
        <v>1</v>
      </c>
      <c r="B211" s="18"/>
      <c r="C211" s="19" t="str">
        <f aca="false">CONCATENATE(J211,A211)</f>
        <v>УГАДН1</v>
      </c>
      <c r="D211" s="22" t="s">
        <v>76</v>
      </c>
      <c r="E211" s="31" t="s">
        <v>30</v>
      </c>
      <c r="F211" s="33" t="s">
        <v>18</v>
      </c>
      <c r="G211" s="37" t="n">
        <v>18</v>
      </c>
      <c r="H211" s="24" t="s">
        <v>13</v>
      </c>
      <c r="I211" s="24" t="s">
        <v>13</v>
      </c>
      <c r="J211" s="25" t="s">
        <v>144</v>
      </c>
      <c r="K211" s="14"/>
      <c r="L211" s="14"/>
      <c r="N211" s="4" t="str">
        <f aca="false">D211</f>
        <v>Командир дивизиона</v>
      </c>
      <c r="Q211" s="4" t="n">
        <f aca="false">G211</f>
        <v>18</v>
      </c>
      <c r="R211" s="4" t="n">
        <v>202</v>
      </c>
      <c r="T211" s="0" t="str">
        <f aca="false">CONCATENATE(L211," (",R211,")")</f>
        <v> (202)</v>
      </c>
      <c r="V211" s="28"/>
      <c r="W211" s="29"/>
    </row>
    <row r="212" customFormat="false" ht="15" hidden="false" customHeight="true" outlineLevel="0" collapsed="false">
      <c r="A212" s="17" t="n">
        <v>2</v>
      </c>
      <c r="B212" s="18"/>
      <c r="C212" s="19" t="str">
        <f aca="false">CONCATENATE(J212,A212)</f>
        <v>УГАДН2</v>
      </c>
      <c r="D212" s="22" t="s">
        <v>79</v>
      </c>
      <c r="E212" s="31" t="s">
        <v>30</v>
      </c>
      <c r="F212" s="33" t="s">
        <v>31</v>
      </c>
      <c r="G212" s="37" t="n">
        <v>16</v>
      </c>
      <c r="H212" s="24" t="s">
        <v>13</v>
      </c>
      <c r="I212" s="24" t="s">
        <v>13</v>
      </c>
      <c r="J212" s="25" t="s">
        <v>144</v>
      </c>
      <c r="K212" s="14"/>
      <c r="L212" s="14"/>
      <c r="N212" s="4" t="str">
        <f aca="false">D212</f>
        <v>Заместитель командира дивизиона</v>
      </c>
      <c r="Q212" s="4" t="n">
        <f aca="false">G212</f>
        <v>16</v>
      </c>
      <c r="R212" s="4" t="n">
        <v>204</v>
      </c>
      <c r="T212" s="0" t="str">
        <f aca="false">CONCATENATE(L212," (",R212,")")</f>
        <v> (204)</v>
      </c>
      <c r="V212" s="28" t="s">
        <v>81</v>
      </c>
      <c r="W212" s="29"/>
    </row>
    <row r="213" customFormat="false" ht="15" hidden="false" customHeight="true" outlineLevel="0" collapsed="false">
      <c r="A213" s="17" t="n">
        <v>3</v>
      </c>
      <c r="B213" s="18"/>
      <c r="C213" s="19" t="str">
        <f aca="false">CONCATENATE(J213,A213)</f>
        <v>УГАДН3</v>
      </c>
      <c r="D213" s="20" t="s">
        <v>82</v>
      </c>
      <c r="E213" s="73" t="s">
        <v>57</v>
      </c>
      <c r="F213" s="22" t="s">
        <v>31</v>
      </c>
      <c r="G213" s="23" t="n">
        <v>16</v>
      </c>
      <c r="H213" s="24" t="s">
        <v>13</v>
      </c>
      <c r="I213" s="24" t="s">
        <v>13</v>
      </c>
      <c r="J213" s="25" t="s">
        <v>144</v>
      </c>
      <c r="K213" s="14"/>
      <c r="L213" s="14"/>
      <c r="N213" s="4" t="str">
        <f aca="false">D213</f>
        <v>Заместитель командира дивизиона по ВДП</v>
      </c>
      <c r="Q213" s="4" t="n">
        <f aca="false">G213</f>
        <v>16</v>
      </c>
      <c r="R213" s="4" t="n">
        <v>204</v>
      </c>
      <c r="T213" s="0" t="str">
        <f aca="false">CONCATENATE(L213," (",R213,")")</f>
        <v> (204)</v>
      </c>
      <c r="V213" s="28"/>
      <c r="W213" s="29"/>
    </row>
    <row r="214" customFormat="false" ht="15" hidden="false" customHeight="true" outlineLevel="0" collapsed="false">
      <c r="A214" s="17" t="n">
        <v>4</v>
      </c>
      <c r="B214" s="18"/>
      <c r="C214" s="19" t="str">
        <f aca="false">CONCATENATE(J214,A214)</f>
        <v>УГАДН4</v>
      </c>
      <c r="D214" s="20" t="s">
        <v>83</v>
      </c>
      <c r="E214" s="36" t="s">
        <v>84</v>
      </c>
      <c r="F214" s="22" t="s">
        <v>31</v>
      </c>
      <c r="G214" s="23" t="n">
        <v>16</v>
      </c>
      <c r="H214" s="24" t="s">
        <v>13</v>
      </c>
      <c r="I214" s="24" t="s">
        <v>13</v>
      </c>
      <c r="J214" s="25" t="s">
        <v>144</v>
      </c>
      <c r="K214" s="14"/>
      <c r="L214" s="14"/>
      <c r="N214" s="4" t="str">
        <f aca="false">D214</f>
        <v>Заместитель командира дивизиона по вооружению</v>
      </c>
      <c r="Q214" s="4" t="n">
        <f aca="false">G214</f>
        <v>16</v>
      </c>
      <c r="R214" s="4" t="n">
        <v>300</v>
      </c>
      <c r="T214" s="0" t="str">
        <f aca="false">CONCATENATE(L214," (",R214,")")</f>
        <v> (300)</v>
      </c>
      <c r="V214" s="28"/>
      <c r="W214" s="29"/>
    </row>
    <row r="215" customFormat="false" ht="15" hidden="false" customHeight="true" outlineLevel="0" collapsed="false">
      <c r="A215" s="17" t="n">
        <v>5</v>
      </c>
      <c r="B215" s="18" t="s">
        <v>43</v>
      </c>
      <c r="C215" s="19" t="str">
        <f aca="false">CONCATENATE(J215,A215)</f>
        <v>УГАДН5</v>
      </c>
      <c r="D215" s="50" t="s">
        <v>86</v>
      </c>
      <c r="E215" s="74" t="n">
        <v>879962</v>
      </c>
      <c r="F215" s="75" t="s">
        <v>47</v>
      </c>
      <c r="G215" s="49" t="n">
        <v>6</v>
      </c>
      <c r="H215" s="53" t="s">
        <v>48</v>
      </c>
      <c r="I215" s="53" t="s">
        <v>48</v>
      </c>
      <c r="J215" s="83" t="s">
        <v>144</v>
      </c>
      <c r="K215" s="14"/>
      <c r="L215" s="14"/>
      <c r="N215" s="4" t="str">
        <f aca="false">D215</f>
        <v>Фельдшер</v>
      </c>
      <c r="Q215" s="4" t="n">
        <f aca="false">G215</f>
        <v>6</v>
      </c>
      <c r="R215" s="43" t="n">
        <v>402</v>
      </c>
      <c r="T215" s="0" t="str">
        <f aca="false">CONCATENATE(L215," (",R215,")")</f>
        <v> (402)</v>
      </c>
      <c r="V215" s="28"/>
      <c r="W215" s="29"/>
    </row>
    <row r="216" customFormat="false" ht="15" hidden="false" customHeight="true" outlineLevel="0" collapsed="false">
      <c r="A216" s="17" t="n">
        <v>6</v>
      </c>
      <c r="B216" s="18" t="s">
        <v>43</v>
      </c>
      <c r="C216" s="19" t="str">
        <f aca="false">CONCATENATE(J216,A216)</f>
        <v>УГАДН6</v>
      </c>
      <c r="D216" s="50" t="s">
        <v>59</v>
      </c>
      <c r="E216" s="74" t="n">
        <v>906119</v>
      </c>
      <c r="F216" s="75" t="s">
        <v>48</v>
      </c>
      <c r="G216" s="49" t="n">
        <v>5</v>
      </c>
      <c r="H216" s="76"/>
      <c r="I216" s="53" t="s">
        <v>48</v>
      </c>
      <c r="J216" s="83" t="s">
        <v>144</v>
      </c>
      <c r="K216" s="14"/>
      <c r="L216" s="14"/>
      <c r="N216" s="4" t="str">
        <f aca="false">D216</f>
        <v>Инструктор</v>
      </c>
      <c r="Q216" s="4" t="n">
        <f aca="false">G216</f>
        <v>5</v>
      </c>
      <c r="R216" s="4" t="n">
        <v>403</v>
      </c>
      <c r="T216" s="0" t="str">
        <f aca="false">CONCATENATE(L216," (",R216,")")</f>
        <v> (403)</v>
      </c>
      <c r="V216" s="28" t="s">
        <v>145</v>
      </c>
      <c r="W216" s="29"/>
    </row>
    <row r="217" customFormat="false" ht="15" hidden="false" customHeight="true" outlineLevel="0" collapsed="false">
      <c r="A217" s="17" t="n">
        <v>7</v>
      </c>
      <c r="B217" s="18"/>
      <c r="C217" s="19" t="str">
        <f aca="false">CONCATENATE(J217,A217)</f>
        <v>УГАДН7</v>
      </c>
      <c r="D217" s="20" t="s">
        <v>90</v>
      </c>
      <c r="E217" s="31" t="s">
        <v>30</v>
      </c>
      <c r="F217" s="33" t="s">
        <v>31</v>
      </c>
      <c r="G217" s="37" t="n">
        <v>16</v>
      </c>
      <c r="H217" s="24" t="s">
        <v>13</v>
      </c>
      <c r="I217" s="24" t="s">
        <v>13</v>
      </c>
      <c r="J217" s="25" t="s">
        <v>144</v>
      </c>
      <c r="K217" s="14"/>
      <c r="L217" s="14"/>
      <c r="N217" s="4" t="str">
        <f aca="false">D217</f>
        <v>Начальник штаба – зам. командира дивизиона</v>
      </c>
      <c r="Q217" s="4" t="n">
        <f aca="false">G217</f>
        <v>16</v>
      </c>
      <c r="R217" s="4" t="n">
        <v>204</v>
      </c>
      <c r="T217" s="0" t="str">
        <f aca="false">CONCATENATE(L217," (",R217,")")</f>
        <v> (204)</v>
      </c>
      <c r="V217" s="28"/>
      <c r="W217" s="29"/>
    </row>
    <row r="218" customFormat="false" ht="15" hidden="false" customHeight="true" outlineLevel="0" collapsed="false">
      <c r="A218" s="17" t="n">
        <v>8</v>
      </c>
      <c r="B218" s="18"/>
      <c r="C218" s="19" t="str">
        <f aca="false">CONCATENATE(J218,A218)</f>
        <v>УГАДН8</v>
      </c>
      <c r="D218" s="22" t="s">
        <v>91</v>
      </c>
      <c r="E218" s="36" t="s">
        <v>33</v>
      </c>
      <c r="F218" s="33" t="s">
        <v>39</v>
      </c>
      <c r="G218" s="37" t="n">
        <v>12</v>
      </c>
      <c r="H218" s="24" t="s">
        <v>13</v>
      </c>
      <c r="I218" s="24" t="s">
        <v>13</v>
      </c>
      <c r="J218" s="25" t="s">
        <v>144</v>
      </c>
      <c r="K218" s="14"/>
      <c r="L218" s="14"/>
      <c r="N218" s="4" t="str">
        <f aca="false">D218</f>
        <v>Начальник разведки</v>
      </c>
      <c r="Q218" s="4" t="n">
        <f aca="false">G218</f>
        <v>12</v>
      </c>
      <c r="R218" s="4" t="n">
        <v>302</v>
      </c>
      <c r="T218" s="0" t="str">
        <f aca="false">CONCATENATE(L218," (",R218,")")</f>
        <v> (302)</v>
      </c>
      <c r="V218" s="28"/>
      <c r="W218" s="29"/>
    </row>
    <row r="219" customFormat="false" ht="15" hidden="false" customHeight="true" outlineLevel="0" collapsed="false">
      <c r="A219" s="17" t="n">
        <v>9</v>
      </c>
      <c r="B219" s="18" t="s">
        <v>43</v>
      </c>
      <c r="C219" s="19" t="str">
        <f aca="false">CONCATENATE(J219,A219)</f>
        <v>УГАДН9</v>
      </c>
      <c r="D219" s="50" t="s">
        <v>59</v>
      </c>
      <c r="E219" s="74" t="n">
        <v>187119</v>
      </c>
      <c r="F219" s="75" t="s">
        <v>48</v>
      </c>
      <c r="G219" s="49" t="n">
        <v>5</v>
      </c>
      <c r="H219" s="53" t="s">
        <v>48</v>
      </c>
      <c r="I219" s="53" t="s">
        <v>48</v>
      </c>
      <c r="J219" s="25" t="s">
        <v>144</v>
      </c>
      <c r="K219" s="14"/>
      <c r="L219" s="14"/>
      <c r="N219" s="4" t="str">
        <f aca="false">D219</f>
        <v>Инструктор</v>
      </c>
      <c r="Q219" s="4" t="n">
        <f aca="false">G219</f>
        <v>5</v>
      </c>
      <c r="R219" s="4" t="n">
        <v>403</v>
      </c>
      <c r="T219" s="0" t="str">
        <f aca="false">CONCATENATE(L219," (",R219,")")</f>
        <v> (403)</v>
      </c>
      <c r="V219" s="28"/>
      <c r="W219" s="29"/>
    </row>
    <row r="220" s="71" customFormat="true" ht="15" hidden="false" customHeight="true" outlineLevel="0" collapsed="false">
      <c r="A220" s="63"/>
      <c r="B220" s="64"/>
      <c r="C220" s="19" t="str">
        <f aca="false">CONCATENATE(J220,A220)</f>
        <v/>
      </c>
      <c r="D220" s="78"/>
      <c r="E220" s="79"/>
      <c r="F220" s="78"/>
      <c r="G220" s="80"/>
      <c r="H220" s="113"/>
      <c r="I220" s="113"/>
      <c r="J220" s="68"/>
      <c r="K220" s="69"/>
      <c r="L220" s="69"/>
      <c r="M220" s="70"/>
      <c r="N220" s="70" t="n">
        <f aca="false">D220</f>
        <v>0</v>
      </c>
      <c r="O220" s="70"/>
      <c r="P220" s="70"/>
      <c r="Q220" s="70" t="n">
        <f aca="false">G220</f>
        <v>0</v>
      </c>
      <c r="R220" s="70"/>
      <c r="S220" s="70"/>
      <c r="T220" s="71" t="str">
        <f aca="false">CONCATENATE(L220," (",R220,")")</f>
        <v> ()</v>
      </c>
      <c r="V220" s="28"/>
      <c r="W220" s="29"/>
    </row>
    <row r="221" customFormat="false" ht="15" hidden="false" customHeight="true" outlineLevel="0" collapsed="false">
      <c r="A221" s="17" t="n">
        <v>1</v>
      </c>
      <c r="B221" s="18"/>
      <c r="C221" s="19" t="str">
        <f aca="false">CONCATENATE(J221,A221)</f>
        <v>1 габ1</v>
      </c>
      <c r="D221" s="33" t="s">
        <v>146</v>
      </c>
      <c r="E221" s="31" t="s">
        <v>30</v>
      </c>
      <c r="F221" s="22" t="s">
        <v>23</v>
      </c>
      <c r="G221" s="23" t="n">
        <v>14</v>
      </c>
      <c r="H221" s="24" t="s">
        <v>13</v>
      </c>
      <c r="I221" s="24" t="s">
        <v>13</v>
      </c>
      <c r="J221" s="25" t="s">
        <v>147</v>
      </c>
      <c r="K221" s="14"/>
      <c r="L221" s="14"/>
      <c r="N221" s="4" t="str">
        <f aca="false">D221</f>
        <v>Командир гаубичной артиллерийской батареи</v>
      </c>
      <c r="Q221" s="4" t="n">
        <f aca="false">G221</f>
        <v>14</v>
      </c>
      <c r="R221" s="4" t="n">
        <v>300</v>
      </c>
      <c r="T221" s="0" t="str">
        <f aca="false">CONCATENATE(L221," (",R221,")")</f>
        <v> (300)</v>
      </c>
      <c r="V221" s="28"/>
      <c r="W221" s="29"/>
    </row>
    <row r="222" customFormat="false" ht="15" hidden="false" customHeight="true" outlineLevel="0" collapsed="false">
      <c r="A222" s="17" t="n">
        <v>2</v>
      </c>
      <c r="B222" s="18"/>
      <c r="C222" s="19" t="str">
        <f aca="false">CONCATENATE(J222,A222)</f>
        <v>1 габ2</v>
      </c>
      <c r="D222" s="52" t="s">
        <v>98</v>
      </c>
      <c r="E222" s="74" t="n">
        <v>131908</v>
      </c>
      <c r="F222" s="48" t="s">
        <v>96</v>
      </c>
      <c r="G222" s="82" t="n">
        <v>9</v>
      </c>
      <c r="H222" s="48" t="s">
        <v>45</v>
      </c>
      <c r="I222" s="48" t="s">
        <v>45</v>
      </c>
      <c r="J222" s="83" t="s">
        <v>147</v>
      </c>
      <c r="K222" s="14"/>
      <c r="L222" s="14"/>
      <c r="N222" s="4" t="str">
        <f aca="false">D222</f>
        <v>Старшина</v>
      </c>
      <c r="Q222" s="4" t="n">
        <f aca="false">G222</f>
        <v>9</v>
      </c>
      <c r="R222" s="4" t="n">
        <v>410</v>
      </c>
      <c r="T222" s="0" t="str">
        <f aca="false">CONCATENATE(L222," (",R222,")")</f>
        <v> (410)</v>
      </c>
      <c r="V222" s="28"/>
      <c r="W222" s="29"/>
    </row>
    <row r="223" customFormat="false" ht="15" hidden="false" customHeight="true" outlineLevel="0" collapsed="false">
      <c r="A223" s="17" t="n">
        <v>3</v>
      </c>
      <c r="B223" s="18" t="s">
        <v>43</v>
      </c>
      <c r="C223" s="19" t="str">
        <f aca="false">CONCATENATE(J223,A223)</f>
        <v>1 габ3</v>
      </c>
      <c r="D223" s="84" t="s">
        <v>99</v>
      </c>
      <c r="E223" s="55" t="n">
        <v>878659</v>
      </c>
      <c r="F223" s="84" t="s">
        <v>100</v>
      </c>
      <c r="G223" s="49" t="n">
        <v>5</v>
      </c>
      <c r="H223" s="42" t="s">
        <v>42</v>
      </c>
      <c r="I223" s="42" t="s">
        <v>42</v>
      </c>
      <c r="J223" s="25" t="s">
        <v>147</v>
      </c>
      <c r="K223" s="14"/>
      <c r="L223" s="14"/>
      <c r="N223" s="4" t="str">
        <f aca="false">D223</f>
        <v>Санитарный инструктор</v>
      </c>
      <c r="Q223" s="4" t="n">
        <f aca="false">G223</f>
        <v>5</v>
      </c>
      <c r="R223" s="4" t="n">
        <v>405</v>
      </c>
      <c r="T223" s="0" t="str">
        <f aca="false">CONCATENATE(L223," (",R223,")")</f>
        <v> (405)</v>
      </c>
      <c r="V223" s="28"/>
      <c r="W223" s="29"/>
    </row>
    <row r="224" customFormat="false" ht="15" hidden="false" customHeight="true" outlineLevel="0" collapsed="false">
      <c r="A224" s="17" t="n">
        <v>4</v>
      </c>
      <c r="B224" s="18"/>
      <c r="C224" s="19" t="str">
        <f aca="false">CONCATENATE(J224,A224)</f>
        <v>1 габ4</v>
      </c>
      <c r="D224" s="32" t="s">
        <v>148</v>
      </c>
      <c r="E224" s="31" t="s">
        <v>30</v>
      </c>
      <c r="F224" s="22" t="s">
        <v>39</v>
      </c>
      <c r="G224" s="23" t="n">
        <v>10</v>
      </c>
      <c r="H224" s="24" t="s">
        <v>13</v>
      </c>
      <c r="I224" s="24" t="s">
        <v>13</v>
      </c>
      <c r="J224" s="25" t="s">
        <v>147</v>
      </c>
      <c r="K224" s="14"/>
      <c r="L224" s="14"/>
      <c r="N224" s="4" t="str">
        <f aca="false">D224</f>
        <v>Командир гаубичного артиллерийского взвода - СОБ</v>
      </c>
      <c r="Q224" s="4" t="n">
        <f aca="false">G224</f>
        <v>10</v>
      </c>
      <c r="R224" s="4" t="n">
        <v>302</v>
      </c>
      <c r="T224" s="0" t="str">
        <f aca="false">CONCATENATE(L224," (",R224,")")</f>
        <v> (302)</v>
      </c>
      <c r="V224" s="28"/>
      <c r="W224" s="29"/>
    </row>
    <row r="225" customFormat="false" ht="15" hidden="false" customHeight="true" outlineLevel="0" collapsed="false">
      <c r="A225" s="17" t="n">
        <v>5</v>
      </c>
      <c r="B225" s="18" t="s">
        <v>43</v>
      </c>
      <c r="C225" s="19" t="str">
        <f aca="false">CONCATENATE(J225,A225)</f>
        <v>1 габ5</v>
      </c>
      <c r="D225" s="58" t="s">
        <v>103</v>
      </c>
      <c r="E225" s="59" t="n">
        <v>131097</v>
      </c>
      <c r="F225" s="52" t="s">
        <v>48</v>
      </c>
      <c r="G225" s="85" t="n">
        <v>7</v>
      </c>
      <c r="H225" s="53" t="s">
        <v>48</v>
      </c>
      <c r="I225" s="53" t="s">
        <v>48</v>
      </c>
      <c r="J225" s="83" t="s">
        <v>147</v>
      </c>
      <c r="K225" s="14"/>
      <c r="L225" s="14"/>
      <c r="N225" s="4" t="str">
        <f aca="false">D225</f>
        <v>Заместитель командира взвода – командир орудия</v>
      </c>
      <c r="Q225" s="4" t="n">
        <f aca="false">G225</f>
        <v>7</v>
      </c>
      <c r="R225" s="4" t="n">
        <v>403</v>
      </c>
      <c r="T225" s="0" t="str">
        <f aca="false">CONCATENATE(L225," (",R225,")")</f>
        <v> (403)</v>
      </c>
      <c r="V225" s="28"/>
      <c r="W225" s="29"/>
    </row>
    <row r="226" customFormat="false" ht="15" hidden="false" customHeight="true" outlineLevel="0" collapsed="false">
      <c r="A226" s="17" t="n">
        <v>6</v>
      </c>
      <c r="B226" s="18" t="s">
        <v>43</v>
      </c>
      <c r="C226" s="19" t="str">
        <f aca="false">CONCATENATE(J226,A226)</f>
        <v>1 габ6</v>
      </c>
      <c r="D226" s="84" t="s">
        <v>106</v>
      </c>
      <c r="E226" s="87" t="n">
        <v>131803</v>
      </c>
      <c r="F226" s="88" t="s">
        <v>100</v>
      </c>
      <c r="G226" s="90" t="n">
        <v>3</v>
      </c>
      <c r="H226" s="42" t="s">
        <v>42</v>
      </c>
      <c r="I226" s="42" t="s">
        <v>42</v>
      </c>
      <c r="J226" s="25" t="s">
        <v>147</v>
      </c>
      <c r="K226" s="14"/>
      <c r="L226" s="14"/>
      <c r="N226" s="4" t="str">
        <f aca="false">D226</f>
        <v>Старший наводчик</v>
      </c>
      <c r="Q226" s="4" t="n">
        <f aca="false">G226</f>
        <v>3</v>
      </c>
      <c r="R226" s="4" t="n">
        <v>405</v>
      </c>
      <c r="T226" s="0" t="str">
        <f aca="false">CONCATENATE(L226," (",R226,")")</f>
        <v> (405)</v>
      </c>
      <c r="V226" s="28"/>
      <c r="W226" s="29"/>
    </row>
    <row r="227" customFormat="false" ht="15" hidden="false" customHeight="true" outlineLevel="0" collapsed="false">
      <c r="A227" s="17" t="n">
        <v>7</v>
      </c>
      <c r="B227" s="18" t="s">
        <v>43</v>
      </c>
      <c r="C227" s="19" t="str">
        <f aca="false">CONCATENATE(J227,A227)</f>
        <v>1 габ7</v>
      </c>
      <c r="D227" s="84" t="s">
        <v>105</v>
      </c>
      <c r="E227" s="87" t="n">
        <v>837702</v>
      </c>
      <c r="F227" s="84" t="s">
        <v>100</v>
      </c>
      <c r="G227" s="90" t="n">
        <v>3</v>
      </c>
      <c r="H227" s="42" t="s">
        <v>42</v>
      </c>
      <c r="I227" s="42" t="s">
        <v>42</v>
      </c>
      <c r="J227" s="25" t="s">
        <v>147</v>
      </c>
      <c r="K227" s="14"/>
      <c r="L227" s="14"/>
      <c r="N227" s="4" t="str">
        <f aca="false">D227</f>
        <v>Старший водитель</v>
      </c>
      <c r="Q227" s="4" t="n">
        <f aca="false">G227</f>
        <v>3</v>
      </c>
      <c r="R227" s="4" t="n">
        <v>405</v>
      </c>
      <c r="T227" s="0" t="str">
        <f aca="false">CONCATENATE(L227," (",R227,")")</f>
        <v> (405)</v>
      </c>
      <c r="V227" s="28"/>
      <c r="W227" s="29"/>
    </row>
    <row r="228" customFormat="false" ht="15" hidden="false" customHeight="true" outlineLevel="0" collapsed="false">
      <c r="A228" s="17" t="n">
        <v>8</v>
      </c>
      <c r="B228" s="18" t="s">
        <v>43</v>
      </c>
      <c r="C228" s="19" t="str">
        <f aca="false">CONCATENATE(J228,A228)</f>
        <v>1 габ8</v>
      </c>
      <c r="D228" s="40" t="s">
        <v>107</v>
      </c>
      <c r="E228" s="96" t="n">
        <v>131533</v>
      </c>
      <c r="F228" s="24" t="s">
        <v>41</v>
      </c>
      <c r="G228" s="41" t="n">
        <v>2</v>
      </c>
      <c r="H228" s="42" t="s">
        <v>42</v>
      </c>
      <c r="I228" s="42" t="s">
        <v>42</v>
      </c>
      <c r="J228" s="83" t="s">
        <v>147</v>
      </c>
      <c r="K228" s="14"/>
      <c r="L228" s="14"/>
      <c r="N228" s="4" t="str">
        <f aca="false">D228</f>
        <v>Номер расчёта</v>
      </c>
      <c r="Q228" s="4" t="n">
        <f aca="false">G228</f>
        <v>2</v>
      </c>
      <c r="R228" s="43" t="n">
        <v>406</v>
      </c>
      <c r="T228" s="0" t="str">
        <f aca="false">CONCATENATE(L228," (",R228,")")</f>
        <v> (406)</v>
      </c>
      <c r="V228" s="28"/>
      <c r="W228" s="29"/>
    </row>
    <row r="229" customFormat="false" ht="15" hidden="false" customHeight="true" outlineLevel="0" collapsed="false">
      <c r="A229" s="17" t="n">
        <v>9</v>
      </c>
      <c r="B229" s="18" t="s">
        <v>43</v>
      </c>
      <c r="C229" s="19" t="str">
        <f aca="false">CONCATENATE(J229,A229)</f>
        <v>1 габ9</v>
      </c>
      <c r="D229" s="40" t="s">
        <v>107</v>
      </c>
      <c r="E229" s="96" t="n">
        <v>131533</v>
      </c>
      <c r="F229" s="24" t="s">
        <v>41</v>
      </c>
      <c r="G229" s="41" t="n">
        <v>2</v>
      </c>
      <c r="H229" s="42" t="s">
        <v>42</v>
      </c>
      <c r="I229" s="42" t="s">
        <v>42</v>
      </c>
      <c r="J229" s="83" t="s">
        <v>147</v>
      </c>
      <c r="K229" s="14"/>
      <c r="L229" s="14"/>
      <c r="N229" s="4" t="str">
        <f aca="false">D229</f>
        <v>Номер расчёта</v>
      </c>
      <c r="Q229" s="4" t="n">
        <f aca="false">G229</f>
        <v>2</v>
      </c>
      <c r="R229" s="43" t="n">
        <v>406</v>
      </c>
      <c r="T229" s="0" t="str">
        <f aca="false">CONCATENATE(L229," (",R229,")")</f>
        <v> (406)</v>
      </c>
      <c r="V229" s="28"/>
      <c r="W229" s="29"/>
    </row>
    <row r="230" customFormat="false" ht="15" hidden="false" customHeight="true" outlineLevel="0" collapsed="false">
      <c r="A230" s="17" t="n">
        <v>10</v>
      </c>
      <c r="B230" s="18" t="s">
        <v>43</v>
      </c>
      <c r="C230" s="19" t="str">
        <f aca="false">CONCATENATE(J230,A230)</f>
        <v>1 габ10</v>
      </c>
      <c r="D230" s="40" t="s">
        <v>149</v>
      </c>
      <c r="E230" s="91" t="n">
        <v>715244</v>
      </c>
      <c r="F230" s="40" t="s">
        <v>41</v>
      </c>
      <c r="G230" s="41" t="n">
        <v>2</v>
      </c>
      <c r="H230" s="42" t="s">
        <v>42</v>
      </c>
      <c r="I230" s="42" t="s">
        <v>42</v>
      </c>
      <c r="J230" s="25" t="s">
        <v>147</v>
      </c>
      <c r="K230" s="14"/>
      <c r="L230" s="14"/>
      <c r="N230" s="4" t="str">
        <f aca="false">D230</f>
        <v>Мастер - номер расчета</v>
      </c>
      <c r="Q230" s="4" t="n">
        <f aca="false">G230</f>
        <v>2</v>
      </c>
      <c r="R230" s="43" t="n">
        <v>406</v>
      </c>
      <c r="T230" s="0" t="str">
        <f aca="false">CONCATENATE(L230," (",R230,")")</f>
        <v> (406)</v>
      </c>
      <c r="V230" s="28"/>
      <c r="W230" s="29"/>
    </row>
    <row r="231" customFormat="false" ht="15" hidden="false" customHeight="true" outlineLevel="0" collapsed="false">
      <c r="A231" s="17" t="n">
        <v>11</v>
      </c>
      <c r="B231" s="18" t="s">
        <v>43</v>
      </c>
      <c r="C231" s="19" t="str">
        <f aca="false">CONCATENATE(J231,A231)</f>
        <v>1 габ11</v>
      </c>
      <c r="D231" s="40" t="s">
        <v>150</v>
      </c>
      <c r="E231" s="91" t="n">
        <v>837037</v>
      </c>
      <c r="F231" s="40" t="s">
        <v>41</v>
      </c>
      <c r="G231" s="41" t="n">
        <v>2</v>
      </c>
      <c r="H231" s="42" t="s">
        <v>42</v>
      </c>
      <c r="I231" s="42" t="s">
        <v>42</v>
      </c>
      <c r="J231" s="83" t="s">
        <v>147</v>
      </c>
      <c r="K231" s="14"/>
      <c r="L231" s="14"/>
      <c r="N231" s="4" t="str">
        <f aca="false">D231</f>
        <v>Водитель - гранатометчик </v>
      </c>
      <c r="Q231" s="4" t="n">
        <f aca="false">G231</f>
        <v>2</v>
      </c>
      <c r="R231" s="43" t="n">
        <v>406</v>
      </c>
      <c r="T231" s="0" t="str">
        <f aca="false">CONCATENATE(L231," (",R231,")")</f>
        <v> (406)</v>
      </c>
      <c r="V231" s="28"/>
      <c r="W231" s="29"/>
    </row>
    <row r="232" customFormat="false" ht="15" hidden="false" customHeight="true" outlineLevel="0" collapsed="false">
      <c r="A232" s="17" t="n">
        <v>12</v>
      </c>
      <c r="B232" s="18" t="s">
        <v>43</v>
      </c>
      <c r="C232" s="19" t="str">
        <f aca="false">CONCATENATE(J232,A232)</f>
        <v>1 габ12</v>
      </c>
      <c r="D232" s="52" t="s">
        <v>109</v>
      </c>
      <c r="E232" s="59" t="n">
        <v>131181</v>
      </c>
      <c r="F232" s="52" t="s">
        <v>48</v>
      </c>
      <c r="G232" s="82" t="n">
        <v>4</v>
      </c>
      <c r="H232" s="53" t="s">
        <v>48</v>
      </c>
      <c r="I232" s="53" t="s">
        <v>48</v>
      </c>
      <c r="J232" s="25" t="s">
        <v>147</v>
      </c>
      <c r="K232" s="14"/>
      <c r="L232" s="14"/>
      <c r="N232" s="4" t="str">
        <f aca="false">D232</f>
        <v>Командир орудия</v>
      </c>
      <c r="Q232" s="4" t="n">
        <f aca="false">G232</f>
        <v>4</v>
      </c>
      <c r="R232" s="4" t="n">
        <v>403</v>
      </c>
      <c r="T232" s="0" t="str">
        <f aca="false">CONCATENATE(L232," (",R232,")")</f>
        <v> (403)</v>
      </c>
      <c r="V232" s="28"/>
      <c r="W232" s="29"/>
    </row>
    <row r="233" customFormat="false" ht="15" hidden="false" customHeight="true" outlineLevel="0" collapsed="false">
      <c r="A233" s="17" t="n">
        <v>13</v>
      </c>
      <c r="B233" s="18" t="s">
        <v>43</v>
      </c>
      <c r="C233" s="19" t="str">
        <f aca="false">CONCATENATE(J233,A233)</f>
        <v>1 габ13</v>
      </c>
      <c r="D233" s="84" t="s">
        <v>106</v>
      </c>
      <c r="E233" s="55" t="n">
        <v>131803</v>
      </c>
      <c r="F233" s="84" t="s">
        <v>100</v>
      </c>
      <c r="G233" s="90" t="n">
        <v>3</v>
      </c>
      <c r="H233" s="42" t="s">
        <v>42</v>
      </c>
      <c r="I233" s="42" t="s">
        <v>42</v>
      </c>
      <c r="J233" s="25" t="s">
        <v>147</v>
      </c>
      <c r="K233" s="14"/>
      <c r="L233" s="14"/>
      <c r="N233" s="4" t="str">
        <f aca="false">D233</f>
        <v>Старший наводчик</v>
      </c>
      <c r="Q233" s="4" t="n">
        <f aca="false">G233</f>
        <v>3</v>
      </c>
      <c r="R233" s="4" t="n">
        <v>405</v>
      </c>
      <c r="T233" s="0" t="str">
        <f aca="false">CONCATENATE(L233," (",R233,")")</f>
        <v> (405)</v>
      </c>
      <c r="V233" s="28"/>
      <c r="W233" s="29"/>
    </row>
    <row r="234" customFormat="false" ht="15" hidden="false" customHeight="true" outlineLevel="0" collapsed="false">
      <c r="A234" s="17" t="n">
        <v>14</v>
      </c>
      <c r="B234" s="18" t="s">
        <v>43</v>
      </c>
      <c r="C234" s="19" t="str">
        <f aca="false">CONCATENATE(J234,A234)</f>
        <v>1 габ14</v>
      </c>
      <c r="D234" s="40" t="s">
        <v>107</v>
      </c>
      <c r="E234" s="99" t="n">
        <v>131533</v>
      </c>
      <c r="F234" s="24" t="s">
        <v>41</v>
      </c>
      <c r="G234" s="41" t="n">
        <v>2</v>
      </c>
      <c r="H234" s="42" t="s">
        <v>42</v>
      </c>
      <c r="I234" s="42" t="s">
        <v>42</v>
      </c>
      <c r="J234" s="83" t="s">
        <v>147</v>
      </c>
      <c r="K234" s="14"/>
      <c r="L234" s="14"/>
      <c r="N234" s="4" t="str">
        <f aca="false">D234</f>
        <v>Номер расчёта</v>
      </c>
      <c r="Q234" s="4" t="n">
        <f aca="false">G234</f>
        <v>2</v>
      </c>
      <c r="R234" s="43" t="n">
        <v>406</v>
      </c>
      <c r="T234" s="0" t="str">
        <f aca="false">CONCATENATE(L234," (",R234,")")</f>
        <v> (406)</v>
      </c>
      <c r="V234" s="28"/>
      <c r="W234" s="29"/>
    </row>
    <row r="235" customFormat="false" ht="15" hidden="false" customHeight="true" outlineLevel="0" collapsed="false">
      <c r="A235" s="17" t="n">
        <v>15</v>
      </c>
      <c r="B235" s="18" t="s">
        <v>43</v>
      </c>
      <c r="C235" s="19" t="str">
        <f aca="false">CONCATENATE(J235,A235)</f>
        <v>1 габ15</v>
      </c>
      <c r="D235" s="40" t="s">
        <v>107</v>
      </c>
      <c r="E235" s="99" t="n">
        <v>131533</v>
      </c>
      <c r="F235" s="24" t="s">
        <v>41</v>
      </c>
      <c r="G235" s="41" t="n">
        <v>2</v>
      </c>
      <c r="H235" s="42" t="s">
        <v>42</v>
      </c>
      <c r="I235" s="42" t="s">
        <v>42</v>
      </c>
      <c r="J235" s="25" t="s">
        <v>147</v>
      </c>
      <c r="K235" s="14"/>
      <c r="L235" s="14"/>
      <c r="N235" s="4" t="str">
        <f aca="false">D235</f>
        <v>Номер расчёта</v>
      </c>
      <c r="Q235" s="4" t="n">
        <f aca="false">G235</f>
        <v>2</v>
      </c>
      <c r="R235" s="43" t="n">
        <v>406</v>
      </c>
      <c r="T235" s="0" t="str">
        <f aca="false">CONCATENATE(L235," (",R235,")")</f>
        <v> (406)</v>
      </c>
      <c r="V235" s="28"/>
      <c r="W235" s="29"/>
    </row>
    <row r="236" customFormat="false" ht="15" hidden="false" customHeight="true" outlineLevel="0" collapsed="false">
      <c r="A236" s="17" t="n">
        <v>16</v>
      </c>
      <c r="B236" s="18" t="s">
        <v>43</v>
      </c>
      <c r="C236" s="19" t="str">
        <f aca="false">CONCATENATE(J236,A236)</f>
        <v>1 габ16</v>
      </c>
      <c r="D236" s="40" t="s">
        <v>151</v>
      </c>
      <c r="E236" s="99" t="n">
        <v>131533</v>
      </c>
      <c r="F236" s="40" t="s">
        <v>41</v>
      </c>
      <c r="G236" s="41" t="n">
        <v>2</v>
      </c>
      <c r="H236" s="42" t="s">
        <v>42</v>
      </c>
      <c r="I236" s="42" t="s">
        <v>42</v>
      </c>
      <c r="J236" s="25" t="s">
        <v>147</v>
      </c>
      <c r="K236" s="14"/>
      <c r="L236" s="14"/>
      <c r="N236" s="4" t="str">
        <f aca="false">D236</f>
        <v>Номер расчета - гранатометчик</v>
      </c>
      <c r="Q236" s="4" t="n">
        <f aca="false">G236</f>
        <v>2</v>
      </c>
      <c r="R236" s="43" t="n">
        <v>406</v>
      </c>
      <c r="T236" s="0" t="str">
        <f aca="false">CONCATENATE(L236," (",R236,")")</f>
        <v> (406)</v>
      </c>
      <c r="V236" s="28"/>
      <c r="W236" s="29"/>
    </row>
    <row r="237" customFormat="false" ht="15" hidden="false" customHeight="true" outlineLevel="0" collapsed="false">
      <c r="A237" s="17" t="n">
        <v>17</v>
      </c>
      <c r="B237" s="18" t="s">
        <v>43</v>
      </c>
      <c r="C237" s="19" t="str">
        <f aca="false">CONCATENATE(J237,A237)</f>
        <v>1 габ17</v>
      </c>
      <c r="D237" s="40" t="s">
        <v>150</v>
      </c>
      <c r="E237" s="39" t="n">
        <v>837037</v>
      </c>
      <c r="F237" s="40" t="s">
        <v>41</v>
      </c>
      <c r="G237" s="41" t="n">
        <v>2</v>
      </c>
      <c r="H237" s="42" t="s">
        <v>42</v>
      </c>
      <c r="I237" s="42" t="s">
        <v>42</v>
      </c>
      <c r="J237" s="83" t="s">
        <v>147</v>
      </c>
      <c r="K237" s="14"/>
      <c r="L237" s="14"/>
      <c r="N237" s="4" t="str">
        <f aca="false">D237</f>
        <v>Водитель - гранатометчик </v>
      </c>
      <c r="Q237" s="4" t="n">
        <f aca="false">G237</f>
        <v>2</v>
      </c>
      <c r="R237" s="43" t="n">
        <v>406</v>
      </c>
      <c r="T237" s="0" t="str">
        <f aca="false">CONCATENATE(L237," (",R237,")")</f>
        <v> (406)</v>
      </c>
      <c r="V237" s="28"/>
      <c r="W237" s="29"/>
    </row>
    <row r="238" customFormat="false" ht="15" hidden="false" customHeight="true" outlineLevel="0" collapsed="false">
      <c r="A238" s="17" t="n">
        <v>18</v>
      </c>
      <c r="B238" s="18" t="s">
        <v>43</v>
      </c>
      <c r="C238" s="19" t="str">
        <f aca="false">CONCATENATE(J238,A238)</f>
        <v>1 габ18</v>
      </c>
      <c r="D238" s="52" t="s">
        <v>109</v>
      </c>
      <c r="E238" s="59" t="n">
        <v>131181</v>
      </c>
      <c r="F238" s="52" t="s">
        <v>48</v>
      </c>
      <c r="G238" s="82" t="n">
        <v>4</v>
      </c>
      <c r="H238" s="53" t="s">
        <v>48</v>
      </c>
      <c r="I238" s="53" t="s">
        <v>48</v>
      </c>
      <c r="J238" s="25" t="s">
        <v>147</v>
      </c>
      <c r="K238" s="86"/>
      <c r="L238" s="86"/>
      <c r="N238" s="4" t="str">
        <f aca="false">D238</f>
        <v>Командир орудия</v>
      </c>
      <c r="Q238" s="4" t="n">
        <f aca="false">G238</f>
        <v>4</v>
      </c>
      <c r="R238" s="4" t="n">
        <v>403</v>
      </c>
      <c r="T238" s="0" t="str">
        <f aca="false">CONCATENATE(L238," (",R238,")")</f>
        <v> (403)</v>
      </c>
      <c r="V238" s="28"/>
      <c r="W238" s="29"/>
    </row>
    <row r="239" customFormat="false" ht="15" hidden="false" customHeight="true" outlineLevel="0" collapsed="false">
      <c r="A239" s="17" t="n">
        <v>19</v>
      </c>
      <c r="B239" s="18" t="s">
        <v>43</v>
      </c>
      <c r="C239" s="19" t="str">
        <f aca="false">CONCATENATE(J239,A239)</f>
        <v>1 габ19</v>
      </c>
      <c r="D239" s="84" t="s">
        <v>106</v>
      </c>
      <c r="E239" s="55" t="n">
        <v>131803</v>
      </c>
      <c r="F239" s="84" t="s">
        <v>100</v>
      </c>
      <c r="G239" s="90" t="n">
        <v>3</v>
      </c>
      <c r="H239" s="42" t="s">
        <v>42</v>
      </c>
      <c r="I239" s="42" t="s">
        <v>42</v>
      </c>
      <c r="J239" s="25" t="s">
        <v>147</v>
      </c>
      <c r="K239" s="14"/>
      <c r="L239" s="14"/>
      <c r="N239" s="4" t="str">
        <f aca="false">D239</f>
        <v>Старший наводчик</v>
      </c>
      <c r="Q239" s="4" t="n">
        <f aca="false">G239</f>
        <v>3</v>
      </c>
      <c r="R239" s="4" t="n">
        <v>405</v>
      </c>
      <c r="T239" s="0" t="str">
        <f aca="false">CONCATENATE(L239," (",R239,")")</f>
        <v> (405)</v>
      </c>
      <c r="V239" s="28"/>
      <c r="W239" s="29"/>
    </row>
    <row r="240" customFormat="false" ht="15" hidden="false" customHeight="true" outlineLevel="0" collapsed="false">
      <c r="A240" s="17" t="n">
        <v>20</v>
      </c>
      <c r="B240" s="18" t="s">
        <v>43</v>
      </c>
      <c r="C240" s="19" t="str">
        <f aca="false">CONCATENATE(J240,A240)</f>
        <v>1 габ20</v>
      </c>
      <c r="D240" s="40" t="s">
        <v>107</v>
      </c>
      <c r="E240" s="96" t="n">
        <v>131533</v>
      </c>
      <c r="F240" s="24" t="s">
        <v>41</v>
      </c>
      <c r="G240" s="41" t="n">
        <v>2</v>
      </c>
      <c r="H240" s="42" t="s">
        <v>42</v>
      </c>
      <c r="I240" s="42" t="s">
        <v>42</v>
      </c>
      <c r="J240" s="83" t="s">
        <v>147</v>
      </c>
      <c r="K240" s="114"/>
      <c r="L240" s="114"/>
      <c r="N240" s="4" t="str">
        <f aca="false">D240</f>
        <v>Номер расчёта</v>
      </c>
      <c r="Q240" s="4" t="n">
        <f aca="false">G240</f>
        <v>2</v>
      </c>
      <c r="R240" s="43" t="n">
        <v>406</v>
      </c>
      <c r="T240" s="0" t="str">
        <f aca="false">CONCATENATE(L240," (",R240,")")</f>
        <v> (406)</v>
      </c>
      <c r="V240" s="28"/>
      <c r="W240" s="29"/>
    </row>
    <row r="241" customFormat="false" ht="15" hidden="false" customHeight="true" outlineLevel="0" collapsed="false">
      <c r="A241" s="17" t="n">
        <v>21</v>
      </c>
      <c r="B241" s="18" t="s">
        <v>43</v>
      </c>
      <c r="C241" s="19" t="str">
        <f aca="false">CONCATENATE(J241,A241)</f>
        <v>1 габ21</v>
      </c>
      <c r="D241" s="40" t="s">
        <v>107</v>
      </c>
      <c r="E241" s="96" t="n">
        <v>131533</v>
      </c>
      <c r="F241" s="24" t="s">
        <v>41</v>
      </c>
      <c r="G241" s="41" t="n">
        <v>2</v>
      </c>
      <c r="H241" s="42" t="s">
        <v>42</v>
      </c>
      <c r="I241" s="42" t="s">
        <v>42</v>
      </c>
      <c r="J241" s="25" t="s">
        <v>147</v>
      </c>
      <c r="K241" s="14"/>
      <c r="L241" s="14"/>
      <c r="N241" s="4" t="str">
        <f aca="false">D241</f>
        <v>Номер расчёта</v>
      </c>
      <c r="Q241" s="4" t="n">
        <f aca="false">G241</f>
        <v>2</v>
      </c>
      <c r="R241" s="43" t="n">
        <v>406</v>
      </c>
      <c r="T241" s="0" t="str">
        <f aca="false">CONCATENATE(L241," (",R241,")")</f>
        <v> (406)</v>
      </c>
      <c r="V241" s="28"/>
      <c r="W241" s="29"/>
    </row>
    <row r="242" customFormat="false" ht="15" hidden="false" customHeight="true" outlineLevel="0" collapsed="false">
      <c r="A242" s="17" t="n">
        <v>22</v>
      </c>
      <c r="B242" s="18" t="s">
        <v>43</v>
      </c>
      <c r="C242" s="19" t="str">
        <f aca="false">CONCATENATE(J242,A242)</f>
        <v>1 габ22</v>
      </c>
      <c r="D242" s="40" t="s">
        <v>107</v>
      </c>
      <c r="E242" s="96" t="n">
        <v>131533</v>
      </c>
      <c r="F242" s="24" t="s">
        <v>41</v>
      </c>
      <c r="G242" s="41" t="n">
        <v>2</v>
      </c>
      <c r="H242" s="42" t="s">
        <v>42</v>
      </c>
      <c r="I242" s="42" t="s">
        <v>42</v>
      </c>
      <c r="J242" s="25" t="s">
        <v>147</v>
      </c>
      <c r="K242" s="14"/>
      <c r="L242" s="14"/>
      <c r="N242" s="4" t="str">
        <f aca="false">D242</f>
        <v>Номер расчёта</v>
      </c>
      <c r="Q242" s="4" t="n">
        <f aca="false">G242</f>
        <v>2</v>
      </c>
      <c r="R242" s="43" t="n">
        <v>406</v>
      </c>
      <c r="T242" s="0" t="str">
        <f aca="false">CONCATENATE(L242," (",R242,")")</f>
        <v> (406)</v>
      </c>
      <c r="V242" s="28"/>
      <c r="W242" s="29"/>
    </row>
    <row r="243" customFormat="false" ht="15" hidden="false" customHeight="true" outlineLevel="0" collapsed="false">
      <c r="A243" s="17" t="n">
        <v>23</v>
      </c>
      <c r="B243" s="18" t="s">
        <v>43</v>
      </c>
      <c r="C243" s="19" t="str">
        <f aca="false">CONCATENATE(J243,A243)</f>
        <v>1 габ23</v>
      </c>
      <c r="D243" s="40" t="s">
        <v>150</v>
      </c>
      <c r="E243" s="91" t="n">
        <v>837037</v>
      </c>
      <c r="F243" s="40" t="s">
        <v>41</v>
      </c>
      <c r="G243" s="41" t="n">
        <v>2</v>
      </c>
      <c r="H243" s="42" t="s">
        <v>42</v>
      </c>
      <c r="I243" s="42" t="s">
        <v>42</v>
      </c>
      <c r="J243" s="83" t="s">
        <v>147</v>
      </c>
      <c r="K243" s="14"/>
      <c r="L243" s="14"/>
      <c r="N243" s="4" t="str">
        <f aca="false">D243</f>
        <v>Водитель - гранатометчик </v>
      </c>
      <c r="Q243" s="4" t="n">
        <f aca="false">G243</f>
        <v>2</v>
      </c>
      <c r="R243" s="43" t="n">
        <v>406</v>
      </c>
      <c r="T243" s="0" t="str">
        <f aca="false">CONCATENATE(L243," (",R243,")")</f>
        <v> (406)</v>
      </c>
      <c r="V243" s="28"/>
      <c r="W243" s="29"/>
    </row>
    <row r="244" customFormat="false" ht="15" hidden="false" customHeight="true" outlineLevel="0" collapsed="false">
      <c r="A244" s="17" t="n">
        <v>24</v>
      </c>
      <c r="B244" s="18"/>
      <c r="C244" s="19" t="str">
        <f aca="false">CONCATENATE(J244,A244)</f>
        <v>1 габ24</v>
      </c>
      <c r="D244" s="33" t="s">
        <v>152</v>
      </c>
      <c r="E244" s="31" t="s">
        <v>30</v>
      </c>
      <c r="F244" s="22" t="s">
        <v>39</v>
      </c>
      <c r="G244" s="23" t="n">
        <v>10</v>
      </c>
      <c r="H244" s="24" t="s">
        <v>13</v>
      </c>
      <c r="I244" s="24" t="s">
        <v>13</v>
      </c>
      <c r="J244" s="25" t="s">
        <v>147</v>
      </c>
      <c r="K244" s="14"/>
      <c r="L244" s="14"/>
      <c r="N244" s="4" t="str">
        <f aca="false">D244</f>
        <v>Командир гаубичного артиллерийского взвода</v>
      </c>
      <c r="Q244" s="4" t="n">
        <f aca="false">G244</f>
        <v>10</v>
      </c>
      <c r="R244" s="4" t="n">
        <v>302</v>
      </c>
      <c r="T244" s="0" t="str">
        <f aca="false">CONCATENATE(L244," (",R244,")")</f>
        <v> (302)</v>
      </c>
      <c r="V244" s="28"/>
      <c r="W244" s="29"/>
    </row>
    <row r="245" customFormat="false" ht="15" hidden="false" customHeight="true" outlineLevel="0" collapsed="false">
      <c r="A245" s="17" t="n">
        <v>25</v>
      </c>
      <c r="B245" s="18" t="s">
        <v>43</v>
      </c>
      <c r="C245" s="19" t="str">
        <f aca="false">CONCATENATE(J245,A245)</f>
        <v>1 габ25</v>
      </c>
      <c r="D245" s="58" t="s">
        <v>103</v>
      </c>
      <c r="E245" s="59" t="n">
        <v>131097</v>
      </c>
      <c r="F245" s="52" t="s">
        <v>48</v>
      </c>
      <c r="G245" s="85" t="n">
        <v>7</v>
      </c>
      <c r="H245" s="53" t="s">
        <v>48</v>
      </c>
      <c r="I245" s="53" t="s">
        <v>48</v>
      </c>
      <c r="J245" s="25" t="s">
        <v>147</v>
      </c>
      <c r="K245" s="14"/>
      <c r="L245" s="14"/>
      <c r="N245" s="4" t="str">
        <f aca="false">D245</f>
        <v>Заместитель командира взвода – командир орудия</v>
      </c>
      <c r="Q245" s="4" t="n">
        <f aca="false">G245</f>
        <v>7</v>
      </c>
      <c r="R245" s="4" t="n">
        <v>403</v>
      </c>
      <c r="T245" s="0" t="str">
        <f aca="false">CONCATENATE(L245," (",R245,")")</f>
        <v> (403)</v>
      </c>
      <c r="V245" s="28"/>
      <c r="W245" s="29"/>
    </row>
    <row r="246" customFormat="false" ht="15" hidden="false" customHeight="true" outlineLevel="0" collapsed="false">
      <c r="A246" s="17" t="n">
        <v>26</v>
      </c>
      <c r="B246" s="18" t="s">
        <v>43</v>
      </c>
      <c r="C246" s="19" t="str">
        <f aca="false">CONCATENATE(J246,A246)</f>
        <v>1 габ26</v>
      </c>
      <c r="D246" s="84" t="s">
        <v>106</v>
      </c>
      <c r="E246" s="87" t="n">
        <v>131803</v>
      </c>
      <c r="F246" s="88" t="s">
        <v>100</v>
      </c>
      <c r="G246" s="90" t="n">
        <v>3</v>
      </c>
      <c r="H246" s="42" t="s">
        <v>42</v>
      </c>
      <c r="I246" s="42" t="s">
        <v>42</v>
      </c>
      <c r="J246" s="83" t="s">
        <v>147</v>
      </c>
      <c r="K246" s="14"/>
      <c r="L246" s="14"/>
      <c r="N246" s="4" t="str">
        <f aca="false">D246</f>
        <v>Старший наводчик</v>
      </c>
      <c r="Q246" s="4" t="n">
        <f aca="false">G246</f>
        <v>3</v>
      </c>
      <c r="R246" s="4" t="n">
        <v>405</v>
      </c>
      <c r="T246" s="0" t="str">
        <f aca="false">CONCATENATE(L246," (",R246,")")</f>
        <v> (405)</v>
      </c>
      <c r="V246" s="28"/>
      <c r="W246" s="29"/>
    </row>
    <row r="247" customFormat="false" ht="15" hidden="false" customHeight="true" outlineLevel="0" collapsed="false">
      <c r="A247" s="17" t="n">
        <v>27</v>
      </c>
      <c r="B247" s="18" t="s">
        <v>43</v>
      </c>
      <c r="C247" s="19" t="str">
        <f aca="false">CONCATENATE(J247,A247)</f>
        <v>1 габ27</v>
      </c>
      <c r="D247" s="40" t="s">
        <v>107</v>
      </c>
      <c r="E247" s="96" t="n">
        <v>131533</v>
      </c>
      <c r="F247" s="24" t="s">
        <v>41</v>
      </c>
      <c r="G247" s="41" t="n">
        <v>2</v>
      </c>
      <c r="H247" s="42" t="s">
        <v>42</v>
      </c>
      <c r="I247" s="42" t="s">
        <v>42</v>
      </c>
      <c r="J247" s="25" t="s">
        <v>147</v>
      </c>
      <c r="K247" s="14"/>
      <c r="L247" s="14"/>
      <c r="N247" s="4" t="str">
        <f aca="false">D247</f>
        <v>Номер расчёта</v>
      </c>
      <c r="Q247" s="4" t="n">
        <f aca="false">G247</f>
        <v>2</v>
      </c>
      <c r="R247" s="43" t="n">
        <v>406</v>
      </c>
      <c r="T247" s="0" t="str">
        <f aca="false">CONCATENATE(L247," (",R247,")")</f>
        <v> (406)</v>
      </c>
      <c r="V247" s="28"/>
      <c r="W247" s="29"/>
    </row>
    <row r="248" customFormat="false" ht="15" hidden="false" customHeight="true" outlineLevel="0" collapsed="false">
      <c r="A248" s="17" t="n">
        <v>28</v>
      </c>
      <c r="B248" s="18" t="s">
        <v>43</v>
      </c>
      <c r="C248" s="19" t="str">
        <f aca="false">CONCATENATE(J248,A248)</f>
        <v>1 габ28</v>
      </c>
      <c r="D248" s="40" t="s">
        <v>107</v>
      </c>
      <c r="E248" s="96" t="n">
        <v>131533</v>
      </c>
      <c r="F248" s="24" t="s">
        <v>41</v>
      </c>
      <c r="G248" s="41" t="n">
        <v>2</v>
      </c>
      <c r="H248" s="42" t="s">
        <v>42</v>
      </c>
      <c r="I248" s="42" t="s">
        <v>42</v>
      </c>
      <c r="J248" s="25" t="s">
        <v>147</v>
      </c>
      <c r="K248" s="14"/>
      <c r="L248" s="14"/>
      <c r="N248" s="4" t="str">
        <f aca="false">D248</f>
        <v>Номер расчёта</v>
      </c>
      <c r="Q248" s="4" t="n">
        <f aca="false">G248</f>
        <v>2</v>
      </c>
      <c r="R248" s="43" t="n">
        <v>406</v>
      </c>
      <c r="T248" s="0" t="str">
        <f aca="false">CONCATENATE(L248," (",R248,")")</f>
        <v> (406)</v>
      </c>
      <c r="V248" s="28"/>
      <c r="W248" s="29"/>
    </row>
    <row r="249" customFormat="false" ht="15" hidden="false" customHeight="true" outlineLevel="0" collapsed="false">
      <c r="A249" s="17" t="n">
        <v>29</v>
      </c>
      <c r="B249" s="18" t="s">
        <v>43</v>
      </c>
      <c r="C249" s="19" t="str">
        <f aca="false">CONCATENATE(J249,A249)</f>
        <v>1 габ29</v>
      </c>
      <c r="D249" s="40" t="s">
        <v>149</v>
      </c>
      <c r="E249" s="91" t="n">
        <v>715244</v>
      </c>
      <c r="F249" s="40" t="s">
        <v>41</v>
      </c>
      <c r="G249" s="41" t="n">
        <v>2</v>
      </c>
      <c r="H249" s="42" t="s">
        <v>42</v>
      </c>
      <c r="I249" s="42" t="s">
        <v>42</v>
      </c>
      <c r="J249" s="83" t="s">
        <v>147</v>
      </c>
      <c r="K249" s="14"/>
      <c r="L249" s="14"/>
      <c r="N249" s="4" t="str">
        <f aca="false">D249</f>
        <v>Мастер - номер расчета</v>
      </c>
      <c r="Q249" s="4" t="n">
        <f aca="false">G249</f>
        <v>2</v>
      </c>
      <c r="R249" s="43" t="n">
        <v>406</v>
      </c>
      <c r="T249" s="0" t="str">
        <f aca="false">CONCATENATE(L249," (",R249,")")</f>
        <v> (406)</v>
      </c>
      <c r="V249" s="28"/>
      <c r="W249" s="29"/>
    </row>
    <row r="250" customFormat="false" ht="15" hidden="false" customHeight="true" outlineLevel="0" collapsed="false">
      <c r="A250" s="17" t="n">
        <v>30</v>
      </c>
      <c r="B250" s="18" t="s">
        <v>43</v>
      </c>
      <c r="C250" s="19" t="str">
        <f aca="false">CONCATENATE(J250,A250)</f>
        <v>1 габ30</v>
      </c>
      <c r="D250" s="40" t="s">
        <v>150</v>
      </c>
      <c r="E250" s="91" t="n">
        <v>837037</v>
      </c>
      <c r="F250" s="40" t="s">
        <v>41</v>
      </c>
      <c r="G250" s="41" t="n">
        <v>2</v>
      </c>
      <c r="H250" s="42" t="s">
        <v>42</v>
      </c>
      <c r="I250" s="42" t="s">
        <v>42</v>
      </c>
      <c r="J250" s="25" t="s">
        <v>147</v>
      </c>
      <c r="K250" s="14"/>
      <c r="L250" s="14"/>
      <c r="N250" s="4" t="str">
        <f aca="false">D250</f>
        <v>Водитель - гранатометчик </v>
      </c>
      <c r="Q250" s="4" t="n">
        <f aca="false">G250</f>
        <v>2</v>
      </c>
      <c r="R250" s="43" t="n">
        <v>406</v>
      </c>
      <c r="T250" s="0" t="str">
        <f aca="false">CONCATENATE(L250," (",R250,")")</f>
        <v> (406)</v>
      </c>
      <c r="V250" s="28"/>
      <c r="W250" s="29"/>
    </row>
    <row r="251" customFormat="false" ht="15" hidden="false" customHeight="true" outlineLevel="0" collapsed="false">
      <c r="A251" s="17" t="n">
        <v>31</v>
      </c>
      <c r="B251" s="18" t="s">
        <v>43</v>
      </c>
      <c r="C251" s="19" t="str">
        <f aca="false">CONCATENATE(J251,A251)</f>
        <v>1 габ31</v>
      </c>
      <c r="D251" s="40" t="s">
        <v>150</v>
      </c>
      <c r="E251" s="91" t="n">
        <v>837037</v>
      </c>
      <c r="F251" s="40" t="s">
        <v>41</v>
      </c>
      <c r="G251" s="41" t="n">
        <v>2</v>
      </c>
      <c r="H251" s="42" t="s">
        <v>42</v>
      </c>
      <c r="I251" s="42" t="s">
        <v>42</v>
      </c>
      <c r="J251" s="25" t="s">
        <v>147</v>
      </c>
      <c r="K251" s="14"/>
      <c r="L251" s="14"/>
      <c r="N251" s="4" t="str">
        <f aca="false">D251</f>
        <v>Водитель - гранатометчик </v>
      </c>
      <c r="Q251" s="4" t="n">
        <f aca="false">G251</f>
        <v>2</v>
      </c>
      <c r="R251" s="43" t="n">
        <v>406</v>
      </c>
      <c r="T251" s="0" t="str">
        <f aca="false">CONCATENATE(L251," (",R251,")")</f>
        <v> (406)</v>
      </c>
      <c r="V251" s="28"/>
      <c r="W251" s="29"/>
    </row>
    <row r="252" customFormat="false" ht="15" hidden="false" customHeight="true" outlineLevel="0" collapsed="false">
      <c r="A252" s="17" t="n">
        <v>32</v>
      </c>
      <c r="B252" s="18" t="s">
        <v>43</v>
      </c>
      <c r="C252" s="19" t="str">
        <f aca="false">CONCATENATE(J252,A252)</f>
        <v>1 габ32</v>
      </c>
      <c r="D252" s="52" t="s">
        <v>109</v>
      </c>
      <c r="E252" s="59" t="n">
        <v>131181</v>
      </c>
      <c r="F252" s="52" t="s">
        <v>48</v>
      </c>
      <c r="G252" s="82" t="n">
        <v>4</v>
      </c>
      <c r="H252" s="53" t="s">
        <v>48</v>
      </c>
      <c r="I252" s="53" t="s">
        <v>48</v>
      </c>
      <c r="J252" s="83" t="s">
        <v>147</v>
      </c>
      <c r="K252" s="14"/>
      <c r="L252" s="14"/>
      <c r="N252" s="4" t="str">
        <f aca="false">D252</f>
        <v>Командир орудия</v>
      </c>
      <c r="Q252" s="4" t="n">
        <f aca="false">G252</f>
        <v>4</v>
      </c>
      <c r="R252" s="4" t="n">
        <v>403</v>
      </c>
      <c r="T252" s="0" t="str">
        <f aca="false">CONCATENATE(L252," (",R252,")")</f>
        <v> (403)</v>
      </c>
      <c r="V252" s="28"/>
      <c r="W252" s="29"/>
    </row>
    <row r="253" customFormat="false" ht="15" hidden="false" customHeight="true" outlineLevel="0" collapsed="false">
      <c r="A253" s="17" t="n">
        <v>33</v>
      </c>
      <c r="B253" s="18" t="s">
        <v>43</v>
      </c>
      <c r="C253" s="19" t="str">
        <f aca="false">CONCATENATE(J253,A253)</f>
        <v>1 габ33</v>
      </c>
      <c r="D253" s="84" t="s">
        <v>106</v>
      </c>
      <c r="E253" s="55" t="n">
        <v>131803</v>
      </c>
      <c r="F253" s="84" t="s">
        <v>100</v>
      </c>
      <c r="G253" s="90" t="n">
        <v>3</v>
      </c>
      <c r="H253" s="42" t="s">
        <v>42</v>
      </c>
      <c r="I253" s="42" t="s">
        <v>42</v>
      </c>
      <c r="J253" s="25" t="s">
        <v>147</v>
      </c>
      <c r="K253" s="14"/>
      <c r="L253" s="14"/>
      <c r="N253" s="4" t="str">
        <f aca="false">D253</f>
        <v>Старший наводчик</v>
      </c>
      <c r="Q253" s="4" t="n">
        <f aca="false">G253</f>
        <v>3</v>
      </c>
      <c r="R253" s="4" t="n">
        <v>405</v>
      </c>
      <c r="T253" s="0" t="str">
        <f aca="false">CONCATENATE(L253," (",R253,")")</f>
        <v> (405)</v>
      </c>
      <c r="V253" s="28"/>
      <c r="W253" s="29"/>
    </row>
    <row r="254" customFormat="false" ht="15" hidden="false" customHeight="true" outlineLevel="0" collapsed="false">
      <c r="A254" s="17" t="n">
        <v>34</v>
      </c>
      <c r="B254" s="18" t="s">
        <v>43</v>
      </c>
      <c r="C254" s="19" t="str">
        <f aca="false">CONCATENATE(J254,A254)</f>
        <v>1 габ34</v>
      </c>
      <c r="D254" s="40" t="s">
        <v>107</v>
      </c>
      <c r="E254" s="99" t="n">
        <v>131533</v>
      </c>
      <c r="F254" s="24" t="s">
        <v>41</v>
      </c>
      <c r="G254" s="41" t="n">
        <v>2</v>
      </c>
      <c r="H254" s="42" t="s">
        <v>42</v>
      </c>
      <c r="I254" s="42" t="s">
        <v>42</v>
      </c>
      <c r="J254" s="25" t="s">
        <v>147</v>
      </c>
      <c r="K254" s="14"/>
      <c r="L254" s="14"/>
      <c r="N254" s="4" t="str">
        <f aca="false">D254</f>
        <v>Номер расчёта</v>
      </c>
      <c r="Q254" s="4" t="n">
        <f aca="false">G254</f>
        <v>2</v>
      </c>
      <c r="R254" s="43" t="n">
        <v>406</v>
      </c>
      <c r="T254" s="0" t="str">
        <f aca="false">CONCATENATE(L254," (",R254,")")</f>
        <v> (406)</v>
      </c>
      <c r="V254" s="28"/>
      <c r="W254" s="29"/>
    </row>
    <row r="255" customFormat="false" ht="15" hidden="false" customHeight="true" outlineLevel="0" collapsed="false">
      <c r="A255" s="17" t="n">
        <v>35</v>
      </c>
      <c r="B255" s="18" t="s">
        <v>43</v>
      </c>
      <c r="C255" s="19" t="str">
        <f aca="false">CONCATENATE(J255,A255)</f>
        <v>1 габ35</v>
      </c>
      <c r="D255" s="40" t="s">
        <v>107</v>
      </c>
      <c r="E255" s="99" t="n">
        <v>131533</v>
      </c>
      <c r="F255" s="24" t="s">
        <v>41</v>
      </c>
      <c r="G255" s="41" t="n">
        <v>2</v>
      </c>
      <c r="H255" s="42" t="s">
        <v>42</v>
      </c>
      <c r="I255" s="42" t="s">
        <v>42</v>
      </c>
      <c r="J255" s="83" t="s">
        <v>147</v>
      </c>
      <c r="K255" s="14"/>
      <c r="L255" s="14"/>
      <c r="N255" s="4" t="str">
        <f aca="false">D255</f>
        <v>Номер расчёта</v>
      </c>
      <c r="Q255" s="4" t="n">
        <f aca="false">G255</f>
        <v>2</v>
      </c>
      <c r="R255" s="43" t="n">
        <v>406</v>
      </c>
      <c r="T255" s="0" t="str">
        <f aca="false">CONCATENATE(L255," (",R255,")")</f>
        <v> (406)</v>
      </c>
      <c r="V255" s="28"/>
      <c r="W255" s="29"/>
    </row>
    <row r="256" customFormat="false" ht="15" hidden="false" customHeight="true" outlineLevel="0" collapsed="false">
      <c r="A256" s="17" t="n">
        <v>36</v>
      </c>
      <c r="B256" s="18" t="s">
        <v>43</v>
      </c>
      <c r="C256" s="19" t="str">
        <f aca="false">CONCATENATE(J256,A256)</f>
        <v>1 габ36</v>
      </c>
      <c r="D256" s="40" t="s">
        <v>151</v>
      </c>
      <c r="E256" s="99" t="n">
        <v>131533</v>
      </c>
      <c r="F256" s="40" t="s">
        <v>41</v>
      </c>
      <c r="G256" s="41" t="n">
        <v>2</v>
      </c>
      <c r="H256" s="42" t="s">
        <v>42</v>
      </c>
      <c r="I256" s="42" t="s">
        <v>42</v>
      </c>
      <c r="J256" s="25" t="s">
        <v>147</v>
      </c>
      <c r="K256" s="14"/>
      <c r="L256" s="14"/>
      <c r="N256" s="4" t="str">
        <f aca="false">D256</f>
        <v>Номер расчета - гранатометчик</v>
      </c>
      <c r="Q256" s="4" t="n">
        <f aca="false">G256</f>
        <v>2</v>
      </c>
      <c r="R256" s="43" t="n">
        <v>406</v>
      </c>
      <c r="T256" s="0" t="str">
        <f aca="false">CONCATENATE(L256," (",R256,")")</f>
        <v> (406)</v>
      </c>
      <c r="V256" s="28"/>
      <c r="W256" s="29"/>
    </row>
    <row r="257" customFormat="false" ht="15" hidden="false" customHeight="true" outlineLevel="0" collapsed="false">
      <c r="A257" s="17" t="n">
        <v>37</v>
      </c>
      <c r="B257" s="18" t="s">
        <v>43</v>
      </c>
      <c r="C257" s="19" t="str">
        <f aca="false">CONCATENATE(J257,A257)</f>
        <v>1 габ37</v>
      </c>
      <c r="D257" s="40" t="s">
        <v>150</v>
      </c>
      <c r="E257" s="39" t="n">
        <v>837037</v>
      </c>
      <c r="F257" s="40" t="s">
        <v>41</v>
      </c>
      <c r="G257" s="41" t="n">
        <v>2</v>
      </c>
      <c r="H257" s="42" t="s">
        <v>42</v>
      </c>
      <c r="I257" s="42" t="s">
        <v>42</v>
      </c>
      <c r="J257" s="25" t="s">
        <v>147</v>
      </c>
      <c r="K257" s="14"/>
      <c r="L257" s="14"/>
      <c r="N257" s="4" t="str">
        <f aca="false">D257</f>
        <v>Водитель - гранатометчик </v>
      </c>
      <c r="Q257" s="4" t="n">
        <f aca="false">G257</f>
        <v>2</v>
      </c>
      <c r="R257" s="43" t="n">
        <v>406</v>
      </c>
      <c r="T257" s="0" t="str">
        <f aca="false">CONCATENATE(L257," (",R257,")")</f>
        <v> (406)</v>
      </c>
      <c r="V257" s="28"/>
      <c r="W257" s="29"/>
    </row>
    <row r="258" customFormat="false" ht="15" hidden="false" customHeight="true" outlineLevel="0" collapsed="false">
      <c r="A258" s="17" t="n">
        <v>38</v>
      </c>
      <c r="B258" s="18" t="s">
        <v>43</v>
      </c>
      <c r="C258" s="19" t="str">
        <f aca="false">CONCATENATE(J258,A258)</f>
        <v>1 габ38</v>
      </c>
      <c r="D258" s="52" t="s">
        <v>109</v>
      </c>
      <c r="E258" s="59" t="n">
        <v>131181</v>
      </c>
      <c r="F258" s="52" t="s">
        <v>48</v>
      </c>
      <c r="G258" s="82" t="n">
        <v>4</v>
      </c>
      <c r="H258" s="53" t="s">
        <v>48</v>
      </c>
      <c r="I258" s="53" t="s">
        <v>48</v>
      </c>
      <c r="J258" s="83" t="s">
        <v>147</v>
      </c>
      <c r="K258" s="14"/>
      <c r="L258" s="14"/>
      <c r="N258" s="4" t="str">
        <f aca="false">D258</f>
        <v>Командир орудия</v>
      </c>
      <c r="Q258" s="4" t="n">
        <f aca="false">G258</f>
        <v>4</v>
      </c>
      <c r="R258" s="4" t="n">
        <v>403</v>
      </c>
      <c r="T258" s="0" t="str">
        <f aca="false">CONCATENATE(L258," (",R258,")")</f>
        <v> (403)</v>
      </c>
      <c r="V258" s="28"/>
      <c r="W258" s="29"/>
    </row>
    <row r="259" customFormat="false" ht="15" hidden="false" customHeight="true" outlineLevel="0" collapsed="false">
      <c r="A259" s="17" t="n">
        <v>39</v>
      </c>
      <c r="B259" s="18" t="s">
        <v>43</v>
      </c>
      <c r="C259" s="19" t="str">
        <f aca="false">CONCATENATE(J259,A259)</f>
        <v>1 габ39</v>
      </c>
      <c r="D259" s="84" t="s">
        <v>106</v>
      </c>
      <c r="E259" s="55" t="n">
        <v>131803</v>
      </c>
      <c r="F259" s="84" t="s">
        <v>100</v>
      </c>
      <c r="G259" s="90" t="n">
        <v>3</v>
      </c>
      <c r="H259" s="42" t="s">
        <v>42</v>
      </c>
      <c r="I259" s="42" t="s">
        <v>42</v>
      </c>
      <c r="J259" s="25" t="s">
        <v>147</v>
      </c>
      <c r="K259" s="14"/>
      <c r="L259" s="14"/>
      <c r="N259" s="4" t="str">
        <f aca="false">D259</f>
        <v>Старший наводчик</v>
      </c>
      <c r="Q259" s="4" t="n">
        <f aca="false">G259</f>
        <v>3</v>
      </c>
      <c r="R259" s="4" t="n">
        <v>405</v>
      </c>
      <c r="T259" s="0" t="str">
        <f aca="false">CONCATENATE(L259," (",R259,")")</f>
        <v> (405)</v>
      </c>
      <c r="V259" s="28"/>
      <c r="W259" s="29"/>
    </row>
    <row r="260" customFormat="false" ht="15" hidden="false" customHeight="true" outlineLevel="0" collapsed="false">
      <c r="A260" s="17" t="n">
        <v>40</v>
      </c>
      <c r="B260" s="18" t="s">
        <v>43</v>
      </c>
      <c r="C260" s="19" t="str">
        <f aca="false">CONCATENATE(J260,A260)</f>
        <v>1 габ40</v>
      </c>
      <c r="D260" s="40" t="s">
        <v>107</v>
      </c>
      <c r="E260" s="99" t="n">
        <v>131533</v>
      </c>
      <c r="F260" s="24" t="s">
        <v>41</v>
      </c>
      <c r="G260" s="41" t="n">
        <v>2</v>
      </c>
      <c r="H260" s="42" t="s">
        <v>42</v>
      </c>
      <c r="I260" s="42" t="s">
        <v>42</v>
      </c>
      <c r="J260" s="25" t="s">
        <v>147</v>
      </c>
      <c r="K260" s="14"/>
      <c r="L260" s="14"/>
      <c r="N260" s="4" t="str">
        <f aca="false">D260</f>
        <v>Номер расчёта</v>
      </c>
      <c r="Q260" s="4" t="n">
        <f aca="false">G260</f>
        <v>2</v>
      </c>
      <c r="R260" s="43" t="n">
        <v>406</v>
      </c>
      <c r="T260" s="0" t="str">
        <f aca="false">CONCATENATE(L260," (",R260,")")</f>
        <v> (406)</v>
      </c>
      <c r="V260" s="28"/>
      <c r="W260" s="29"/>
    </row>
    <row r="261" customFormat="false" ht="15" hidden="false" customHeight="true" outlineLevel="0" collapsed="false">
      <c r="A261" s="17" t="n">
        <v>41</v>
      </c>
      <c r="B261" s="18" t="s">
        <v>43</v>
      </c>
      <c r="C261" s="19" t="str">
        <f aca="false">CONCATENATE(J261,A261)</f>
        <v>1 габ41</v>
      </c>
      <c r="D261" s="40" t="s">
        <v>107</v>
      </c>
      <c r="E261" s="99" t="n">
        <v>131533</v>
      </c>
      <c r="F261" s="24" t="s">
        <v>41</v>
      </c>
      <c r="G261" s="41" t="n">
        <v>2</v>
      </c>
      <c r="H261" s="42" t="s">
        <v>42</v>
      </c>
      <c r="I261" s="42" t="s">
        <v>42</v>
      </c>
      <c r="J261" s="83" t="s">
        <v>147</v>
      </c>
      <c r="K261" s="14"/>
      <c r="L261" s="14"/>
      <c r="N261" s="4" t="str">
        <f aca="false">D261</f>
        <v>Номер расчёта</v>
      </c>
      <c r="Q261" s="4" t="n">
        <f aca="false">G261</f>
        <v>2</v>
      </c>
      <c r="R261" s="43" t="n">
        <v>406</v>
      </c>
      <c r="T261" s="0" t="str">
        <f aca="false">CONCATENATE(L261," (",R261,")")</f>
        <v> (406)</v>
      </c>
      <c r="V261" s="28"/>
      <c r="W261" s="29"/>
    </row>
    <row r="262" customFormat="false" ht="15" hidden="false" customHeight="true" outlineLevel="0" collapsed="false">
      <c r="A262" s="17" t="n">
        <v>42</v>
      </c>
      <c r="B262" s="18" t="s">
        <v>43</v>
      </c>
      <c r="C262" s="19" t="str">
        <f aca="false">CONCATENATE(J262,A262)</f>
        <v>1 габ42</v>
      </c>
      <c r="D262" s="40" t="s">
        <v>107</v>
      </c>
      <c r="E262" s="96" t="n">
        <v>131533</v>
      </c>
      <c r="F262" s="24" t="s">
        <v>41</v>
      </c>
      <c r="G262" s="41" t="n">
        <v>2</v>
      </c>
      <c r="H262" s="42" t="s">
        <v>42</v>
      </c>
      <c r="I262" s="42" t="s">
        <v>42</v>
      </c>
      <c r="J262" s="25" t="s">
        <v>147</v>
      </c>
      <c r="K262" s="14"/>
      <c r="L262" s="14"/>
      <c r="N262" s="4" t="str">
        <f aca="false">D262</f>
        <v>Номер расчёта</v>
      </c>
      <c r="Q262" s="4" t="n">
        <f aca="false">G262</f>
        <v>2</v>
      </c>
      <c r="R262" s="43" t="n">
        <v>406</v>
      </c>
      <c r="T262" s="0" t="str">
        <f aca="false">CONCATENATE(L262," (",R262,")")</f>
        <v> (406)</v>
      </c>
      <c r="V262" s="28"/>
      <c r="W262" s="29"/>
    </row>
    <row r="263" customFormat="false" ht="15" hidden="false" customHeight="true" outlineLevel="0" collapsed="false">
      <c r="A263" s="17" t="n">
        <v>43</v>
      </c>
      <c r="B263" s="18" t="s">
        <v>43</v>
      </c>
      <c r="C263" s="19" t="str">
        <f aca="false">CONCATENATE(J263,A263)</f>
        <v>1 габ43</v>
      </c>
      <c r="D263" s="40" t="s">
        <v>150</v>
      </c>
      <c r="E263" s="91" t="n">
        <v>837037</v>
      </c>
      <c r="F263" s="40" t="s">
        <v>41</v>
      </c>
      <c r="G263" s="41" t="n">
        <v>2</v>
      </c>
      <c r="H263" s="42" t="s">
        <v>42</v>
      </c>
      <c r="I263" s="42" t="s">
        <v>42</v>
      </c>
      <c r="J263" s="25" t="s">
        <v>147</v>
      </c>
      <c r="K263" s="14"/>
      <c r="L263" s="14"/>
      <c r="N263" s="4" t="str">
        <f aca="false">D263</f>
        <v>Водитель - гранатометчик </v>
      </c>
      <c r="Q263" s="4" t="n">
        <f aca="false">G263</f>
        <v>2</v>
      </c>
      <c r="R263" s="43" t="n">
        <v>406</v>
      </c>
      <c r="T263" s="0" t="str">
        <f aca="false">CONCATENATE(L263," (",R263,")")</f>
        <v> (406)</v>
      </c>
      <c r="V263" s="28"/>
      <c r="W263" s="29"/>
    </row>
    <row r="264" customFormat="false" ht="15" hidden="false" customHeight="true" outlineLevel="0" collapsed="false">
      <c r="A264" s="17" t="n">
        <v>44</v>
      </c>
      <c r="B264" s="18"/>
      <c r="C264" s="19" t="str">
        <f aca="false">CONCATENATE(J264,A264)</f>
        <v>1 габ44</v>
      </c>
      <c r="D264" s="32" t="s">
        <v>114</v>
      </c>
      <c r="E264" s="31" t="s">
        <v>33</v>
      </c>
      <c r="F264" s="22" t="s">
        <v>39</v>
      </c>
      <c r="G264" s="23" t="n">
        <v>10</v>
      </c>
      <c r="H264" s="24" t="s">
        <v>13</v>
      </c>
      <c r="I264" s="24" t="s">
        <v>13</v>
      </c>
      <c r="J264" s="83" t="s">
        <v>147</v>
      </c>
      <c r="K264" s="14"/>
      <c r="L264" s="14"/>
      <c r="N264" s="4" t="str">
        <f aca="false">D264</f>
        <v>Командир взвода управления (командира батареи)</v>
      </c>
      <c r="Q264" s="4" t="n">
        <f aca="false">G264</f>
        <v>10</v>
      </c>
      <c r="R264" s="4" t="n">
        <v>302</v>
      </c>
      <c r="T264" s="0" t="str">
        <f aca="false">CONCATENATE(L264," (",R264,")")</f>
        <v> (302)</v>
      </c>
      <c r="V264" s="28"/>
      <c r="W264" s="29"/>
    </row>
    <row r="265" customFormat="false" ht="15" hidden="false" customHeight="true" outlineLevel="0" collapsed="false">
      <c r="A265" s="17" t="n">
        <v>45</v>
      </c>
      <c r="B265" s="18" t="s">
        <v>43</v>
      </c>
      <c r="C265" s="19" t="str">
        <f aca="false">CONCATENATE(J265,A265)</f>
        <v>1 габ45</v>
      </c>
      <c r="D265" s="52" t="s">
        <v>153</v>
      </c>
      <c r="E265" s="59" t="n">
        <v>146182</v>
      </c>
      <c r="F265" s="52" t="s">
        <v>48</v>
      </c>
      <c r="G265" s="49" t="n">
        <v>5</v>
      </c>
      <c r="H265" s="53" t="s">
        <v>48</v>
      </c>
      <c r="I265" s="53" t="s">
        <v>48</v>
      </c>
      <c r="J265" s="25" t="s">
        <v>147</v>
      </c>
      <c r="K265" s="86"/>
      <c r="L265" s="86"/>
      <c r="N265" s="4" t="str">
        <f aca="false">D265</f>
        <v>Командир отделения – вычислитель </v>
      </c>
      <c r="Q265" s="4" t="n">
        <f aca="false">G265</f>
        <v>5</v>
      </c>
      <c r="R265" s="4" t="n">
        <v>403</v>
      </c>
      <c r="T265" s="0" t="str">
        <f aca="false">CONCATENATE(L265," (",R265,")")</f>
        <v> (403)</v>
      </c>
      <c r="V265" s="28"/>
      <c r="W265" s="29"/>
    </row>
    <row r="266" customFormat="false" ht="15" hidden="false" customHeight="true" outlineLevel="0" collapsed="false">
      <c r="A266" s="17" t="n">
        <v>46</v>
      </c>
      <c r="B266" s="18" t="s">
        <v>43</v>
      </c>
      <c r="C266" s="19" t="str">
        <f aca="false">CONCATENATE(J266,A266)</f>
        <v>1 габ46</v>
      </c>
      <c r="D266" s="84" t="s">
        <v>116</v>
      </c>
      <c r="E266" s="87" t="n">
        <v>146847</v>
      </c>
      <c r="F266" s="88" t="s">
        <v>100</v>
      </c>
      <c r="G266" s="82" t="n">
        <v>4</v>
      </c>
      <c r="H266" s="42" t="s">
        <v>42</v>
      </c>
      <c r="I266" s="42" t="s">
        <v>42</v>
      </c>
      <c r="J266" s="25" t="s">
        <v>147</v>
      </c>
      <c r="K266" s="14"/>
      <c r="L266" s="14"/>
      <c r="N266" s="4" t="str">
        <f aca="false">D266</f>
        <v>Старший разведчик - дальномерщик</v>
      </c>
      <c r="Q266" s="4" t="n">
        <f aca="false">G266</f>
        <v>4</v>
      </c>
      <c r="R266" s="4" t="n">
        <v>405</v>
      </c>
      <c r="T266" s="0" t="str">
        <f aca="false">CONCATENATE(L266," (",R266,")")</f>
        <v> (405)</v>
      </c>
      <c r="V266" s="28"/>
      <c r="W266" s="29"/>
    </row>
    <row r="267" customFormat="false" ht="15" hidden="false" customHeight="true" outlineLevel="0" collapsed="false">
      <c r="A267" s="17" t="n">
        <v>47</v>
      </c>
      <c r="B267" s="18" t="s">
        <v>43</v>
      </c>
      <c r="C267" s="19" t="str">
        <f aca="false">CONCATENATE(J267,A267)</f>
        <v>1 габ47</v>
      </c>
      <c r="D267" s="40" t="s">
        <v>154</v>
      </c>
      <c r="E267" s="96" t="n">
        <v>605045</v>
      </c>
      <c r="F267" s="24" t="s">
        <v>41</v>
      </c>
      <c r="G267" s="41" t="n">
        <v>2</v>
      </c>
      <c r="H267" s="42" t="s">
        <v>42</v>
      </c>
      <c r="I267" s="42" t="s">
        <v>42</v>
      </c>
      <c r="J267" s="83" t="s">
        <v>147</v>
      </c>
      <c r="K267" s="14"/>
      <c r="L267" s="14"/>
      <c r="N267" s="4" t="str">
        <f aca="false">D267</f>
        <v>Вычислитель </v>
      </c>
      <c r="Q267" s="4" t="n">
        <f aca="false">G267</f>
        <v>2</v>
      </c>
      <c r="R267" s="43" t="n">
        <v>406</v>
      </c>
      <c r="T267" s="0" t="str">
        <f aca="false">CONCATENATE(L267," (",R267,")")</f>
        <v> (406)</v>
      </c>
      <c r="V267" s="28"/>
      <c r="W267" s="29"/>
    </row>
    <row r="268" customFormat="false" ht="15" hidden="false" customHeight="true" outlineLevel="0" collapsed="false">
      <c r="A268" s="17" t="n">
        <v>48</v>
      </c>
      <c r="B268" s="18" t="s">
        <v>43</v>
      </c>
      <c r="C268" s="19" t="str">
        <f aca="false">CONCATENATE(J268,A268)</f>
        <v>1 габ48</v>
      </c>
      <c r="D268" s="52" t="s">
        <v>124</v>
      </c>
      <c r="E268" s="59" t="n">
        <v>474182</v>
      </c>
      <c r="F268" s="52" t="s">
        <v>48</v>
      </c>
      <c r="G268" s="49" t="n">
        <v>5</v>
      </c>
      <c r="H268" s="53" t="s">
        <v>48</v>
      </c>
      <c r="I268" s="53" t="s">
        <v>48</v>
      </c>
      <c r="J268" s="25" t="s">
        <v>147</v>
      </c>
      <c r="K268" s="14"/>
      <c r="L268" s="14"/>
      <c r="N268" s="4" t="str">
        <f aca="false">D268</f>
        <v>Командир отделения</v>
      </c>
      <c r="Q268" s="4" t="n">
        <f aca="false">G268</f>
        <v>5</v>
      </c>
      <c r="R268" s="4" t="n">
        <v>403</v>
      </c>
      <c r="T268" s="0" t="str">
        <f aca="false">CONCATENATE(L268," (",R268,")")</f>
        <v> (403)</v>
      </c>
      <c r="V268" s="28"/>
      <c r="W268" s="29"/>
    </row>
    <row r="269" customFormat="false" ht="15" hidden="false" customHeight="true" outlineLevel="0" collapsed="false">
      <c r="A269" s="17" t="n">
        <v>49</v>
      </c>
      <c r="B269" s="18" t="s">
        <v>43</v>
      </c>
      <c r="C269" s="19" t="str">
        <f aca="false">CONCATENATE(J269,A269)</f>
        <v>1 габ49</v>
      </c>
      <c r="D269" s="84" t="s">
        <v>155</v>
      </c>
      <c r="E269" s="55" t="n">
        <v>474786</v>
      </c>
      <c r="F269" s="88" t="s">
        <v>100</v>
      </c>
      <c r="G269" s="82" t="n">
        <v>4</v>
      </c>
      <c r="H269" s="42" t="s">
        <v>42</v>
      </c>
      <c r="I269" s="42" t="s">
        <v>42</v>
      </c>
      <c r="J269" s="83" t="s">
        <v>147</v>
      </c>
      <c r="K269" s="14"/>
      <c r="L269" s="14"/>
      <c r="N269" s="4" t="str">
        <f aca="false">D269</f>
        <v>Старший механик - радиотелефонист</v>
      </c>
      <c r="Q269" s="4" t="n">
        <f aca="false">G269</f>
        <v>4</v>
      </c>
      <c r="R269" s="4" t="n">
        <v>405</v>
      </c>
      <c r="T269" s="0" t="str">
        <f aca="false">CONCATENATE(L269," (",R269,")")</f>
        <v> (405)</v>
      </c>
      <c r="V269" s="28"/>
      <c r="W269" s="29"/>
    </row>
    <row r="270" customFormat="false" ht="15" hidden="false" customHeight="true" outlineLevel="0" collapsed="false">
      <c r="A270" s="17" t="n">
        <v>50</v>
      </c>
      <c r="B270" s="18" t="s">
        <v>43</v>
      </c>
      <c r="C270" s="19" t="str">
        <f aca="false">CONCATENATE(J270,A270)</f>
        <v>1 габ50</v>
      </c>
      <c r="D270" s="24" t="s">
        <v>156</v>
      </c>
      <c r="E270" s="99" t="n">
        <v>474256</v>
      </c>
      <c r="F270" s="24" t="s">
        <v>41</v>
      </c>
      <c r="G270" s="90" t="n">
        <v>3</v>
      </c>
      <c r="H270" s="42" t="s">
        <v>42</v>
      </c>
      <c r="I270" s="42" t="s">
        <v>42</v>
      </c>
      <c r="J270" s="25" t="s">
        <v>147</v>
      </c>
      <c r="K270" s="14"/>
      <c r="L270" s="14"/>
      <c r="N270" s="4" t="str">
        <f aca="false">D270</f>
        <v>Механик - радиотелефонист </v>
      </c>
      <c r="Q270" s="4" t="n">
        <f aca="false">G270</f>
        <v>3</v>
      </c>
      <c r="R270" s="43" t="n">
        <v>406</v>
      </c>
      <c r="T270" s="0" t="str">
        <f aca="false">CONCATENATE(L270," (",R270,")")</f>
        <v> (406)</v>
      </c>
      <c r="V270" s="28"/>
      <c r="W270" s="29"/>
    </row>
    <row r="271" customFormat="false" ht="15" hidden="false" customHeight="true" outlineLevel="0" collapsed="false">
      <c r="A271" s="17" t="n">
        <v>51</v>
      </c>
      <c r="B271" s="18" t="s">
        <v>43</v>
      </c>
      <c r="C271" s="19" t="str">
        <f aca="false">CONCATENATE(J271,A271)</f>
        <v>1 габ51</v>
      </c>
      <c r="D271" s="40" t="s">
        <v>131</v>
      </c>
      <c r="E271" s="39" t="n">
        <v>837037</v>
      </c>
      <c r="F271" s="40" t="s">
        <v>41</v>
      </c>
      <c r="G271" s="41" t="n">
        <v>2</v>
      </c>
      <c r="H271" s="42" t="s">
        <v>42</v>
      </c>
      <c r="I271" s="42" t="s">
        <v>42</v>
      </c>
      <c r="J271" s="25" t="s">
        <v>147</v>
      </c>
      <c r="K271" s="14"/>
      <c r="L271" s="14"/>
      <c r="N271" s="4" t="str">
        <f aca="false">D271</f>
        <v>Водитель - электрик </v>
      </c>
      <c r="Q271" s="4" t="n">
        <f aca="false">G271</f>
        <v>2</v>
      </c>
      <c r="R271" s="43" t="n">
        <v>406</v>
      </c>
      <c r="T271" s="0" t="str">
        <f aca="false">CONCATENATE(L271," (",R271,")")</f>
        <v> (406)</v>
      </c>
      <c r="V271" s="28"/>
      <c r="W271" s="29"/>
    </row>
    <row r="272" s="71" customFormat="true" ht="15" hidden="false" customHeight="true" outlineLevel="0" collapsed="false">
      <c r="A272" s="63"/>
      <c r="B272" s="64"/>
      <c r="C272" s="19" t="str">
        <f aca="false">CONCATENATE(J272,A272)</f>
        <v/>
      </c>
      <c r="D272" s="65"/>
      <c r="E272" s="66"/>
      <c r="F272" s="65"/>
      <c r="G272" s="67"/>
      <c r="H272" s="106"/>
      <c r="I272" s="106"/>
      <c r="J272" s="68"/>
      <c r="K272" s="69"/>
      <c r="L272" s="69"/>
      <c r="M272" s="70"/>
      <c r="N272" s="70" t="n">
        <f aca="false">D272</f>
        <v>0</v>
      </c>
      <c r="O272" s="70"/>
      <c r="P272" s="70"/>
      <c r="Q272" s="70" t="n">
        <f aca="false">G272</f>
        <v>0</v>
      </c>
      <c r="R272" s="70"/>
      <c r="S272" s="70"/>
      <c r="T272" s="71" t="str">
        <f aca="false">CONCATENATE(L272," (",R272,")")</f>
        <v> ()</v>
      </c>
      <c r="V272" s="28"/>
      <c r="W272" s="29"/>
    </row>
    <row r="273" customFormat="false" ht="15" hidden="false" customHeight="true" outlineLevel="0" collapsed="false">
      <c r="A273" s="17" t="n">
        <v>1</v>
      </c>
      <c r="B273" s="18"/>
      <c r="C273" s="19" t="str">
        <f aca="false">CONCATENATE(J273,A273)</f>
        <v>2 габ1</v>
      </c>
      <c r="D273" s="33" t="s">
        <v>146</v>
      </c>
      <c r="E273" s="31" t="s">
        <v>30</v>
      </c>
      <c r="F273" s="22" t="s">
        <v>23</v>
      </c>
      <c r="G273" s="23" t="n">
        <v>14</v>
      </c>
      <c r="H273" s="24" t="s">
        <v>13</v>
      </c>
      <c r="I273" s="24" t="s">
        <v>13</v>
      </c>
      <c r="J273" s="83" t="s">
        <v>157</v>
      </c>
      <c r="K273" s="14"/>
      <c r="L273" s="14"/>
      <c r="N273" s="4" t="str">
        <f aca="false">D273</f>
        <v>Командир гаубичной артиллерийской батареи</v>
      </c>
      <c r="Q273" s="4" t="n">
        <f aca="false">G273</f>
        <v>14</v>
      </c>
      <c r="R273" s="4" t="n">
        <v>300</v>
      </c>
      <c r="T273" s="0" t="str">
        <f aca="false">CONCATENATE(L273," (",R273,")")</f>
        <v> (300)</v>
      </c>
      <c r="V273" s="28"/>
      <c r="W273" s="29"/>
    </row>
    <row r="274" customFormat="false" ht="15" hidden="false" customHeight="true" outlineLevel="0" collapsed="false">
      <c r="A274" s="17" t="n">
        <v>2</v>
      </c>
      <c r="B274" s="18"/>
      <c r="C274" s="19" t="str">
        <f aca="false">CONCATENATE(J274,A274)</f>
        <v>2 габ2</v>
      </c>
      <c r="D274" s="52" t="s">
        <v>98</v>
      </c>
      <c r="E274" s="74" t="n">
        <v>131908</v>
      </c>
      <c r="F274" s="48" t="s">
        <v>96</v>
      </c>
      <c r="G274" s="82" t="n">
        <v>9</v>
      </c>
      <c r="H274" s="48" t="s">
        <v>45</v>
      </c>
      <c r="I274" s="48" t="s">
        <v>45</v>
      </c>
      <c r="J274" s="25" t="s">
        <v>157</v>
      </c>
      <c r="K274" s="14"/>
      <c r="L274" s="14"/>
      <c r="N274" s="4" t="str">
        <f aca="false">D274</f>
        <v>Старшина</v>
      </c>
      <c r="Q274" s="4" t="n">
        <f aca="false">G274</f>
        <v>9</v>
      </c>
      <c r="R274" s="4" t="n">
        <v>410</v>
      </c>
      <c r="T274" s="0" t="str">
        <f aca="false">CONCATENATE(L274," (",R274,")")</f>
        <v> (410)</v>
      </c>
      <c r="V274" s="28"/>
      <c r="W274" s="29"/>
    </row>
    <row r="275" customFormat="false" ht="15" hidden="false" customHeight="true" outlineLevel="0" collapsed="false">
      <c r="A275" s="17" t="n">
        <v>3</v>
      </c>
      <c r="B275" s="18" t="s">
        <v>43</v>
      </c>
      <c r="C275" s="19" t="str">
        <f aca="false">CONCATENATE(J275,A275)</f>
        <v>2 габ3</v>
      </c>
      <c r="D275" s="84" t="s">
        <v>99</v>
      </c>
      <c r="E275" s="55" t="n">
        <v>878659</v>
      </c>
      <c r="F275" s="84" t="s">
        <v>100</v>
      </c>
      <c r="G275" s="49" t="n">
        <v>5</v>
      </c>
      <c r="H275" s="42" t="s">
        <v>42</v>
      </c>
      <c r="I275" s="42" t="s">
        <v>42</v>
      </c>
      <c r="J275" s="25" t="s">
        <v>157</v>
      </c>
      <c r="K275" s="14"/>
      <c r="L275" s="14"/>
      <c r="N275" s="4" t="str">
        <f aca="false">D275</f>
        <v>Санитарный инструктор</v>
      </c>
      <c r="Q275" s="4" t="n">
        <f aca="false">G275</f>
        <v>5</v>
      </c>
      <c r="R275" s="4" t="n">
        <v>405</v>
      </c>
      <c r="T275" s="0" t="str">
        <f aca="false">CONCATENATE(L275," (",R275,")")</f>
        <v> (405)</v>
      </c>
      <c r="V275" s="28"/>
      <c r="W275" s="29"/>
    </row>
    <row r="276" customFormat="false" ht="15" hidden="false" customHeight="true" outlineLevel="0" collapsed="false">
      <c r="A276" s="17" t="n">
        <v>4</v>
      </c>
      <c r="B276" s="18"/>
      <c r="C276" s="19" t="str">
        <f aca="false">CONCATENATE(J276,A276)</f>
        <v>2 габ4</v>
      </c>
      <c r="D276" s="32" t="s">
        <v>148</v>
      </c>
      <c r="E276" s="31" t="s">
        <v>30</v>
      </c>
      <c r="F276" s="22" t="s">
        <v>39</v>
      </c>
      <c r="G276" s="23" t="n">
        <v>10</v>
      </c>
      <c r="H276" s="24" t="s">
        <v>13</v>
      </c>
      <c r="I276" s="24" t="s">
        <v>13</v>
      </c>
      <c r="J276" s="83" t="s">
        <v>157</v>
      </c>
      <c r="K276" s="14"/>
      <c r="L276" s="14"/>
      <c r="N276" s="4" t="str">
        <f aca="false">D276</f>
        <v>Командир гаубичного артиллерийского взвода - СОБ</v>
      </c>
      <c r="Q276" s="4" t="n">
        <f aca="false">G276</f>
        <v>10</v>
      </c>
      <c r="R276" s="4" t="n">
        <v>302</v>
      </c>
      <c r="T276" s="0" t="str">
        <f aca="false">CONCATENATE(L276," (",R276,")")</f>
        <v> (302)</v>
      </c>
      <c r="V276" s="28"/>
      <c r="W276" s="29"/>
    </row>
    <row r="277" customFormat="false" ht="15" hidden="false" customHeight="true" outlineLevel="0" collapsed="false">
      <c r="A277" s="17" t="n">
        <v>5</v>
      </c>
      <c r="B277" s="18" t="s">
        <v>43</v>
      </c>
      <c r="C277" s="19" t="str">
        <f aca="false">CONCATENATE(J277,A277)</f>
        <v>2 габ5</v>
      </c>
      <c r="D277" s="58" t="s">
        <v>103</v>
      </c>
      <c r="E277" s="59" t="n">
        <v>131097</v>
      </c>
      <c r="F277" s="52" t="s">
        <v>48</v>
      </c>
      <c r="G277" s="85" t="n">
        <v>7</v>
      </c>
      <c r="H277" s="53" t="s">
        <v>48</v>
      </c>
      <c r="I277" s="53" t="s">
        <v>48</v>
      </c>
      <c r="J277" s="25" t="s">
        <v>157</v>
      </c>
      <c r="K277" s="14"/>
      <c r="L277" s="14"/>
      <c r="N277" s="4" t="str">
        <f aca="false">D277</f>
        <v>Заместитель командира взвода – командир орудия</v>
      </c>
      <c r="Q277" s="4" t="n">
        <f aca="false">G277</f>
        <v>7</v>
      </c>
      <c r="R277" s="4" t="n">
        <v>403</v>
      </c>
      <c r="T277" s="0" t="str">
        <f aca="false">CONCATENATE(L277," (",R277,")")</f>
        <v> (403)</v>
      </c>
      <c r="V277" s="28"/>
      <c r="W277" s="29"/>
    </row>
    <row r="278" customFormat="false" ht="15" hidden="false" customHeight="true" outlineLevel="0" collapsed="false">
      <c r="A278" s="17" t="n">
        <v>6</v>
      </c>
      <c r="B278" s="18" t="s">
        <v>43</v>
      </c>
      <c r="C278" s="19" t="str">
        <f aca="false">CONCATENATE(J278,A278)</f>
        <v>2 габ6</v>
      </c>
      <c r="D278" s="84" t="s">
        <v>106</v>
      </c>
      <c r="E278" s="87" t="n">
        <v>131803</v>
      </c>
      <c r="F278" s="88" t="s">
        <v>100</v>
      </c>
      <c r="G278" s="90" t="n">
        <v>3</v>
      </c>
      <c r="H278" s="42" t="s">
        <v>42</v>
      </c>
      <c r="I278" s="42" t="s">
        <v>42</v>
      </c>
      <c r="J278" s="25" t="s">
        <v>157</v>
      </c>
      <c r="K278" s="14"/>
      <c r="L278" s="14"/>
      <c r="N278" s="4" t="str">
        <f aca="false">D278</f>
        <v>Старший наводчик</v>
      </c>
      <c r="Q278" s="4" t="n">
        <f aca="false">G278</f>
        <v>3</v>
      </c>
      <c r="R278" s="4" t="n">
        <v>405</v>
      </c>
      <c r="T278" s="0" t="str">
        <f aca="false">CONCATENATE(L278," (",R278,")")</f>
        <v> (405)</v>
      </c>
      <c r="V278" s="28"/>
      <c r="W278" s="29"/>
    </row>
    <row r="279" customFormat="false" ht="15" hidden="false" customHeight="true" outlineLevel="0" collapsed="false">
      <c r="A279" s="17" t="n">
        <v>7</v>
      </c>
      <c r="B279" s="18" t="s">
        <v>43</v>
      </c>
      <c r="C279" s="19" t="str">
        <f aca="false">CONCATENATE(J279,A279)</f>
        <v>2 габ7</v>
      </c>
      <c r="D279" s="84" t="s">
        <v>105</v>
      </c>
      <c r="E279" s="87" t="n">
        <v>837702</v>
      </c>
      <c r="F279" s="84" t="s">
        <v>100</v>
      </c>
      <c r="G279" s="90" t="n">
        <v>3</v>
      </c>
      <c r="H279" s="42" t="s">
        <v>42</v>
      </c>
      <c r="I279" s="42" t="s">
        <v>42</v>
      </c>
      <c r="J279" s="83" t="s">
        <v>157</v>
      </c>
      <c r="K279" s="14"/>
      <c r="L279" s="14"/>
      <c r="N279" s="4" t="str">
        <f aca="false">D279</f>
        <v>Старший водитель</v>
      </c>
      <c r="Q279" s="4" t="n">
        <f aca="false">G279</f>
        <v>3</v>
      </c>
      <c r="R279" s="4" t="n">
        <v>405</v>
      </c>
      <c r="T279" s="0" t="str">
        <f aca="false">CONCATENATE(L279," (",R279,")")</f>
        <v> (405)</v>
      </c>
      <c r="V279" s="28"/>
      <c r="W279" s="29"/>
    </row>
    <row r="280" customFormat="false" ht="15" hidden="false" customHeight="true" outlineLevel="0" collapsed="false">
      <c r="A280" s="17" t="n">
        <v>8</v>
      </c>
      <c r="B280" s="18" t="s">
        <v>43</v>
      </c>
      <c r="C280" s="19" t="str">
        <f aca="false">CONCATENATE(J280,A280)</f>
        <v>2 габ8</v>
      </c>
      <c r="D280" s="40" t="s">
        <v>107</v>
      </c>
      <c r="E280" s="96" t="n">
        <v>131533</v>
      </c>
      <c r="F280" s="24" t="s">
        <v>41</v>
      </c>
      <c r="G280" s="41" t="n">
        <v>2</v>
      </c>
      <c r="H280" s="42" t="s">
        <v>42</v>
      </c>
      <c r="I280" s="42" t="s">
        <v>42</v>
      </c>
      <c r="J280" s="25" t="s">
        <v>157</v>
      </c>
      <c r="K280" s="14"/>
      <c r="L280" s="14"/>
      <c r="N280" s="4" t="str">
        <f aca="false">D280</f>
        <v>Номер расчёта</v>
      </c>
      <c r="Q280" s="4" t="n">
        <f aca="false">G280</f>
        <v>2</v>
      </c>
      <c r="R280" s="43" t="n">
        <v>406</v>
      </c>
      <c r="T280" s="0" t="str">
        <f aca="false">CONCATENATE(L280," (",R280,")")</f>
        <v> (406)</v>
      </c>
      <c r="V280" s="28"/>
      <c r="W280" s="29"/>
    </row>
    <row r="281" customFormat="false" ht="15" hidden="false" customHeight="true" outlineLevel="0" collapsed="false">
      <c r="A281" s="17" t="n">
        <v>9</v>
      </c>
      <c r="B281" s="18" t="s">
        <v>43</v>
      </c>
      <c r="C281" s="19" t="str">
        <f aca="false">CONCATENATE(J281,A281)</f>
        <v>2 габ9</v>
      </c>
      <c r="D281" s="40" t="s">
        <v>107</v>
      </c>
      <c r="E281" s="96" t="n">
        <v>131533</v>
      </c>
      <c r="F281" s="24" t="s">
        <v>41</v>
      </c>
      <c r="G281" s="41" t="n">
        <v>2</v>
      </c>
      <c r="H281" s="42" t="s">
        <v>42</v>
      </c>
      <c r="I281" s="42" t="s">
        <v>42</v>
      </c>
      <c r="J281" s="25" t="s">
        <v>157</v>
      </c>
      <c r="K281" s="14"/>
      <c r="L281" s="14"/>
      <c r="N281" s="4" t="str">
        <f aca="false">D281</f>
        <v>Номер расчёта</v>
      </c>
      <c r="Q281" s="4" t="n">
        <f aca="false">G281</f>
        <v>2</v>
      </c>
      <c r="R281" s="43" t="n">
        <v>406</v>
      </c>
      <c r="T281" s="0" t="str">
        <f aca="false">CONCATENATE(L281," (",R281,")")</f>
        <v> (406)</v>
      </c>
      <c r="V281" s="28"/>
      <c r="W281" s="29"/>
    </row>
    <row r="282" customFormat="false" ht="15" hidden="false" customHeight="true" outlineLevel="0" collapsed="false">
      <c r="A282" s="17" t="n">
        <v>10</v>
      </c>
      <c r="B282" s="18" t="s">
        <v>43</v>
      </c>
      <c r="C282" s="19" t="str">
        <f aca="false">CONCATENATE(J282,A282)</f>
        <v>2 габ10</v>
      </c>
      <c r="D282" s="40" t="s">
        <v>149</v>
      </c>
      <c r="E282" s="91" t="n">
        <v>715244</v>
      </c>
      <c r="F282" s="40" t="s">
        <v>41</v>
      </c>
      <c r="G282" s="41" t="n">
        <v>2</v>
      </c>
      <c r="H282" s="42" t="s">
        <v>42</v>
      </c>
      <c r="I282" s="42" t="s">
        <v>42</v>
      </c>
      <c r="J282" s="83" t="s">
        <v>157</v>
      </c>
      <c r="K282" s="14"/>
      <c r="L282" s="14"/>
      <c r="N282" s="4" t="str">
        <f aca="false">D282</f>
        <v>Мастер - номер расчета</v>
      </c>
      <c r="Q282" s="4" t="n">
        <f aca="false">G282</f>
        <v>2</v>
      </c>
      <c r="R282" s="43" t="n">
        <v>406</v>
      </c>
      <c r="T282" s="0" t="str">
        <f aca="false">CONCATENATE(L282," (",R282,")")</f>
        <v> (406)</v>
      </c>
      <c r="V282" s="28"/>
      <c r="W282" s="29"/>
    </row>
    <row r="283" customFormat="false" ht="15" hidden="false" customHeight="true" outlineLevel="0" collapsed="false">
      <c r="A283" s="17" t="n">
        <v>11</v>
      </c>
      <c r="B283" s="18" t="s">
        <v>43</v>
      </c>
      <c r="C283" s="19" t="str">
        <f aca="false">CONCATENATE(J283,A283)</f>
        <v>2 габ11</v>
      </c>
      <c r="D283" s="40" t="s">
        <v>150</v>
      </c>
      <c r="E283" s="91" t="n">
        <v>837037</v>
      </c>
      <c r="F283" s="40" t="s">
        <v>41</v>
      </c>
      <c r="G283" s="41" t="n">
        <v>2</v>
      </c>
      <c r="H283" s="42" t="s">
        <v>42</v>
      </c>
      <c r="I283" s="42" t="s">
        <v>42</v>
      </c>
      <c r="J283" s="25" t="s">
        <v>157</v>
      </c>
      <c r="K283" s="14"/>
      <c r="L283" s="14"/>
      <c r="N283" s="4" t="str">
        <f aca="false">D283</f>
        <v>Водитель - гранатометчик </v>
      </c>
      <c r="Q283" s="4" t="n">
        <f aca="false">G283</f>
        <v>2</v>
      </c>
      <c r="R283" s="43" t="n">
        <v>406</v>
      </c>
      <c r="T283" s="0" t="str">
        <f aca="false">CONCATENATE(L283," (",R283,")")</f>
        <v> (406)</v>
      </c>
      <c r="V283" s="28"/>
      <c r="W283" s="29"/>
    </row>
    <row r="284" customFormat="false" ht="15" hidden="false" customHeight="true" outlineLevel="0" collapsed="false">
      <c r="A284" s="17" t="n">
        <v>12</v>
      </c>
      <c r="B284" s="18" t="s">
        <v>43</v>
      </c>
      <c r="C284" s="19" t="str">
        <f aca="false">CONCATENATE(J284,A284)</f>
        <v>2 габ12</v>
      </c>
      <c r="D284" s="52" t="s">
        <v>109</v>
      </c>
      <c r="E284" s="59" t="n">
        <v>131181</v>
      </c>
      <c r="F284" s="52" t="s">
        <v>48</v>
      </c>
      <c r="G284" s="82" t="n">
        <v>4</v>
      </c>
      <c r="H284" s="53" t="s">
        <v>48</v>
      </c>
      <c r="I284" s="53" t="s">
        <v>48</v>
      </c>
      <c r="J284" s="25" t="s">
        <v>157</v>
      </c>
      <c r="K284" s="14"/>
      <c r="L284" s="14"/>
      <c r="N284" s="4" t="str">
        <f aca="false">D284</f>
        <v>Командир орудия</v>
      </c>
      <c r="Q284" s="4" t="n">
        <f aca="false">G284</f>
        <v>4</v>
      </c>
      <c r="R284" s="4" t="n">
        <v>403</v>
      </c>
      <c r="T284" s="0" t="str">
        <f aca="false">CONCATENATE(L284," (",R284,")")</f>
        <v> (403)</v>
      </c>
      <c r="V284" s="28"/>
      <c r="W284" s="29"/>
    </row>
    <row r="285" customFormat="false" ht="15" hidden="false" customHeight="true" outlineLevel="0" collapsed="false">
      <c r="A285" s="17" t="n">
        <v>13</v>
      </c>
      <c r="B285" s="18" t="s">
        <v>43</v>
      </c>
      <c r="C285" s="19" t="str">
        <f aca="false">CONCATENATE(J285,A285)</f>
        <v>2 габ13</v>
      </c>
      <c r="D285" s="84" t="s">
        <v>106</v>
      </c>
      <c r="E285" s="55" t="n">
        <v>131803</v>
      </c>
      <c r="F285" s="84" t="s">
        <v>100</v>
      </c>
      <c r="G285" s="90" t="n">
        <v>3</v>
      </c>
      <c r="H285" s="42" t="s">
        <v>42</v>
      </c>
      <c r="I285" s="42" t="s">
        <v>42</v>
      </c>
      <c r="J285" s="83" t="s">
        <v>157</v>
      </c>
      <c r="K285" s="14"/>
      <c r="L285" s="14"/>
      <c r="N285" s="4" t="str">
        <f aca="false">D285</f>
        <v>Старший наводчик</v>
      </c>
      <c r="Q285" s="4" t="n">
        <f aca="false">G285</f>
        <v>3</v>
      </c>
      <c r="R285" s="4" t="n">
        <v>405</v>
      </c>
      <c r="T285" s="0" t="str">
        <f aca="false">CONCATENATE(L285," (",R285,")")</f>
        <v> (405)</v>
      </c>
      <c r="V285" s="28"/>
      <c r="W285" s="29"/>
    </row>
    <row r="286" customFormat="false" ht="15" hidden="false" customHeight="true" outlineLevel="0" collapsed="false">
      <c r="A286" s="17" t="n">
        <v>14</v>
      </c>
      <c r="B286" s="18" t="s">
        <v>43</v>
      </c>
      <c r="C286" s="19" t="str">
        <f aca="false">CONCATENATE(J286,A286)</f>
        <v>2 габ14</v>
      </c>
      <c r="D286" s="40" t="s">
        <v>107</v>
      </c>
      <c r="E286" s="99" t="n">
        <v>131533</v>
      </c>
      <c r="F286" s="24" t="s">
        <v>41</v>
      </c>
      <c r="G286" s="41" t="n">
        <v>2</v>
      </c>
      <c r="H286" s="42" t="s">
        <v>42</v>
      </c>
      <c r="I286" s="42" t="s">
        <v>42</v>
      </c>
      <c r="J286" s="25" t="s">
        <v>157</v>
      </c>
      <c r="K286" s="14"/>
      <c r="L286" s="14"/>
      <c r="N286" s="4" t="str">
        <f aca="false">D286</f>
        <v>Номер расчёта</v>
      </c>
      <c r="Q286" s="4" t="n">
        <f aca="false">G286</f>
        <v>2</v>
      </c>
      <c r="R286" s="43" t="n">
        <v>406</v>
      </c>
      <c r="T286" s="0" t="str">
        <f aca="false">CONCATENATE(L286," (",R286,")")</f>
        <v> (406)</v>
      </c>
      <c r="V286" s="28"/>
      <c r="W286" s="29"/>
    </row>
    <row r="287" customFormat="false" ht="15" hidden="false" customHeight="true" outlineLevel="0" collapsed="false">
      <c r="A287" s="17" t="n">
        <v>15</v>
      </c>
      <c r="B287" s="18" t="s">
        <v>43</v>
      </c>
      <c r="C287" s="19" t="str">
        <f aca="false">CONCATENATE(J287,A287)</f>
        <v>2 габ15</v>
      </c>
      <c r="D287" s="40" t="s">
        <v>107</v>
      </c>
      <c r="E287" s="99" t="n">
        <v>131533</v>
      </c>
      <c r="F287" s="24" t="s">
        <v>41</v>
      </c>
      <c r="G287" s="41" t="n">
        <v>2</v>
      </c>
      <c r="H287" s="42" t="s">
        <v>42</v>
      </c>
      <c r="I287" s="42" t="s">
        <v>42</v>
      </c>
      <c r="J287" s="83" t="s">
        <v>157</v>
      </c>
      <c r="K287" s="14"/>
      <c r="L287" s="14"/>
      <c r="N287" s="4" t="str">
        <f aca="false">D287</f>
        <v>Номер расчёта</v>
      </c>
      <c r="Q287" s="4" t="n">
        <f aca="false">G287</f>
        <v>2</v>
      </c>
      <c r="R287" s="43" t="n">
        <v>406</v>
      </c>
      <c r="T287" s="0" t="str">
        <f aca="false">CONCATENATE(L287," (",R287,")")</f>
        <v> (406)</v>
      </c>
      <c r="V287" s="28"/>
      <c r="W287" s="29"/>
    </row>
    <row r="288" customFormat="false" ht="15" hidden="false" customHeight="true" outlineLevel="0" collapsed="false">
      <c r="A288" s="17" t="n">
        <v>16</v>
      </c>
      <c r="B288" s="18" t="s">
        <v>43</v>
      </c>
      <c r="C288" s="19" t="str">
        <f aca="false">CONCATENATE(J288,A288)</f>
        <v>2 габ16</v>
      </c>
      <c r="D288" s="40" t="s">
        <v>151</v>
      </c>
      <c r="E288" s="99" t="n">
        <v>131533</v>
      </c>
      <c r="F288" s="40" t="s">
        <v>41</v>
      </c>
      <c r="G288" s="41" t="n">
        <v>2</v>
      </c>
      <c r="H288" s="42" t="s">
        <v>42</v>
      </c>
      <c r="I288" s="42" t="s">
        <v>42</v>
      </c>
      <c r="J288" s="83" t="s">
        <v>157</v>
      </c>
      <c r="K288" s="14"/>
      <c r="L288" s="14"/>
      <c r="N288" s="4" t="str">
        <f aca="false">D288</f>
        <v>Номер расчета - гранатометчик</v>
      </c>
      <c r="Q288" s="4" t="n">
        <f aca="false">G288</f>
        <v>2</v>
      </c>
      <c r="R288" s="43" t="n">
        <v>406</v>
      </c>
      <c r="T288" s="0" t="str">
        <f aca="false">CONCATENATE(L288," (",R288,")")</f>
        <v> (406)</v>
      </c>
      <c r="V288" s="28"/>
      <c r="W288" s="29"/>
    </row>
    <row r="289" customFormat="false" ht="15" hidden="false" customHeight="true" outlineLevel="0" collapsed="false">
      <c r="A289" s="17" t="n">
        <v>17</v>
      </c>
      <c r="B289" s="18" t="s">
        <v>43</v>
      </c>
      <c r="C289" s="19" t="str">
        <f aca="false">CONCATENATE(J289,A289)</f>
        <v>2 габ17</v>
      </c>
      <c r="D289" s="40" t="s">
        <v>150</v>
      </c>
      <c r="E289" s="39" t="n">
        <v>837037</v>
      </c>
      <c r="F289" s="40" t="s">
        <v>41</v>
      </c>
      <c r="G289" s="41" t="n">
        <v>2</v>
      </c>
      <c r="H289" s="42" t="s">
        <v>42</v>
      </c>
      <c r="I289" s="42" t="s">
        <v>42</v>
      </c>
      <c r="J289" s="25" t="s">
        <v>157</v>
      </c>
      <c r="K289" s="14"/>
      <c r="L289" s="14"/>
      <c r="N289" s="4" t="str">
        <f aca="false">D289</f>
        <v>Водитель - гранатометчик </v>
      </c>
      <c r="Q289" s="4" t="n">
        <f aca="false">G289</f>
        <v>2</v>
      </c>
      <c r="R289" s="43" t="n">
        <v>406</v>
      </c>
      <c r="T289" s="0" t="str">
        <f aca="false">CONCATENATE(L289," (",R289,")")</f>
        <v> (406)</v>
      </c>
      <c r="V289" s="28"/>
      <c r="W289" s="29"/>
    </row>
    <row r="290" customFormat="false" ht="15" hidden="false" customHeight="true" outlineLevel="0" collapsed="false">
      <c r="A290" s="17" t="n">
        <v>18</v>
      </c>
      <c r="B290" s="18" t="s">
        <v>43</v>
      </c>
      <c r="C290" s="19" t="str">
        <f aca="false">CONCATENATE(J290,A290)</f>
        <v>2 габ18</v>
      </c>
      <c r="D290" s="52" t="s">
        <v>109</v>
      </c>
      <c r="E290" s="59" t="n">
        <v>131181</v>
      </c>
      <c r="F290" s="52" t="s">
        <v>48</v>
      </c>
      <c r="G290" s="82" t="n">
        <v>4</v>
      </c>
      <c r="H290" s="53" t="s">
        <v>48</v>
      </c>
      <c r="I290" s="53" t="s">
        <v>48</v>
      </c>
      <c r="J290" s="25" t="s">
        <v>157</v>
      </c>
      <c r="K290" s="14"/>
      <c r="L290" s="14"/>
      <c r="N290" s="4" t="str">
        <f aca="false">D290</f>
        <v>Командир орудия</v>
      </c>
      <c r="Q290" s="4" t="n">
        <f aca="false">G290</f>
        <v>4</v>
      </c>
      <c r="R290" s="4" t="n">
        <v>403</v>
      </c>
      <c r="T290" s="0" t="str">
        <f aca="false">CONCATENATE(L290," (",R290,")")</f>
        <v> (403)</v>
      </c>
      <c r="V290" s="28"/>
      <c r="W290" s="29"/>
    </row>
    <row r="291" customFormat="false" ht="15" hidden="false" customHeight="true" outlineLevel="0" collapsed="false">
      <c r="A291" s="17" t="n">
        <v>19</v>
      </c>
      <c r="B291" s="18" t="s">
        <v>43</v>
      </c>
      <c r="C291" s="19" t="str">
        <f aca="false">CONCATENATE(J291,A291)</f>
        <v>2 габ19</v>
      </c>
      <c r="D291" s="84" t="s">
        <v>106</v>
      </c>
      <c r="E291" s="55" t="n">
        <v>131803</v>
      </c>
      <c r="F291" s="84" t="s">
        <v>100</v>
      </c>
      <c r="G291" s="90" t="n">
        <v>3</v>
      </c>
      <c r="H291" s="42" t="s">
        <v>42</v>
      </c>
      <c r="I291" s="42" t="s">
        <v>42</v>
      </c>
      <c r="J291" s="83" t="s">
        <v>157</v>
      </c>
      <c r="K291" s="14"/>
      <c r="L291" s="14"/>
      <c r="N291" s="4" t="str">
        <f aca="false">D291</f>
        <v>Старший наводчик</v>
      </c>
      <c r="Q291" s="4" t="n">
        <f aca="false">G291</f>
        <v>3</v>
      </c>
      <c r="R291" s="4" t="n">
        <v>405</v>
      </c>
      <c r="T291" s="0" t="str">
        <f aca="false">CONCATENATE(L291," (",R291,")")</f>
        <v> (405)</v>
      </c>
      <c r="V291" s="28"/>
      <c r="W291" s="29"/>
    </row>
    <row r="292" customFormat="false" ht="15" hidden="false" customHeight="true" outlineLevel="0" collapsed="false">
      <c r="A292" s="17" t="n">
        <v>20</v>
      </c>
      <c r="B292" s="18" t="s">
        <v>43</v>
      </c>
      <c r="C292" s="19" t="str">
        <f aca="false">CONCATENATE(J292,A292)</f>
        <v>2 габ20</v>
      </c>
      <c r="D292" s="40" t="s">
        <v>107</v>
      </c>
      <c r="E292" s="99" t="n">
        <v>131533</v>
      </c>
      <c r="F292" s="24" t="s">
        <v>41</v>
      </c>
      <c r="G292" s="41" t="n">
        <v>2</v>
      </c>
      <c r="H292" s="42" t="s">
        <v>42</v>
      </c>
      <c r="I292" s="42" t="s">
        <v>42</v>
      </c>
      <c r="J292" s="25" t="s">
        <v>157</v>
      </c>
      <c r="K292" s="14"/>
      <c r="L292" s="14"/>
      <c r="N292" s="4" t="str">
        <f aca="false">D292</f>
        <v>Номер расчёта</v>
      </c>
      <c r="Q292" s="4" t="n">
        <f aca="false">G292</f>
        <v>2</v>
      </c>
      <c r="R292" s="43" t="n">
        <v>406</v>
      </c>
      <c r="T292" s="0" t="str">
        <f aca="false">CONCATENATE(L292," (",R292,")")</f>
        <v> (406)</v>
      </c>
      <c r="V292" s="28"/>
      <c r="W292" s="29"/>
    </row>
    <row r="293" customFormat="false" ht="15" hidden="false" customHeight="true" outlineLevel="0" collapsed="false">
      <c r="A293" s="17" t="n">
        <v>21</v>
      </c>
      <c r="B293" s="18" t="s">
        <v>43</v>
      </c>
      <c r="C293" s="19" t="str">
        <f aca="false">CONCATENATE(J293,A293)</f>
        <v>2 габ21</v>
      </c>
      <c r="D293" s="40" t="s">
        <v>107</v>
      </c>
      <c r="E293" s="99" t="n">
        <v>131533</v>
      </c>
      <c r="F293" s="24" t="s">
        <v>41</v>
      </c>
      <c r="G293" s="41" t="n">
        <v>2</v>
      </c>
      <c r="H293" s="42" t="s">
        <v>42</v>
      </c>
      <c r="I293" s="42" t="s">
        <v>42</v>
      </c>
      <c r="J293" s="25" t="s">
        <v>157</v>
      </c>
      <c r="K293" s="14"/>
      <c r="L293" s="14"/>
      <c r="N293" s="4" t="str">
        <f aca="false">D293</f>
        <v>Номер расчёта</v>
      </c>
      <c r="Q293" s="4" t="n">
        <f aca="false">G293</f>
        <v>2</v>
      </c>
      <c r="R293" s="43" t="n">
        <v>406</v>
      </c>
      <c r="T293" s="0" t="str">
        <f aca="false">CONCATENATE(L293," (",R293,")")</f>
        <v> (406)</v>
      </c>
      <c r="V293" s="28"/>
      <c r="W293" s="29"/>
    </row>
    <row r="294" customFormat="false" ht="15" hidden="false" customHeight="true" outlineLevel="0" collapsed="false">
      <c r="A294" s="17" t="n">
        <v>22</v>
      </c>
      <c r="B294" s="18" t="s">
        <v>43</v>
      </c>
      <c r="C294" s="19" t="str">
        <f aca="false">CONCATENATE(J294,A294)</f>
        <v>2 габ22</v>
      </c>
      <c r="D294" s="40" t="s">
        <v>107</v>
      </c>
      <c r="E294" s="99" t="n">
        <v>131533</v>
      </c>
      <c r="F294" s="24" t="s">
        <v>41</v>
      </c>
      <c r="G294" s="41" t="n">
        <v>2</v>
      </c>
      <c r="H294" s="42" t="s">
        <v>42</v>
      </c>
      <c r="I294" s="42" t="s">
        <v>42</v>
      </c>
      <c r="J294" s="83" t="s">
        <v>157</v>
      </c>
      <c r="K294" s="14"/>
      <c r="L294" s="14"/>
      <c r="N294" s="4" t="str">
        <f aca="false">D294</f>
        <v>Номер расчёта</v>
      </c>
      <c r="Q294" s="4" t="n">
        <f aca="false">G294</f>
        <v>2</v>
      </c>
      <c r="R294" s="43" t="n">
        <v>406</v>
      </c>
      <c r="T294" s="0" t="str">
        <f aca="false">CONCATENATE(L294," (",R294,")")</f>
        <v> (406)</v>
      </c>
      <c r="V294" s="28"/>
      <c r="W294" s="29"/>
    </row>
    <row r="295" customFormat="false" ht="15" hidden="false" customHeight="true" outlineLevel="0" collapsed="false">
      <c r="A295" s="17" t="n">
        <v>23</v>
      </c>
      <c r="B295" s="18" t="s">
        <v>43</v>
      </c>
      <c r="C295" s="19" t="str">
        <f aca="false">CONCATENATE(J295,A295)</f>
        <v>2 габ23</v>
      </c>
      <c r="D295" s="40" t="s">
        <v>150</v>
      </c>
      <c r="E295" s="39" t="n">
        <v>837037</v>
      </c>
      <c r="F295" s="40" t="s">
        <v>41</v>
      </c>
      <c r="G295" s="41" t="n">
        <v>2</v>
      </c>
      <c r="H295" s="42" t="s">
        <v>42</v>
      </c>
      <c r="I295" s="42" t="s">
        <v>42</v>
      </c>
      <c r="J295" s="25" t="s">
        <v>157</v>
      </c>
      <c r="K295" s="14"/>
      <c r="L295" s="14"/>
      <c r="N295" s="4" t="str">
        <f aca="false">D295</f>
        <v>Водитель - гранатометчик </v>
      </c>
      <c r="Q295" s="4" t="n">
        <f aca="false">G295</f>
        <v>2</v>
      </c>
      <c r="R295" s="43" t="n">
        <v>406</v>
      </c>
      <c r="T295" s="0" t="str">
        <f aca="false">CONCATENATE(L295," (",R295,")")</f>
        <v> (406)</v>
      </c>
      <c r="V295" s="28"/>
      <c r="W295" s="29"/>
    </row>
    <row r="296" customFormat="false" ht="15" hidden="false" customHeight="true" outlineLevel="0" collapsed="false">
      <c r="A296" s="17" t="n">
        <v>24</v>
      </c>
      <c r="B296" s="18"/>
      <c r="C296" s="19" t="str">
        <f aca="false">CONCATENATE(J296,A296)</f>
        <v>2 габ24</v>
      </c>
      <c r="D296" s="33" t="s">
        <v>152</v>
      </c>
      <c r="E296" s="36" t="s">
        <v>30</v>
      </c>
      <c r="F296" s="33" t="s">
        <v>39</v>
      </c>
      <c r="G296" s="37" t="n">
        <v>10</v>
      </c>
      <c r="H296" s="24" t="s">
        <v>13</v>
      </c>
      <c r="I296" s="24" t="s">
        <v>13</v>
      </c>
      <c r="J296" s="25" t="s">
        <v>157</v>
      </c>
      <c r="K296" s="14"/>
      <c r="L296" s="14"/>
      <c r="N296" s="4" t="str">
        <f aca="false">D296</f>
        <v>Командир гаубичного артиллерийского взвода</v>
      </c>
      <c r="Q296" s="4" t="n">
        <f aca="false">G296</f>
        <v>10</v>
      </c>
      <c r="R296" s="4" t="n">
        <v>302</v>
      </c>
      <c r="T296" s="0" t="str">
        <f aca="false">CONCATENATE(L296," (",R296,")")</f>
        <v> (302)</v>
      </c>
      <c r="V296" s="28"/>
      <c r="W296" s="29"/>
    </row>
    <row r="297" customFormat="false" ht="15" hidden="false" customHeight="true" outlineLevel="0" collapsed="false">
      <c r="A297" s="17" t="n">
        <v>25</v>
      </c>
      <c r="B297" s="18" t="s">
        <v>43</v>
      </c>
      <c r="C297" s="19" t="str">
        <f aca="false">CONCATENATE(J297,A297)</f>
        <v>2 габ25</v>
      </c>
      <c r="D297" s="58" t="s">
        <v>103</v>
      </c>
      <c r="E297" s="59" t="n">
        <v>131097</v>
      </c>
      <c r="F297" s="52" t="s">
        <v>48</v>
      </c>
      <c r="G297" s="85" t="n">
        <v>7</v>
      </c>
      <c r="H297" s="53" t="s">
        <v>48</v>
      </c>
      <c r="I297" s="53" t="s">
        <v>48</v>
      </c>
      <c r="J297" s="25" t="s">
        <v>157</v>
      </c>
      <c r="K297" s="14"/>
      <c r="L297" s="14"/>
      <c r="N297" s="4" t="str">
        <f aca="false">D297</f>
        <v>Заместитель командира взвода – командир орудия</v>
      </c>
      <c r="Q297" s="4" t="n">
        <f aca="false">G297</f>
        <v>7</v>
      </c>
      <c r="R297" s="4" t="n">
        <v>403</v>
      </c>
      <c r="T297" s="0" t="str">
        <f aca="false">CONCATENATE(L297," (",R297,")")</f>
        <v> (403)</v>
      </c>
      <c r="V297" s="28"/>
      <c r="W297" s="29"/>
    </row>
    <row r="298" customFormat="false" ht="15" hidden="false" customHeight="true" outlineLevel="0" collapsed="false">
      <c r="A298" s="17" t="n">
        <v>26</v>
      </c>
      <c r="B298" s="18" t="s">
        <v>43</v>
      </c>
      <c r="C298" s="19" t="str">
        <f aca="false">CONCATENATE(J298,A298)</f>
        <v>2 габ26</v>
      </c>
      <c r="D298" s="84" t="s">
        <v>106</v>
      </c>
      <c r="E298" s="55" t="n">
        <v>131803</v>
      </c>
      <c r="F298" s="84" t="s">
        <v>100</v>
      </c>
      <c r="G298" s="90" t="n">
        <v>3</v>
      </c>
      <c r="H298" s="42" t="s">
        <v>42</v>
      </c>
      <c r="I298" s="42" t="s">
        <v>42</v>
      </c>
      <c r="J298" s="25" t="s">
        <v>157</v>
      </c>
      <c r="K298" s="14"/>
      <c r="L298" s="14"/>
      <c r="N298" s="4" t="str">
        <f aca="false">D298</f>
        <v>Старший наводчик</v>
      </c>
      <c r="Q298" s="4" t="n">
        <f aca="false">G298</f>
        <v>3</v>
      </c>
      <c r="R298" s="4" t="n">
        <v>405</v>
      </c>
      <c r="T298" s="0" t="str">
        <f aca="false">CONCATENATE(L298," (",R298,")")</f>
        <v> (405)</v>
      </c>
      <c r="V298" s="28"/>
      <c r="W298" s="29"/>
    </row>
    <row r="299" customFormat="false" ht="15" hidden="false" customHeight="true" outlineLevel="0" collapsed="false">
      <c r="A299" s="17" t="n">
        <v>27</v>
      </c>
      <c r="B299" s="18" t="s">
        <v>43</v>
      </c>
      <c r="C299" s="19" t="str">
        <f aca="false">CONCATENATE(J299,A299)</f>
        <v>2 габ27</v>
      </c>
      <c r="D299" s="40" t="s">
        <v>107</v>
      </c>
      <c r="E299" s="99" t="n">
        <v>131533</v>
      </c>
      <c r="F299" s="24" t="s">
        <v>41</v>
      </c>
      <c r="G299" s="41" t="n">
        <v>2</v>
      </c>
      <c r="H299" s="42" t="s">
        <v>42</v>
      </c>
      <c r="I299" s="42" t="s">
        <v>42</v>
      </c>
      <c r="J299" s="25" t="s">
        <v>157</v>
      </c>
      <c r="K299" s="14"/>
      <c r="L299" s="14"/>
      <c r="N299" s="4" t="str">
        <f aca="false">D299</f>
        <v>Номер расчёта</v>
      </c>
      <c r="Q299" s="4" t="n">
        <f aca="false">G299</f>
        <v>2</v>
      </c>
      <c r="R299" s="43" t="n">
        <v>406</v>
      </c>
      <c r="T299" s="0" t="str">
        <f aca="false">CONCATENATE(L299," (",R299,")")</f>
        <v> (406)</v>
      </c>
      <c r="V299" s="28"/>
      <c r="W299" s="29"/>
    </row>
    <row r="300" customFormat="false" ht="15" hidden="false" customHeight="true" outlineLevel="0" collapsed="false">
      <c r="A300" s="17" t="n">
        <v>28</v>
      </c>
      <c r="B300" s="18" t="s">
        <v>43</v>
      </c>
      <c r="C300" s="19" t="str">
        <f aca="false">CONCATENATE(J300,A300)</f>
        <v>2 габ28</v>
      </c>
      <c r="D300" s="40" t="s">
        <v>107</v>
      </c>
      <c r="E300" s="99" t="n">
        <v>131533</v>
      </c>
      <c r="F300" s="24" t="s">
        <v>41</v>
      </c>
      <c r="G300" s="41" t="n">
        <v>2</v>
      </c>
      <c r="H300" s="42" t="s">
        <v>42</v>
      </c>
      <c r="I300" s="42" t="s">
        <v>42</v>
      </c>
      <c r="J300" s="83" t="s">
        <v>157</v>
      </c>
      <c r="K300" s="14"/>
      <c r="L300" s="14"/>
      <c r="N300" s="4" t="str">
        <f aca="false">D300</f>
        <v>Номер расчёта</v>
      </c>
      <c r="Q300" s="4" t="n">
        <f aca="false">G300</f>
        <v>2</v>
      </c>
      <c r="R300" s="43" t="n">
        <v>406</v>
      </c>
      <c r="T300" s="0" t="str">
        <f aca="false">CONCATENATE(L300," (",R300,")")</f>
        <v> (406)</v>
      </c>
      <c r="V300" s="28"/>
      <c r="W300" s="29"/>
    </row>
    <row r="301" customFormat="false" ht="15" hidden="false" customHeight="true" outlineLevel="0" collapsed="false">
      <c r="A301" s="17" t="n">
        <v>29</v>
      </c>
      <c r="B301" s="18" t="s">
        <v>43</v>
      </c>
      <c r="C301" s="19" t="str">
        <f aca="false">CONCATENATE(J301,A301)</f>
        <v>2 габ29</v>
      </c>
      <c r="D301" s="40" t="s">
        <v>149</v>
      </c>
      <c r="E301" s="39" t="n">
        <v>715244</v>
      </c>
      <c r="F301" s="40" t="s">
        <v>41</v>
      </c>
      <c r="G301" s="41" t="n">
        <v>2</v>
      </c>
      <c r="H301" s="42" t="s">
        <v>42</v>
      </c>
      <c r="I301" s="42" t="s">
        <v>42</v>
      </c>
      <c r="J301" s="25" t="s">
        <v>157</v>
      </c>
      <c r="K301" s="14"/>
      <c r="L301" s="14"/>
      <c r="N301" s="4" t="str">
        <f aca="false">D301</f>
        <v>Мастер - номер расчета</v>
      </c>
      <c r="Q301" s="4" t="n">
        <f aca="false">G301</f>
        <v>2</v>
      </c>
      <c r="R301" s="43" t="n">
        <v>406</v>
      </c>
      <c r="T301" s="0" t="str">
        <f aca="false">CONCATENATE(L301," (",R301,")")</f>
        <v> (406)</v>
      </c>
      <c r="V301" s="28"/>
      <c r="W301" s="29"/>
    </row>
    <row r="302" customFormat="false" ht="15" hidden="false" customHeight="true" outlineLevel="0" collapsed="false">
      <c r="A302" s="17" t="n">
        <v>30</v>
      </c>
      <c r="B302" s="18" t="s">
        <v>43</v>
      </c>
      <c r="C302" s="19" t="str">
        <f aca="false">CONCATENATE(J302,A302)</f>
        <v>2 габ30</v>
      </c>
      <c r="D302" s="40" t="s">
        <v>150</v>
      </c>
      <c r="E302" s="39" t="n">
        <v>837037</v>
      </c>
      <c r="F302" s="40" t="s">
        <v>41</v>
      </c>
      <c r="G302" s="41" t="n">
        <v>2</v>
      </c>
      <c r="H302" s="42" t="s">
        <v>42</v>
      </c>
      <c r="I302" s="42" t="s">
        <v>42</v>
      </c>
      <c r="J302" s="25" t="s">
        <v>157</v>
      </c>
      <c r="K302" s="14"/>
      <c r="L302" s="14"/>
      <c r="N302" s="4" t="str">
        <f aca="false">D302</f>
        <v>Водитель - гранатометчик </v>
      </c>
      <c r="Q302" s="4" t="n">
        <f aca="false">G302</f>
        <v>2</v>
      </c>
      <c r="R302" s="43" t="n">
        <v>406</v>
      </c>
      <c r="T302" s="0" t="str">
        <f aca="false">CONCATENATE(L302," (",R302,")")</f>
        <v> (406)</v>
      </c>
      <c r="V302" s="28"/>
      <c r="W302" s="29"/>
    </row>
    <row r="303" customFormat="false" ht="15" hidden="false" customHeight="true" outlineLevel="0" collapsed="false">
      <c r="A303" s="17" t="n">
        <v>31</v>
      </c>
      <c r="B303" s="18" t="s">
        <v>43</v>
      </c>
      <c r="C303" s="19" t="str">
        <f aca="false">CONCATENATE(J303,A303)</f>
        <v>2 габ31</v>
      </c>
      <c r="D303" s="40" t="s">
        <v>150</v>
      </c>
      <c r="E303" s="39" t="n">
        <v>837037</v>
      </c>
      <c r="F303" s="40" t="s">
        <v>41</v>
      </c>
      <c r="G303" s="41" t="n">
        <v>2</v>
      </c>
      <c r="H303" s="42" t="s">
        <v>42</v>
      </c>
      <c r="I303" s="42" t="s">
        <v>42</v>
      </c>
      <c r="J303" s="83" t="s">
        <v>157</v>
      </c>
      <c r="K303" s="14"/>
      <c r="L303" s="14"/>
      <c r="N303" s="4" t="str">
        <f aca="false">D303</f>
        <v>Водитель - гранатометчик </v>
      </c>
      <c r="Q303" s="4" t="n">
        <f aca="false">G303</f>
        <v>2</v>
      </c>
      <c r="R303" s="43" t="n">
        <v>406</v>
      </c>
      <c r="T303" s="0" t="str">
        <f aca="false">CONCATENATE(L303," (",R303,")")</f>
        <v> (406)</v>
      </c>
      <c r="V303" s="28"/>
      <c r="W303" s="29"/>
    </row>
    <row r="304" customFormat="false" ht="15" hidden="false" customHeight="true" outlineLevel="0" collapsed="false">
      <c r="A304" s="17" t="n">
        <v>32</v>
      </c>
      <c r="B304" s="18" t="s">
        <v>43</v>
      </c>
      <c r="C304" s="19" t="str">
        <f aca="false">CONCATENATE(J304,A304)</f>
        <v>2 габ32</v>
      </c>
      <c r="D304" s="52" t="s">
        <v>109</v>
      </c>
      <c r="E304" s="59" t="n">
        <v>131181</v>
      </c>
      <c r="F304" s="52" t="s">
        <v>48</v>
      </c>
      <c r="G304" s="82" t="n">
        <v>4</v>
      </c>
      <c r="H304" s="53" t="s">
        <v>48</v>
      </c>
      <c r="I304" s="53" t="s">
        <v>48</v>
      </c>
      <c r="J304" s="25" t="s">
        <v>157</v>
      </c>
      <c r="K304" s="14"/>
      <c r="L304" s="14"/>
      <c r="N304" s="4" t="str">
        <f aca="false">D304</f>
        <v>Командир орудия</v>
      </c>
      <c r="Q304" s="4" t="n">
        <f aca="false">G304</f>
        <v>4</v>
      </c>
      <c r="R304" s="4" t="n">
        <v>403</v>
      </c>
      <c r="T304" s="0" t="str">
        <f aca="false">CONCATENATE(L304," (",R304,")")</f>
        <v> (403)</v>
      </c>
      <c r="V304" s="28"/>
      <c r="W304" s="29"/>
    </row>
    <row r="305" customFormat="false" ht="15" hidden="false" customHeight="true" outlineLevel="0" collapsed="false">
      <c r="A305" s="17" t="n">
        <v>33</v>
      </c>
      <c r="B305" s="18" t="s">
        <v>43</v>
      </c>
      <c r="C305" s="19" t="str">
        <f aca="false">CONCATENATE(J305,A305)</f>
        <v>2 габ33</v>
      </c>
      <c r="D305" s="84" t="s">
        <v>106</v>
      </c>
      <c r="E305" s="55" t="n">
        <v>131803</v>
      </c>
      <c r="F305" s="84" t="s">
        <v>100</v>
      </c>
      <c r="G305" s="90" t="n">
        <v>3</v>
      </c>
      <c r="H305" s="42" t="s">
        <v>42</v>
      </c>
      <c r="I305" s="42" t="s">
        <v>42</v>
      </c>
      <c r="J305" s="25" t="s">
        <v>157</v>
      </c>
      <c r="K305" s="14"/>
      <c r="L305" s="14"/>
      <c r="N305" s="4" t="str">
        <f aca="false">D305</f>
        <v>Старший наводчик</v>
      </c>
      <c r="Q305" s="4" t="n">
        <f aca="false">G305</f>
        <v>3</v>
      </c>
      <c r="R305" s="4" t="n">
        <v>405</v>
      </c>
      <c r="T305" s="0" t="str">
        <f aca="false">CONCATENATE(L305," (",R305,")")</f>
        <v> (405)</v>
      </c>
      <c r="V305" s="28"/>
      <c r="W305" s="29"/>
    </row>
    <row r="306" customFormat="false" ht="15" hidden="false" customHeight="true" outlineLevel="0" collapsed="false">
      <c r="A306" s="17" t="n">
        <v>34</v>
      </c>
      <c r="B306" s="18" t="s">
        <v>43</v>
      </c>
      <c r="C306" s="19" t="str">
        <f aca="false">CONCATENATE(J306,A306)</f>
        <v>2 габ34</v>
      </c>
      <c r="D306" s="40" t="s">
        <v>107</v>
      </c>
      <c r="E306" s="99" t="n">
        <v>131533</v>
      </c>
      <c r="F306" s="24" t="s">
        <v>41</v>
      </c>
      <c r="G306" s="41" t="n">
        <v>2</v>
      </c>
      <c r="H306" s="42" t="s">
        <v>42</v>
      </c>
      <c r="I306" s="42" t="s">
        <v>42</v>
      </c>
      <c r="J306" s="83" t="s">
        <v>157</v>
      </c>
      <c r="K306" s="14"/>
      <c r="L306" s="14"/>
      <c r="N306" s="4" t="str">
        <f aca="false">D306</f>
        <v>Номер расчёта</v>
      </c>
      <c r="Q306" s="4" t="n">
        <f aca="false">G306</f>
        <v>2</v>
      </c>
      <c r="R306" s="43" t="n">
        <v>406</v>
      </c>
      <c r="T306" s="0" t="str">
        <f aca="false">CONCATENATE(L306," (",R306,")")</f>
        <v> (406)</v>
      </c>
      <c r="V306" s="28"/>
      <c r="W306" s="29"/>
    </row>
    <row r="307" customFormat="false" ht="15" hidden="false" customHeight="true" outlineLevel="0" collapsed="false">
      <c r="A307" s="17" t="n">
        <v>35</v>
      </c>
      <c r="B307" s="18" t="s">
        <v>43</v>
      </c>
      <c r="C307" s="19" t="str">
        <f aca="false">CONCATENATE(J307,A307)</f>
        <v>2 габ35</v>
      </c>
      <c r="D307" s="40" t="s">
        <v>107</v>
      </c>
      <c r="E307" s="99" t="n">
        <v>131533</v>
      </c>
      <c r="F307" s="24" t="s">
        <v>41</v>
      </c>
      <c r="G307" s="41" t="n">
        <v>2</v>
      </c>
      <c r="H307" s="42" t="s">
        <v>42</v>
      </c>
      <c r="I307" s="42" t="s">
        <v>42</v>
      </c>
      <c r="J307" s="25" t="s">
        <v>157</v>
      </c>
      <c r="K307" s="14"/>
      <c r="L307" s="14"/>
      <c r="N307" s="4" t="str">
        <f aca="false">D307</f>
        <v>Номер расчёта</v>
      </c>
      <c r="Q307" s="4" t="n">
        <f aca="false">G307</f>
        <v>2</v>
      </c>
      <c r="R307" s="43" t="n">
        <v>406</v>
      </c>
      <c r="T307" s="0" t="str">
        <f aca="false">CONCATENATE(L307," (",R307,")")</f>
        <v> (406)</v>
      </c>
      <c r="V307" s="28"/>
      <c r="W307" s="29"/>
    </row>
    <row r="308" customFormat="false" ht="15" hidden="false" customHeight="true" outlineLevel="0" collapsed="false">
      <c r="A308" s="17" t="n">
        <v>36</v>
      </c>
      <c r="B308" s="18" t="s">
        <v>43</v>
      </c>
      <c r="C308" s="19" t="str">
        <f aca="false">CONCATENATE(J308,A308)</f>
        <v>2 габ36</v>
      </c>
      <c r="D308" s="40" t="s">
        <v>151</v>
      </c>
      <c r="E308" s="99" t="n">
        <v>131533</v>
      </c>
      <c r="F308" s="40" t="s">
        <v>41</v>
      </c>
      <c r="G308" s="41" t="n">
        <v>2</v>
      </c>
      <c r="H308" s="42" t="s">
        <v>42</v>
      </c>
      <c r="I308" s="42" t="s">
        <v>42</v>
      </c>
      <c r="J308" s="25" t="s">
        <v>157</v>
      </c>
      <c r="K308" s="14"/>
      <c r="L308" s="14"/>
      <c r="N308" s="4" t="str">
        <f aca="false">D308</f>
        <v>Номер расчета - гранатометчик</v>
      </c>
      <c r="Q308" s="4" t="n">
        <f aca="false">G308</f>
        <v>2</v>
      </c>
      <c r="R308" s="43" t="n">
        <v>406</v>
      </c>
      <c r="T308" s="0" t="str">
        <f aca="false">CONCATENATE(L308," (",R308,")")</f>
        <v> (406)</v>
      </c>
      <c r="V308" s="28"/>
      <c r="W308" s="29"/>
    </row>
    <row r="309" customFormat="false" ht="15" hidden="false" customHeight="true" outlineLevel="0" collapsed="false">
      <c r="A309" s="17" t="n">
        <v>37</v>
      </c>
      <c r="B309" s="18" t="s">
        <v>43</v>
      </c>
      <c r="C309" s="19" t="str">
        <f aca="false">CONCATENATE(J309,A309)</f>
        <v>2 габ37</v>
      </c>
      <c r="D309" s="40" t="s">
        <v>150</v>
      </c>
      <c r="E309" s="39" t="n">
        <v>837037</v>
      </c>
      <c r="F309" s="40" t="s">
        <v>41</v>
      </c>
      <c r="G309" s="41" t="n">
        <v>2</v>
      </c>
      <c r="H309" s="42" t="s">
        <v>42</v>
      </c>
      <c r="I309" s="42" t="s">
        <v>42</v>
      </c>
      <c r="J309" s="83" t="s">
        <v>157</v>
      </c>
      <c r="K309" s="14"/>
      <c r="L309" s="14"/>
      <c r="N309" s="4" t="str">
        <f aca="false">D309</f>
        <v>Водитель - гранатометчик </v>
      </c>
      <c r="Q309" s="4" t="n">
        <f aca="false">G309</f>
        <v>2</v>
      </c>
      <c r="R309" s="43" t="n">
        <v>406</v>
      </c>
      <c r="T309" s="0" t="str">
        <f aca="false">CONCATENATE(L309," (",R309,")")</f>
        <v> (406)</v>
      </c>
      <c r="V309" s="28"/>
      <c r="W309" s="29"/>
    </row>
    <row r="310" customFormat="false" ht="15" hidden="false" customHeight="true" outlineLevel="0" collapsed="false">
      <c r="A310" s="17" t="n">
        <v>38</v>
      </c>
      <c r="B310" s="18" t="s">
        <v>43</v>
      </c>
      <c r="C310" s="19" t="str">
        <f aca="false">CONCATENATE(J310,A310)</f>
        <v>2 габ38</v>
      </c>
      <c r="D310" s="52" t="s">
        <v>109</v>
      </c>
      <c r="E310" s="59" t="n">
        <v>131181</v>
      </c>
      <c r="F310" s="52" t="s">
        <v>48</v>
      </c>
      <c r="G310" s="82" t="n">
        <v>4</v>
      </c>
      <c r="H310" s="53" t="s">
        <v>48</v>
      </c>
      <c r="I310" s="53" t="s">
        <v>48</v>
      </c>
      <c r="J310" s="25" t="s">
        <v>157</v>
      </c>
      <c r="K310" s="14"/>
      <c r="L310" s="14"/>
      <c r="N310" s="4" t="str">
        <f aca="false">D310</f>
        <v>Командир орудия</v>
      </c>
      <c r="Q310" s="4" t="n">
        <f aca="false">G310</f>
        <v>4</v>
      </c>
      <c r="R310" s="4" t="n">
        <v>403</v>
      </c>
      <c r="T310" s="0" t="str">
        <f aca="false">CONCATENATE(L310," (",R310,")")</f>
        <v> (403)</v>
      </c>
      <c r="V310" s="28"/>
      <c r="W310" s="29"/>
    </row>
    <row r="311" customFormat="false" ht="15" hidden="false" customHeight="true" outlineLevel="0" collapsed="false">
      <c r="A311" s="17" t="n">
        <v>39</v>
      </c>
      <c r="B311" s="18" t="s">
        <v>43</v>
      </c>
      <c r="C311" s="19" t="str">
        <f aca="false">CONCATENATE(J311,A311)</f>
        <v>2 габ39</v>
      </c>
      <c r="D311" s="84" t="s">
        <v>106</v>
      </c>
      <c r="E311" s="55" t="n">
        <v>131803</v>
      </c>
      <c r="F311" s="84" t="s">
        <v>100</v>
      </c>
      <c r="G311" s="90" t="n">
        <v>3</v>
      </c>
      <c r="H311" s="42" t="s">
        <v>42</v>
      </c>
      <c r="I311" s="42" t="s">
        <v>42</v>
      </c>
      <c r="J311" s="25" t="s">
        <v>157</v>
      </c>
      <c r="K311" s="14"/>
      <c r="L311" s="14"/>
      <c r="N311" s="4" t="str">
        <f aca="false">D311</f>
        <v>Старший наводчик</v>
      </c>
      <c r="Q311" s="4" t="n">
        <f aca="false">G311</f>
        <v>3</v>
      </c>
      <c r="R311" s="4" t="n">
        <v>405</v>
      </c>
      <c r="T311" s="0" t="str">
        <f aca="false">CONCATENATE(L311," (",R311,")")</f>
        <v> (405)</v>
      </c>
      <c r="V311" s="28"/>
      <c r="W311" s="29"/>
    </row>
    <row r="312" customFormat="false" ht="15" hidden="false" customHeight="true" outlineLevel="0" collapsed="false">
      <c r="A312" s="17" t="n">
        <v>40</v>
      </c>
      <c r="B312" s="18" t="s">
        <v>43</v>
      </c>
      <c r="C312" s="19" t="str">
        <f aca="false">CONCATENATE(J312,A312)</f>
        <v>2 габ40</v>
      </c>
      <c r="D312" s="40" t="s">
        <v>107</v>
      </c>
      <c r="E312" s="96" t="n">
        <v>131533</v>
      </c>
      <c r="F312" s="24" t="s">
        <v>41</v>
      </c>
      <c r="G312" s="41" t="n">
        <v>2</v>
      </c>
      <c r="H312" s="42" t="s">
        <v>42</v>
      </c>
      <c r="I312" s="42" t="s">
        <v>42</v>
      </c>
      <c r="J312" s="83" t="s">
        <v>157</v>
      </c>
      <c r="K312" s="14"/>
      <c r="L312" s="14"/>
      <c r="N312" s="4" t="str">
        <f aca="false">D312</f>
        <v>Номер расчёта</v>
      </c>
      <c r="Q312" s="4" t="n">
        <f aca="false">G312</f>
        <v>2</v>
      </c>
      <c r="R312" s="43" t="n">
        <v>406</v>
      </c>
      <c r="T312" s="0" t="str">
        <f aca="false">CONCATENATE(L312," (",R312,")")</f>
        <v> (406)</v>
      </c>
      <c r="V312" s="28"/>
      <c r="W312" s="29"/>
    </row>
    <row r="313" customFormat="false" ht="15" hidden="false" customHeight="true" outlineLevel="0" collapsed="false">
      <c r="A313" s="17" t="n">
        <v>41</v>
      </c>
      <c r="B313" s="18" t="s">
        <v>43</v>
      </c>
      <c r="C313" s="19" t="str">
        <f aca="false">CONCATENATE(J313,A313)</f>
        <v>2 габ41</v>
      </c>
      <c r="D313" s="40" t="s">
        <v>107</v>
      </c>
      <c r="E313" s="96" t="n">
        <v>131533</v>
      </c>
      <c r="F313" s="24" t="s">
        <v>41</v>
      </c>
      <c r="G313" s="41" t="n">
        <v>2</v>
      </c>
      <c r="H313" s="42" t="s">
        <v>42</v>
      </c>
      <c r="I313" s="42" t="s">
        <v>42</v>
      </c>
      <c r="J313" s="25" t="s">
        <v>157</v>
      </c>
      <c r="K313" s="14"/>
      <c r="L313" s="14"/>
      <c r="N313" s="4" t="str">
        <f aca="false">D313</f>
        <v>Номер расчёта</v>
      </c>
      <c r="Q313" s="4" t="n">
        <f aca="false">G313</f>
        <v>2</v>
      </c>
      <c r="R313" s="43" t="n">
        <v>406</v>
      </c>
      <c r="T313" s="0" t="str">
        <f aca="false">CONCATENATE(L313," (",R313,")")</f>
        <v> (406)</v>
      </c>
      <c r="V313" s="28"/>
      <c r="W313" s="29"/>
    </row>
    <row r="314" customFormat="false" ht="15" hidden="false" customHeight="true" outlineLevel="0" collapsed="false">
      <c r="A314" s="17" t="n">
        <v>42</v>
      </c>
      <c r="B314" s="18" t="s">
        <v>43</v>
      </c>
      <c r="C314" s="19" t="str">
        <f aca="false">CONCATENATE(J314,A314)</f>
        <v>2 габ42</v>
      </c>
      <c r="D314" s="40" t="s">
        <v>107</v>
      </c>
      <c r="E314" s="96" t="n">
        <v>131533</v>
      </c>
      <c r="F314" s="24" t="s">
        <v>41</v>
      </c>
      <c r="G314" s="41" t="n">
        <v>2</v>
      </c>
      <c r="H314" s="42" t="s">
        <v>42</v>
      </c>
      <c r="I314" s="42" t="s">
        <v>42</v>
      </c>
      <c r="J314" s="25" t="s">
        <v>157</v>
      </c>
      <c r="K314" s="14"/>
      <c r="L314" s="14"/>
      <c r="N314" s="4" t="str">
        <f aca="false">D314</f>
        <v>Номер расчёта</v>
      </c>
      <c r="Q314" s="4" t="n">
        <f aca="false">G314</f>
        <v>2</v>
      </c>
      <c r="R314" s="43" t="n">
        <v>406</v>
      </c>
      <c r="T314" s="0" t="str">
        <f aca="false">CONCATENATE(L314," (",R314,")")</f>
        <v> (406)</v>
      </c>
      <c r="V314" s="28"/>
      <c r="W314" s="29"/>
    </row>
    <row r="315" customFormat="false" ht="15" hidden="false" customHeight="true" outlineLevel="0" collapsed="false">
      <c r="A315" s="17" t="n">
        <v>43</v>
      </c>
      <c r="B315" s="18" t="s">
        <v>43</v>
      </c>
      <c r="C315" s="19" t="str">
        <f aca="false">CONCATENATE(J315,A315)</f>
        <v>2 габ43</v>
      </c>
      <c r="D315" s="40" t="s">
        <v>150</v>
      </c>
      <c r="E315" s="91" t="n">
        <v>837037</v>
      </c>
      <c r="F315" s="40" t="s">
        <v>41</v>
      </c>
      <c r="G315" s="41" t="n">
        <v>2</v>
      </c>
      <c r="H315" s="42" t="s">
        <v>42</v>
      </c>
      <c r="I315" s="42" t="s">
        <v>42</v>
      </c>
      <c r="J315" s="83" t="s">
        <v>157</v>
      </c>
      <c r="K315" s="14"/>
      <c r="L315" s="14"/>
      <c r="N315" s="4" t="str">
        <f aca="false">D315</f>
        <v>Водитель - гранатометчик </v>
      </c>
      <c r="Q315" s="4" t="n">
        <f aca="false">G315</f>
        <v>2</v>
      </c>
      <c r="R315" s="43" t="n">
        <v>406</v>
      </c>
      <c r="T315" s="0" t="str">
        <f aca="false">CONCATENATE(L315," (",R315,")")</f>
        <v> (406)</v>
      </c>
      <c r="V315" s="28"/>
      <c r="W315" s="29"/>
    </row>
    <row r="316" customFormat="false" ht="15" hidden="false" customHeight="true" outlineLevel="0" collapsed="false">
      <c r="A316" s="17" t="n">
        <v>44</v>
      </c>
      <c r="B316" s="18"/>
      <c r="C316" s="19" t="str">
        <f aca="false">CONCATENATE(J316,A316)</f>
        <v>2 габ44</v>
      </c>
      <c r="D316" s="32" t="s">
        <v>114</v>
      </c>
      <c r="E316" s="31" t="s">
        <v>33</v>
      </c>
      <c r="F316" s="22" t="s">
        <v>39</v>
      </c>
      <c r="G316" s="23" t="n">
        <v>10</v>
      </c>
      <c r="H316" s="24" t="s">
        <v>13</v>
      </c>
      <c r="I316" s="24" t="s">
        <v>13</v>
      </c>
      <c r="J316" s="25" t="s">
        <v>157</v>
      </c>
      <c r="K316" s="14"/>
      <c r="L316" s="14"/>
      <c r="N316" s="4" t="str">
        <f aca="false">D316</f>
        <v>Командир взвода управления (командира батареи)</v>
      </c>
      <c r="Q316" s="4" t="n">
        <f aca="false">G316</f>
        <v>10</v>
      </c>
      <c r="R316" s="4" t="n">
        <v>302</v>
      </c>
      <c r="T316" s="0" t="str">
        <f aca="false">CONCATENATE(L316," (",R316,")")</f>
        <v> (302)</v>
      </c>
      <c r="V316" s="28"/>
      <c r="W316" s="29"/>
    </row>
    <row r="317" customFormat="false" ht="15" hidden="false" customHeight="true" outlineLevel="0" collapsed="false">
      <c r="A317" s="17" t="n">
        <v>45</v>
      </c>
      <c r="B317" s="18" t="s">
        <v>43</v>
      </c>
      <c r="C317" s="19" t="str">
        <f aca="false">CONCATENATE(J317,A317)</f>
        <v>2 габ45</v>
      </c>
      <c r="D317" s="52" t="s">
        <v>153</v>
      </c>
      <c r="E317" s="59" t="n">
        <v>146182</v>
      </c>
      <c r="F317" s="52" t="s">
        <v>48</v>
      </c>
      <c r="G317" s="49" t="n">
        <v>5</v>
      </c>
      <c r="H317" s="53" t="s">
        <v>48</v>
      </c>
      <c r="I317" s="53" t="s">
        <v>48</v>
      </c>
      <c r="J317" s="25" t="s">
        <v>157</v>
      </c>
      <c r="K317" s="14"/>
      <c r="L317" s="14"/>
      <c r="N317" s="4" t="str">
        <f aca="false">D317</f>
        <v>Командир отделения – вычислитель </v>
      </c>
      <c r="Q317" s="4" t="n">
        <f aca="false">G317</f>
        <v>5</v>
      </c>
      <c r="R317" s="4" t="n">
        <v>403</v>
      </c>
      <c r="T317" s="0" t="str">
        <f aca="false">CONCATENATE(L317," (",R317,")")</f>
        <v> (403)</v>
      </c>
      <c r="V317" s="28"/>
      <c r="W317" s="29"/>
    </row>
    <row r="318" customFormat="false" ht="15" hidden="false" customHeight="true" outlineLevel="0" collapsed="false">
      <c r="A318" s="17" t="n">
        <v>46</v>
      </c>
      <c r="B318" s="18" t="s">
        <v>43</v>
      </c>
      <c r="C318" s="19" t="str">
        <f aca="false">CONCATENATE(J318,A318)</f>
        <v>2 габ46</v>
      </c>
      <c r="D318" s="84" t="s">
        <v>116</v>
      </c>
      <c r="E318" s="87" t="n">
        <v>146847</v>
      </c>
      <c r="F318" s="88" t="s">
        <v>100</v>
      </c>
      <c r="G318" s="82" t="n">
        <v>4</v>
      </c>
      <c r="H318" s="42" t="s">
        <v>42</v>
      </c>
      <c r="I318" s="42" t="s">
        <v>42</v>
      </c>
      <c r="J318" s="83" t="s">
        <v>157</v>
      </c>
      <c r="K318" s="14"/>
      <c r="L318" s="14"/>
      <c r="N318" s="4" t="str">
        <f aca="false">D318</f>
        <v>Старший разведчик - дальномерщик</v>
      </c>
      <c r="Q318" s="4" t="n">
        <f aca="false">G318</f>
        <v>4</v>
      </c>
      <c r="R318" s="4" t="n">
        <v>405</v>
      </c>
      <c r="T318" s="0" t="str">
        <f aca="false">CONCATENATE(L318," (",R318,")")</f>
        <v> (405)</v>
      </c>
      <c r="V318" s="28"/>
      <c r="W318" s="29"/>
    </row>
    <row r="319" customFormat="false" ht="15" hidden="false" customHeight="true" outlineLevel="0" collapsed="false">
      <c r="A319" s="17" t="n">
        <v>47</v>
      </c>
      <c r="B319" s="18" t="s">
        <v>43</v>
      </c>
      <c r="C319" s="19" t="str">
        <f aca="false">CONCATENATE(J319,A319)</f>
        <v>2 габ47</v>
      </c>
      <c r="D319" s="40" t="s">
        <v>154</v>
      </c>
      <c r="E319" s="96" t="n">
        <v>605045</v>
      </c>
      <c r="F319" s="24" t="s">
        <v>41</v>
      </c>
      <c r="G319" s="41" t="n">
        <v>2</v>
      </c>
      <c r="H319" s="42" t="s">
        <v>42</v>
      </c>
      <c r="I319" s="42" t="s">
        <v>42</v>
      </c>
      <c r="J319" s="25" t="s">
        <v>157</v>
      </c>
      <c r="K319" s="14"/>
      <c r="L319" s="14"/>
      <c r="N319" s="4" t="str">
        <f aca="false">D319</f>
        <v>Вычислитель </v>
      </c>
      <c r="Q319" s="4" t="n">
        <f aca="false">G319</f>
        <v>2</v>
      </c>
      <c r="R319" s="43" t="n">
        <v>406</v>
      </c>
      <c r="T319" s="0" t="str">
        <f aca="false">CONCATENATE(L319," (",R319,")")</f>
        <v> (406)</v>
      </c>
      <c r="V319" s="28"/>
      <c r="W319" s="29"/>
    </row>
    <row r="320" customFormat="false" ht="15" hidden="false" customHeight="true" outlineLevel="0" collapsed="false">
      <c r="A320" s="17" t="n">
        <v>48</v>
      </c>
      <c r="B320" s="18" t="s">
        <v>43</v>
      </c>
      <c r="C320" s="19" t="str">
        <f aca="false">CONCATENATE(J320,A320)</f>
        <v>2 габ48</v>
      </c>
      <c r="D320" s="52" t="s">
        <v>124</v>
      </c>
      <c r="E320" s="59" t="n">
        <v>474182</v>
      </c>
      <c r="F320" s="52" t="s">
        <v>48</v>
      </c>
      <c r="G320" s="49" t="n">
        <v>5</v>
      </c>
      <c r="H320" s="53" t="s">
        <v>48</v>
      </c>
      <c r="I320" s="53" t="s">
        <v>48</v>
      </c>
      <c r="J320" s="83" t="s">
        <v>157</v>
      </c>
      <c r="K320" s="14"/>
      <c r="L320" s="14"/>
      <c r="N320" s="4" t="str">
        <f aca="false">D320</f>
        <v>Командир отделения</v>
      </c>
      <c r="Q320" s="4" t="n">
        <f aca="false">G320</f>
        <v>5</v>
      </c>
      <c r="R320" s="4" t="n">
        <v>403</v>
      </c>
      <c r="T320" s="0" t="str">
        <f aca="false">CONCATENATE(L320," (",R320,")")</f>
        <v> (403)</v>
      </c>
      <c r="V320" s="28"/>
      <c r="W320" s="29"/>
    </row>
    <row r="321" customFormat="false" ht="15" hidden="false" customHeight="true" outlineLevel="0" collapsed="false">
      <c r="A321" s="17" t="n">
        <v>49</v>
      </c>
      <c r="B321" s="18" t="s">
        <v>43</v>
      </c>
      <c r="C321" s="19" t="str">
        <f aca="false">CONCATENATE(J321,A321)</f>
        <v>2 габ49</v>
      </c>
      <c r="D321" s="84" t="s">
        <v>155</v>
      </c>
      <c r="E321" s="55" t="n">
        <v>474786</v>
      </c>
      <c r="F321" s="88" t="s">
        <v>100</v>
      </c>
      <c r="G321" s="82" t="n">
        <v>4</v>
      </c>
      <c r="H321" s="42" t="s">
        <v>42</v>
      </c>
      <c r="I321" s="42" t="s">
        <v>42</v>
      </c>
      <c r="J321" s="25" t="s">
        <v>157</v>
      </c>
      <c r="K321" s="14"/>
      <c r="L321" s="14"/>
      <c r="N321" s="4" t="str">
        <f aca="false">D321</f>
        <v>Старший механик - радиотелефонист</v>
      </c>
      <c r="Q321" s="4" t="n">
        <f aca="false">G321</f>
        <v>4</v>
      </c>
      <c r="R321" s="4" t="n">
        <v>405</v>
      </c>
      <c r="T321" s="0" t="str">
        <f aca="false">CONCATENATE(L321," (",R321,")")</f>
        <v> (405)</v>
      </c>
      <c r="V321" s="28"/>
      <c r="W321" s="29"/>
    </row>
    <row r="322" customFormat="false" ht="15" hidden="false" customHeight="true" outlineLevel="0" collapsed="false">
      <c r="A322" s="17" t="n">
        <v>50</v>
      </c>
      <c r="B322" s="18" t="s">
        <v>43</v>
      </c>
      <c r="C322" s="19" t="str">
        <f aca="false">CONCATENATE(J322,A322)</f>
        <v>2 габ50</v>
      </c>
      <c r="D322" s="24" t="s">
        <v>156</v>
      </c>
      <c r="E322" s="99" t="n">
        <v>474256</v>
      </c>
      <c r="F322" s="24" t="s">
        <v>41</v>
      </c>
      <c r="G322" s="90" t="n">
        <v>3</v>
      </c>
      <c r="H322" s="42" t="s">
        <v>42</v>
      </c>
      <c r="I322" s="42" t="s">
        <v>42</v>
      </c>
      <c r="J322" s="83" t="s">
        <v>157</v>
      </c>
      <c r="K322" s="14"/>
      <c r="L322" s="14"/>
      <c r="N322" s="4" t="str">
        <f aca="false">D322</f>
        <v>Механик - радиотелефонист </v>
      </c>
      <c r="Q322" s="4" t="n">
        <f aca="false">G322</f>
        <v>3</v>
      </c>
      <c r="R322" s="43" t="n">
        <v>406</v>
      </c>
      <c r="T322" s="0" t="str">
        <f aca="false">CONCATENATE(L322," (",R322,")")</f>
        <v> (406)</v>
      </c>
      <c r="V322" s="28"/>
      <c r="W322" s="29"/>
    </row>
    <row r="323" customFormat="false" ht="15" hidden="false" customHeight="true" outlineLevel="0" collapsed="false">
      <c r="A323" s="17" t="n">
        <v>51</v>
      </c>
      <c r="B323" s="18" t="s">
        <v>43</v>
      </c>
      <c r="C323" s="19" t="str">
        <f aca="false">CONCATENATE(J323,A323)</f>
        <v>2 габ51</v>
      </c>
      <c r="D323" s="40" t="s">
        <v>131</v>
      </c>
      <c r="E323" s="39" t="n">
        <v>837037</v>
      </c>
      <c r="F323" s="40" t="s">
        <v>41</v>
      </c>
      <c r="G323" s="41" t="n">
        <v>2</v>
      </c>
      <c r="H323" s="42" t="s">
        <v>42</v>
      </c>
      <c r="I323" s="42" t="s">
        <v>42</v>
      </c>
      <c r="J323" s="83" t="s">
        <v>157</v>
      </c>
      <c r="K323" s="14"/>
      <c r="L323" s="14"/>
      <c r="N323" s="4" t="str">
        <f aca="false">D323</f>
        <v>Водитель - электрик </v>
      </c>
      <c r="Q323" s="4" t="n">
        <f aca="false">G323</f>
        <v>2</v>
      </c>
      <c r="R323" s="43" t="n">
        <v>406</v>
      </c>
      <c r="T323" s="0" t="str">
        <f aca="false">CONCATENATE(L323," (",R323,")")</f>
        <v> (406)</v>
      </c>
      <c r="V323" s="28"/>
      <c r="W323" s="29"/>
    </row>
    <row r="324" s="71" customFormat="true" ht="15" hidden="false" customHeight="true" outlineLevel="0" collapsed="false">
      <c r="A324" s="63"/>
      <c r="B324" s="64"/>
      <c r="C324" s="19" t="str">
        <f aca="false">CONCATENATE(J324,A324)</f>
        <v/>
      </c>
      <c r="D324" s="65"/>
      <c r="E324" s="66"/>
      <c r="F324" s="65"/>
      <c r="G324" s="67"/>
      <c r="H324" s="106"/>
      <c r="I324" s="106"/>
      <c r="J324" s="68"/>
      <c r="K324" s="69"/>
      <c r="L324" s="69"/>
      <c r="M324" s="70"/>
      <c r="N324" s="70" t="n">
        <f aca="false">D324</f>
        <v>0</v>
      </c>
      <c r="O324" s="70"/>
      <c r="P324" s="70"/>
      <c r="Q324" s="70" t="n">
        <f aca="false">G324</f>
        <v>0</v>
      </c>
      <c r="R324" s="70"/>
      <c r="S324" s="70"/>
      <c r="T324" s="71" t="str">
        <f aca="false">CONCATENATE(L324," (",R324,")")</f>
        <v> ()</v>
      </c>
      <c r="V324" s="28"/>
      <c r="W324" s="29"/>
    </row>
    <row r="325" customFormat="false" ht="15" hidden="false" customHeight="true" outlineLevel="0" collapsed="false">
      <c r="A325" s="17" t="n">
        <v>1</v>
      </c>
      <c r="B325" s="18"/>
      <c r="C325" s="19" t="str">
        <f aca="false">CONCATENATE(J325,A325)</f>
        <v>ву гадн1</v>
      </c>
      <c r="D325" s="20" t="s">
        <v>158</v>
      </c>
      <c r="E325" s="36" t="n">
        <v>1212003</v>
      </c>
      <c r="F325" s="33" t="s">
        <v>39</v>
      </c>
      <c r="G325" s="37" t="n">
        <v>12</v>
      </c>
      <c r="H325" s="24" t="s">
        <v>13</v>
      </c>
      <c r="I325" s="24" t="s">
        <v>13</v>
      </c>
      <c r="J325" s="83" t="s">
        <v>159</v>
      </c>
      <c r="K325" s="14"/>
      <c r="L325" s="14"/>
      <c r="N325" s="4" t="str">
        <f aca="false">D325</f>
        <v>Нач. связи – ком. вз. упр. гаубичного арт. дивизиона</v>
      </c>
      <c r="Q325" s="4" t="n">
        <f aca="false">G325</f>
        <v>12</v>
      </c>
      <c r="R325" s="4" t="n">
        <v>302</v>
      </c>
      <c r="T325" s="0" t="str">
        <f aca="false">CONCATENATE(L325," (",R325,")")</f>
        <v> (302)</v>
      </c>
      <c r="V325" s="28"/>
      <c r="W325" s="29"/>
    </row>
    <row r="326" customFormat="false" ht="15" hidden="false" customHeight="true" outlineLevel="0" collapsed="false">
      <c r="A326" s="17" t="n">
        <v>2</v>
      </c>
      <c r="B326" s="18" t="s">
        <v>43</v>
      </c>
      <c r="C326" s="19" t="str">
        <f aca="false">CONCATENATE(J326,A326)</f>
        <v>ву гадн2</v>
      </c>
      <c r="D326" s="52" t="s">
        <v>124</v>
      </c>
      <c r="E326" s="51" t="n">
        <v>146182</v>
      </c>
      <c r="F326" s="75" t="s">
        <v>48</v>
      </c>
      <c r="G326" s="49" t="n">
        <v>5</v>
      </c>
      <c r="H326" s="53" t="s">
        <v>48</v>
      </c>
      <c r="I326" s="53" t="s">
        <v>48</v>
      </c>
      <c r="J326" s="83" t="s">
        <v>159</v>
      </c>
      <c r="K326" s="14"/>
      <c r="L326" s="14"/>
      <c r="N326" s="4" t="str">
        <f aca="false">D326</f>
        <v>Командир отделения</v>
      </c>
      <c r="Q326" s="4" t="n">
        <f aca="false">G326</f>
        <v>5</v>
      </c>
      <c r="R326" s="4" t="n">
        <v>403</v>
      </c>
      <c r="T326" s="0" t="str">
        <f aca="false">CONCATENATE(L326," (",R326,")")</f>
        <v> (403)</v>
      </c>
      <c r="V326" s="28"/>
      <c r="W326" s="29"/>
    </row>
    <row r="327" customFormat="false" ht="15" hidden="false" customHeight="true" outlineLevel="0" collapsed="false">
      <c r="A327" s="17" t="n">
        <v>3</v>
      </c>
      <c r="B327" s="18" t="s">
        <v>43</v>
      </c>
      <c r="C327" s="19" t="str">
        <f aca="false">CONCATENATE(J327,A327)</f>
        <v>ву гадн3</v>
      </c>
      <c r="D327" s="84" t="s">
        <v>116</v>
      </c>
      <c r="E327" s="87" t="n">
        <v>146847</v>
      </c>
      <c r="F327" s="88" t="s">
        <v>100</v>
      </c>
      <c r="G327" s="82" t="n">
        <v>4</v>
      </c>
      <c r="H327" s="42" t="s">
        <v>42</v>
      </c>
      <c r="I327" s="42" t="s">
        <v>42</v>
      </c>
      <c r="J327" s="83" t="s">
        <v>159</v>
      </c>
      <c r="K327" s="14"/>
      <c r="L327" s="14"/>
      <c r="N327" s="4" t="str">
        <f aca="false">D327</f>
        <v>Старший разведчик - дальномерщик</v>
      </c>
      <c r="Q327" s="4" t="n">
        <f aca="false">G327</f>
        <v>4</v>
      </c>
      <c r="R327" s="4" t="n">
        <v>405</v>
      </c>
      <c r="T327" s="0" t="str">
        <f aca="false">CONCATENATE(L327," (",R327,")")</f>
        <v> (405)</v>
      </c>
      <c r="V327" s="28"/>
      <c r="W327" s="29"/>
    </row>
    <row r="328" customFormat="false" ht="15" hidden="false" customHeight="true" outlineLevel="0" collapsed="false">
      <c r="A328" s="17" t="n">
        <v>4</v>
      </c>
      <c r="B328" s="18" t="s">
        <v>43</v>
      </c>
      <c r="C328" s="19" t="str">
        <f aca="false">CONCATENATE(J328,A328)</f>
        <v>ву гадн4</v>
      </c>
      <c r="D328" s="84" t="s">
        <v>119</v>
      </c>
      <c r="E328" s="87" t="n">
        <v>605714</v>
      </c>
      <c r="F328" s="88" t="s">
        <v>100</v>
      </c>
      <c r="G328" s="90" t="n">
        <v>3</v>
      </c>
      <c r="H328" s="42" t="s">
        <v>42</v>
      </c>
      <c r="I328" s="42" t="s">
        <v>42</v>
      </c>
      <c r="J328" s="83" t="s">
        <v>159</v>
      </c>
      <c r="K328" s="101"/>
      <c r="L328" s="101"/>
      <c r="N328" s="4" t="str">
        <f aca="false">D328</f>
        <v>Старший вычислитель</v>
      </c>
      <c r="Q328" s="4" t="n">
        <f aca="false">G328</f>
        <v>3</v>
      </c>
      <c r="R328" s="4" t="n">
        <v>405</v>
      </c>
      <c r="T328" s="0" t="str">
        <f aca="false">CONCATENATE(L328," (",R328,")")</f>
        <v> (405)</v>
      </c>
      <c r="V328" s="28"/>
      <c r="W328" s="29"/>
    </row>
    <row r="329" customFormat="false" ht="15" hidden="false" customHeight="true" outlineLevel="0" collapsed="false">
      <c r="A329" s="17" t="n">
        <v>5</v>
      </c>
      <c r="B329" s="18"/>
      <c r="C329" s="19" t="str">
        <f aca="false">CONCATENATE(J329,A329)</f>
        <v>ву гадн5</v>
      </c>
      <c r="D329" s="40" t="s">
        <v>125</v>
      </c>
      <c r="E329" s="39" t="n">
        <v>146646</v>
      </c>
      <c r="F329" s="40" t="s">
        <v>41</v>
      </c>
      <c r="G329" s="41" t="n">
        <v>3</v>
      </c>
      <c r="H329" s="42" t="s">
        <v>42</v>
      </c>
      <c r="I329" s="103"/>
      <c r="J329" s="83" t="s">
        <v>159</v>
      </c>
      <c r="K329" s="115"/>
      <c r="L329" s="101"/>
      <c r="N329" s="4" t="str">
        <f aca="false">D329</f>
        <v>Разведчик-дальномерщик</v>
      </c>
      <c r="Q329" s="4" t="n">
        <f aca="false">G329</f>
        <v>3</v>
      </c>
      <c r="R329" s="43" t="n">
        <v>406</v>
      </c>
      <c r="T329" s="0" t="str">
        <f aca="false">CONCATENATE(L329," (",R329,")")</f>
        <v> (406)</v>
      </c>
      <c r="V329" s="28"/>
      <c r="W329" s="29" t="str">
        <f aca="false">$C$216</f>
        <v>УГАДН6</v>
      </c>
    </row>
    <row r="330" customFormat="false" ht="15" hidden="false" customHeight="true" outlineLevel="0" collapsed="false">
      <c r="A330" s="17" t="n">
        <v>6</v>
      </c>
      <c r="B330" s="18" t="s">
        <v>43</v>
      </c>
      <c r="C330" s="19" t="str">
        <f aca="false">CONCATENATE(J330,A330)</f>
        <v>ву гадн6</v>
      </c>
      <c r="D330" s="40" t="s">
        <v>112</v>
      </c>
      <c r="E330" s="91" t="n">
        <v>837037</v>
      </c>
      <c r="F330" s="40" t="s">
        <v>41</v>
      </c>
      <c r="G330" s="41" t="n">
        <v>2</v>
      </c>
      <c r="H330" s="42" t="s">
        <v>42</v>
      </c>
      <c r="I330" s="42" t="s">
        <v>42</v>
      </c>
      <c r="J330" s="83" t="s">
        <v>159</v>
      </c>
      <c r="K330" s="101"/>
      <c r="L330" s="101"/>
      <c r="N330" s="4" t="str">
        <f aca="false">D330</f>
        <v>Водитель</v>
      </c>
      <c r="Q330" s="4" t="n">
        <f aca="false">G330</f>
        <v>2</v>
      </c>
      <c r="R330" s="43" t="n">
        <v>406</v>
      </c>
      <c r="T330" s="0" t="str">
        <f aca="false">CONCATENATE(L330," (",R330,")")</f>
        <v> (406)</v>
      </c>
      <c r="V330" s="28"/>
      <c r="W330" s="29"/>
    </row>
    <row r="331" customFormat="false" ht="15" hidden="false" customHeight="true" outlineLevel="0" collapsed="false">
      <c r="A331" s="17" t="n">
        <v>7</v>
      </c>
      <c r="B331" s="18" t="s">
        <v>43</v>
      </c>
      <c r="C331" s="19" t="str">
        <f aca="false">CONCATENATE(J331,A331)</f>
        <v>ву гадн7</v>
      </c>
      <c r="D331" s="52" t="s">
        <v>160</v>
      </c>
      <c r="E331" s="51" t="n">
        <v>420182</v>
      </c>
      <c r="F331" s="52" t="s">
        <v>48</v>
      </c>
      <c r="G331" s="49" t="n">
        <v>5</v>
      </c>
      <c r="H331" s="53" t="s">
        <v>48</v>
      </c>
      <c r="I331" s="53" t="s">
        <v>48</v>
      </c>
      <c r="J331" s="83" t="s">
        <v>159</v>
      </c>
      <c r="K331" s="101"/>
      <c r="L331" s="101"/>
      <c r="N331" s="4" t="str">
        <f aca="false">D331</f>
        <v>Командир отделения - начальник радиостанции</v>
      </c>
      <c r="Q331" s="4" t="n">
        <f aca="false">G331</f>
        <v>5</v>
      </c>
      <c r="R331" s="4" t="n">
        <v>403</v>
      </c>
      <c r="T331" s="0" t="str">
        <f aca="false">CONCATENATE(L331," (",R331,")")</f>
        <v> (403)</v>
      </c>
      <c r="V331" s="28"/>
      <c r="W331" s="29"/>
    </row>
    <row r="332" customFormat="false" ht="15" hidden="false" customHeight="true" outlineLevel="0" collapsed="false">
      <c r="A332" s="17" t="n">
        <v>8</v>
      </c>
      <c r="B332" s="18" t="s">
        <v>43</v>
      </c>
      <c r="C332" s="19" t="str">
        <f aca="false">CONCATENATE(J332,A332)</f>
        <v>ву гадн8</v>
      </c>
      <c r="D332" s="84" t="s">
        <v>161</v>
      </c>
      <c r="E332" s="87" t="n">
        <v>420842</v>
      </c>
      <c r="F332" s="84" t="s">
        <v>100</v>
      </c>
      <c r="G332" s="90" t="n">
        <v>3</v>
      </c>
      <c r="H332" s="42" t="s">
        <v>42</v>
      </c>
      <c r="I332" s="42" t="s">
        <v>42</v>
      </c>
      <c r="J332" s="25" t="s">
        <v>159</v>
      </c>
      <c r="K332" s="101"/>
      <c r="L332" s="101"/>
      <c r="N332" s="4" t="str">
        <f aca="false">D332</f>
        <v>Старший радиотелефонист</v>
      </c>
      <c r="Q332" s="4" t="n">
        <f aca="false">G332</f>
        <v>3</v>
      </c>
      <c r="R332" s="4" t="n">
        <v>405</v>
      </c>
      <c r="T332" s="0" t="str">
        <f aca="false">CONCATENATE(L332," (",R332,")")</f>
        <v> (405)</v>
      </c>
      <c r="V332" s="28"/>
      <c r="W332" s="29"/>
    </row>
    <row r="333" customFormat="false" ht="15" hidden="false" customHeight="true" outlineLevel="0" collapsed="false">
      <c r="A333" s="17" t="n">
        <v>9</v>
      </c>
      <c r="B333" s="18"/>
      <c r="C333" s="19" t="str">
        <f aca="false">CONCATENATE(J333,A333)</f>
        <v>ву гадн9</v>
      </c>
      <c r="D333" s="84" t="s">
        <v>130</v>
      </c>
      <c r="E333" s="87" t="n">
        <v>403876</v>
      </c>
      <c r="F333" s="84" t="s">
        <v>100</v>
      </c>
      <c r="G333" s="90" t="n">
        <v>3</v>
      </c>
      <c r="H333" s="42" t="s">
        <v>42</v>
      </c>
      <c r="I333" s="42" t="s">
        <v>42</v>
      </c>
      <c r="J333" s="83" t="s">
        <v>159</v>
      </c>
      <c r="K333" s="14"/>
      <c r="L333" s="14"/>
      <c r="N333" s="4" t="str">
        <f aca="false">D333</f>
        <v>Старший телефонист</v>
      </c>
      <c r="Q333" s="4" t="n">
        <f aca="false">G333</f>
        <v>3</v>
      </c>
      <c r="R333" s="4" t="n">
        <v>405</v>
      </c>
      <c r="T333" s="0" t="str">
        <f aca="false">CONCATENATE(L333," (",R333,")")</f>
        <v> (405)</v>
      </c>
      <c r="V333" s="28"/>
      <c r="W333" s="29"/>
    </row>
    <row r="334" customFormat="false" ht="15" hidden="false" customHeight="true" outlineLevel="0" collapsed="false">
      <c r="A334" s="17" t="n">
        <v>10</v>
      </c>
      <c r="B334" s="18" t="s">
        <v>43</v>
      </c>
      <c r="C334" s="19" t="str">
        <f aca="false">CONCATENATE(J334,A334)</f>
        <v>ву гадн10</v>
      </c>
      <c r="D334" s="84" t="s">
        <v>162</v>
      </c>
      <c r="E334" s="87" t="n">
        <v>663899</v>
      </c>
      <c r="F334" s="84" t="s">
        <v>100</v>
      </c>
      <c r="G334" s="90" t="n">
        <v>3</v>
      </c>
      <c r="H334" s="42" t="s">
        <v>42</v>
      </c>
      <c r="I334" s="42" t="s">
        <v>42</v>
      </c>
      <c r="J334" s="25" t="s">
        <v>159</v>
      </c>
      <c r="K334" s="14"/>
      <c r="L334" s="14"/>
      <c r="N334" s="4" t="str">
        <f aca="false">D334</f>
        <v>Старший  электрик - аккумуляторщик</v>
      </c>
      <c r="Q334" s="4" t="n">
        <f aca="false">G334</f>
        <v>3</v>
      </c>
      <c r="R334" s="4" t="n">
        <v>405</v>
      </c>
      <c r="T334" s="0" t="str">
        <f aca="false">CONCATENATE(L334," (",R334,")")</f>
        <v> (405)</v>
      </c>
      <c r="V334" s="28"/>
      <c r="W334" s="29"/>
    </row>
    <row r="335" customFormat="false" ht="15" hidden="false" customHeight="true" outlineLevel="0" collapsed="false">
      <c r="A335" s="17" t="n">
        <v>11</v>
      </c>
      <c r="B335" s="18" t="s">
        <v>43</v>
      </c>
      <c r="C335" s="19" t="str">
        <f aca="false">CONCATENATE(J335,A335)</f>
        <v>ву гадн11</v>
      </c>
      <c r="D335" s="40" t="s">
        <v>117</v>
      </c>
      <c r="E335" s="39" t="n">
        <v>474256</v>
      </c>
      <c r="F335" s="40" t="s">
        <v>41</v>
      </c>
      <c r="G335" s="90" t="n">
        <v>3</v>
      </c>
      <c r="H335" s="42" t="s">
        <v>42</v>
      </c>
      <c r="I335" s="42" t="s">
        <v>42</v>
      </c>
      <c r="J335" s="83" t="s">
        <v>159</v>
      </c>
      <c r="K335" s="14"/>
      <c r="L335" s="14"/>
      <c r="N335" s="4" t="str">
        <f aca="false">D335</f>
        <v>Механик - радиотелефонист</v>
      </c>
      <c r="Q335" s="4" t="n">
        <f aca="false">G335</f>
        <v>3</v>
      </c>
      <c r="R335" s="43" t="n">
        <v>406</v>
      </c>
      <c r="T335" s="0" t="str">
        <f aca="false">CONCATENATE(L335," (",R335,")")</f>
        <v> (406)</v>
      </c>
      <c r="V335" s="28"/>
      <c r="W335" s="29"/>
    </row>
    <row r="336" customFormat="false" ht="15" hidden="false" customHeight="true" outlineLevel="0" collapsed="false">
      <c r="A336" s="17" t="n">
        <v>12</v>
      </c>
      <c r="B336" s="18" t="s">
        <v>43</v>
      </c>
      <c r="C336" s="19" t="str">
        <f aca="false">CONCATENATE(J336,A336)</f>
        <v>ву гадн12</v>
      </c>
      <c r="D336" s="40" t="s">
        <v>163</v>
      </c>
      <c r="E336" s="39" t="n">
        <v>837037</v>
      </c>
      <c r="F336" s="40" t="s">
        <v>41</v>
      </c>
      <c r="G336" s="41" t="n">
        <v>2</v>
      </c>
      <c r="H336" s="42" t="s">
        <v>42</v>
      </c>
      <c r="I336" s="42" t="s">
        <v>42</v>
      </c>
      <c r="J336" s="83" t="s">
        <v>159</v>
      </c>
      <c r="K336" s="14"/>
      <c r="L336" s="14"/>
      <c r="N336" s="4" t="str">
        <f aca="false">D336</f>
        <v>Водитель - электрик</v>
      </c>
      <c r="Q336" s="4" t="n">
        <f aca="false">G336</f>
        <v>2</v>
      </c>
      <c r="R336" s="43" t="n">
        <v>406</v>
      </c>
      <c r="T336" s="0" t="str">
        <f aca="false">CONCATENATE(L336," (",R336,")")</f>
        <v> (406)</v>
      </c>
      <c r="V336" s="28"/>
      <c r="W336" s="29"/>
    </row>
    <row r="337" customFormat="false" ht="15" hidden="false" customHeight="true" outlineLevel="0" collapsed="false">
      <c r="A337" s="17" t="n">
        <v>13</v>
      </c>
      <c r="B337" s="18" t="s">
        <v>43</v>
      </c>
      <c r="C337" s="19" t="str">
        <f aca="false">CONCATENATE(J337,A337)</f>
        <v>ву гадн13</v>
      </c>
      <c r="D337" s="40" t="s">
        <v>163</v>
      </c>
      <c r="E337" s="39" t="n">
        <v>837037</v>
      </c>
      <c r="F337" s="40" t="s">
        <v>41</v>
      </c>
      <c r="G337" s="41" t="n">
        <v>2</v>
      </c>
      <c r="H337" s="42" t="s">
        <v>42</v>
      </c>
      <c r="I337" s="42" t="s">
        <v>42</v>
      </c>
      <c r="J337" s="83" t="s">
        <v>159</v>
      </c>
      <c r="K337" s="14"/>
      <c r="L337" s="14"/>
      <c r="N337" s="4" t="str">
        <f aca="false">D337</f>
        <v>Водитель - электрик</v>
      </c>
      <c r="Q337" s="4" t="n">
        <f aca="false">G337</f>
        <v>2</v>
      </c>
      <c r="R337" s="43" t="n">
        <v>406</v>
      </c>
      <c r="T337" s="0" t="str">
        <f aca="false">CONCATENATE(L337," (",R337,")")</f>
        <v> (406)</v>
      </c>
      <c r="V337" s="28"/>
      <c r="W337" s="29"/>
    </row>
    <row r="338" customFormat="false" ht="15" hidden="false" customHeight="true" outlineLevel="0" collapsed="false">
      <c r="A338" s="17" t="n">
        <v>14</v>
      </c>
      <c r="B338" s="18" t="s">
        <v>43</v>
      </c>
      <c r="C338" s="19" t="str">
        <f aca="false">CONCATENATE(J338,A338)</f>
        <v>ву гадн14</v>
      </c>
      <c r="D338" s="52" t="s">
        <v>160</v>
      </c>
      <c r="E338" s="59" t="n">
        <v>420182</v>
      </c>
      <c r="F338" s="52" t="s">
        <v>48</v>
      </c>
      <c r="G338" s="49" t="n">
        <v>5</v>
      </c>
      <c r="H338" s="53" t="s">
        <v>48</v>
      </c>
      <c r="I338" s="53" t="s">
        <v>48</v>
      </c>
      <c r="J338" s="83" t="s">
        <v>159</v>
      </c>
      <c r="K338" s="14"/>
      <c r="L338" s="14"/>
      <c r="N338" s="4" t="str">
        <f aca="false">D338</f>
        <v>Командир отделения - начальник радиостанции</v>
      </c>
      <c r="Q338" s="4" t="n">
        <f aca="false">G338</f>
        <v>5</v>
      </c>
      <c r="R338" s="4" t="n">
        <v>403</v>
      </c>
      <c r="T338" s="0" t="str">
        <f aca="false">CONCATENATE(L338," (",R338,")")</f>
        <v> (403)</v>
      </c>
      <c r="V338" s="28"/>
      <c r="W338" s="29"/>
    </row>
    <row r="339" customFormat="false" ht="15" hidden="false" customHeight="true" outlineLevel="0" collapsed="false">
      <c r="A339" s="17" t="n">
        <v>15</v>
      </c>
      <c r="B339" s="18" t="s">
        <v>43</v>
      </c>
      <c r="C339" s="19" t="str">
        <f aca="false">CONCATENATE(J339,A339)</f>
        <v>ву гадн15</v>
      </c>
      <c r="D339" s="84" t="s">
        <v>161</v>
      </c>
      <c r="E339" s="55" t="n">
        <v>420842</v>
      </c>
      <c r="F339" s="84" t="s">
        <v>100</v>
      </c>
      <c r="G339" s="90" t="n">
        <v>3</v>
      </c>
      <c r="H339" s="42" t="s">
        <v>42</v>
      </c>
      <c r="I339" s="42" t="s">
        <v>42</v>
      </c>
      <c r="J339" s="83" t="s">
        <v>159</v>
      </c>
      <c r="K339" s="14"/>
      <c r="L339" s="14"/>
      <c r="N339" s="4" t="str">
        <f aca="false">D339</f>
        <v>Старший радиотелефонист</v>
      </c>
      <c r="Q339" s="4" t="n">
        <f aca="false">G339</f>
        <v>3</v>
      </c>
      <c r="R339" s="4" t="n">
        <v>405</v>
      </c>
      <c r="T339" s="0" t="str">
        <f aca="false">CONCATENATE(L339," (",R339,")")</f>
        <v> (405)</v>
      </c>
      <c r="V339" s="28"/>
      <c r="W339" s="29"/>
    </row>
    <row r="340" customFormat="false" ht="15" hidden="false" customHeight="true" outlineLevel="0" collapsed="false">
      <c r="A340" s="17" t="n">
        <v>16</v>
      </c>
      <c r="B340" s="18"/>
      <c r="C340" s="19" t="str">
        <f aca="false">CONCATENATE(J340,A340)</f>
        <v>ву гадн16</v>
      </c>
      <c r="D340" s="84" t="s">
        <v>130</v>
      </c>
      <c r="E340" s="55" t="n">
        <v>403876</v>
      </c>
      <c r="F340" s="84" t="s">
        <v>100</v>
      </c>
      <c r="G340" s="90" t="n">
        <v>3</v>
      </c>
      <c r="H340" s="42" t="s">
        <v>42</v>
      </c>
      <c r="I340" s="42" t="s">
        <v>42</v>
      </c>
      <c r="J340" s="83" t="s">
        <v>159</v>
      </c>
      <c r="K340" s="14"/>
      <c r="L340" s="14"/>
      <c r="N340" s="4" t="str">
        <f aca="false">D340</f>
        <v>Старший телефонист</v>
      </c>
      <c r="Q340" s="4" t="n">
        <f aca="false">G340</f>
        <v>3</v>
      </c>
      <c r="R340" s="4" t="n">
        <v>405</v>
      </c>
      <c r="T340" s="0" t="str">
        <f aca="false">CONCATENATE(L340," (",R340,")")</f>
        <v> (405)</v>
      </c>
      <c r="V340" s="28"/>
      <c r="W340" s="29"/>
    </row>
    <row r="341" customFormat="false" ht="15" hidden="false" customHeight="true" outlineLevel="0" collapsed="false">
      <c r="A341" s="17" t="n">
        <v>17</v>
      </c>
      <c r="B341" s="18" t="s">
        <v>43</v>
      </c>
      <c r="C341" s="19" t="str">
        <f aca="false">CONCATENATE(J341,A341)</f>
        <v>ву гадн17</v>
      </c>
      <c r="D341" s="40" t="s">
        <v>117</v>
      </c>
      <c r="E341" s="39" t="n">
        <v>474256</v>
      </c>
      <c r="F341" s="40" t="s">
        <v>41</v>
      </c>
      <c r="G341" s="90" t="n">
        <v>3</v>
      </c>
      <c r="H341" s="42" t="s">
        <v>42</v>
      </c>
      <c r="I341" s="42" t="s">
        <v>42</v>
      </c>
      <c r="J341" s="83" t="s">
        <v>159</v>
      </c>
      <c r="K341" s="14"/>
      <c r="L341" s="14"/>
      <c r="N341" s="4" t="str">
        <f aca="false">D341</f>
        <v>Механик - радиотелефонист</v>
      </c>
      <c r="Q341" s="4" t="n">
        <f aca="false">G341</f>
        <v>3</v>
      </c>
      <c r="R341" s="43" t="n">
        <v>406</v>
      </c>
      <c r="T341" s="0" t="str">
        <f aca="false">CONCATENATE(L341," (",R341,")")</f>
        <v> (406)</v>
      </c>
      <c r="V341" s="28"/>
      <c r="W341" s="29"/>
    </row>
    <row r="342" customFormat="false" ht="15" hidden="false" customHeight="true" outlineLevel="0" collapsed="false">
      <c r="A342" s="17" t="n">
        <v>18</v>
      </c>
      <c r="B342" s="18" t="s">
        <v>43</v>
      </c>
      <c r="C342" s="19" t="str">
        <f aca="false">CONCATENATE(J342,A342)</f>
        <v>ву гадн18</v>
      </c>
      <c r="D342" s="40" t="s">
        <v>163</v>
      </c>
      <c r="E342" s="39" t="n">
        <v>837037</v>
      </c>
      <c r="F342" s="40" t="s">
        <v>41</v>
      </c>
      <c r="G342" s="41" t="n">
        <v>2</v>
      </c>
      <c r="H342" s="42" t="s">
        <v>42</v>
      </c>
      <c r="I342" s="42" t="s">
        <v>42</v>
      </c>
      <c r="J342" s="83" t="s">
        <v>159</v>
      </c>
      <c r="K342" s="14"/>
      <c r="L342" s="14"/>
      <c r="N342" s="4" t="str">
        <f aca="false">D342</f>
        <v>Водитель - электрик</v>
      </c>
      <c r="Q342" s="4" t="n">
        <f aca="false">G342</f>
        <v>2</v>
      </c>
      <c r="R342" s="43" t="n">
        <v>406</v>
      </c>
      <c r="T342" s="0" t="str">
        <f aca="false">CONCATENATE(L342," (",R342,")")</f>
        <v> (406)</v>
      </c>
      <c r="V342" s="28"/>
      <c r="W342" s="29"/>
    </row>
    <row r="343" s="71" customFormat="true" ht="15" hidden="false" customHeight="true" outlineLevel="0" collapsed="false">
      <c r="A343" s="63"/>
      <c r="B343" s="64"/>
      <c r="C343" s="19" t="str">
        <f aca="false">CONCATENATE(J343,A343)</f>
        <v/>
      </c>
      <c r="D343" s="65"/>
      <c r="E343" s="66"/>
      <c r="F343" s="65"/>
      <c r="G343" s="67"/>
      <c r="H343" s="102"/>
      <c r="I343" s="102"/>
      <c r="J343" s="68"/>
      <c r="K343" s="69"/>
      <c r="L343" s="69"/>
      <c r="M343" s="70"/>
      <c r="N343" s="70" t="n">
        <f aca="false">D343</f>
        <v>0</v>
      </c>
      <c r="O343" s="70"/>
      <c r="P343" s="70"/>
      <c r="Q343" s="70" t="n">
        <f aca="false">G343</f>
        <v>0</v>
      </c>
      <c r="R343" s="70"/>
      <c r="S343" s="70"/>
      <c r="T343" s="71" t="str">
        <f aca="false">CONCATENATE(L343," (",R343,")")</f>
        <v> ()</v>
      </c>
      <c r="V343" s="28"/>
      <c r="W343" s="29"/>
    </row>
    <row r="344" customFormat="false" ht="15" hidden="false" customHeight="true" outlineLevel="0" collapsed="false">
      <c r="A344" s="17" t="n">
        <v>1</v>
      </c>
      <c r="B344" s="18" t="s">
        <v>43</v>
      </c>
      <c r="C344" s="19" t="str">
        <f aca="false">CONCATENATE(J344,A344)</f>
        <v>во гадн1</v>
      </c>
      <c r="D344" s="52" t="s">
        <v>132</v>
      </c>
      <c r="E344" s="59" t="n">
        <v>868147</v>
      </c>
      <c r="F344" s="48" t="s">
        <v>96</v>
      </c>
      <c r="G344" s="82" t="n">
        <v>9</v>
      </c>
      <c r="H344" s="48" t="s">
        <v>45</v>
      </c>
      <c r="I344" s="48" t="s">
        <v>45</v>
      </c>
      <c r="J344" s="83" t="s">
        <v>164</v>
      </c>
      <c r="K344" s="14"/>
      <c r="L344" s="14"/>
      <c r="N344" s="4" t="str">
        <f aca="false">D344</f>
        <v>Командир взвода</v>
      </c>
      <c r="Q344" s="4" t="n">
        <f aca="false">G344</f>
        <v>9</v>
      </c>
      <c r="R344" s="4" t="n">
        <v>410</v>
      </c>
      <c r="T344" s="0" t="str">
        <f aca="false">CONCATENATE(L344," (",R344,")")</f>
        <v> (410)</v>
      </c>
      <c r="V344" s="28"/>
      <c r="W344" s="29"/>
    </row>
    <row r="345" customFormat="false" ht="15" hidden="false" customHeight="true" outlineLevel="0" collapsed="false">
      <c r="A345" s="17" t="n">
        <v>2</v>
      </c>
      <c r="B345" s="18" t="s">
        <v>43</v>
      </c>
      <c r="C345" s="19" t="str">
        <f aca="false">CONCATENATE(J345,A345)</f>
        <v>во гадн2</v>
      </c>
      <c r="D345" s="52" t="s">
        <v>165</v>
      </c>
      <c r="E345" s="59" t="n">
        <v>849182</v>
      </c>
      <c r="F345" s="52" t="s">
        <v>48</v>
      </c>
      <c r="G345" s="49" t="n">
        <v>5</v>
      </c>
      <c r="H345" s="53" t="s">
        <v>48</v>
      </c>
      <c r="I345" s="53" t="s">
        <v>48</v>
      </c>
      <c r="J345" s="83" t="s">
        <v>164</v>
      </c>
      <c r="K345" s="14"/>
      <c r="L345" s="14"/>
      <c r="N345" s="4" t="str">
        <f aca="false">D345</f>
        <v>Командир отделения - старший мастер</v>
      </c>
      <c r="Q345" s="4" t="n">
        <f aca="false">G345</f>
        <v>5</v>
      </c>
      <c r="R345" s="4" t="n">
        <v>403</v>
      </c>
      <c r="T345" s="0" t="str">
        <f aca="false">CONCATENATE(L345," (",R345,")")</f>
        <v> (403)</v>
      </c>
      <c r="V345" s="28"/>
      <c r="W345" s="29"/>
    </row>
    <row r="346" customFormat="false" ht="15" hidden="false" customHeight="true" outlineLevel="0" collapsed="false">
      <c r="A346" s="17" t="n">
        <v>3</v>
      </c>
      <c r="B346" s="18" t="s">
        <v>43</v>
      </c>
      <c r="C346" s="19" t="str">
        <f aca="false">CONCATENATE(J346,A346)</f>
        <v>во гадн3</v>
      </c>
      <c r="D346" s="84" t="s">
        <v>135</v>
      </c>
      <c r="E346" s="55" t="n">
        <v>824774</v>
      </c>
      <c r="F346" s="84" t="s">
        <v>100</v>
      </c>
      <c r="G346" s="111" t="n">
        <v>3</v>
      </c>
      <c r="H346" s="42" t="s">
        <v>42</v>
      </c>
      <c r="I346" s="42" t="s">
        <v>42</v>
      </c>
      <c r="J346" s="83" t="s">
        <v>164</v>
      </c>
      <c r="K346" s="14"/>
      <c r="L346" s="14"/>
      <c r="N346" s="4" t="str">
        <f aca="false">D346</f>
        <v>Старший мастер</v>
      </c>
      <c r="Q346" s="4" t="n">
        <f aca="false">G346</f>
        <v>3</v>
      </c>
      <c r="R346" s="4" t="n">
        <v>405</v>
      </c>
      <c r="T346" s="0" t="str">
        <f aca="false">CONCATENATE(L346," (",R346,")")</f>
        <v> (405)</v>
      </c>
      <c r="V346" s="28"/>
      <c r="W346" s="29"/>
    </row>
    <row r="347" customFormat="false" ht="15" hidden="false" customHeight="true" outlineLevel="0" collapsed="false">
      <c r="A347" s="17" t="n">
        <v>4</v>
      </c>
      <c r="B347" s="18" t="s">
        <v>43</v>
      </c>
      <c r="C347" s="19" t="str">
        <f aca="false">CONCATENATE(J347,A347)</f>
        <v>во гадн4</v>
      </c>
      <c r="D347" s="40" t="s">
        <v>137</v>
      </c>
      <c r="E347" s="39" t="n">
        <v>849244</v>
      </c>
      <c r="F347" s="40" t="s">
        <v>41</v>
      </c>
      <c r="G347" s="41" t="n">
        <v>2</v>
      </c>
      <c r="H347" s="42" t="s">
        <v>42</v>
      </c>
      <c r="I347" s="42" t="s">
        <v>42</v>
      </c>
      <c r="J347" s="83" t="s">
        <v>164</v>
      </c>
      <c r="K347" s="14"/>
      <c r="L347" s="14"/>
      <c r="N347" s="4" t="str">
        <f aca="false">D347</f>
        <v>Мастер</v>
      </c>
      <c r="Q347" s="4" t="n">
        <f aca="false">G347</f>
        <v>2</v>
      </c>
      <c r="R347" s="43" t="n">
        <v>406</v>
      </c>
      <c r="T347" s="0" t="str">
        <f aca="false">CONCATENATE(L347," (",R347,")")</f>
        <v> (406)</v>
      </c>
      <c r="V347" s="28"/>
      <c r="W347" s="29"/>
    </row>
    <row r="348" customFormat="false" ht="15" hidden="false" customHeight="true" outlineLevel="0" collapsed="false">
      <c r="A348" s="17" t="n">
        <v>5</v>
      </c>
      <c r="B348" s="18" t="s">
        <v>43</v>
      </c>
      <c r="C348" s="19" t="str">
        <f aca="false">CONCATENATE(J348,A348)</f>
        <v>во гадн5</v>
      </c>
      <c r="D348" s="40" t="s">
        <v>112</v>
      </c>
      <c r="E348" s="91" t="n">
        <v>837037</v>
      </c>
      <c r="F348" s="40" t="s">
        <v>41</v>
      </c>
      <c r="G348" s="41" t="n">
        <v>2</v>
      </c>
      <c r="H348" s="42" t="s">
        <v>42</v>
      </c>
      <c r="I348" s="42" t="s">
        <v>42</v>
      </c>
      <c r="J348" s="83" t="s">
        <v>164</v>
      </c>
      <c r="K348" s="14"/>
      <c r="L348" s="14"/>
      <c r="N348" s="4" t="str">
        <f aca="false">D348</f>
        <v>Водитель</v>
      </c>
      <c r="Q348" s="4" t="n">
        <f aca="false">G348</f>
        <v>2</v>
      </c>
      <c r="R348" s="43" t="n">
        <v>406</v>
      </c>
      <c r="T348" s="0" t="str">
        <f aca="false">CONCATENATE(L348," (",R348,")")</f>
        <v> (406)</v>
      </c>
      <c r="V348" s="28"/>
      <c r="W348" s="29"/>
    </row>
    <row r="349" customFormat="false" ht="15" hidden="false" customHeight="true" outlineLevel="0" collapsed="false">
      <c r="A349" s="17" t="n">
        <v>6</v>
      </c>
      <c r="B349" s="18" t="s">
        <v>43</v>
      </c>
      <c r="C349" s="19" t="str">
        <f aca="false">CONCATENATE(J349,A349)</f>
        <v>во гадн6</v>
      </c>
      <c r="D349" s="40" t="s">
        <v>138</v>
      </c>
      <c r="E349" s="91" t="n">
        <v>837037</v>
      </c>
      <c r="F349" s="40" t="s">
        <v>41</v>
      </c>
      <c r="G349" s="41" t="n">
        <v>2</v>
      </c>
      <c r="H349" s="42" t="s">
        <v>42</v>
      </c>
      <c r="I349" s="42" t="s">
        <v>42</v>
      </c>
      <c r="J349" s="83" t="s">
        <v>164</v>
      </c>
      <c r="K349" s="14"/>
      <c r="L349" s="14"/>
      <c r="N349" s="4" t="str">
        <f aca="false">D349</f>
        <v>Водитель - мастер</v>
      </c>
      <c r="Q349" s="4" t="n">
        <f aca="false">G349</f>
        <v>2</v>
      </c>
      <c r="R349" s="43" t="n">
        <v>406</v>
      </c>
      <c r="T349" s="0" t="str">
        <f aca="false">CONCATENATE(L349," (",R349,")")</f>
        <v> (406)</v>
      </c>
      <c r="V349" s="28"/>
      <c r="W349" s="29"/>
    </row>
    <row r="350" customFormat="false" ht="15" hidden="false" customHeight="true" outlineLevel="0" collapsed="false">
      <c r="A350" s="17" t="n">
        <v>7</v>
      </c>
      <c r="B350" s="18" t="s">
        <v>43</v>
      </c>
      <c r="C350" s="19" t="str">
        <f aca="false">CONCATENATE(J350,A350)</f>
        <v>во гадн7</v>
      </c>
      <c r="D350" s="52" t="s">
        <v>124</v>
      </c>
      <c r="E350" s="59" t="n">
        <v>837182</v>
      </c>
      <c r="F350" s="52" t="s">
        <v>48</v>
      </c>
      <c r="G350" s="49" t="n">
        <v>5</v>
      </c>
      <c r="H350" s="53" t="s">
        <v>48</v>
      </c>
      <c r="I350" s="53" t="s">
        <v>48</v>
      </c>
      <c r="J350" s="83" t="s">
        <v>164</v>
      </c>
      <c r="K350" s="14"/>
      <c r="L350" s="14"/>
      <c r="N350" s="4" t="str">
        <f aca="false">D350</f>
        <v>Командир отделения</v>
      </c>
      <c r="Q350" s="4" t="n">
        <f aca="false">G350</f>
        <v>5</v>
      </c>
      <c r="R350" s="4" t="n">
        <v>403</v>
      </c>
      <c r="T350" s="0" t="str">
        <f aca="false">CONCATENATE(L350," (",R350,")")</f>
        <v> (403)</v>
      </c>
      <c r="V350" s="28"/>
      <c r="W350" s="29"/>
    </row>
    <row r="351" customFormat="false" ht="15" hidden="false" customHeight="true" outlineLevel="0" collapsed="false">
      <c r="A351" s="17" t="n">
        <v>8</v>
      </c>
      <c r="B351" s="18" t="s">
        <v>43</v>
      </c>
      <c r="C351" s="19" t="str">
        <f aca="false">CONCATENATE(J351,A351)</f>
        <v>во гадн8</v>
      </c>
      <c r="D351" s="40" t="s">
        <v>140</v>
      </c>
      <c r="E351" s="39" t="n">
        <v>869569</v>
      </c>
      <c r="F351" s="40" t="s">
        <v>41</v>
      </c>
      <c r="G351" s="41" t="n">
        <v>2</v>
      </c>
      <c r="H351" s="42" t="s">
        <v>42</v>
      </c>
      <c r="I351" s="103"/>
      <c r="J351" s="83" t="s">
        <v>164</v>
      </c>
      <c r="K351" s="14"/>
      <c r="L351" s="14"/>
      <c r="N351" s="4" t="str">
        <f aca="false">D351</f>
        <v>Повар</v>
      </c>
      <c r="Q351" s="4" t="n">
        <f aca="false">G351</f>
        <v>2</v>
      </c>
      <c r="R351" s="43" t="n">
        <v>406</v>
      </c>
      <c r="T351" s="0" t="str">
        <f aca="false">CONCATENATE(L351," (",R351,")")</f>
        <v> (406)</v>
      </c>
      <c r="V351" s="28"/>
      <c r="W351" s="29" t="s">
        <v>141</v>
      </c>
    </row>
    <row r="352" customFormat="false" ht="15" hidden="false" customHeight="true" outlineLevel="0" collapsed="false">
      <c r="A352" s="17" t="n">
        <v>9</v>
      </c>
      <c r="B352" s="18" t="s">
        <v>43</v>
      </c>
      <c r="C352" s="19" t="str">
        <f aca="false">CONCATENATE(J352,A352)</f>
        <v>во гадн9</v>
      </c>
      <c r="D352" s="40" t="s">
        <v>140</v>
      </c>
      <c r="E352" s="39" t="n">
        <v>869569</v>
      </c>
      <c r="F352" s="40" t="s">
        <v>41</v>
      </c>
      <c r="G352" s="41" t="n">
        <v>2</v>
      </c>
      <c r="H352" s="42" t="s">
        <v>42</v>
      </c>
      <c r="I352" s="103"/>
      <c r="J352" s="83" t="s">
        <v>164</v>
      </c>
      <c r="K352" s="14"/>
      <c r="L352" s="14"/>
      <c r="N352" s="4" t="str">
        <f aca="false">D352</f>
        <v>Повар</v>
      </c>
      <c r="Q352" s="4" t="n">
        <f aca="false">G352</f>
        <v>2</v>
      </c>
      <c r="R352" s="43" t="n">
        <v>406</v>
      </c>
      <c r="T352" s="0" t="str">
        <f aca="false">CONCATENATE(L352," (",R352,")")</f>
        <v> (406)</v>
      </c>
      <c r="V352" s="28"/>
      <c r="W352" s="29" t="s">
        <v>141</v>
      </c>
    </row>
    <row r="353" customFormat="false" ht="15" hidden="false" customHeight="true" outlineLevel="0" collapsed="false">
      <c r="A353" s="17" t="n">
        <v>10</v>
      </c>
      <c r="B353" s="18" t="s">
        <v>43</v>
      </c>
      <c r="C353" s="19" t="str">
        <f aca="false">CONCATENATE(J353,A353)</f>
        <v>во гадн10</v>
      </c>
      <c r="D353" s="40" t="s">
        <v>112</v>
      </c>
      <c r="E353" s="91" t="s">
        <v>143</v>
      </c>
      <c r="F353" s="40" t="s">
        <v>41</v>
      </c>
      <c r="G353" s="41" t="n">
        <v>2</v>
      </c>
      <c r="H353" s="42" t="s">
        <v>42</v>
      </c>
      <c r="I353" s="42" t="s">
        <v>42</v>
      </c>
      <c r="J353" s="83" t="s">
        <v>164</v>
      </c>
      <c r="K353" s="14"/>
      <c r="L353" s="14"/>
      <c r="N353" s="4" t="str">
        <f aca="false">D353</f>
        <v>Водитель</v>
      </c>
      <c r="Q353" s="4" t="n">
        <f aca="false">G353</f>
        <v>2</v>
      </c>
      <c r="R353" s="43" t="n">
        <v>406</v>
      </c>
      <c r="T353" s="0" t="str">
        <f aca="false">CONCATENATE(L353," (",R353,")")</f>
        <v> (406)</v>
      </c>
      <c r="V353" s="28"/>
      <c r="W353" s="29"/>
    </row>
    <row r="354" customFormat="false" ht="15" hidden="false" customHeight="true" outlineLevel="0" collapsed="false">
      <c r="A354" s="17" t="n">
        <v>11</v>
      </c>
      <c r="B354" s="18" t="s">
        <v>43</v>
      </c>
      <c r="C354" s="19" t="str">
        <f aca="false">CONCATENATE(J354,A354)</f>
        <v>во гадн11</v>
      </c>
      <c r="D354" s="40" t="s">
        <v>112</v>
      </c>
      <c r="E354" s="91" t="s">
        <v>143</v>
      </c>
      <c r="F354" s="40" t="s">
        <v>41</v>
      </c>
      <c r="G354" s="41" t="n">
        <v>2</v>
      </c>
      <c r="H354" s="42" t="s">
        <v>42</v>
      </c>
      <c r="I354" s="42" t="s">
        <v>42</v>
      </c>
      <c r="J354" s="83" t="s">
        <v>164</v>
      </c>
      <c r="K354" s="14"/>
      <c r="L354" s="14"/>
      <c r="N354" s="4" t="str">
        <f aca="false">D354</f>
        <v>Водитель</v>
      </c>
      <c r="Q354" s="4" t="n">
        <f aca="false">G354</f>
        <v>2</v>
      </c>
      <c r="R354" s="43" t="n">
        <v>406</v>
      </c>
      <c r="T354" s="0" t="str">
        <f aca="false">CONCATENATE(L354," (",R354,")")</f>
        <v> (406)</v>
      </c>
      <c r="V354" s="28"/>
      <c r="W354" s="29"/>
    </row>
    <row r="355" s="71" customFormat="true" ht="15" hidden="false" customHeight="true" outlineLevel="0" collapsed="false">
      <c r="A355" s="63"/>
      <c r="B355" s="64"/>
      <c r="C355" s="19" t="str">
        <f aca="false">CONCATENATE(J355,A355)</f>
        <v/>
      </c>
      <c r="D355" s="65"/>
      <c r="E355" s="66"/>
      <c r="F355" s="65"/>
      <c r="G355" s="67"/>
      <c r="H355" s="102"/>
      <c r="I355" s="102"/>
      <c r="J355" s="68"/>
      <c r="K355" s="69"/>
      <c r="L355" s="69"/>
      <c r="M355" s="70"/>
      <c r="N355" s="70" t="n">
        <f aca="false">D355</f>
        <v>0</v>
      </c>
      <c r="O355" s="70"/>
      <c r="P355" s="70"/>
      <c r="Q355" s="70" t="n">
        <f aca="false">G355</f>
        <v>0</v>
      </c>
      <c r="R355" s="70"/>
      <c r="S355" s="70"/>
      <c r="T355" s="71" t="str">
        <f aca="false">CONCATENATE(L355," (",R355,")")</f>
        <v> ()</v>
      </c>
      <c r="V355" s="28"/>
      <c r="W355" s="29"/>
    </row>
    <row r="356" customFormat="false" ht="15" hidden="false" customHeight="true" outlineLevel="0" collapsed="false">
      <c r="A356" s="17" t="n">
        <v>1</v>
      </c>
      <c r="B356" s="18"/>
      <c r="C356" s="19" t="str">
        <f aca="false">CONCATENATE(J356,A356)</f>
        <v>птб1</v>
      </c>
      <c r="D356" s="20" t="s">
        <v>166</v>
      </c>
      <c r="E356" s="116" t="s">
        <v>167</v>
      </c>
      <c r="F356" s="22" t="s">
        <v>23</v>
      </c>
      <c r="G356" s="23" t="n">
        <v>14</v>
      </c>
      <c r="H356" s="24" t="s">
        <v>13</v>
      </c>
      <c r="I356" s="24" t="s">
        <v>13</v>
      </c>
      <c r="J356" s="25" t="s">
        <v>168</v>
      </c>
      <c r="K356" s="14"/>
      <c r="L356" s="14"/>
      <c r="N356" s="4" t="str">
        <f aca="false">D356</f>
        <v>Командир батареи</v>
      </c>
      <c r="Q356" s="4" t="n">
        <f aca="false">G356</f>
        <v>14</v>
      </c>
      <c r="R356" s="4" t="n">
        <v>300</v>
      </c>
      <c r="T356" s="0" t="str">
        <f aca="false">CONCATENATE(L356," (",R356,")")</f>
        <v> (300)</v>
      </c>
      <c r="V356" s="28" t="s">
        <v>169</v>
      </c>
      <c r="W356" s="29" t="str">
        <f aca="false">$C$361</f>
        <v>птб6</v>
      </c>
    </row>
    <row r="357" customFormat="false" ht="15" hidden="false" customHeight="true" outlineLevel="0" collapsed="false">
      <c r="A357" s="17" t="n">
        <v>2</v>
      </c>
      <c r="B357" s="18" t="s">
        <v>43</v>
      </c>
      <c r="C357" s="19" t="str">
        <f aca="false">CONCATENATE(J357,A357)</f>
        <v>птб2</v>
      </c>
      <c r="D357" s="20" t="s">
        <v>166</v>
      </c>
      <c r="E357" s="116" t="s">
        <v>170</v>
      </c>
      <c r="F357" s="22" t="s">
        <v>23</v>
      </c>
      <c r="G357" s="23" t="n">
        <v>14</v>
      </c>
      <c r="H357" s="24" t="s">
        <v>13</v>
      </c>
      <c r="I357" s="103"/>
      <c r="J357" s="25" t="s">
        <v>168</v>
      </c>
      <c r="K357" s="14"/>
      <c r="L357" s="14"/>
      <c r="N357" s="4" t="str">
        <f aca="false">D357</f>
        <v>Командир батареи</v>
      </c>
      <c r="Q357" s="4" t="n">
        <f aca="false">G357</f>
        <v>14</v>
      </c>
      <c r="R357" s="4" t="n">
        <v>410</v>
      </c>
      <c r="T357" s="0" t="str">
        <f aca="false">CONCATENATE(L357," (",R357,")")</f>
        <v> (410)</v>
      </c>
      <c r="V357" s="28"/>
      <c r="W357" s="29" t="s">
        <v>171</v>
      </c>
    </row>
    <row r="358" customFormat="false" ht="15" hidden="false" customHeight="true" outlineLevel="0" collapsed="false">
      <c r="A358" s="17" t="n">
        <v>3</v>
      </c>
      <c r="B358" s="18"/>
      <c r="C358" s="19" t="str">
        <f aca="false">CONCATENATE(J358,A358)</f>
        <v>птб3</v>
      </c>
      <c r="D358" s="50" t="s">
        <v>98</v>
      </c>
      <c r="E358" s="74" t="n">
        <v>139908</v>
      </c>
      <c r="F358" s="48" t="s">
        <v>96</v>
      </c>
      <c r="G358" s="82" t="n">
        <v>9</v>
      </c>
      <c r="H358" s="48" t="s">
        <v>45</v>
      </c>
      <c r="I358" s="48" t="s">
        <v>45</v>
      </c>
      <c r="J358" s="83" t="s">
        <v>168</v>
      </c>
      <c r="K358" s="14"/>
      <c r="L358" s="14"/>
      <c r="N358" s="4" t="str">
        <f aca="false">D358</f>
        <v>Старшина</v>
      </c>
      <c r="Q358" s="4" t="n">
        <f aca="false">G358</f>
        <v>9</v>
      </c>
      <c r="R358" s="4" t="n">
        <v>410</v>
      </c>
      <c r="T358" s="0" t="str">
        <f aca="false">CONCATENATE(L358," (",R358,")")</f>
        <v> (410)</v>
      </c>
      <c r="V358" s="28"/>
      <c r="W358" s="29"/>
    </row>
    <row r="359" customFormat="false" ht="15" hidden="false" customHeight="true" outlineLevel="0" collapsed="false">
      <c r="A359" s="17" t="n">
        <v>4</v>
      </c>
      <c r="B359" s="18" t="s">
        <v>43</v>
      </c>
      <c r="C359" s="19" t="str">
        <f aca="false">CONCATENATE(J359,A359)</f>
        <v>птб4</v>
      </c>
      <c r="D359" s="54" t="s">
        <v>99</v>
      </c>
      <c r="E359" s="55" t="n">
        <v>878659</v>
      </c>
      <c r="F359" s="84" t="s">
        <v>100</v>
      </c>
      <c r="G359" s="49" t="n">
        <v>5</v>
      </c>
      <c r="H359" s="42" t="s">
        <v>42</v>
      </c>
      <c r="I359" s="42" t="s">
        <v>42</v>
      </c>
      <c r="J359" s="25" t="s">
        <v>168</v>
      </c>
      <c r="K359" s="86"/>
      <c r="L359" s="86"/>
      <c r="N359" s="4" t="str">
        <f aca="false">D359</f>
        <v>Санитарный инструктор</v>
      </c>
      <c r="Q359" s="4" t="n">
        <f aca="false">G359</f>
        <v>5</v>
      </c>
      <c r="R359" s="4" t="n">
        <v>405</v>
      </c>
      <c r="T359" s="0" t="str">
        <f aca="false">CONCATENATE(L359," (",R359,")")</f>
        <v> (405)</v>
      </c>
      <c r="V359" s="28"/>
      <c r="W359" s="29"/>
    </row>
    <row r="360" customFormat="false" ht="15" hidden="false" customHeight="true" outlineLevel="0" collapsed="false">
      <c r="A360" s="17" t="n">
        <v>5</v>
      </c>
      <c r="B360" s="18" t="s">
        <v>43</v>
      </c>
      <c r="C360" s="19" t="str">
        <f aca="false">CONCATENATE(J360,A360)</f>
        <v>птб5</v>
      </c>
      <c r="D360" s="54" t="s">
        <v>104</v>
      </c>
      <c r="E360" s="87" t="n">
        <v>125791</v>
      </c>
      <c r="F360" s="88" t="s">
        <v>100</v>
      </c>
      <c r="G360" s="82" t="n">
        <v>4</v>
      </c>
      <c r="H360" s="42" t="s">
        <v>42</v>
      </c>
      <c r="I360" s="42" t="s">
        <v>42</v>
      </c>
      <c r="J360" s="83" t="s">
        <v>168</v>
      </c>
      <c r="K360" s="14"/>
      <c r="L360" s="14"/>
      <c r="N360" s="4" t="str">
        <f aca="false">D360</f>
        <v>Старший механик - водитель</v>
      </c>
      <c r="Q360" s="4" t="n">
        <f aca="false">G360</f>
        <v>4</v>
      </c>
      <c r="R360" s="4" t="n">
        <v>405</v>
      </c>
      <c r="T360" s="0" t="str">
        <f aca="false">CONCATENATE(L360," (",R360,")")</f>
        <v> (405)</v>
      </c>
      <c r="V360" s="28"/>
      <c r="W360" s="29"/>
    </row>
    <row r="361" customFormat="false" ht="15" hidden="false" customHeight="true" outlineLevel="0" collapsed="false">
      <c r="A361" s="17" t="n">
        <v>6</v>
      </c>
      <c r="B361" s="18"/>
      <c r="C361" s="19" t="str">
        <f aca="false">CONCATENATE(J361,A361)</f>
        <v>птб6</v>
      </c>
      <c r="D361" s="20" t="s">
        <v>132</v>
      </c>
      <c r="E361" s="116" t="s">
        <v>167</v>
      </c>
      <c r="F361" s="22" t="s">
        <v>39</v>
      </c>
      <c r="G361" s="23" t="n">
        <v>10</v>
      </c>
      <c r="H361" s="24" t="s">
        <v>13</v>
      </c>
      <c r="I361" s="24" t="s">
        <v>13</v>
      </c>
      <c r="J361" s="83" t="s">
        <v>168</v>
      </c>
      <c r="K361" s="14"/>
      <c r="L361" s="14"/>
      <c r="N361" s="4" t="str">
        <f aca="false">D361</f>
        <v>Командир взвода</v>
      </c>
      <c r="Q361" s="4" t="n">
        <f aca="false">G361</f>
        <v>10</v>
      </c>
      <c r="R361" s="4" t="n">
        <v>302</v>
      </c>
      <c r="T361" s="0" t="str">
        <f aca="false">CONCATENATE(L361," (",R361,")")</f>
        <v> (302)</v>
      </c>
      <c r="V361" s="28" t="s">
        <v>172</v>
      </c>
      <c r="W361" s="29"/>
    </row>
    <row r="362" customFormat="false" ht="15" hidden="false" customHeight="true" outlineLevel="0" collapsed="false">
      <c r="A362" s="17" t="n">
        <v>7</v>
      </c>
      <c r="B362" s="18" t="s">
        <v>43</v>
      </c>
      <c r="C362" s="19" t="str">
        <f aca="false">CONCATENATE(J362,A362)</f>
        <v>птб7</v>
      </c>
      <c r="D362" s="58" t="s">
        <v>173</v>
      </c>
      <c r="E362" s="51" t="n">
        <v>139097</v>
      </c>
      <c r="F362" s="75" t="s">
        <v>48</v>
      </c>
      <c r="G362" s="85" t="n">
        <v>7</v>
      </c>
      <c r="H362" s="53" t="s">
        <v>48</v>
      </c>
      <c r="I362" s="53" t="s">
        <v>48</v>
      </c>
      <c r="J362" s="25" t="s">
        <v>168</v>
      </c>
      <c r="K362" s="14"/>
      <c r="L362" s="14"/>
      <c r="N362" s="4" t="str">
        <f aca="false">D362</f>
        <v>Заместитель командира взвода - командир машины</v>
      </c>
      <c r="Q362" s="4" t="n">
        <f aca="false">G362</f>
        <v>7</v>
      </c>
      <c r="R362" s="4" t="n">
        <v>403</v>
      </c>
      <c r="T362" s="0" t="str">
        <f aca="false">CONCATENATE(L362," (",R362,")")</f>
        <v> (403)</v>
      </c>
      <c r="V362" s="28"/>
      <c r="W362" s="29"/>
    </row>
    <row r="363" customFormat="false" ht="15" hidden="false" customHeight="true" outlineLevel="0" collapsed="false">
      <c r="A363" s="17" t="n">
        <v>8</v>
      </c>
      <c r="B363" s="18" t="s">
        <v>43</v>
      </c>
      <c r="C363" s="19" t="str">
        <f aca="false">CONCATENATE(J363,A363)</f>
        <v>птб8</v>
      </c>
      <c r="D363" s="54" t="s">
        <v>174</v>
      </c>
      <c r="E363" s="87" t="n">
        <v>139810</v>
      </c>
      <c r="F363" s="88" t="s">
        <v>100</v>
      </c>
      <c r="G363" s="90" t="n">
        <v>3</v>
      </c>
      <c r="H363" s="42" t="s">
        <v>42</v>
      </c>
      <c r="I363" s="42" t="s">
        <v>42</v>
      </c>
      <c r="J363" s="83" t="s">
        <v>168</v>
      </c>
      <c r="K363" s="14"/>
      <c r="L363" s="14"/>
      <c r="N363" s="4" t="str">
        <f aca="false">D363</f>
        <v>Старший оператор</v>
      </c>
      <c r="Q363" s="4" t="n">
        <f aca="false">G363</f>
        <v>3</v>
      </c>
      <c r="R363" s="4" t="n">
        <v>405</v>
      </c>
      <c r="T363" s="0" t="str">
        <f aca="false">CONCATENATE(L363," (",R363,")")</f>
        <v> (405)</v>
      </c>
      <c r="V363" s="28"/>
      <c r="W363" s="29"/>
    </row>
    <row r="364" customFormat="false" ht="15" hidden="false" customHeight="true" outlineLevel="0" collapsed="false">
      <c r="A364" s="17" t="n">
        <v>9</v>
      </c>
      <c r="B364" s="18" t="s">
        <v>43</v>
      </c>
      <c r="C364" s="19" t="str">
        <f aca="false">CONCATENATE(J364,A364)</f>
        <v>птб9</v>
      </c>
      <c r="D364" s="38" t="s">
        <v>175</v>
      </c>
      <c r="E364" s="91" t="n">
        <v>139543</v>
      </c>
      <c r="F364" s="40" t="s">
        <v>41</v>
      </c>
      <c r="G364" s="41" t="n">
        <v>2</v>
      </c>
      <c r="H364" s="42" t="s">
        <v>42</v>
      </c>
      <c r="I364" s="42" t="s">
        <v>42</v>
      </c>
      <c r="J364" s="83" t="s">
        <v>168</v>
      </c>
      <c r="K364" s="14"/>
      <c r="L364" s="14"/>
      <c r="N364" s="4" t="str">
        <f aca="false">D364</f>
        <v>Оператор</v>
      </c>
      <c r="Q364" s="4" t="n">
        <f aca="false">G364</f>
        <v>2</v>
      </c>
      <c r="R364" s="43" t="n">
        <v>406</v>
      </c>
      <c r="T364" s="0" t="str">
        <f aca="false">CONCATENATE(L364," (",R364,")")</f>
        <v> (406)</v>
      </c>
      <c r="V364" s="28"/>
      <c r="W364" s="29"/>
    </row>
    <row r="365" customFormat="false" ht="15" hidden="false" customHeight="true" outlineLevel="0" collapsed="false">
      <c r="A365" s="17" t="n">
        <v>10</v>
      </c>
      <c r="B365" s="18" t="s">
        <v>43</v>
      </c>
      <c r="C365" s="19" t="str">
        <f aca="false">CONCATENATE(J365,A365)</f>
        <v>птб10</v>
      </c>
      <c r="D365" s="38" t="s">
        <v>111</v>
      </c>
      <c r="E365" s="91" t="n">
        <v>125259</v>
      </c>
      <c r="F365" s="92" t="s">
        <v>41</v>
      </c>
      <c r="G365" s="90" t="n">
        <v>3</v>
      </c>
      <c r="H365" s="42" t="s">
        <v>42</v>
      </c>
      <c r="I365" s="42" t="s">
        <v>42</v>
      </c>
      <c r="J365" s="25" t="s">
        <v>168</v>
      </c>
      <c r="K365" s="14"/>
      <c r="L365" s="14"/>
      <c r="N365" s="4" t="str">
        <f aca="false">D365</f>
        <v>Механик - водитель</v>
      </c>
      <c r="Q365" s="4" t="n">
        <f aca="false">G365</f>
        <v>3</v>
      </c>
      <c r="R365" s="43" t="n">
        <v>406</v>
      </c>
      <c r="T365" s="0" t="str">
        <f aca="false">CONCATENATE(L365," (",R365,")")</f>
        <v> (406)</v>
      </c>
      <c r="V365" s="28"/>
      <c r="W365" s="29"/>
    </row>
    <row r="366" customFormat="false" ht="15" hidden="false" customHeight="true" outlineLevel="0" collapsed="false">
      <c r="A366" s="17" t="n">
        <v>11</v>
      </c>
      <c r="B366" s="18" t="s">
        <v>43</v>
      </c>
      <c r="C366" s="19" t="str">
        <f aca="false">CONCATENATE(J366,A366)</f>
        <v>птб11</v>
      </c>
      <c r="D366" s="58" t="s">
        <v>176</v>
      </c>
      <c r="E366" s="59" t="n">
        <v>139177</v>
      </c>
      <c r="F366" s="52" t="s">
        <v>177</v>
      </c>
      <c r="G366" s="82" t="n">
        <v>4</v>
      </c>
      <c r="H366" s="53" t="s">
        <v>48</v>
      </c>
      <c r="I366" s="53" t="s">
        <v>48</v>
      </c>
      <c r="J366" s="83" t="s">
        <v>168</v>
      </c>
      <c r="K366" s="14"/>
      <c r="L366" s="14"/>
      <c r="N366" s="4" t="str">
        <f aca="false">D366</f>
        <v>Командир машины</v>
      </c>
      <c r="Q366" s="4" t="n">
        <f aca="false">G366</f>
        <v>4</v>
      </c>
      <c r="R366" s="4" t="n">
        <v>403</v>
      </c>
      <c r="T366" s="0" t="str">
        <f aca="false">CONCATENATE(L366," (",R366,")")</f>
        <v> (403)</v>
      </c>
      <c r="V366" s="28"/>
      <c r="W366" s="29"/>
    </row>
    <row r="367" customFormat="false" ht="15" hidden="false" customHeight="true" outlineLevel="0" collapsed="false">
      <c r="A367" s="17" t="n">
        <v>12</v>
      </c>
      <c r="B367" s="18" t="s">
        <v>43</v>
      </c>
      <c r="C367" s="19" t="str">
        <f aca="false">CONCATENATE(J367,A367)</f>
        <v>птб12</v>
      </c>
      <c r="D367" s="54" t="s">
        <v>174</v>
      </c>
      <c r="E367" s="87" t="n">
        <v>139810</v>
      </c>
      <c r="F367" s="88" t="s">
        <v>100</v>
      </c>
      <c r="G367" s="90" t="n">
        <v>3</v>
      </c>
      <c r="H367" s="42" t="s">
        <v>42</v>
      </c>
      <c r="I367" s="42" t="s">
        <v>42</v>
      </c>
      <c r="J367" s="83" t="s">
        <v>168</v>
      </c>
      <c r="K367" s="14"/>
      <c r="L367" s="14"/>
      <c r="N367" s="4" t="str">
        <f aca="false">D367</f>
        <v>Старший оператор</v>
      </c>
      <c r="Q367" s="4" t="n">
        <f aca="false">G367</f>
        <v>3</v>
      </c>
      <c r="R367" s="4" t="n">
        <v>405</v>
      </c>
      <c r="T367" s="0" t="str">
        <f aca="false">CONCATENATE(L367," (",R367,")")</f>
        <v> (405)</v>
      </c>
      <c r="V367" s="28"/>
      <c r="W367" s="29"/>
    </row>
    <row r="368" customFormat="false" ht="15" hidden="false" customHeight="true" outlineLevel="0" collapsed="false">
      <c r="A368" s="17" t="n">
        <v>13</v>
      </c>
      <c r="B368" s="18" t="s">
        <v>43</v>
      </c>
      <c r="C368" s="19" t="str">
        <f aca="false">CONCATENATE(J368,A368)</f>
        <v>птб13</v>
      </c>
      <c r="D368" s="38" t="s">
        <v>178</v>
      </c>
      <c r="E368" s="91" t="n">
        <v>139543</v>
      </c>
      <c r="F368" s="92" t="s">
        <v>41</v>
      </c>
      <c r="G368" s="41" t="n">
        <v>2</v>
      </c>
      <c r="H368" s="42" t="s">
        <v>42</v>
      </c>
      <c r="I368" s="42" t="s">
        <v>42</v>
      </c>
      <c r="J368" s="25" t="s">
        <v>168</v>
      </c>
      <c r="K368" s="14"/>
      <c r="L368" s="14"/>
      <c r="N368" s="4" t="str">
        <f aca="false">D368</f>
        <v>Оператор - гранатометчик</v>
      </c>
      <c r="Q368" s="4" t="n">
        <f aca="false">G368</f>
        <v>2</v>
      </c>
      <c r="R368" s="43" t="n">
        <v>406</v>
      </c>
      <c r="T368" s="0" t="str">
        <f aca="false">CONCATENATE(L368," (",R368,")")</f>
        <v> (406)</v>
      </c>
      <c r="V368" s="28"/>
      <c r="W368" s="29"/>
    </row>
    <row r="369" customFormat="false" ht="15" hidden="false" customHeight="true" outlineLevel="0" collapsed="false">
      <c r="A369" s="17" t="n">
        <v>14</v>
      </c>
      <c r="B369" s="18" t="s">
        <v>43</v>
      </c>
      <c r="C369" s="19" t="str">
        <f aca="false">CONCATENATE(J369,A369)</f>
        <v>птб14</v>
      </c>
      <c r="D369" s="38" t="s">
        <v>111</v>
      </c>
      <c r="E369" s="91" t="n">
        <v>125259</v>
      </c>
      <c r="F369" s="92" t="s">
        <v>41</v>
      </c>
      <c r="G369" s="90" t="n">
        <v>3</v>
      </c>
      <c r="H369" s="42" t="s">
        <v>42</v>
      </c>
      <c r="I369" s="42" t="s">
        <v>42</v>
      </c>
      <c r="J369" s="83" t="s">
        <v>168</v>
      </c>
      <c r="K369" s="14"/>
      <c r="L369" s="14"/>
      <c r="N369" s="4" t="str">
        <f aca="false">D369</f>
        <v>Механик - водитель</v>
      </c>
      <c r="Q369" s="4" t="n">
        <f aca="false">G369</f>
        <v>3</v>
      </c>
      <c r="R369" s="43" t="n">
        <v>406</v>
      </c>
      <c r="T369" s="0" t="str">
        <f aca="false">CONCATENATE(L369," (",R369,")")</f>
        <v> (406)</v>
      </c>
      <c r="V369" s="28"/>
      <c r="W369" s="29"/>
    </row>
    <row r="370" customFormat="false" ht="15" hidden="false" customHeight="true" outlineLevel="0" collapsed="false">
      <c r="A370" s="17" t="n">
        <v>15</v>
      </c>
      <c r="B370" s="18"/>
      <c r="C370" s="19" t="str">
        <f aca="false">CONCATENATE(J370,A370)</f>
        <v>птб15</v>
      </c>
      <c r="D370" s="20" t="s">
        <v>132</v>
      </c>
      <c r="E370" s="116" t="s">
        <v>167</v>
      </c>
      <c r="F370" s="22" t="s">
        <v>39</v>
      </c>
      <c r="G370" s="23" t="n">
        <v>10</v>
      </c>
      <c r="H370" s="24" t="s">
        <v>13</v>
      </c>
      <c r="I370" s="24" t="s">
        <v>13</v>
      </c>
      <c r="J370" s="83" t="s">
        <v>168</v>
      </c>
      <c r="K370" s="14"/>
      <c r="L370" s="14"/>
      <c r="N370" s="4" t="str">
        <f aca="false">D370</f>
        <v>Командир взвода</v>
      </c>
      <c r="Q370" s="4" t="n">
        <f aca="false">G370</f>
        <v>10</v>
      </c>
      <c r="R370" s="4" t="n">
        <v>302</v>
      </c>
      <c r="T370" s="0" t="str">
        <f aca="false">CONCATENATE(L370," (",R370,")")</f>
        <v> (302)</v>
      </c>
      <c r="V370" s="28" t="s">
        <v>179</v>
      </c>
      <c r="W370" s="29"/>
    </row>
    <row r="371" customFormat="false" ht="15" hidden="false" customHeight="true" outlineLevel="0" collapsed="false">
      <c r="A371" s="17" t="n">
        <v>16</v>
      </c>
      <c r="B371" s="18" t="s">
        <v>43</v>
      </c>
      <c r="C371" s="19" t="str">
        <f aca="false">CONCATENATE(J371,A371)</f>
        <v>птб16</v>
      </c>
      <c r="D371" s="58" t="s">
        <v>173</v>
      </c>
      <c r="E371" s="51" t="n">
        <v>139097</v>
      </c>
      <c r="F371" s="75" t="s">
        <v>48</v>
      </c>
      <c r="G371" s="85" t="n">
        <v>7</v>
      </c>
      <c r="H371" s="53" t="s">
        <v>48</v>
      </c>
      <c r="I371" s="53" t="s">
        <v>48</v>
      </c>
      <c r="J371" s="25" t="s">
        <v>168</v>
      </c>
      <c r="K371" s="14"/>
      <c r="L371" s="14"/>
      <c r="N371" s="4" t="str">
        <f aca="false">D371</f>
        <v>Заместитель командира взвода - командир машины</v>
      </c>
      <c r="Q371" s="4" t="n">
        <f aca="false">G371</f>
        <v>7</v>
      </c>
      <c r="R371" s="4" t="n">
        <v>403</v>
      </c>
      <c r="T371" s="0" t="str">
        <f aca="false">CONCATENATE(L371," (",R371,")")</f>
        <v> (403)</v>
      </c>
      <c r="V371" s="28"/>
      <c r="W371" s="29"/>
    </row>
    <row r="372" customFormat="false" ht="15" hidden="false" customHeight="true" outlineLevel="0" collapsed="false">
      <c r="A372" s="17" t="n">
        <v>17</v>
      </c>
      <c r="B372" s="18" t="s">
        <v>43</v>
      </c>
      <c r="C372" s="19" t="str">
        <f aca="false">CONCATENATE(J372,A372)</f>
        <v>птб17</v>
      </c>
      <c r="D372" s="54" t="s">
        <v>174</v>
      </c>
      <c r="E372" s="87" t="n">
        <v>139810</v>
      </c>
      <c r="F372" s="88" t="s">
        <v>100</v>
      </c>
      <c r="G372" s="90" t="n">
        <v>3</v>
      </c>
      <c r="H372" s="42" t="s">
        <v>42</v>
      </c>
      <c r="I372" s="42" t="s">
        <v>42</v>
      </c>
      <c r="J372" s="83" t="s">
        <v>168</v>
      </c>
      <c r="K372" s="14"/>
      <c r="L372" s="14"/>
      <c r="N372" s="4" t="str">
        <f aca="false">D372</f>
        <v>Старший оператор</v>
      </c>
      <c r="Q372" s="4" t="n">
        <f aca="false">G372</f>
        <v>3</v>
      </c>
      <c r="R372" s="4" t="n">
        <v>405</v>
      </c>
      <c r="T372" s="0" t="str">
        <f aca="false">CONCATENATE(L372," (",R372,")")</f>
        <v> (405)</v>
      </c>
      <c r="V372" s="28"/>
      <c r="W372" s="29"/>
    </row>
    <row r="373" customFormat="false" ht="15" hidden="false" customHeight="true" outlineLevel="0" collapsed="false">
      <c r="A373" s="17" t="n">
        <v>18</v>
      </c>
      <c r="B373" s="18" t="s">
        <v>43</v>
      </c>
      <c r="C373" s="19" t="str">
        <f aca="false">CONCATENATE(J373,A373)</f>
        <v>птб18</v>
      </c>
      <c r="D373" s="38" t="s">
        <v>175</v>
      </c>
      <c r="E373" s="91" t="n">
        <v>139543</v>
      </c>
      <c r="F373" s="40" t="s">
        <v>41</v>
      </c>
      <c r="G373" s="41" t="n">
        <v>2</v>
      </c>
      <c r="H373" s="42" t="s">
        <v>42</v>
      </c>
      <c r="I373" s="42" t="s">
        <v>42</v>
      </c>
      <c r="J373" s="83" t="s">
        <v>168</v>
      </c>
      <c r="K373" s="14"/>
      <c r="L373" s="14"/>
      <c r="N373" s="4" t="str">
        <f aca="false">D373</f>
        <v>Оператор</v>
      </c>
      <c r="Q373" s="4" t="n">
        <f aca="false">G373</f>
        <v>2</v>
      </c>
      <c r="R373" s="43" t="n">
        <v>406</v>
      </c>
      <c r="T373" s="0" t="str">
        <f aca="false">CONCATENATE(L373," (",R373,")")</f>
        <v> (406)</v>
      </c>
      <c r="V373" s="28"/>
      <c r="W373" s="29"/>
    </row>
    <row r="374" customFormat="false" ht="15" hidden="false" customHeight="true" outlineLevel="0" collapsed="false">
      <c r="A374" s="17" t="n">
        <v>19</v>
      </c>
      <c r="B374" s="18" t="s">
        <v>43</v>
      </c>
      <c r="C374" s="19" t="str">
        <f aca="false">CONCATENATE(J374,A374)</f>
        <v>птб19</v>
      </c>
      <c r="D374" s="38" t="s">
        <v>111</v>
      </c>
      <c r="E374" s="91" t="n">
        <v>125259</v>
      </c>
      <c r="F374" s="92" t="s">
        <v>41</v>
      </c>
      <c r="G374" s="90" t="n">
        <v>3</v>
      </c>
      <c r="H374" s="42" t="s">
        <v>42</v>
      </c>
      <c r="I374" s="42" t="s">
        <v>42</v>
      </c>
      <c r="J374" s="25" t="s">
        <v>168</v>
      </c>
      <c r="K374" s="14"/>
      <c r="L374" s="14"/>
      <c r="N374" s="4" t="str">
        <f aca="false">D374</f>
        <v>Механик - водитель</v>
      </c>
      <c r="Q374" s="4" t="n">
        <f aca="false">G374</f>
        <v>3</v>
      </c>
      <c r="R374" s="43" t="n">
        <v>406</v>
      </c>
      <c r="T374" s="0" t="str">
        <f aca="false">CONCATENATE(L374," (",R374,")")</f>
        <v> (406)</v>
      </c>
      <c r="V374" s="28"/>
      <c r="W374" s="29"/>
    </row>
    <row r="375" customFormat="false" ht="15" hidden="false" customHeight="true" outlineLevel="0" collapsed="false">
      <c r="A375" s="17" t="n">
        <v>20</v>
      </c>
      <c r="B375" s="18" t="s">
        <v>43</v>
      </c>
      <c r="C375" s="19" t="str">
        <f aca="false">CONCATENATE(J375,A375)</f>
        <v>птб20</v>
      </c>
      <c r="D375" s="58" t="s">
        <v>176</v>
      </c>
      <c r="E375" s="59" t="n">
        <v>139177</v>
      </c>
      <c r="F375" s="52" t="s">
        <v>177</v>
      </c>
      <c r="G375" s="82" t="n">
        <v>4</v>
      </c>
      <c r="H375" s="53" t="s">
        <v>48</v>
      </c>
      <c r="I375" s="53" t="s">
        <v>48</v>
      </c>
      <c r="J375" s="83" t="s">
        <v>168</v>
      </c>
      <c r="K375" s="14"/>
      <c r="L375" s="14"/>
      <c r="N375" s="4" t="str">
        <f aca="false">D375</f>
        <v>Командир машины</v>
      </c>
      <c r="Q375" s="4" t="n">
        <f aca="false">G375</f>
        <v>4</v>
      </c>
      <c r="R375" s="4" t="n">
        <v>403</v>
      </c>
      <c r="T375" s="0" t="str">
        <f aca="false">CONCATENATE(L375," (",R375,")")</f>
        <v> (403)</v>
      </c>
      <c r="V375" s="28"/>
      <c r="W375" s="29"/>
    </row>
    <row r="376" customFormat="false" ht="15" hidden="false" customHeight="true" outlineLevel="0" collapsed="false">
      <c r="A376" s="17" t="n">
        <v>21</v>
      </c>
      <c r="B376" s="18" t="s">
        <v>43</v>
      </c>
      <c r="C376" s="19" t="str">
        <f aca="false">CONCATENATE(J376,A376)</f>
        <v>птб21</v>
      </c>
      <c r="D376" s="54" t="s">
        <v>174</v>
      </c>
      <c r="E376" s="87" t="n">
        <v>139810</v>
      </c>
      <c r="F376" s="88" t="s">
        <v>100</v>
      </c>
      <c r="G376" s="90" t="n">
        <v>3</v>
      </c>
      <c r="H376" s="42" t="s">
        <v>42</v>
      </c>
      <c r="I376" s="42" t="s">
        <v>42</v>
      </c>
      <c r="J376" s="83" t="s">
        <v>168</v>
      </c>
      <c r="K376" s="14"/>
      <c r="L376" s="14"/>
      <c r="N376" s="4" t="str">
        <f aca="false">D376</f>
        <v>Старший оператор</v>
      </c>
      <c r="Q376" s="4" t="n">
        <f aca="false">G376</f>
        <v>3</v>
      </c>
      <c r="R376" s="4" t="n">
        <v>405</v>
      </c>
      <c r="T376" s="0" t="str">
        <f aca="false">CONCATENATE(L376," (",R376,")")</f>
        <v> (405)</v>
      </c>
      <c r="V376" s="28"/>
      <c r="W376" s="29"/>
    </row>
    <row r="377" customFormat="false" ht="15" hidden="false" customHeight="true" outlineLevel="0" collapsed="false">
      <c r="A377" s="17" t="n">
        <v>22</v>
      </c>
      <c r="B377" s="18" t="s">
        <v>43</v>
      </c>
      <c r="C377" s="19" t="str">
        <f aca="false">CONCATENATE(J377,A377)</f>
        <v>птб22</v>
      </c>
      <c r="D377" s="38" t="s">
        <v>178</v>
      </c>
      <c r="E377" s="91" t="n">
        <v>139543</v>
      </c>
      <c r="F377" s="92" t="s">
        <v>41</v>
      </c>
      <c r="G377" s="41" t="n">
        <v>2</v>
      </c>
      <c r="H377" s="42" t="s">
        <v>42</v>
      </c>
      <c r="I377" s="42" t="s">
        <v>42</v>
      </c>
      <c r="J377" s="25" t="s">
        <v>168</v>
      </c>
      <c r="K377" s="14"/>
      <c r="L377" s="14"/>
      <c r="N377" s="4" t="str">
        <f aca="false">D377</f>
        <v>Оператор - гранатометчик</v>
      </c>
      <c r="Q377" s="4" t="n">
        <f aca="false">G377</f>
        <v>2</v>
      </c>
      <c r="R377" s="43" t="n">
        <v>406</v>
      </c>
      <c r="T377" s="0" t="str">
        <f aca="false">CONCATENATE(L377," (",R377,")")</f>
        <v> (406)</v>
      </c>
      <c r="V377" s="28"/>
      <c r="W377" s="29"/>
    </row>
    <row r="378" customFormat="false" ht="15" hidden="false" customHeight="true" outlineLevel="0" collapsed="false">
      <c r="A378" s="17" t="n">
        <v>23</v>
      </c>
      <c r="B378" s="18" t="s">
        <v>43</v>
      </c>
      <c r="C378" s="19" t="str">
        <f aca="false">CONCATENATE(J378,A378)</f>
        <v>птб23</v>
      </c>
      <c r="D378" s="38" t="s">
        <v>111</v>
      </c>
      <c r="E378" s="91" t="n">
        <v>125259</v>
      </c>
      <c r="F378" s="92" t="s">
        <v>41</v>
      </c>
      <c r="G378" s="90" t="n">
        <v>3</v>
      </c>
      <c r="H378" s="42" t="s">
        <v>42</v>
      </c>
      <c r="I378" s="42" t="s">
        <v>42</v>
      </c>
      <c r="J378" s="83" t="s">
        <v>168</v>
      </c>
      <c r="K378" s="14"/>
      <c r="L378" s="14"/>
      <c r="N378" s="4" t="str">
        <f aca="false">D378</f>
        <v>Механик - водитель</v>
      </c>
      <c r="Q378" s="4" t="n">
        <f aca="false">G378</f>
        <v>3</v>
      </c>
      <c r="R378" s="43" t="n">
        <v>406</v>
      </c>
      <c r="T378" s="0" t="str">
        <f aca="false">CONCATENATE(L378," (",R378,")")</f>
        <v> (406)</v>
      </c>
      <c r="V378" s="28"/>
      <c r="W378" s="29"/>
    </row>
    <row r="379" customFormat="false" ht="15" hidden="false" customHeight="true" outlineLevel="0" collapsed="false">
      <c r="A379" s="17" t="n">
        <v>24</v>
      </c>
      <c r="B379" s="18"/>
      <c r="C379" s="19" t="str">
        <f aca="false">CONCATENATE(J379,A379)</f>
        <v>птб24</v>
      </c>
      <c r="D379" s="20" t="s">
        <v>132</v>
      </c>
      <c r="E379" s="116" t="s">
        <v>167</v>
      </c>
      <c r="F379" s="22" t="s">
        <v>39</v>
      </c>
      <c r="G379" s="23" t="n">
        <v>10</v>
      </c>
      <c r="H379" s="24" t="s">
        <v>13</v>
      </c>
      <c r="I379" s="24" t="s">
        <v>13</v>
      </c>
      <c r="J379" s="83" t="s">
        <v>168</v>
      </c>
      <c r="K379" s="14"/>
      <c r="L379" s="14"/>
      <c r="N379" s="4" t="str">
        <f aca="false">D379</f>
        <v>Командир взвода</v>
      </c>
      <c r="Q379" s="4" t="n">
        <f aca="false">G379</f>
        <v>10</v>
      </c>
      <c r="R379" s="4" t="n">
        <v>302</v>
      </c>
      <c r="T379" s="0" t="str">
        <f aca="false">CONCATENATE(L379," (",R379,")")</f>
        <v> (302)</v>
      </c>
      <c r="V379" s="28"/>
      <c r="W379" s="29"/>
    </row>
    <row r="380" customFormat="false" ht="15" hidden="false" customHeight="true" outlineLevel="0" collapsed="false">
      <c r="A380" s="17" t="n">
        <v>25</v>
      </c>
      <c r="B380" s="18" t="s">
        <v>43</v>
      </c>
      <c r="C380" s="19" t="str">
        <f aca="false">CONCATENATE(J380,A380)</f>
        <v>птб25</v>
      </c>
      <c r="D380" s="54" t="s">
        <v>106</v>
      </c>
      <c r="E380" s="87" t="n">
        <v>138803</v>
      </c>
      <c r="F380" s="88" t="s">
        <v>100</v>
      </c>
      <c r="G380" s="90" t="n">
        <v>3</v>
      </c>
      <c r="H380" s="42" t="s">
        <v>42</v>
      </c>
      <c r="I380" s="42" t="s">
        <v>42</v>
      </c>
      <c r="J380" s="25" t="s">
        <v>168</v>
      </c>
      <c r="K380" s="14"/>
      <c r="L380" s="14"/>
      <c r="N380" s="4" t="str">
        <f aca="false">D380</f>
        <v>Старший наводчик</v>
      </c>
      <c r="Q380" s="4" t="n">
        <f aca="false">G380</f>
        <v>3</v>
      </c>
      <c r="R380" s="4" t="n">
        <v>405</v>
      </c>
      <c r="T380" s="0" t="str">
        <f aca="false">CONCATENATE(L380," (",R380,")")</f>
        <v> (405)</v>
      </c>
      <c r="V380" s="28"/>
      <c r="W380" s="29"/>
    </row>
    <row r="381" customFormat="false" ht="15" hidden="false" customHeight="true" outlineLevel="0" collapsed="false">
      <c r="A381" s="17" t="n">
        <v>26</v>
      </c>
      <c r="B381" s="18" t="s">
        <v>43</v>
      </c>
      <c r="C381" s="19" t="str">
        <f aca="false">CONCATENATE(J381,A381)</f>
        <v>птб26</v>
      </c>
      <c r="D381" s="54" t="s">
        <v>104</v>
      </c>
      <c r="E381" s="87" t="n">
        <v>122791</v>
      </c>
      <c r="F381" s="88" t="s">
        <v>100</v>
      </c>
      <c r="G381" s="82" t="n">
        <v>4</v>
      </c>
      <c r="H381" s="42" t="s">
        <v>42</v>
      </c>
      <c r="I381" s="42" t="s">
        <v>42</v>
      </c>
      <c r="J381" s="83" t="s">
        <v>168</v>
      </c>
      <c r="K381" s="14"/>
      <c r="L381" s="14"/>
      <c r="N381" s="4" t="str">
        <f aca="false">D381</f>
        <v>Старший механик - водитель</v>
      </c>
      <c r="Q381" s="4" t="n">
        <f aca="false">G381</f>
        <v>4</v>
      </c>
      <c r="R381" s="4" t="n">
        <v>405</v>
      </c>
      <c r="T381" s="0" t="str">
        <f aca="false">CONCATENATE(L381," (",R381,")")</f>
        <v> (405)</v>
      </c>
      <c r="V381" s="28"/>
      <c r="W381" s="29"/>
    </row>
    <row r="382" customFormat="false" ht="15" hidden="false" customHeight="true" outlineLevel="0" collapsed="false">
      <c r="A382" s="17" t="n">
        <v>27</v>
      </c>
      <c r="B382" s="18" t="s">
        <v>43</v>
      </c>
      <c r="C382" s="19" t="str">
        <f aca="false">CONCATENATE(J382,A382)</f>
        <v>птб27</v>
      </c>
      <c r="D382" s="58" t="s">
        <v>180</v>
      </c>
      <c r="E382" s="51" t="n">
        <v>138097</v>
      </c>
      <c r="F382" s="52" t="s">
        <v>48</v>
      </c>
      <c r="G382" s="85" t="n">
        <v>7</v>
      </c>
      <c r="H382" s="53" t="s">
        <v>48</v>
      </c>
      <c r="I382" s="53" t="s">
        <v>48</v>
      </c>
      <c r="J382" s="83" t="s">
        <v>168</v>
      </c>
      <c r="K382" s="14"/>
      <c r="L382" s="14"/>
      <c r="N382" s="4" t="str">
        <f aca="false">D382</f>
        <v>Заместитель командира взвода - командир орудия</v>
      </c>
      <c r="Q382" s="4" t="n">
        <f aca="false">G382</f>
        <v>7</v>
      </c>
      <c r="R382" s="4" t="n">
        <v>403</v>
      </c>
      <c r="T382" s="0" t="str">
        <f aca="false">CONCATENATE(L382," (",R382,")")</f>
        <v> (403)</v>
      </c>
      <c r="V382" s="28"/>
      <c r="W382" s="29"/>
    </row>
    <row r="383" customFormat="false" ht="15" hidden="false" customHeight="true" outlineLevel="0" collapsed="false">
      <c r="A383" s="17" t="n">
        <v>28</v>
      </c>
      <c r="B383" s="18" t="s">
        <v>43</v>
      </c>
      <c r="C383" s="19" t="str">
        <f aca="false">CONCATENATE(J383,A383)</f>
        <v>птб28</v>
      </c>
      <c r="D383" s="54" t="s">
        <v>106</v>
      </c>
      <c r="E383" s="87" t="n">
        <v>138803</v>
      </c>
      <c r="F383" s="88" t="s">
        <v>100</v>
      </c>
      <c r="G383" s="90" t="n">
        <v>3</v>
      </c>
      <c r="H383" s="42" t="s">
        <v>42</v>
      </c>
      <c r="I383" s="42" t="s">
        <v>42</v>
      </c>
      <c r="J383" s="25" t="s">
        <v>168</v>
      </c>
      <c r="K383" s="14"/>
      <c r="L383" s="14"/>
      <c r="N383" s="4" t="str">
        <f aca="false">D383</f>
        <v>Старший наводчик</v>
      </c>
      <c r="Q383" s="4" t="n">
        <f aca="false">G383</f>
        <v>3</v>
      </c>
      <c r="R383" s="4" t="n">
        <v>405</v>
      </c>
      <c r="T383" s="0" t="str">
        <f aca="false">CONCATENATE(L383," (",R383,")")</f>
        <v> (405)</v>
      </c>
      <c r="V383" s="28"/>
      <c r="W383" s="29"/>
    </row>
    <row r="384" customFormat="false" ht="15" hidden="false" customHeight="true" outlineLevel="0" collapsed="false">
      <c r="A384" s="17" t="n">
        <v>29</v>
      </c>
      <c r="B384" s="18" t="s">
        <v>43</v>
      </c>
      <c r="C384" s="19" t="str">
        <f aca="false">CONCATENATE(J384,A384)</f>
        <v>птб29</v>
      </c>
      <c r="D384" s="95" t="s">
        <v>111</v>
      </c>
      <c r="E384" s="99" t="n">
        <v>122259</v>
      </c>
      <c r="F384" s="24" t="s">
        <v>41</v>
      </c>
      <c r="G384" s="90" t="n">
        <v>3</v>
      </c>
      <c r="H384" s="42" t="s">
        <v>42</v>
      </c>
      <c r="I384" s="42" t="s">
        <v>42</v>
      </c>
      <c r="J384" s="83" t="s">
        <v>168</v>
      </c>
      <c r="K384" s="14"/>
      <c r="L384" s="14"/>
      <c r="N384" s="4" t="str">
        <f aca="false">D384</f>
        <v>Механик - водитель</v>
      </c>
      <c r="Q384" s="4" t="n">
        <f aca="false">G384</f>
        <v>3</v>
      </c>
      <c r="R384" s="43" t="n">
        <v>406</v>
      </c>
      <c r="T384" s="0" t="str">
        <f aca="false">CONCATENATE(L384," (",R384,")")</f>
        <v> (406)</v>
      </c>
      <c r="V384" s="28"/>
      <c r="W384" s="29"/>
    </row>
    <row r="385" customFormat="false" ht="15" hidden="false" customHeight="true" outlineLevel="0" collapsed="false">
      <c r="A385" s="17" t="n">
        <v>30</v>
      </c>
      <c r="B385" s="18" t="s">
        <v>43</v>
      </c>
      <c r="C385" s="19" t="str">
        <f aca="false">CONCATENATE(J385,A385)</f>
        <v>птб30</v>
      </c>
      <c r="D385" s="58" t="s">
        <v>109</v>
      </c>
      <c r="E385" s="51" t="n">
        <v>138181</v>
      </c>
      <c r="F385" s="52" t="s">
        <v>48</v>
      </c>
      <c r="G385" s="82" t="n">
        <v>4</v>
      </c>
      <c r="H385" s="53" t="s">
        <v>48</v>
      </c>
      <c r="I385" s="53" t="s">
        <v>48</v>
      </c>
      <c r="J385" s="83" t="s">
        <v>168</v>
      </c>
      <c r="K385" s="14"/>
      <c r="L385" s="14"/>
      <c r="N385" s="4" t="str">
        <f aca="false">D385</f>
        <v>Командир орудия</v>
      </c>
      <c r="Q385" s="4" t="n">
        <f aca="false">G385</f>
        <v>4</v>
      </c>
      <c r="R385" s="4" t="n">
        <v>403</v>
      </c>
      <c r="T385" s="0" t="str">
        <f aca="false">CONCATENATE(L385," (",R385,")")</f>
        <v> (403)</v>
      </c>
      <c r="V385" s="28"/>
      <c r="W385" s="29"/>
    </row>
    <row r="386" customFormat="false" ht="15" hidden="false" customHeight="true" outlineLevel="0" collapsed="false">
      <c r="A386" s="17" t="n">
        <v>31</v>
      </c>
      <c r="B386" s="18" t="s">
        <v>43</v>
      </c>
      <c r="C386" s="19" t="str">
        <f aca="false">CONCATENATE(J386,A386)</f>
        <v>птб31</v>
      </c>
      <c r="D386" s="54" t="s">
        <v>106</v>
      </c>
      <c r="E386" s="87" t="n">
        <v>138803</v>
      </c>
      <c r="F386" s="88" t="s">
        <v>100</v>
      </c>
      <c r="G386" s="90" t="n">
        <v>3</v>
      </c>
      <c r="H386" s="42" t="s">
        <v>42</v>
      </c>
      <c r="I386" s="42" t="s">
        <v>42</v>
      </c>
      <c r="J386" s="25" t="s">
        <v>168</v>
      </c>
      <c r="K386" s="14"/>
      <c r="L386" s="14"/>
      <c r="N386" s="4" t="str">
        <f aca="false">D386</f>
        <v>Старший наводчик</v>
      </c>
      <c r="Q386" s="4" t="n">
        <f aca="false">G386</f>
        <v>3</v>
      </c>
      <c r="R386" s="4" t="n">
        <v>405</v>
      </c>
      <c r="T386" s="0" t="str">
        <f aca="false">CONCATENATE(L386," (",R386,")")</f>
        <v> (405)</v>
      </c>
      <c r="V386" s="28"/>
      <c r="W386" s="29"/>
    </row>
    <row r="387" customFormat="false" ht="15" hidden="false" customHeight="true" outlineLevel="0" collapsed="false">
      <c r="A387" s="17" t="n">
        <v>32</v>
      </c>
      <c r="B387" s="18" t="s">
        <v>43</v>
      </c>
      <c r="C387" s="19" t="str">
        <f aca="false">CONCATENATE(J387,A387)</f>
        <v>птб32</v>
      </c>
      <c r="D387" s="38" t="s">
        <v>111</v>
      </c>
      <c r="E387" s="99" t="n">
        <v>122259</v>
      </c>
      <c r="F387" s="24" t="s">
        <v>41</v>
      </c>
      <c r="G387" s="90" t="n">
        <v>3</v>
      </c>
      <c r="H387" s="42" t="s">
        <v>42</v>
      </c>
      <c r="I387" s="42" t="s">
        <v>42</v>
      </c>
      <c r="J387" s="83" t="s">
        <v>168</v>
      </c>
      <c r="K387" s="14"/>
      <c r="L387" s="14"/>
      <c r="N387" s="4" t="str">
        <f aca="false">D387</f>
        <v>Механик - водитель</v>
      </c>
      <c r="Q387" s="4" t="n">
        <f aca="false">G387</f>
        <v>3</v>
      </c>
      <c r="R387" s="43" t="n">
        <v>406</v>
      </c>
      <c r="T387" s="0" t="str">
        <f aca="false">CONCATENATE(L387," (",R387,")")</f>
        <v> (406)</v>
      </c>
      <c r="V387" s="28"/>
      <c r="W387" s="29"/>
    </row>
    <row r="388" customFormat="false" ht="15" hidden="false" customHeight="true" outlineLevel="0" collapsed="false">
      <c r="A388" s="17" t="n">
        <v>33</v>
      </c>
      <c r="B388" s="18"/>
      <c r="C388" s="19" t="str">
        <f aca="false">CONCATENATE(J388,A388)</f>
        <v>птб33</v>
      </c>
      <c r="D388" s="50" t="s">
        <v>181</v>
      </c>
      <c r="E388" s="51" t="n">
        <v>139507</v>
      </c>
      <c r="F388" s="75" t="s">
        <v>48</v>
      </c>
      <c r="G388" s="49" t="n">
        <v>6</v>
      </c>
      <c r="H388" s="103"/>
      <c r="I388" s="53" t="s">
        <v>48</v>
      </c>
      <c r="J388" s="83" t="s">
        <v>168</v>
      </c>
      <c r="K388" s="86"/>
      <c r="L388" s="86"/>
      <c r="N388" s="4" t="str">
        <f aca="false">D388</f>
        <v>Начальник тренажера</v>
      </c>
      <c r="Q388" s="4" t="n">
        <f aca="false">G388</f>
        <v>6</v>
      </c>
      <c r="R388" s="4" t="n">
        <v>403</v>
      </c>
      <c r="T388" s="0" t="str">
        <f aca="false">CONCATENATE(L388," (",R388,")")</f>
        <v> (403)</v>
      </c>
      <c r="V388" s="28" t="s">
        <v>182</v>
      </c>
      <c r="W388" s="29"/>
    </row>
    <row r="389" s="71" customFormat="true" ht="15" hidden="false" customHeight="true" outlineLevel="0" collapsed="false">
      <c r="A389" s="63"/>
      <c r="B389" s="64"/>
      <c r="C389" s="19" t="str">
        <f aca="false">CONCATENATE(J389,A389)</f>
        <v/>
      </c>
      <c r="D389" s="65"/>
      <c r="E389" s="66"/>
      <c r="F389" s="65"/>
      <c r="G389" s="67"/>
      <c r="H389" s="102"/>
      <c r="I389" s="102"/>
      <c r="J389" s="68"/>
      <c r="K389" s="69"/>
      <c r="L389" s="69"/>
      <c r="M389" s="70"/>
      <c r="N389" s="70" t="n">
        <f aca="false">D389</f>
        <v>0</v>
      </c>
      <c r="O389" s="70"/>
      <c r="P389" s="70"/>
      <c r="Q389" s="70" t="n">
        <f aca="false">G389</f>
        <v>0</v>
      </c>
      <c r="R389" s="70"/>
      <c r="S389" s="70"/>
      <c r="T389" s="71" t="str">
        <f aca="false">CONCATENATE(L389," (",R389,")")</f>
        <v> ()</v>
      </c>
      <c r="V389" s="28"/>
      <c r="W389" s="29"/>
    </row>
    <row r="390" customFormat="false" ht="15" hidden="false" customHeight="true" outlineLevel="0" collapsed="false">
      <c r="A390" s="17" t="n">
        <v>1</v>
      </c>
      <c r="B390" s="18"/>
      <c r="C390" s="19" t="str">
        <f aca="false">CONCATENATE(J390,A390)</f>
        <v>буар1</v>
      </c>
      <c r="D390" s="20" t="s">
        <v>166</v>
      </c>
      <c r="E390" s="36" t="s">
        <v>33</v>
      </c>
      <c r="F390" s="22" t="s">
        <v>23</v>
      </c>
      <c r="G390" s="23" t="n">
        <v>14</v>
      </c>
      <c r="H390" s="24" t="s">
        <v>13</v>
      </c>
      <c r="I390" s="24" t="s">
        <v>13</v>
      </c>
      <c r="J390" s="83" t="s">
        <v>183</v>
      </c>
      <c r="K390" s="14"/>
      <c r="L390" s="14"/>
      <c r="N390" s="4" t="str">
        <f aca="false">D390</f>
        <v>Командир батареи</v>
      </c>
      <c r="Q390" s="4" t="n">
        <f aca="false">G390</f>
        <v>14</v>
      </c>
      <c r="R390" s="4" t="n">
        <v>300</v>
      </c>
      <c r="T390" s="0" t="str">
        <f aca="false">CONCATENATE(L390," (",R390,")")</f>
        <v> (300)</v>
      </c>
      <c r="V390" s="28"/>
      <c r="W390" s="29"/>
    </row>
    <row r="391" customFormat="false" ht="15" hidden="false" customHeight="true" outlineLevel="0" collapsed="false">
      <c r="A391" s="17" t="n">
        <v>2</v>
      </c>
      <c r="B391" s="18" t="s">
        <v>43</v>
      </c>
      <c r="C391" s="19" t="str">
        <f aca="false">CONCATENATE(J391,A391)</f>
        <v>буар2</v>
      </c>
      <c r="D391" s="50" t="s">
        <v>95</v>
      </c>
      <c r="E391" s="59" t="n">
        <v>849878</v>
      </c>
      <c r="F391" s="48" t="s">
        <v>96</v>
      </c>
      <c r="G391" s="82" t="n">
        <v>9</v>
      </c>
      <c r="H391" s="48" t="s">
        <v>45</v>
      </c>
      <c r="I391" s="48" t="s">
        <v>45</v>
      </c>
      <c r="J391" s="83" t="s">
        <v>183</v>
      </c>
      <c r="K391" s="14"/>
      <c r="L391" s="14"/>
      <c r="N391" s="4" t="str">
        <f aca="false">D391</f>
        <v>Старший техник</v>
      </c>
      <c r="Q391" s="4" t="n">
        <f aca="false">G391</f>
        <v>9</v>
      </c>
      <c r="R391" s="4" t="n">
        <v>410</v>
      </c>
      <c r="T391" s="0" t="str">
        <f aca="false">CONCATENATE(L391," (",R391,")")</f>
        <v> (410)</v>
      </c>
      <c r="V391" s="28"/>
      <c r="W391" s="29"/>
    </row>
    <row r="392" customFormat="false" ht="15" hidden="false" customHeight="true" outlineLevel="0" collapsed="false">
      <c r="A392" s="17" t="n">
        <v>3</v>
      </c>
      <c r="B392" s="18"/>
      <c r="C392" s="19" t="str">
        <f aca="false">CONCATENATE(J392,A392)</f>
        <v>буар3</v>
      </c>
      <c r="D392" s="50" t="s">
        <v>98</v>
      </c>
      <c r="E392" s="59" t="n">
        <v>146908</v>
      </c>
      <c r="F392" s="48" t="s">
        <v>96</v>
      </c>
      <c r="G392" s="82" t="n">
        <v>9</v>
      </c>
      <c r="H392" s="48" t="s">
        <v>45</v>
      </c>
      <c r="I392" s="48" t="s">
        <v>45</v>
      </c>
      <c r="J392" s="83" t="s">
        <v>183</v>
      </c>
      <c r="K392" s="14"/>
      <c r="L392" s="14"/>
      <c r="N392" s="4" t="str">
        <f aca="false">D392</f>
        <v>Старшина</v>
      </c>
      <c r="Q392" s="4" t="n">
        <f aca="false">G392</f>
        <v>9</v>
      </c>
      <c r="R392" s="4" t="n">
        <v>410</v>
      </c>
      <c r="T392" s="0" t="str">
        <f aca="false">CONCATENATE(L392," (",R392,")")</f>
        <v> (410)</v>
      </c>
      <c r="V392" s="28"/>
      <c r="W392" s="29"/>
    </row>
    <row r="393" customFormat="false" ht="15" hidden="false" customHeight="true" outlineLevel="0" collapsed="false">
      <c r="A393" s="17" t="n">
        <v>4</v>
      </c>
      <c r="B393" s="18" t="s">
        <v>43</v>
      </c>
      <c r="C393" s="19" t="str">
        <f aca="false">CONCATENATE(J393,A393)</f>
        <v>буар4</v>
      </c>
      <c r="D393" s="54" t="s">
        <v>99</v>
      </c>
      <c r="E393" s="55" t="n">
        <v>878659</v>
      </c>
      <c r="F393" s="84" t="s">
        <v>100</v>
      </c>
      <c r="G393" s="49" t="n">
        <v>5</v>
      </c>
      <c r="H393" s="42" t="s">
        <v>42</v>
      </c>
      <c r="I393" s="42" t="s">
        <v>42</v>
      </c>
      <c r="J393" s="83" t="s">
        <v>183</v>
      </c>
      <c r="K393" s="14"/>
      <c r="L393" s="14"/>
      <c r="N393" s="4" t="str">
        <f aca="false">D393</f>
        <v>Санитарный инструктор</v>
      </c>
      <c r="Q393" s="4" t="n">
        <f aca="false">G393</f>
        <v>5</v>
      </c>
      <c r="R393" s="4" t="n">
        <v>405</v>
      </c>
      <c r="T393" s="0" t="str">
        <f aca="false">CONCATENATE(L393," (",R393,")")</f>
        <v> (405)</v>
      </c>
      <c r="V393" s="28"/>
      <c r="W393" s="29"/>
    </row>
    <row r="394" customFormat="false" ht="15" hidden="false" customHeight="true" outlineLevel="0" collapsed="false">
      <c r="A394" s="17" t="n">
        <v>5</v>
      </c>
      <c r="B394" s="18"/>
      <c r="C394" s="19" t="str">
        <f aca="false">CONCATENATE(J394,A394)</f>
        <v>буар5</v>
      </c>
      <c r="D394" s="20" t="s">
        <v>132</v>
      </c>
      <c r="E394" s="36" t="s">
        <v>33</v>
      </c>
      <c r="F394" s="33" t="s">
        <v>39</v>
      </c>
      <c r="G394" s="37" t="n">
        <v>10</v>
      </c>
      <c r="H394" s="24" t="s">
        <v>13</v>
      </c>
      <c r="I394" s="24" t="s">
        <v>13</v>
      </c>
      <c r="J394" s="83" t="s">
        <v>183</v>
      </c>
      <c r="K394" s="14"/>
      <c r="L394" s="14"/>
      <c r="N394" s="4" t="str">
        <f aca="false">D394</f>
        <v>Командир взвода</v>
      </c>
      <c r="Q394" s="4" t="n">
        <f aca="false">G394</f>
        <v>10</v>
      </c>
      <c r="R394" s="4" t="n">
        <v>302</v>
      </c>
      <c r="T394" s="0" t="str">
        <f aca="false">CONCATENATE(L394," (",R394,")")</f>
        <v> (302)</v>
      </c>
      <c r="V394" s="28"/>
      <c r="W394" s="29"/>
    </row>
    <row r="395" customFormat="false" ht="15" hidden="false" customHeight="true" outlineLevel="0" collapsed="false">
      <c r="A395" s="17" t="n">
        <v>6</v>
      </c>
      <c r="B395" s="18" t="s">
        <v>43</v>
      </c>
      <c r="C395" s="19" t="str">
        <f aca="false">CONCATENATE(J395,A395)</f>
        <v>буар6</v>
      </c>
      <c r="D395" s="58" t="s">
        <v>184</v>
      </c>
      <c r="E395" s="59" t="n">
        <v>146182</v>
      </c>
      <c r="F395" s="52" t="s">
        <v>48</v>
      </c>
      <c r="G395" s="49" t="n">
        <v>5</v>
      </c>
      <c r="H395" s="53" t="s">
        <v>48</v>
      </c>
      <c r="I395" s="53" t="s">
        <v>48</v>
      </c>
      <c r="J395" s="83" t="s">
        <v>183</v>
      </c>
      <c r="K395" s="117" t="s">
        <v>185</v>
      </c>
      <c r="L395" s="118" t="s">
        <v>186</v>
      </c>
      <c r="N395" s="4" t="str">
        <f aca="false">D395</f>
        <v>Командир отделения – старший вычислитель</v>
      </c>
      <c r="Q395" s="4" t="n">
        <f aca="false">G395</f>
        <v>5</v>
      </c>
      <c r="R395" s="4" t="n">
        <v>403</v>
      </c>
      <c r="T395" s="0" t="str">
        <f aca="false">CONCATENATE(L395," (",R395,")")</f>
        <v>Взвод артиллерийской разведки (403)</v>
      </c>
      <c r="V395" s="28"/>
      <c r="W395" s="29"/>
    </row>
    <row r="396" customFormat="false" ht="15" hidden="false" customHeight="true" outlineLevel="0" collapsed="false">
      <c r="A396" s="17" t="n">
        <v>7</v>
      </c>
      <c r="B396" s="18" t="s">
        <v>43</v>
      </c>
      <c r="C396" s="19" t="str">
        <f aca="false">CONCATENATE(J396,A396)</f>
        <v>буар7</v>
      </c>
      <c r="D396" s="54" t="s">
        <v>116</v>
      </c>
      <c r="E396" s="87" t="n">
        <v>146847</v>
      </c>
      <c r="F396" s="84" t="s">
        <v>100</v>
      </c>
      <c r="G396" s="82" t="n">
        <v>4</v>
      </c>
      <c r="H396" s="42" t="s">
        <v>42</v>
      </c>
      <c r="I396" s="42" t="s">
        <v>42</v>
      </c>
      <c r="J396" s="83" t="s">
        <v>183</v>
      </c>
      <c r="K396" s="117"/>
      <c r="L396" s="118"/>
      <c r="N396" s="4" t="str">
        <f aca="false">D396</f>
        <v>Старший разведчик - дальномерщик</v>
      </c>
      <c r="Q396" s="4" t="n">
        <f aca="false">G396</f>
        <v>4</v>
      </c>
      <c r="R396" s="4" t="n">
        <v>405</v>
      </c>
      <c r="T396" s="0" t="str">
        <f aca="false">CONCATENATE(L396," (",R396,")")</f>
        <v> (405)</v>
      </c>
      <c r="V396" s="28"/>
      <c r="W396" s="29"/>
    </row>
    <row r="397" customFormat="false" ht="15" hidden="false" customHeight="true" outlineLevel="0" collapsed="false">
      <c r="A397" s="17" t="n">
        <v>8</v>
      </c>
      <c r="B397" s="18"/>
      <c r="C397" s="19" t="str">
        <f aca="false">CONCATENATE(J397,A397)</f>
        <v>буар8</v>
      </c>
      <c r="D397" s="95" t="s">
        <v>125</v>
      </c>
      <c r="E397" s="91" t="n">
        <v>146646</v>
      </c>
      <c r="F397" s="40" t="s">
        <v>41</v>
      </c>
      <c r="G397" s="41" t="n">
        <v>3</v>
      </c>
      <c r="H397" s="42" t="s">
        <v>42</v>
      </c>
      <c r="I397" s="103"/>
      <c r="J397" s="83" t="s">
        <v>183</v>
      </c>
      <c r="K397" s="117"/>
      <c r="L397" s="118"/>
      <c r="N397" s="4" t="str">
        <f aca="false">D397</f>
        <v>Разведчик-дальномерщик</v>
      </c>
      <c r="Q397" s="4" t="n">
        <f aca="false">G397</f>
        <v>3</v>
      </c>
      <c r="R397" s="43" t="n">
        <v>406</v>
      </c>
      <c r="T397" s="0" t="str">
        <f aca="false">CONCATENATE(L397," (",R397,")")</f>
        <v> (406)</v>
      </c>
      <c r="V397" s="28"/>
      <c r="W397" s="29" t="str">
        <f aca="false">$C$388</f>
        <v>птб33</v>
      </c>
    </row>
    <row r="398" customFormat="false" ht="15" hidden="false" customHeight="true" outlineLevel="0" collapsed="false">
      <c r="A398" s="17" t="n">
        <v>9</v>
      </c>
      <c r="B398" s="18" t="s">
        <v>43</v>
      </c>
      <c r="C398" s="19" t="str">
        <f aca="false">CONCATENATE(J398,A398)</f>
        <v>буар9</v>
      </c>
      <c r="D398" s="95" t="s">
        <v>187</v>
      </c>
      <c r="E398" s="91" t="n">
        <v>423641</v>
      </c>
      <c r="F398" s="40" t="s">
        <v>41</v>
      </c>
      <c r="G398" s="41" t="n">
        <v>2</v>
      </c>
      <c r="H398" s="42" t="s">
        <v>42</v>
      </c>
      <c r="I398" s="42" t="s">
        <v>42</v>
      </c>
      <c r="J398" s="83" t="s">
        <v>183</v>
      </c>
      <c r="K398" s="117"/>
      <c r="L398" s="118"/>
      <c r="N398" s="4" t="str">
        <f aca="false">D398</f>
        <v>Радиотелефонист </v>
      </c>
      <c r="Q398" s="4" t="n">
        <f aca="false">G398</f>
        <v>2</v>
      </c>
      <c r="R398" s="43" t="n">
        <v>406</v>
      </c>
      <c r="T398" s="0" t="str">
        <f aca="false">CONCATENATE(L398," (",R398,")")</f>
        <v> (406)</v>
      </c>
      <c r="V398" s="28"/>
      <c r="W398" s="29"/>
    </row>
    <row r="399" customFormat="false" ht="15" hidden="false" customHeight="true" outlineLevel="0" collapsed="false">
      <c r="A399" s="17" t="n">
        <v>10</v>
      </c>
      <c r="B399" s="18" t="s">
        <v>43</v>
      </c>
      <c r="C399" s="19" t="str">
        <f aca="false">CONCATENATE(J399,A399)</f>
        <v>буар10</v>
      </c>
      <c r="D399" s="38" t="s">
        <v>128</v>
      </c>
      <c r="E399" s="91" t="n">
        <v>125259</v>
      </c>
      <c r="F399" s="40" t="s">
        <v>41</v>
      </c>
      <c r="G399" s="90" t="n">
        <v>3</v>
      </c>
      <c r="H399" s="42" t="s">
        <v>42</v>
      </c>
      <c r="I399" s="42" t="s">
        <v>42</v>
      </c>
      <c r="J399" s="83" t="s">
        <v>183</v>
      </c>
      <c r="K399" s="117"/>
      <c r="L399" s="118"/>
      <c r="N399" s="4" t="str">
        <f aca="false">D399</f>
        <v>Механик-водитель</v>
      </c>
      <c r="Q399" s="4" t="n">
        <f aca="false">G399</f>
        <v>3</v>
      </c>
      <c r="R399" s="43" t="n">
        <v>406</v>
      </c>
      <c r="T399" s="0" t="str">
        <f aca="false">CONCATENATE(L399," (",R399,")")</f>
        <v> (406)</v>
      </c>
      <c r="V399" s="28"/>
      <c r="W399" s="29"/>
    </row>
    <row r="400" customFormat="false" ht="15" hidden="false" customHeight="true" outlineLevel="0" collapsed="false">
      <c r="A400" s="17" t="n">
        <v>11</v>
      </c>
      <c r="B400" s="18"/>
      <c r="C400" s="19" t="str">
        <f aca="false">CONCATENATE(J400,A400)</f>
        <v>буар11</v>
      </c>
      <c r="D400" s="58" t="s">
        <v>124</v>
      </c>
      <c r="E400" s="59" t="n">
        <v>515182</v>
      </c>
      <c r="F400" s="52" t="s">
        <v>48</v>
      </c>
      <c r="G400" s="49" t="n">
        <v>5</v>
      </c>
      <c r="H400" s="53" t="s">
        <v>48</v>
      </c>
      <c r="I400" s="53" t="s">
        <v>48</v>
      </c>
      <c r="J400" s="83" t="s">
        <v>183</v>
      </c>
      <c r="K400" s="119" t="s">
        <v>188</v>
      </c>
      <c r="L400" s="118"/>
      <c r="N400" s="4" t="str">
        <f aca="false">D400</f>
        <v>Командир отделения</v>
      </c>
      <c r="R400" s="43"/>
      <c r="V400" s="28"/>
      <c r="W400" s="29"/>
    </row>
    <row r="401" customFormat="false" ht="15" hidden="false" customHeight="true" outlineLevel="0" collapsed="false">
      <c r="A401" s="17" t="n">
        <v>12</v>
      </c>
      <c r="B401" s="18"/>
      <c r="C401" s="19" t="str">
        <f aca="false">CONCATENATE(J401,A401)</f>
        <v>буар12</v>
      </c>
      <c r="D401" s="38" t="s">
        <v>175</v>
      </c>
      <c r="E401" s="91" t="n">
        <v>515543</v>
      </c>
      <c r="F401" s="40" t="s">
        <v>41</v>
      </c>
      <c r="G401" s="41" t="n">
        <v>2</v>
      </c>
      <c r="H401" s="42" t="s">
        <v>42</v>
      </c>
      <c r="I401" s="42" t="s">
        <v>42</v>
      </c>
      <c r="J401" s="83" t="s">
        <v>183</v>
      </c>
      <c r="K401" s="119"/>
      <c r="L401" s="118"/>
      <c r="N401" s="4" t="str">
        <f aca="false">D401</f>
        <v>Оператор</v>
      </c>
      <c r="R401" s="43"/>
      <c r="V401" s="28"/>
      <c r="W401" s="29"/>
    </row>
    <row r="402" customFormat="false" ht="15" hidden="false" customHeight="true" outlineLevel="0" collapsed="false">
      <c r="A402" s="17" t="n">
        <v>13</v>
      </c>
      <c r="B402" s="18"/>
      <c r="C402" s="19" t="str">
        <f aca="false">CONCATENATE(J402,A402)</f>
        <v>буар13</v>
      </c>
      <c r="D402" s="38" t="s">
        <v>112</v>
      </c>
      <c r="E402" s="91" t="n">
        <v>837037</v>
      </c>
      <c r="F402" s="40" t="s">
        <v>41</v>
      </c>
      <c r="G402" s="41" t="n">
        <v>2</v>
      </c>
      <c r="H402" s="42" t="s">
        <v>42</v>
      </c>
      <c r="I402" s="42" t="s">
        <v>42</v>
      </c>
      <c r="J402" s="83" t="s">
        <v>183</v>
      </c>
      <c r="K402" s="119"/>
      <c r="L402" s="118"/>
      <c r="N402" s="4" t="str">
        <f aca="false">D402</f>
        <v>Водитель</v>
      </c>
      <c r="R402" s="43"/>
      <c r="V402" s="28"/>
      <c r="W402" s="29"/>
    </row>
    <row r="403" customFormat="false" ht="15" hidden="false" customHeight="true" outlineLevel="0" collapsed="false">
      <c r="A403" s="17" t="n">
        <v>14</v>
      </c>
      <c r="B403" s="18" t="s">
        <v>43</v>
      </c>
      <c r="C403" s="19" t="str">
        <f aca="false">CONCATENATE(J403,A403)</f>
        <v>буар14</v>
      </c>
      <c r="D403" s="58" t="s">
        <v>124</v>
      </c>
      <c r="E403" s="59" t="n">
        <v>146182</v>
      </c>
      <c r="F403" s="52" t="s">
        <v>48</v>
      </c>
      <c r="G403" s="49" t="n">
        <v>5</v>
      </c>
      <c r="H403" s="53" t="s">
        <v>48</v>
      </c>
      <c r="I403" s="103"/>
      <c r="J403" s="83" t="s">
        <v>183</v>
      </c>
      <c r="K403" s="119" t="s">
        <v>189</v>
      </c>
      <c r="L403" s="118"/>
      <c r="N403" s="4" t="str">
        <f aca="false">D403</f>
        <v>Командир отделения</v>
      </c>
      <c r="Q403" s="4" t="n">
        <f aca="false">G403</f>
        <v>5</v>
      </c>
      <c r="R403" s="4" t="n">
        <v>403</v>
      </c>
      <c r="T403" s="0" t="str">
        <f aca="false">CONCATENATE(L403," (",R403,")")</f>
        <v> (403)</v>
      </c>
      <c r="V403" s="28"/>
      <c r="W403" s="29" t="str">
        <f aca="false">$C$450</f>
        <v>буар63</v>
      </c>
    </row>
    <row r="404" customFormat="false" ht="15" hidden="false" customHeight="true" outlineLevel="0" collapsed="false">
      <c r="A404" s="17" t="n">
        <v>15</v>
      </c>
      <c r="B404" s="18" t="s">
        <v>43</v>
      </c>
      <c r="C404" s="19" t="str">
        <f aca="false">CONCATENATE(J404,A404)</f>
        <v>буар15</v>
      </c>
      <c r="D404" s="54" t="s">
        <v>116</v>
      </c>
      <c r="E404" s="87" t="n">
        <v>146847</v>
      </c>
      <c r="F404" s="84" t="s">
        <v>100</v>
      </c>
      <c r="G404" s="82" t="n">
        <v>4</v>
      </c>
      <c r="H404" s="42" t="s">
        <v>42</v>
      </c>
      <c r="I404" s="103"/>
      <c r="J404" s="83" t="s">
        <v>183</v>
      </c>
      <c r="K404" s="119"/>
      <c r="L404" s="118"/>
      <c r="N404" s="4" t="str">
        <f aca="false">D404</f>
        <v>Старший разведчик - дальномерщик</v>
      </c>
      <c r="Q404" s="4" t="n">
        <f aca="false">G404</f>
        <v>4</v>
      </c>
      <c r="R404" s="4" t="n">
        <v>405</v>
      </c>
      <c r="T404" s="0" t="str">
        <f aca="false">CONCATENATE(L404," (",R404,")")</f>
        <v> (405)</v>
      </c>
      <c r="V404" s="28"/>
      <c r="W404" s="29" t="str">
        <f aca="false">$C$454</f>
        <v>буар67</v>
      </c>
    </row>
    <row r="405" customFormat="false" ht="15" hidden="false" customHeight="true" outlineLevel="0" collapsed="false">
      <c r="A405" s="17" t="n">
        <v>16</v>
      </c>
      <c r="B405" s="18" t="s">
        <v>43</v>
      </c>
      <c r="C405" s="19" t="str">
        <f aca="false">CONCATENATE(J405,A405)</f>
        <v>буар16</v>
      </c>
      <c r="D405" s="38" t="s">
        <v>190</v>
      </c>
      <c r="E405" s="91" t="n">
        <v>146646</v>
      </c>
      <c r="F405" s="40" t="s">
        <v>41</v>
      </c>
      <c r="G405" s="41" t="n">
        <v>3</v>
      </c>
      <c r="H405" s="42" t="s">
        <v>42</v>
      </c>
      <c r="I405" s="103"/>
      <c r="J405" s="83" t="s">
        <v>183</v>
      </c>
      <c r="K405" s="119"/>
      <c r="L405" s="118"/>
      <c r="N405" s="4" t="str">
        <f aca="false">D405</f>
        <v>Разведчик</v>
      </c>
      <c r="Q405" s="4" t="n">
        <f aca="false">G405</f>
        <v>3</v>
      </c>
      <c r="R405" s="43" t="n">
        <v>406</v>
      </c>
      <c r="T405" s="0" t="str">
        <f aca="false">CONCATENATE(L405," (",R405,")")</f>
        <v> (406)</v>
      </c>
      <c r="V405" s="28"/>
      <c r="W405" s="29" t="str">
        <f aca="false">$C$449</f>
        <v>буар60</v>
      </c>
    </row>
    <row r="406" customFormat="false" ht="15" hidden="false" customHeight="true" outlineLevel="0" collapsed="false">
      <c r="A406" s="17" t="n">
        <v>17</v>
      </c>
      <c r="B406" s="18" t="s">
        <v>43</v>
      </c>
      <c r="C406" s="19" t="str">
        <f aca="false">CONCATENATE(J406,A406)</f>
        <v>буар17</v>
      </c>
      <c r="D406" s="58" t="s">
        <v>124</v>
      </c>
      <c r="E406" s="59" t="n">
        <v>605182</v>
      </c>
      <c r="F406" s="52" t="s">
        <v>48</v>
      </c>
      <c r="G406" s="49" t="n">
        <v>5</v>
      </c>
      <c r="H406" s="53" t="s">
        <v>48</v>
      </c>
      <c r="I406" s="53" t="s">
        <v>48</v>
      </c>
      <c r="J406" s="83" t="s">
        <v>183</v>
      </c>
      <c r="K406" s="117" t="s">
        <v>191</v>
      </c>
      <c r="L406" s="118"/>
      <c r="N406" s="4" t="str">
        <f aca="false">D406</f>
        <v>Командир отделения</v>
      </c>
      <c r="Q406" s="4" t="n">
        <f aca="false">G406</f>
        <v>5</v>
      </c>
      <c r="R406" s="4" t="n">
        <v>403</v>
      </c>
      <c r="T406" s="0" t="str">
        <f aca="false">CONCATENATE(L406," (",R406,")")</f>
        <v> (403)</v>
      </c>
      <c r="V406" s="28"/>
      <c r="W406" s="29"/>
    </row>
    <row r="407" customFormat="false" ht="15" hidden="false" customHeight="true" outlineLevel="0" collapsed="false">
      <c r="A407" s="17" t="n">
        <v>18</v>
      </c>
      <c r="B407" s="18" t="s">
        <v>43</v>
      </c>
      <c r="C407" s="19" t="str">
        <f aca="false">CONCATENATE(J407,A407)</f>
        <v>буар18</v>
      </c>
      <c r="D407" s="54" t="s">
        <v>119</v>
      </c>
      <c r="E407" s="87" t="n">
        <v>605714</v>
      </c>
      <c r="F407" s="84" t="s">
        <v>100</v>
      </c>
      <c r="G407" s="90" t="n">
        <v>3</v>
      </c>
      <c r="H407" s="42" t="s">
        <v>42</v>
      </c>
      <c r="I407" s="42" t="s">
        <v>42</v>
      </c>
      <c r="J407" s="83" t="s">
        <v>183</v>
      </c>
      <c r="K407" s="117"/>
      <c r="L407" s="118"/>
      <c r="N407" s="4" t="str">
        <f aca="false">D407</f>
        <v>Старший вычислитель</v>
      </c>
      <c r="Q407" s="4" t="n">
        <f aca="false">G407</f>
        <v>3</v>
      </c>
      <c r="R407" s="4" t="n">
        <v>405</v>
      </c>
      <c r="T407" s="0" t="str">
        <f aca="false">CONCATENATE(L407," (",R407,")")</f>
        <v> (405)</v>
      </c>
      <c r="V407" s="28"/>
      <c r="W407" s="29"/>
    </row>
    <row r="408" customFormat="false" ht="15" hidden="false" customHeight="true" outlineLevel="0" collapsed="false">
      <c r="A408" s="17" t="n">
        <v>19</v>
      </c>
      <c r="B408" s="18"/>
      <c r="C408" s="19" t="str">
        <f aca="false">CONCATENATE(J408,A408)</f>
        <v>буар19</v>
      </c>
      <c r="D408" s="54" t="s">
        <v>192</v>
      </c>
      <c r="E408" s="87" t="n">
        <v>520784</v>
      </c>
      <c r="F408" s="84" t="s">
        <v>100</v>
      </c>
      <c r="G408" s="82" t="n">
        <v>4</v>
      </c>
      <c r="H408" s="42" t="s">
        <v>42</v>
      </c>
      <c r="I408" s="103"/>
      <c r="J408" s="83" t="s">
        <v>183</v>
      </c>
      <c r="K408" s="117"/>
      <c r="L408" s="118"/>
      <c r="N408" s="4" t="str">
        <f aca="false">D408</f>
        <v>Старший метеонаблюдатель</v>
      </c>
      <c r="Q408" s="4" t="n">
        <f aca="false">G408</f>
        <v>4</v>
      </c>
      <c r="R408" s="4" t="n">
        <v>405</v>
      </c>
      <c r="T408" s="0" t="str">
        <f aca="false">CONCATENATE(L408," (",R408,")")</f>
        <v> (405)</v>
      </c>
      <c r="V408" s="28"/>
      <c r="W408" s="29" t="str">
        <f aca="false">$C$451</f>
        <v>буар64</v>
      </c>
    </row>
    <row r="409" customFormat="false" ht="15" hidden="false" customHeight="true" outlineLevel="0" collapsed="false">
      <c r="A409" s="17" t="n">
        <v>20</v>
      </c>
      <c r="B409" s="18" t="s">
        <v>43</v>
      </c>
      <c r="C409" s="19" t="str">
        <f aca="false">CONCATENATE(J409,A409)</f>
        <v>буар20</v>
      </c>
      <c r="D409" s="38" t="s">
        <v>154</v>
      </c>
      <c r="E409" s="91" t="n">
        <v>605045</v>
      </c>
      <c r="F409" s="40" t="s">
        <v>41</v>
      </c>
      <c r="G409" s="41" t="n">
        <v>2</v>
      </c>
      <c r="H409" s="42" t="s">
        <v>42</v>
      </c>
      <c r="I409" s="42" t="s">
        <v>42</v>
      </c>
      <c r="J409" s="83" t="s">
        <v>183</v>
      </c>
      <c r="K409" s="117"/>
      <c r="L409" s="118"/>
      <c r="N409" s="4" t="str">
        <f aca="false">D409</f>
        <v>Вычислитель </v>
      </c>
      <c r="Q409" s="4" t="n">
        <f aca="false">G409</f>
        <v>2</v>
      </c>
      <c r="R409" s="43" t="n">
        <v>406</v>
      </c>
      <c r="T409" s="0" t="str">
        <f aca="false">CONCATENATE(L409," (",R409,")")</f>
        <v> (406)</v>
      </c>
      <c r="V409" s="28"/>
      <c r="W409" s="29"/>
    </row>
    <row r="410" customFormat="false" ht="15" hidden="false" customHeight="true" outlineLevel="0" collapsed="false">
      <c r="A410" s="17" t="n">
        <v>21</v>
      </c>
      <c r="B410" s="18" t="s">
        <v>43</v>
      </c>
      <c r="C410" s="19" t="str">
        <f aca="false">CONCATENATE(J410,A410)</f>
        <v>буар21</v>
      </c>
      <c r="D410" s="38" t="s">
        <v>193</v>
      </c>
      <c r="E410" s="91" t="n">
        <v>125259</v>
      </c>
      <c r="F410" s="40" t="s">
        <v>41</v>
      </c>
      <c r="G410" s="90" t="n">
        <v>3</v>
      </c>
      <c r="H410" s="42" t="s">
        <v>42</v>
      </c>
      <c r="I410" s="42" t="s">
        <v>42</v>
      </c>
      <c r="J410" s="83" t="s">
        <v>183</v>
      </c>
      <c r="K410" s="117"/>
      <c r="L410" s="118"/>
      <c r="N410" s="4" t="str">
        <f aca="false">D410</f>
        <v>Механик - водитель - метеонаблюдатель</v>
      </c>
      <c r="Q410" s="4" t="n">
        <f aca="false">G410</f>
        <v>3</v>
      </c>
      <c r="R410" s="43" t="n">
        <v>406</v>
      </c>
      <c r="T410" s="0" t="str">
        <f aca="false">CONCATENATE(L410," (",R410,")")</f>
        <v> (406)</v>
      </c>
      <c r="V410" s="28"/>
      <c r="W410" s="29"/>
    </row>
    <row r="411" customFormat="false" ht="15" hidden="false" customHeight="true" outlineLevel="0" collapsed="false">
      <c r="A411" s="17" t="n">
        <v>22</v>
      </c>
      <c r="B411" s="18" t="s">
        <v>43</v>
      </c>
      <c r="C411" s="19" t="str">
        <f aca="false">CONCATENATE(J411,A411)</f>
        <v>буар22</v>
      </c>
      <c r="D411" s="58" t="s">
        <v>124</v>
      </c>
      <c r="E411" s="59" t="n">
        <v>674182</v>
      </c>
      <c r="F411" s="52" t="s">
        <v>48</v>
      </c>
      <c r="G411" s="49" t="n">
        <v>5</v>
      </c>
      <c r="H411" s="53" t="s">
        <v>48</v>
      </c>
      <c r="I411" s="53" t="s">
        <v>48</v>
      </c>
      <c r="J411" s="83" t="s">
        <v>183</v>
      </c>
      <c r="K411" s="118"/>
      <c r="L411" s="118"/>
      <c r="N411" s="4" t="str">
        <f aca="false">D411</f>
        <v>Командир отделения</v>
      </c>
      <c r="Q411" s="4" t="n">
        <f aca="false">G411</f>
        <v>5</v>
      </c>
      <c r="R411" s="4" t="n">
        <v>403</v>
      </c>
      <c r="T411" s="0" t="str">
        <f aca="false">CONCATENATE(L411," (",R411,")")</f>
        <v> (403)</v>
      </c>
      <c r="V411" s="28"/>
      <c r="W411" s="29"/>
    </row>
    <row r="412" customFormat="false" ht="15" hidden="false" customHeight="true" outlineLevel="0" collapsed="false">
      <c r="A412" s="17" t="n">
        <v>23</v>
      </c>
      <c r="B412" s="18" t="s">
        <v>43</v>
      </c>
      <c r="C412" s="19" t="str">
        <f aca="false">CONCATENATE(J412,A412)</f>
        <v>буар23</v>
      </c>
      <c r="D412" s="54" t="s">
        <v>194</v>
      </c>
      <c r="E412" s="87" t="n">
        <v>674880</v>
      </c>
      <c r="F412" s="84" t="s">
        <v>100</v>
      </c>
      <c r="G412" s="90" t="n">
        <v>3</v>
      </c>
      <c r="H412" s="42" t="s">
        <v>42</v>
      </c>
      <c r="I412" s="42" t="s">
        <v>42</v>
      </c>
      <c r="J412" s="83" t="s">
        <v>183</v>
      </c>
      <c r="K412" s="118"/>
      <c r="L412" s="118"/>
      <c r="N412" s="4" t="str">
        <f aca="false">D412</f>
        <v>Старший топогеодезист - вычислитель</v>
      </c>
      <c r="Q412" s="4" t="n">
        <f aca="false">G412</f>
        <v>3</v>
      </c>
      <c r="R412" s="4" t="n">
        <v>405</v>
      </c>
      <c r="T412" s="0" t="str">
        <f aca="false">CONCATENATE(L412," (",R412,")")</f>
        <v> (405)</v>
      </c>
      <c r="V412" s="28"/>
      <c r="W412" s="29"/>
    </row>
    <row r="413" customFormat="false" ht="15" hidden="false" customHeight="true" outlineLevel="0" collapsed="false">
      <c r="A413" s="17" t="n">
        <v>24</v>
      </c>
      <c r="B413" s="18"/>
      <c r="C413" s="19" t="str">
        <f aca="false">CONCATENATE(J413,A413)</f>
        <v>буар24</v>
      </c>
      <c r="D413" s="95" t="s">
        <v>195</v>
      </c>
      <c r="E413" s="96" t="s">
        <v>196</v>
      </c>
      <c r="F413" s="40" t="s">
        <v>41</v>
      </c>
      <c r="G413" s="41" t="n">
        <v>2</v>
      </c>
      <c r="H413" s="42" t="s">
        <v>42</v>
      </c>
      <c r="I413" s="103"/>
      <c r="J413" s="83" t="s">
        <v>183</v>
      </c>
      <c r="K413" s="118"/>
      <c r="L413" s="118"/>
      <c r="N413" s="4" t="str">
        <f aca="false">D413</f>
        <v>Топогеодезист вычислитель</v>
      </c>
      <c r="Q413" s="4" t="n">
        <f aca="false">G413</f>
        <v>2</v>
      </c>
      <c r="R413" s="43" t="n">
        <v>406</v>
      </c>
      <c r="T413" s="0" t="str">
        <f aca="false">CONCATENATE(L413," (",R413,")")</f>
        <v> (406)</v>
      </c>
      <c r="V413" s="28"/>
      <c r="W413" s="29" t="str">
        <f aca="false">$C$452</f>
        <v>буар65</v>
      </c>
    </row>
    <row r="414" customFormat="false" ht="15" hidden="false" customHeight="true" outlineLevel="0" collapsed="false">
      <c r="A414" s="17" t="n">
        <v>25</v>
      </c>
      <c r="B414" s="18" t="s">
        <v>43</v>
      </c>
      <c r="C414" s="19" t="str">
        <f aca="false">CONCATENATE(J414,A414)</f>
        <v>буар25</v>
      </c>
      <c r="D414" s="38" t="s">
        <v>126</v>
      </c>
      <c r="E414" s="91" t="n">
        <v>423641</v>
      </c>
      <c r="F414" s="40" t="s">
        <v>41</v>
      </c>
      <c r="G414" s="41" t="n">
        <v>2</v>
      </c>
      <c r="H414" s="42" t="s">
        <v>42</v>
      </c>
      <c r="I414" s="42" t="s">
        <v>42</v>
      </c>
      <c r="J414" s="83" t="s">
        <v>183</v>
      </c>
      <c r="K414" s="118"/>
      <c r="L414" s="118"/>
      <c r="N414" s="4" t="str">
        <f aca="false">D414</f>
        <v>Радиотелефонист</v>
      </c>
      <c r="Q414" s="4" t="n">
        <f aca="false">G414</f>
        <v>2</v>
      </c>
      <c r="R414" s="43" t="n">
        <v>406</v>
      </c>
      <c r="T414" s="0" t="str">
        <f aca="false">CONCATENATE(L414," (",R414,")")</f>
        <v> (406)</v>
      </c>
      <c r="V414" s="28"/>
      <c r="W414" s="29"/>
    </row>
    <row r="415" customFormat="false" ht="15" hidden="false" customHeight="true" outlineLevel="0" collapsed="false">
      <c r="A415" s="17" t="n">
        <v>26</v>
      </c>
      <c r="B415" s="18" t="s">
        <v>43</v>
      </c>
      <c r="C415" s="19" t="str">
        <f aca="false">CONCATENATE(J415,A415)</f>
        <v>буар26</v>
      </c>
      <c r="D415" s="38" t="s">
        <v>112</v>
      </c>
      <c r="E415" s="91" t="n">
        <v>837037</v>
      </c>
      <c r="F415" s="40" t="s">
        <v>41</v>
      </c>
      <c r="G415" s="41" t="n">
        <v>2</v>
      </c>
      <c r="H415" s="42" t="s">
        <v>42</v>
      </c>
      <c r="I415" s="42" t="s">
        <v>42</v>
      </c>
      <c r="J415" s="83" t="s">
        <v>183</v>
      </c>
      <c r="K415" s="118"/>
      <c r="L415" s="118"/>
      <c r="N415" s="4" t="str">
        <f aca="false">D415</f>
        <v>Водитель</v>
      </c>
      <c r="Q415" s="4" t="n">
        <f aca="false">G415</f>
        <v>2</v>
      </c>
      <c r="R415" s="43" t="n">
        <v>406</v>
      </c>
      <c r="T415" s="0" t="str">
        <f aca="false">CONCATENATE(L415," (",R415,")")</f>
        <v> (406)</v>
      </c>
      <c r="V415" s="28"/>
      <c r="W415" s="29"/>
    </row>
    <row r="416" customFormat="false" ht="15" hidden="false" customHeight="true" outlineLevel="0" collapsed="false">
      <c r="A416" s="17" t="n">
        <v>27</v>
      </c>
      <c r="B416" s="18" t="s">
        <v>43</v>
      </c>
      <c r="C416" s="19" t="str">
        <f aca="false">CONCATENATE(J416,A416)</f>
        <v>буар27</v>
      </c>
      <c r="D416" s="58" t="s">
        <v>124</v>
      </c>
      <c r="E416" s="59" t="n">
        <v>187182</v>
      </c>
      <c r="F416" s="52" t="s">
        <v>197</v>
      </c>
      <c r="G416" s="49" t="n">
        <v>5</v>
      </c>
      <c r="H416" s="53" t="s">
        <v>48</v>
      </c>
      <c r="I416" s="53" t="s">
        <v>48</v>
      </c>
      <c r="J416" s="83" t="s">
        <v>183</v>
      </c>
      <c r="K416" s="120"/>
      <c r="L416" s="14"/>
      <c r="N416" s="4" t="str">
        <f aca="false">D416</f>
        <v>Командир отделения</v>
      </c>
      <c r="Q416" s="4" t="n">
        <f aca="false">G416</f>
        <v>5</v>
      </c>
      <c r="R416" s="4" t="n">
        <v>403</v>
      </c>
      <c r="T416" s="0" t="str">
        <f aca="false">CONCATENATE(L416," (",R416,")")</f>
        <v> (403)</v>
      </c>
      <c r="V416" s="28"/>
      <c r="W416" s="29"/>
    </row>
    <row r="417" customFormat="false" ht="15" hidden="false" customHeight="true" outlineLevel="0" collapsed="false">
      <c r="A417" s="17" t="n">
        <v>28</v>
      </c>
      <c r="B417" s="18" t="s">
        <v>43</v>
      </c>
      <c r="C417" s="19" t="str">
        <f aca="false">CONCATENATE(J417,A417)</f>
        <v>буар28</v>
      </c>
      <c r="D417" s="54" t="s">
        <v>198</v>
      </c>
      <c r="E417" s="55" t="n">
        <v>187893</v>
      </c>
      <c r="F417" s="84" t="s">
        <v>100</v>
      </c>
      <c r="G417" s="90" t="n">
        <v>3</v>
      </c>
      <c r="H417" s="42" t="s">
        <v>42</v>
      </c>
      <c r="I417" s="42" t="s">
        <v>42</v>
      </c>
      <c r="J417" s="83" t="s">
        <v>183</v>
      </c>
      <c r="K417" s="120"/>
      <c r="L417" s="14"/>
      <c r="N417" s="4" t="str">
        <f aca="false">D417</f>
        <v>Старший химик</v>
      </c>
      <c r="Q417" s="4" t="n">
        <f aca="false">G417</f>
        <v>3</v>
      </c>
      <c r="R417" s="4" t="n">
        <v>405</v>
      </c>
      <c r="T417" s="0" t="str">
        <f aca="false">CONCATENATE(L417," (",R417,")")</f>
        <v> (405)</v>
      </c>
      <c r="V417" s="28"/>
      <c r="W417" s="29"/>
    </row>
    <row r="418" customFormat="false" ht="15" hidden="false" customHeight="true" outlineLevel="0" collapsed="false">
      <c r="A418" s="17" t="n">
        <v>29</v>
      </c>
      <c r="B418" s="18" t="s">
        <v>43</v>
      </c>
      <c r="C418" s="19" t="str">
        <f aca="false">CONCATENATE(J418,A418)</f>
        <v>буар29</v>
      </c>
      <c r="D418" s="95" t="s">
        <v>199</v>
      </c>
      <c r="E418" s="99" t="n">
        <v>187976</v>
      </c>
      <c r="F418" s="24" t="s">
        <v>41</v>
      </c>
      <c r="G418" s="41" t="n">
        <v>2</v>
      </c>
      <c r="H418" s="42" t="s">
        <v>42</v>
      </c>
      <c r="I418" s="42" t="s">
        <v>42</v>
      </c>
      <c r="J418" s="83" t="s">
        <v>183</v>
      </c>
      <c r="K418" s="120"/>
      <c r="L418" s="14"/>
      <c r="N418" s="4" t="str">
        <f aca="false">D418</f>
        <v>Химик</v>
      </c>
      <c r="Q418" s="4" t="n">
        <f aca="false">G418</f>
        <v>2</v>
      </c>
      <c r="R418" s="43" t="n">
        <v>406</v>
      </c>
      <c r="T418" s="0" t="str">
        <f aca="false">CONCATENATE(L418," (",R418,")")</f>
        <v> (406)</v>
      </c>
      <c r="V418" s="28"/>
      <c r="W418" s="29"/>
    </row>
    <row r="419" customFormat="false" ht="15" hidden="false" customHeight="true" outlineLevel="0" collapsed="false">
      <c r="A419" s="17" t="n">
        <v>30</v>
      </c>
      <c r="B419" s="18" t="s">
        <v>43</v>
      </c>
      <c r="C419" s="19" t="str">
        <f aca="false">CONCATENATE(J419,A419)</f>
        <v>буар30</v>
      </c>
      <c r="D419" s="38" t="s">
        <v>111</v>
      </c>
      <c r="E419" s="39" t="n">
        <v>843259</v>
      </c>
      <c r="F419" s="40" t="s">
        <v>41</v>
      </c>
      <c r="G419" s="41" t="n">
        <v>2</v>
      </c>
      <c r="H419" s="42" t="s">
        <v>42</v>
      </c>
      <c r="I419" s="42" t="s">
        <v>42</v>
      </c>
      <c r="J419" s="83" t="s">
        <v>183</v>
      </c>
      <c r="K419" s="120"/>
      <c r="L419" s="14"/>
      <c r="N419" s="4" t="str">
        <f aca="false">D419</f>
        <v>Механик - водитель</v>
      </c>
      <c r="Q419" s="4" t="n">
        <f aca="false">G419</f>
        <v>2</v>
      </c>
      <c r="R419" s="43" t="n">
        <v>406</v>
      </c>
      <c r="T419" s="0" t="str">
        <f aca="false">CONCATENATE(L419," (",R419,")")</f>
        <v> (406)</v>
      </c>
      <c r="V419" s="28"/>
      <c r="W419" s="29"/>
    </row>
    <row r="420" customFormat="false" ht="15" hidden="false" customHeight="true" outlineLevel="0" collapsed="false">
      <c r="A420" s="17" t="n">
        <v>31</v>
      </c>
      <c r="B420" s="18"/>
      <c r="C420" s="19" t="str">
        <f aca="false">CONCATENATE(J420,A420)</f>
        <v>буар31</v>
      </c>
      <c r="D420" s="32" t="s">
        <v>132</v>
      </c>
      <c r="E420" s="36" t="n">
        <v>1212003</v>
      </c>
      <c r="F420" s="33" t="s">
        <v>39</v>
      </c>
      <c r="G420" s="23" t="n">
        <v>10</v>
      </c>
      <c r="H420" s="24" t="s">
        <v>13</v>
      </c>
      <c r="I420" s="24" t="s">
        <v>13</v>
      </c>
      <c r="J420" s="83" t="s">
        <v>183</v>
      </c>
      <c r="K420" s="14"/>
      <c r="L420" s="14"/>
      <c r="N420" s="4" t="str">
        <f aca="false">D420</f>
        <v>Командир взвода</v>
      </c>
      <c r="Q420" s="4" t="n">
        <f aca="false">G420</f>
        <v>10</v>
      </c>
      <c r="R420" s="4" t="n">
        <v>302</v>
      </c>
      <c r="T420" s="0" t="str">
        <f aca="false">CONCATENATE(L420," (",R420,")")</f>
        <v> (302)</v>
      </c>
      <c r="V420" s="28"/>
      <c r="W420" s="29"/>
    </row>
    <row r="421" customFormat="false" ht="15" hidden="false" customHeight="true" outlineLevel="0" collapsed="false">
      <c r="A421" s="17" t="n">
        <v>32</v>
      </c>
      <c r="B421" s="18" t="s">
        <v>43</v>
      </c>
      <c r="C421" s="19" t="str">
        <f aca="false">CONCATENATE(J421,A421)</f>
        <v>буар32</v>
      </c>
      <c r="D421" s="58" t="s">
        <v>200</v>
      </c>
      <c r="E421" s="59" t="n">
        <v>474097</v>
      </c>
      <c r="F421" s="52" t="s">
        <v>48</v>
      </c>
      <c r="G421" s="85" t="n">
        <v>7</v>
      </c>
      <c r="H421" s="53" t="s">
        <v>48</v>
      </c>
      <c r="I421" s="53" t="s">
        <v>48</v>
      </c>
      <c r="J421" s="83" t="s">
        <v>183</v>
      </c>
      <c r="K421" s="14"/>
      <c r="L421" s="14"/>
      <c r="N421" s="4" t="str">
        <f aca="false">D421</f>
        <v>Заместитель командира взвода - командир отделения</v>
      </c>
      <c r="Q421" s="4" t="n">
        <f aca="false">G421</f>
        <v>7</v>
      </c>
      <c r="R421" s="4" t="n">
        <v>403</v>
      </c>
      <c r="T421" s="0" t="str">
        <f aca="false">CONCATENATE(L421," (",R421,")")</f>
        <v> (403)</v>
      </c>
      <c r="V421" s="28"/>
      <c r="W421" s="29"/>
    </row>
    <row r="422" customFormat="false" ht="15" hidden="false" customHeight="true" outlineLevel="0" collapsed="false">
      <c r="A422" s="17" t="n">
        <v>33</v>
      </c>
      <c r="B422" s="18" t="s">
        <v>43</v>
      </c>
      <c r="C422" s="19" t="str">
        <f aca="false">CONCATENATE(J422,A422)</f>
        <v>буар33</v>
      </c>
      <c r="D422" s="54" t="s">
        <v>155</v>
      </c>
      <c r="E422" s="55" t="n">
        <v>474786</v>
      </c>
      <c r="F422" s="84" t="s">
        <v>100</v>
      </c>
      <c r="G422" s="82" t="n">
        <v>4</v>
      </c>
      <c r="H422" s="42" t="s">
        <v>42</v>
      </c>
      <c r="I422" s="42" t="s">
        <v>42</v>
      </c>
      <c r="J422" s="83" t="s">
        <v>183</v>
      </c>
      <c r="K422" s="14"/>
      <c r="L422" s="14"/>
      <c r="N422" s="4" t="str">
        <f aca="false">D422</f>
        <v>Старший механик - радиотелефонист</v>
      </c>
      <c r="Q422" s="4" t="n">
        <f aca="false">G422</f>
        <v>4</v>
      </c>
      <c r="R422" s="4" t="n">
        <v>405</v>
      </c>
      <c r="T422" s="0" t="str">
        <f aca="false">CONCATENATE(L422," (",R422,")")</f>
        <v> (405)</v>
      </c>
      <c r="V422" s="28"/>
      <c r="W422" s="29"/>
    </row>
    <row r="423" customFormat="false" ht="15" hidden="false" customHeight="true" outlineLevel="0" collapsed="false">
      <c r="A423" s="17" t="n">
        <v>34</v>
      </c>
      <c r="B423" s="18" t="s">
        <v>43</v>
      </c>
      <c r="C423" s="19" t="str">
        <f aca="false">CONCATENATE(J423,A423)</f>
        <v>буар34</v>
      </c>
      <c r="D423" s="95" t="s">
        <v>117</v>
      </c>
      <c r="E423" s="39" t="n">
        <v>474256</v>
      </c>
      <c r="F423" s="40" t="s">
        <v>41</v>
      </c>
      <c r="G423" s="90" t="n">
        <v>3</v>
      </c>
      <c r="H423" s="42" t="s">
        <v>42</v>
      </c>
      <c r="I423" s="42" t="s">
        <v>42</v>
      </c>
      <c r="J423" s="83" t="s">
        <v>183</v>
      </c>
      <c r="K423" s="14"/>
      <c r="L423" s="14"/>
      <c r="N423" s="4" t="str">
        <f aca="false">D423</f>
        <v>Механик - радиотелефонист</v>
      </c>
      <c r="Q423" s="4" t="n">
        <f aca="false">G423</f>
        <v>3</v>
      </c>
      <c r="R423" s="43" t="n">
        <v>406</v>
      </c>
      <c r="T423" s="0" t="str">
        <f aca="false">CONCATENATE(L423," (",R423,")")</f>
        <v> (406)</v>
      </c>
      <c r="V423" s="28"/>
      <c r="W423" s="29"/>
    </row>
    <row r="424" customFormat="false" ht="15" hidden="false" customHeight="true" outlineLevel="0" collapsed="false">
      <c r="A424" s="17" t="n">
        <v>35</v>
      </c>
      <c r="B424" s="18" t="s">
        <v>43</v>
      </c>
      <c r="C424" s="19" t="str">
        <f aca="false">CONCATENATE(J424,A424)</f>
        <v>буар35</v>
      </c>
      <c r="D424" s="95" t="s">
        <v>117</v>
      </c>
      <c r="E424" s="39" t="n">
        <v>474256</v>
      </c>
      <c r="F424" s="40" t="s">
        <v>41</v>
      </c>
      <c r="G424" s="90" t="n">
        <v>3</v>
      </c>
      <c r="H424" s="42" t="s">
        <v>42</v>
      </c>
      <c r="I424" s="42" t="s">
        <v>42</v>
      </c>
      <c r="J424" s="83" t="s">
        <v>183</v>
      </c>
      <c r="K424" s="14"/>
      <c r="L424" s="14"/>
      <c r="N424" s="4" t="str">
        <f aca="false">D424</f>
        <v>Механик - радиотелефонист</v>
      </c>
      <c r="Q424" s="4" t="n">
        <f aca="false">G424</f>
        <v>3</v>
      </c>
      <c r="R424" s="43" t="n">
        <v>406</v>
      </c>
      <c r="T424" s="0" t="str">
        <f aca="false">CONCATENATE(L424," (",R424,")")</f>
        <v> (406)</v>
      </c>
      <c r="V424" s="28"/>
      <c r="W424" s="29"/>
    </row>
    <row r="425" customFormat="false" ht="15" hidden="false" customHeight="true" outlineLevel="0" collapsed="false">
      <c r="A425" s="17" t="n">
        <v>36</v>
      </c>
      <c r="B425" s="18" t="s">
        <v>43</v>
      </c>
      <c r="C425" s="19" t="str">
        <f aca="false">CONCATENATE(J425,A425)</f>
        <v>буар36</v>
      </c>
      <c r="D425" s="58" t="s">
        <v>160</v>
      </c>
      <c r="E425" s="59" t="n">
        <v>420182</v>
      </c>
      <c r="F425" s="52" t="s">
        <v>48</v>
      </c>
      <c r="G425" s="49" t="n">
        <v>5</v>
      </c>
      <c r="H425" s="53" t="s">
        <v>48</v>
      </c>
      <c r="I425" s="53" t="s">
        <v>48</v>
      </c>
      <c r="J425" s="83" t="s">
        <v>183</v>
      </c>
      <c r="K425" s="14"/>
      <c r="L425" s="14"/>
      <c r="N425" s="4" t="str">
        <f aca="false">D425</f>
        <v>Командир отделения - начальник радиостанции</v>
      </c>
      <c r="Q425" s="4" t="n">
        <f aca="false">G425</f>
        <v>5</v>
      </c>
      <c r="R425" s="4" t="n">
        <v>403</v>
      </c>
      <c r="T425" s="0" t="str">
        <f aca="false">CONCATENATE(L425," (",R425,")")</f>
        <v> (403)</v>
      </c>
      <c r="V425" s="28"/>
      <c r="W425" s="29"/>
    </row>
    <row r="426" customFormat="false" ht="15" hidden="false" customHeight="true" outlineLevel="0" collapsed="false">
      <c r="A426" s="17" t="n">
        <v>37</v>
      </c>
      <c r="B426" s="18" t="s">
        <v>43</v>
      </c>
      <c r="C426" s="19" t="str">
        <f aca="false">CONCATENATE(J426,A426)</f>
        <v>буар37</v>
      </c>
      <c r="D426" s="38" t="s">
        <v>156</v>
      </c>
      <c r="E426" s="99" t="n">
        <v>474256</v>
      </c>
      <c r="F426" s="24" t="s">
        <v>41</v>
      </c>
      <c r="G426" s="90" t="n">
        <v>3</v>
      </c>
      <c r="H426" s="42" t="s">
        <v>42</v>
      </c>
      <c r="I426" s="42" t="s">
        <v>42</v>
      </c>
      <c r="J426" s="83" t="s">
        <v>183</v>
      </c>
      <c r="K426" s="14"/>
      <c r="L426" s="14"/>
      <c r="N426" s="4" t="str">
        <f aca="false">D426</f>
        <v>Механик - радиотелефонист </v>
      </c>
      <c r="Q426" s="4" t="n">
        <f aca="false">G426</f>
        <v>3</v>
      </c>
      <c r="R426" s="43" t="n">
        <v>406</v>
      </c>
      <c r="T426" s="0" t="str">
        <f aca="false">CONCATENATE(L426," (",R426,")")</f>
        <v> (406)</v>
      </c>
      <c r="V426" s="28"/>
      <c r="W426" s="29"/>
    </row>
    <row r="427" customFormat="false" ht="15" hidden="false" customHeight="true" outlineLevel="0" collapsed="false">
      <c r="A427" s="17" t="n">
        <v>38</v>
      </c>
      <c r="B427" s="18" t="s">
        <v>43</v>
      </c>
      <c r="C427" s="19" t="str">
        <f aca="false">CONCATENATE(J427,A427)</f>
        <v>буар38</v>
      </c>
      <c r="D427" s="38" t="s">
        <v>201</v>
      </c>
      <c r="E427" s="39" t="n">
        <v>125259</v>
      </c>
      <c r="F427" s="40" t="s">
        <v>41</v>
      </c>
      <c r="G427" s="90" t="n">
        <v>3</v>
      </c>
      <c r="H427" s="42" t="s">
        <v>42</v>
      </c>
      <c r="I427" s="42" t="s">
        <v>42</v>
      </c>
      <c r="J427" s="83" t="s">
        <v>183</v>
      </c>
      <c r="K427" s="14"/>
      <c r="L427" s="14"/>
      <c r="N427" s="4" t="str">
        <f aca="false">D427</f>
        <v>Механик - водитель - электрик </v>
      </c>
      <c r="Q427" s="4" t="n">
        <f aca="false">G427</f>
        <v>3</v>
      </c>
      <c r="R427" s="43" t="n">
        <v>406</v>
      </c>
      <c r="T427" s="0" t="str">
        <f aca="false">CONCATENATE(L427," (",R427,")")</f>
        <v> (406)</v>
      </c>
      <c r="V427" s="28"/>
      <c r="W427" s="29"/>
    </row>
    <row r="428" customFormat="false" ht="15" hidden="false" customHeight="true" outlineLevel="0" collapsed="false">
      <c r="A428" s="17" t="n">
        <v>39</v>
      </c>
      <c r="B428" s="18" t="s">
        <v>43</v>
      </c>
      <c r="C428" s="19" t="str">
        <f aca="false">CONCATENATE(J428,A428)</f>
        <v>буар39</v>
      </c>
      <c r="D428" s="58" t="s">
        <v>160</v>
      </c>
      <c r="E428" s="59" t="n">
        <v>420182</v>
      </c>
      <c r="F428" s="52" t="s">
        <v>48</v>
      </c>
      <c r="G428" s="49" t="n">
        <v>5</v>
      </c>
      <c r="H428" s="53" t="s">
        <v>48</v>
      </c>
      <c r="I428" s="53" t="s">
        <v>48</v>
      </c>
      <c r="J428" s="83" t="s">
        <v>183</v>
      </c>
      <c r="K428" s="14"/>
      <c r="L428" s="14"/>
      <c r="N428" s="4" t="str">
        <f aca="false">D428</f>
        <v>Командир отделения - начальник радиостанции</v>
      </c>
      <c r="Q428" s="4" t="n">
        <f aca="false">G428</f>
        <v>5</v>
      </c>
      <c r="R428" s="4" t="n">
        <v>403</v>
      </c>
      <c r="T428" s="0" t="str">
        <f aca="false">CONCATENATE(L428," (",R428,")")</f>
        <v> (403)</v>
      </c>
      <c r="V428" s="28"/>
      <c r="W428" s="29"/>
    </row>
    <row r="429" customFormat="false" ht="15" hidden="false" customHeight="true" outlineLevel="0" collapsed="false">
      <c r="A429" s="17" t="n">
        <v>40</v>
      </c>
      <c r="B429" s="18" t="s">
        <v>43</v>
      </c>
      <c r="C429" s="19" t="str">
        <f aca="false">CONCATENATE(J429,A429)</f>
        <v>буар40</v>
      </c>
      <c r="D429" s="38" t="s">
        <v>156</v>
      </c>
      <c r="E429" s="99" t="n">
        <v>474256</v>
      </c>
      <c r="F429" s="24" t="s">
        <v>41</v>
      </c>
      <c r="G429" s="90" t="n">
        <v>3</v>
      </c>
      <c r="H429" s="42" t="s">
        <v>42</v>
      </c>
      <c r="I429" s="42" t="s">
        <v>42</v>
      </c>
      <c r="J429" s="83" t="s">
        <v>183</v>
      </c>
      <c r="K429" s="14"/>
      <c r="L429" s="14"/>
      <c r="N429" s="4" t="str">
        <f aca="false">D429</f>
        <v>Механик - радиотелефонист </v>
      </c>
      <c r="Q429" s="4" t="n">
        <f aca="false">G429</f>
        <v>3</v>
      </c>
      <c r="R429" s="43" t="n">
        <v>406</v>
      </c>
      <c r="T429" s="0" t="str">
        <f aca="false">CONCATENATE(L429," (",R429,")")</f>
        <v> (406)</v>
      </c>
      <c r="V429" s="28"/>
      <c r="W429" s="29"/>
    </row>
    <row r="430" customFormat="false" ht="15" hidden="false" customHeight="true" outlineLevel="0" collapsed="false">
      <c r="A430" s="17" t="n">
        <v>41</v>
      </c>
      <c r="B430" s="18" t="s">
        <v>43</v>
      </c>
      <c r="C430" s="19" t="str">
        <f aca="false">CONCATENATE(J430,A430)</f>
        <v>буар41</v>
      </c>
      <c r="D430" s="38" t="s">
        <v>131</v>
      </c>
      <c r="E430" s="39" t="n">
        <v>837037</v>
      </c>
      <c r="F430" s="40" t="s">
        <v>41</v>
      </c>
      <c r="G430" s="41" t="n">
        <v>2</v>
      </c>
      <c r="H430" s="42" t="s">
        <v>42</v>
      </c>
      <c r="I430" s="42" t="s">
        <v>42</v>
      </c>
      <c r="J430" s="83" t="s">
        <v>183</v>
      </c>
      <c r="K430" s="14"/>
      <c r="L430" s="14"/>
      <c r="N430" s="4" t="str">
        <f aca="false">D430</f>
        <v>Водитель - электрик </v>
      </c>
      <c r="Q430" s="4" t="n">
        <f aca="false">G430</f>
        <v>2</v>
      </c>
      <c r="R430" s="43" t="n">
        <v>406</v>
      </c>
      <c r="T430" s="0" t="str">
        <f aca="false">CONCATENATE(L430," (",R430,")")</f>
        <v> (406)</v>
      </c>
      <c r="V430" s="28"/>
      <c r="W430" s="29"/>
    </row>
    <row r="431" customFormat="false" ht="15" hidden="false" customHeight="true" outlineLevel="0" collapsed="false">
      <c r="A431" s="17" t="n">
        <v>42</v>
      </c>
      <c r="B431" s="18" t="s">
        <v>43</v>
      </c>
      <c r="C431" s="19" t="str">
        <f aca="false">CONCATENATE(J431,A431)</f>
        <v>буар42</v>
      </c>
      <c r="D431" s="58" t="s">
        <v>160</v>
      </c>
      <c r="E431" s="59" t="n">
        <v>420182</v>
      </c>
      <c r="F431" s="52" t="s">
        <v>48</v>
      </c>
      <c r="G431" s="49" t="n">
        <v>5</v>
      </c>
      <c r="H431" s="53" t="s">
        <v>48</v>
      </c>
      <c r="I431" s="53" t="s">
        <v>48</v>
      </c>
      <c r="J431" s="83" t="s">
        <v>183</v>
      </c>
      <c r="K431" s="14"/>
      <c r="L431" s="14"/>
      <c r="N431" s="4" t="str">
        <f aca="false">D431</f>
        <v>Командир отделения - начальник радиостанции</v>
      </c>
      <c r="Q431" s="4" t="n">
        <f aca="false">G431</f>
        <v>5</v>
      </c>
      <c r="R431" s="4" t="n">
        <v>403</v>
      </c>
      <c r="T431" s="0" t="str">
        <f aca="false">CONCATENATE(L431," (",R431,")")</f>
        <v> (403)</v>
      </c>
      <c r="V431" s="28"/>
      <c r="W431" s="29"/>
    </row>
    <row r="432" customFormat="false" ht="15" hidden="false" customHeight="true" outlineLevel="0" collapsed="false">
      <c r="A432" s="17" t="n">
        <v>43</v>
      </c>
      <c r="B432" s="18" t="s">
        <v>43</v>
      </c>
      <c r="C432" s="19" t="str">
        <f aca="false">CONCATENATE(J432,A432)</f>
        <v>буар43</v>
      </c>
      <c r="D432" s="38" t="s">
        <v>156</v>
      </c>
      <c r="E432" s="99" t="n">
        <v>474256</v>
      </c>
      <c r="F432" s="24" t="s">
        <v>41</v>
      </c>
      <c r="G432" s="90" t="n">
        <v>3</v>
      </c>
      <c r="H432" s="42" t="s">
        <v>42</v>
      </c>
      <c r="I432" s="42" t="s">
        <v>42</v>
      </c>
      <c r="J432" s="83" t="s">
        <v>183</v>
      </c>
      <c r="K432" s="14"/>
      <c r="L432" s="14"/>
      <c r="N432" s="4" t="str">
        <f aca="false">D432</f>
        <v>Механик - радиотелефонист </v>
      </c>
      <c r="Q432" s="4" t="n">
        <f aca="false">G432</f>
        <v>3</v>
      </c>
      <c r="R432" s="43" t="n">
        <v>406</v>
      </c>
      <c r="T432" s="0" t="str">
        <f aca="false">CONCATENATE(L432," (",R432,")")</f>
        <v> (406)</v>
      </c>
      <c r="V432" s="28"/>
      <c r="W432" s="29"/>
    </row>
    <row r="433" customFormat="false" ht="15" hidden="false" customHeight="true" outlineLevel="0" collapsed="false">
      <c r="A433" s="17" t="n">
        <v>44</v>
      </c>
      <c r="B433" s="18" t="s">
        <v>43</v>
      </c>
      <c r="C433" s="19" t="str">
        <f aca="false">CONCATENATE(J433,A433)</f>
        <v>буар44</v>
      </c>
      <c r="D433" s="38" t="s">
        <v>131</v>
      </c>
      <c r="E433" s="39" t="n">
        <v>837037</v>
      </c>
      <c r="F433" s="40" t="s">
        <v>41</v>
      </c>
      <c r="G433" s="41" t="n">
        <v>2</v>
      </c>
      <c r="H433" s="42" t="s">
        <v>42</v>
      </c>
      <c r="I433" s="42" t="s">
        <v>42</v>
      </c>
      <c r="J433" s="83" t="s">
        <v>183</v>
      </c>
      <c r="K433" s="14"/>
      <c r="L433" s="14"/>
      <c r="N433" s="4" t="str">
        <f aca="false">D433</f>
        <v>Водитель - электрик </v>
      </c>
      <c r="Q433" s="4" t="n">
        <f aca="false">G433</f>
        <v>2</v>
      </c>
      <c r="R433" s="43" t="n">
        <v>406</v>
      </c>
      <c r="T433" s="0" t="str">
        <f aca="false">CONCATENATE(L433," (",R433,")")</f>
        <v> (406)</v>
      </c>
      <c r="V433" s="28"/>
      <c r="W433" s="29"/>
    </row>
    <row r="434" customFormat="false" ht="15" hidden="false" customHeight="true" outlineLevel="0" collapsed="false">
      <c r="A434" s="17" t="n">
        <v>45</v>
      </c>
      <c r="B434" s="18"/>
      <c r="C434" s="19" t="str">
        <f aca="false">CONCATENATE(J434,A434)</f>
        <v>буар45</v>
      </c>
      <c r="D434" s="32" t="s">
        <v>132</v>
      </c>
      <c r="E434" s="36" t="n">
        <v>1215003</v>
      </c>
      <c r="F434" s="33" t="s">
        <v>39</v>
      </c>
      <c r="G434" s="23" t="n">
        <v>10</v>
      </c>
      <c r="H434" s="24" t="s">
        <v>13</v>
      </c>
      <c r="I434" s="24" t="s">
        <v>13</v>
      </c>
      <c r="J434" s="83" t="s">
        <v>183</v>
      </c>
      <c r="K434" s="14"/>
      <c r="L434" s="14"/>
      <c r="N434" s="4" t="str">
        <f aca="false">D434</f>
        <v>Командир взвода</v>
      </c>
      <c r="Q434" s="4" t="n">
        <f aca="false">G434</f>
        <v>10</v>
      </c>
      <c r="R434" s="4" t="n">
        <v>302</v>
      </c>
      <c r="T434" s="0" t="str">
        <f aca="false">CONCATENATE(L434," (",R434,")")</f>
        <v> (302)</v>
      </c>
      <c r="V434" s="28"/>
      <c r="W434" s="29"/>
    </row>
    <row r="435" customFormat="false" ht="15" hidden="false" customHeight="true" outlineLevel="0" collapsed="false">
      <c r="A435" s="17" t="n">
        <v>46</v>
      </c>
      <c r="B435" s="18" t="s">
        <v>43</v>
      </c>
      <c r="C435" s="19" t="str">
        <f aca="false">CONCATENATE(J435,A435)</f>
        <v>буар46</v>
      </c>
      <c r="D435" s="46" t="s">
        <v>202</v>
      </c>
      <c r="E435" s="47" t="n">
        <v>474290</v>
      </c>
      <c r="F435" s="48" t="s">
        <v>45</v>
      </c>
      <c r="G435" s="49" t="n">
        <v>6</v>
      </c>
      <c r="H435" s="48" t="s">
        <v>45</v>
      </c>
      <c r="I435" s="48" t="s">
        <v>45</v>
      </c>
      <c r="J435" s="83" t="s">
        <v>183</v>
      </c>
      <c r="K435" s="14"/>
      <c r="L435" s="14"/>
      <c r="N435" s="4" t="str">
        <f aca="false">D435</f>
        <v>Начальник аппаратной</v>
      </c>
      <c r="Q435" s="4" t="n">
        <f aca="false">G435</f>
        <v>6</v>
      </c>
      <c r="R435" s="4" t="n">
        <v>400</v>
      </c>
      <c r="T435" s="0" t="str">
        <f aca="false">CONCATENATE(L435," (",R435,")")</f>
        <v> (400)</v>
      </c>
      <c r="V435" s="28"/>
      <c r="W435" s="29"/>
    </row>
    <row r="436" customFormat="false" ht="15" hidden="false" customHeight="true" outlineLevel="0" collapsed="false">
      <c r="A436" s="17" t="n">
        <v>47</v>
      </c>
      <c r="B436" s="18" t="s">
        <v>43</v>
      </c>
      <c r="C436" s="19" t="str">
        <f aca="false">CONCATENATE(J436,A436)</f>
        <v>буар47</v>
      </c>
      <c r="D436" s="54" t="s">
        <v>203</v>
      </c>
      <c r="E436" s="55" t="n">
        <v>474786</v>
      </c>
      <c r="F436" s="84" t="s">
        <v>100</v>
      </c>
      <c r="G436" s="82" t="n">
        <v>4</v>
      </c>
      <c r="H436" s="42" t="s">
        <v>42</v>
      </c>
      <c r="I436" s="42" t="s">
        <v>42</v>
      </c>
      <c r="J436" s="83" t="s">
        <v>183</v>
      </c>
      <c r="K436" s="14"/>
      <c r="L436" s="14"/>
      <c r="N436" s="4" t="str">
        <f aca="false">D436</f>
        <v>Старший механик</v>
      </c>
      <c r="Q436" s="4" t="n">
        <f aca="false">G436</f>
        <v>4</v>
      </c>
      <c r="R436" s="4" t="n">
        <v>405</v>
      </c>
      <c r="T436" s="0" t="str">
        <f aca="false">CONCATENATE(L436," (",R436,")")</f>
        <v> (405)</v>
      </c>
      <c r="V436" s="28"/>
      <c r="W436" s="29"/>
    </row>
    <row r="437" customFormat="false" ht="15" hidden="false" customHeight="true" outlineLevel="0" collapsed="false">
      <c r="A437" s="17" t="n">
        <v>48</v>
      </c>
      <c r="B437" s="18" t="s">
        <v>43</v>
      </c>
      <c r="C437" s="19" t="str">
        <f aca="false">CONCATENATE(J437,A437)</f>
        <v>буар48</v>
      </c>
      <c r="D437" s="95" t="s">
        <v>204</v>
      </c>
      <c r="E437" s="99" t="n">
        <v>476256</v>
      </c>
      <c r="F437" s="24" t="s">
        <v>41</v>
      </c>
      <c r="G437" s="90" t="n">
        <v>3</v>
      </c>
      <c r="H437" s="42" t="s">
        <v>42</v>
      </c>
      <c r="I437" s="42" t="s">
        <v>42</v>
      </c>
      <c r="J437" s="83" t="s">
        <v>183</v>
      </c>
      <c r="K437" s="14"/>
      <c r="L437" s="14"/>
      <c r="N437" s="4" t="str">
        <f aca="false">D437</f>
        <v>Механик</v>
      </c>
      <c r="Q437" s="4" t="n">
        <f aca="false">G437</f>
        <v>3</v>
      </c>
      <c r="R437" s="43" t="n">
        <v>406</v>
      </c>
      <c r="T437" s="0" t="str">
        <f aca="false">CONCATENATE(L437," (",R437,")")</f>
        <v> (406)</v>
      </c>
      <c r="V437" s="28"/>
      <c r="W437" s="29"/>
    </row>
    <row r="438" customFormat="false" ht="15" hidden="false" customHeight="true" outlineLevel="0" collapsed="false">
      <c r="A438" s="17" t="n">
        <v>49</v>
      </c>
      <c r="B438" s="18" t="s">
        <v>43</v>
      </c>
      <c r="C438" s="19" t="str">
        <f aca="false">CONCATENATE(J438,A438)</f>
        <v>буар49</v>
      </c>
      <c r="D438" s="38" t="s">
        <v>131</v>
      </c>
      <c r="E438" s="39" t="n">
        <v>846037</v>
      </c>
      <c r="F438" s="40" t="s">
        <v>41</v>
      </c>
      <c r="G438" s="41" t="n">
        <v>2</v>
      </c>
      <c r="H438" s="42" t="s">
        <v>42</v>
      </c>
      <c r="I438" s="42" t="s">
        <v>42</v>
      </c>
      <c r="J438" s="83" t="s">
        <v>183</v>
      </c>
      <c r="K438" s="14"/>
      <c r="L438" s="14"/>
      <c r="N438" s="4" t="str">
        <f aca="false">D438</f>
        <v>Водитель - электрик </v>
      </c>
      <c r="Q438" s="4" t="n">
        <f aca="false">G438</f>
        <v>2</v>
      </c>
      <c r="R438" s="43" t="n">
        <v>406</v>
      </c>
      <c r="T438" s="0" t="str">
        <f aca="false">CONCATENATE(L438," (",R438,")")</f>
        <v> (406)</v>
      </c>
      <c r="V438" s="28"/>
      <c r="W438" s="29"/>
    </row>
    <row r="439" customFormat="false" ht="15" hidden="false" customHeight="true" outlineLevel="0" collapsed="false">
      <c r="A439" s="17" t="n">
        <v>50</v>
      </c>
      <c r="B439" s="18" t="s">
        <v>43</v>
      </c>
      <c r="C439" s="19" t="str">
        <f aca="false">CONCATENATE(J439,A439)</f>
        <v>буар50</v>
      </c>
      <c r="D439" s="58" t="s">
        <v>205</v>
      </c>
      <c r="E439" s="59" t="n">
        <v>403182</v>
      </c>
      <c r="F439" s="52" t="s">
        <v>48</v>
      </c>
      <c r="G439" s="49" t="n">
        <v>5</v>
      </c>
      <c r="H439" s="53" t="s">
        <v>48</v>
      </c>
      <c r="I439" s="53" t="s">
        <v>48</v>
      </c>
      <c r="J439" s="83" t="s">
        <v>183</v>
      </c>
      <c r="K439" s="14"/>
      <c r="L439" s="14"/>
      <c r="N439" s="4" t="str">
        <f aca="false">D439</f>
        <v>Командир отделения </v>
      </c>
      <c r="Q439" s="4" t="n">
        <f aca="false">G439</f>
        <v>5</v>
      </c>
      <c r="R439" s="4" t="n">
        <v>403</v>
      </c>
      <c r="T439" s="0" t="str">
        <f aca="false">CONCATENATE(L439," (",R439,")")</f>
        <v> (403)</v>
      </c>
      <c r="V439" s="28"/>
      <c r="W439" s="29"/>
    </row>
    <row r="440" customFormat="false" ht="15" hidden="false" customHeight="true" outlineLevel="0" collapsed="false">
      <c r="A440" s="17" t="n">
        <v>51</v>
      </c>
      <c r="B440" s="18"/>
      <c r="C440" s="19" t="str">
        <f aca="false">CONCATENATE(J440,A440)</f>
        <v>буар51</v>
      </c>
      <c r="D440" s="54" t="s">
        <v>130</v>
      </c>
      <c r="E440" s="55" t="n">
        <v>403876</v>
      </c>
      <c r="F440" s="84" t="s">
        <v>100</v>
      </c>
      <c r="G440" s="90" t="n">
        <v>3</v>
      </c>
      <c r="H440" s="42" t="s">
        <v>42</v>
      </c>
      <c r="I440" s="42" t="s">
        <v>42</v>
      </c>
      <c r="J440" s="83" t="s">
        <v>183</v>
      </c>
      <c r="K440" s="14"/>
      <c r="L440" s="14"/>
      <c r="N440" s="4" t="str">
        <f aca="false">D440</f>
        <v>Старший телефонист</v>
      </c>
      <c r="Q440" s="4" t="n">
        <f aca="false">G440</f>
        <v>3</v>
      </c>
      <c r="R440" s="4" t="n">
        <v>405</v>
      </c>
      <c r="T440" s="0" t="str">
        <f aca="false">CONCATENATE(L440," (",R440,")")</f>
        <v> (405)</v>
      </c>
      <c r="V440" s="28"/>
      <c r="W440" s="29"/>
    </row>
    <row r="441" customFormat="false" ht="15" hidden="false" customHeight="true" outlineLevel="0" collapsed="false">
      <c r="A441" s="17" t="n">
        <v>52</v>
      </c>
      <c r="B441" s="18"/>
      <c r="C441" s="19" t="str">
        <f aca="false">CONCATENATE(J441,A441)</f>
        <v>буар52</v>
      </c>
      <c r="D441" s="54" t="s">
        <v>130</v>
      </c>
      <c r="E441" s="55" t="n">
        <v>403876</v>
      </c>
      <c r="F441" s="84" t="s">
        <v>100</v>
      </c>
      <c r="G441" s="90" t="n">
        <v>3</v>
      </c>
      <c r="H441" s="42" t="s">
        <v>42</v>
      </c>
      <c r="I441" s="103"/>
      <c r="J441" s="83" t="s">
        <v>183</v>
      </c>
      <c r="K441" s="14"/>
      <c r="L441" s="14"/>
      <c r="N441" s="4" t="str">
        <f aca="false">D441</f>
        <v>Старший телефонист</v>
      </c>
      <c r="Q441" s="4" t="n">
        <f aca="false">G441</f>
        <v>3</v>
      </c>
      <c r="R441" s="4" t="n">
        <v>405</v>
      </c>
      <c r="T441" s="0" t="str">
        <f aca="false">CONCATENATE(L441," (",R441,")")</f>
        <v> (405)</v>
      </c>
      <c r="V441" s="28"/>
      <c r="W441" s="29" t="str">
        <f aca="false">$C$453</f>
        <v>буар66</v>
      </c>
    </row>
    <row r="442" customFormat="false" ht="15" hidden="false" customHeight="true" outlineLevel="0" collapsed="false">
      <c r="A442" s="17" t="n">
        <v>53</v>
      </c>
      <c r="B442" s="18" t="s">
        <v>43</v>
      </c>
      <c r="C442" s="19" t="str">
        <f aca="false">CONCATENATE(J442,A442)</f>
        <v>буар53</v>
      </c>
      <c r="D442" s="38" t="s">
        <v>206</v>
      </c>
      <c r="E442" s="39" t="n">
        <v>769244</v>
      </c>
      <c r="F442" s="40" t="s">
        <v>41</v>
      </c>
      <c r="G442" s="41" t="n">
        <v>2</v>
      </c>
      <c r="H442" s="42" t="s">
        <v>42</v>
      </c>
      <c r="I442" s="42" t="s">
        <v>42</v>
      </c>
      <c r="J442" s="83" t="s">
        <v>183</v>
      </c>
      <c r="K442" s="14"/>
      <c r="L442" s="14"/>
      <c r="N442" s="4" t="str">
        <f aca="false">D442</f>
        <v>Мастер - радиотелефонист</v>
      </c>
      <c r="Q442" s="4" t="n">
        <f aca="false">G442</f>
        <v>2</v>
      </c>
      <c r="R442" s="43" t="n">
        <v>406</v>
      </c>
      <c r="T442" s="0" t="str">
        <f aca="false">CONCATENATE(L442," (",R442,")")</f>
        <v> (406)</v>
      </c>
      <c r="V442" s="28"/>
      <c r="W442" s="29"/>
    </row>
    <row r="443" customFormat="false" ht="15" hidden="false" customHeight="true" outlineLevel="0" collapsed="false">
      <c r="A443" s="17" t="n">
        <v>54</v>
      </c>
      <c r="B443" s="18" t="s">
        <v>43</v>
      </c>
      <c r="C443" s="19" t="str">
        <f aca="false">CONCATENATE(J443,A443)</f>
        <v>буар54</v>
      </c>
      <c r="D443" s="38" t="s">
        <v>207</v>
      </c>
      <c r="E443" s="121" t="n">
        <v>837037</v>
      </c>
      <c r="F443" s="40" t="s">
        <v>41</v>
      </c>
      <c r="G443" s="41" t="n">
        <v>2</v>
      </c>
      <c r="H443" s="42" t="s">
        <v>42</v>
      </c>
      <c r="I443" s="42" t="s">
        <v>42</v>
      </c>
      <c r="J443" s="83" t="s">
        <v>183</v>
      </c>
      <c r="K443" s="14"/>
      <c r="L443" s="14"/>
      <c r="N443" s="4" t="str">
        <f aca="false">D443</f>
        <v>Водитель - аккумуляторщик</v>
      </c>
      <c r="Q443" s="4" t="n">
        <f aca="false">G443</f>
        <v>2</v>
      </c>
      <c r="R443" s="43" t="n">
        <v>406</v>
      </c>
      <c r="T443" s="0" t="str">
        <f aca="false">CONCATENATE(L443," (",R443,")")</f>
        <v> (406)</v>
      </c>
      <c r="V443" s="28"/>
      <c r="W443" s="29"/>
    </row>
    <row r="444" customFormat="false" ht="15" hidden="false" customHeight="true" outlineLevel="0" collapsed="false">
      <c r="A444" s="17" t="n">
        <v>55</v>
      </c>
      <c r="B444" s="18" t="s">
        <v>43</v>
      </c>
      <c r="C444" s="19" t="str">
        <f aca="false">CONCATENATE(J444,A444)</f>
        <v>буар55</v>
      </c>
      <c r="D444" s="38" t="s">
        <v>163</v>
      </c>
      <c r="E444" s="39" t="n">
        <v>837037</v>
      </c>
      <c r="F444" s="40" t="s">
        <v>41</v>
      </c>
      <c r="G444" s="41" t="n">
        <v>2</v>
      </c>
      <c r="H444" s="42" t="s">
        <v>42</v>
      </c>
      <c r="I444" s="42" t="s">
        <v>42</v>
      </c>
      <c r="J444" s="83" t="s">
        <v>183</v>
      </c>
      <c r="K444" s="14"/>
      <c r="L444" s="14"/>
      <c r="N444" s="4" t="str">
        <f aca="false">D444</f>
        <v>Водитель - электрик</v>
      </c>
      <c r="Q444" s="4" t="n">
        <f aca="false">G444</f>
        <v>2</v>
      </c>
      <c r="R444" s="43" t="n">
        <v>406</v>
      </c>
      <c r="T444" s="0" t="str">
        <f aca="false">CONCATENATE(L444," (",R444,")")</f>
        <v> (406)</v>
      </c>
      <c r="V444" s="28"/>
      <c r="W444" s="29"/>
    </row>
    <row r="445" customFormat="false" ht="15" hidden="false" customHeight="true" outlineLevel="0" collapsed="false">
      <c r="A445" s="17" t="n">
        <v>56</v>
      </c>
      <c r="B445" s="18" t="s">
        <v>43</v>
      </c>
      <c r="C445" s="19" t="str">
        <f aca="false">CONCATENATE(J445,A445)</f>
        <v>буар56</v>
      </c>
      <c r="D445" s="38" t="s">
        <v>163</v>
      </c>
      <c r="E445" s="39" t="n">
        <v>837037</v>
      </c>
      <c r="F445" s="40" t="s">
        <v>41</v>
      </c>
      <c r="G445" s="41" t="n">
        <v>2</v>
      </c>
      <c r="H445" s="42" t="s">
        <v>42</v>
      </c>
      <c r="I445" s="42" t="s">
        <v>42</v>
      </c>
      <c r="J445" s="83" t="s">
        <v>183</v>
      </c>
      <c r="K445" s="14"/>
      <c r="L445" s="14"/>
      <c r="N445" s="4" t="str">
        <f aca="false">D445</f>
        <v>Водитель - электрик</v>
      </c>
      <c r="Q445" s="4" t="n">
        <f aca="false">G445</f>
        <v>2</v>
      </c>
      <c r="R445" s="43" t="n">
        <v>406</v>
      </c>
      <c r="T445" s="0" t="str">
        <f aca="false">CONCATENATE(L445," (",R445,")")</f>
        <v> (406)</v>
      </c>
      <c r="V445" s="28"/>
      <c r="W445" s="29"/>
    </row>
    <row r="446" customFormat="false" ht="15" hidden="false" customHeight="true" outlineLevel="0" collapsed="false">
      <c r="A446" s="17" t="n">
        <v>57</v>
      </c>
      <c r="B446" s="18" t="s">
        <v>43</v>
      </c>
      <c r="C446" s="19" t="str">
        <f aca="false">CONCATENATE(J446,A446)</f>
        <v>буар57</v>
      </c>
      <c r="D446" s="38" t="s">
        <v>163</v>
      </c>
      <c r="E446" s="91" t="n">
        <v>837037</v>
      </c>
      <c r="F446" s="40" t="s">
        <v>41</v>
      </c>
      <c r="G446" s="41" t="n">
        <v>2</v>
      </c>
      <c r="H446" s="42" t="s">
        <v>42</v>
      </c>
      <c r="I446" s="42" t="s">
        <v>42</v>
      </c>
      <c r="J446" s="83" t="s">
        <v>183</v>
      </c>
      <c r="K446" s="14"/>
      <c r="L446" s="14"/>
      <c r="N446" s="4" t="str">
        <f aca="false">D446</f>
        <v>Водитель - электрик</v>
      </c>
      <c r="Q446" s="4" t="n">
        <f aca="false">G446</f>
        <v>2</v>
      </c>
      <c r="R446" s="43" t="n">
        <v>406</v>
      </c>
      <c r="T446" s="0" t="str">
        <f aca="false">CONCATENATE(L446," (",R446,")")</f>
        <v> (406)</v>
      </c>
      <c r="V446" s="28"/>
      <c r="W446" s="29"/>
    </row>
    <row r="447" customFormat="false" ht="15" hidden="false" customHeight="true" outlineLevel="0" collapsed="false">
      <c r="A447" s="17" t="n">
        <v>58</v>
      </c>
      <c r="B447" s="18"/>
      <c r="C447" s="19" t="str">
        <f aca="false">CONCATENATE(J447,A447)</f>
        <v>буар58</v>
      </c>
      <c r="D447" s="32" t="s">
        <v>208</v>
      </c>
      <c r="E447" s="31" t="n">
        <v>1210003</v>
      </c>
      <c r="F447" s="33" t="s">
        <v>39</v>
      </c>
      <c r="G447" s="37" t="n">
        <v>10</v>
      </c>
      <c r="H447" s="34"/>
      <c r="I447" s="24" t="s">
        <v>13</v>
      </c>
      <c r="J447" s="83" t="s">
        <v>183</v>
      </c>
      <c r="K447" s="14"/>
      <c r="L447" s="14"/>
      <c r="N447" s="4" t="str">
        <f aca="false">D447</f>
        <v>Командир взвода связи (узел связи ПУ)</v>
      </c>
      <c r="Q447" s="4" t="n">
        <f aca="false">G447</f>
        <v>10</v>
      </c>
      <c r="R447" s="4" t="n">
        <v>302</v>
      </c>
      <c r="T447" s="0" t="str">
        <f aca="false">CONCATENATE(L447," (",R447,")")</f>
        <v> (302)</v>
      </c>
      <c r="V447" s="28"/>
      <c r="W447" s="29"/>
    </row>
    <row r="448" customFormat="false" ht="15" hidden="false" customHeight="true" outlineLevel="0" collapsed="false">
      <c r="A448" s="17" t="n">
        <v>59</v>
      </c>
      <c r="B448" s="18" t="s">
        <v>43</v>
      </c>
      <c r="C448" s="19" t="str">
        <f aca="false">CONCATENATE(J448,A448)</f>
        <v>буар59</v>
      </c>
      <c r="D448" s="46" t="s">
        <v>209</v>
      </c>
      <c r="E448" s="122" t="n">
        <v>474290</v>
      </c>
      <c r="F448" s="48" t="s">
        <v>45</v>
      </c>
      <c r="G448" s="49" t="n">
        <v>6</v>
      </c>
      <c r="H448" s="103"/>
      <c r="I448" s="48" t="s">
        <v>45</v>
      </c>
      <c r="J448" s="83" t="s">
        <v>183</v>
      </c>
      <c r="K448" s="14"/>
      <c r="L448" s="14"/>
      <c r="N448" s="4" t="str">
        <f aca="false">D448</f>
        <v>Начальник аппаратной - техник</v>
      </c>
      <c r="Q448" s="4" t="n">
        <f aca="false">G448</f>
        <v>6</v>
      </c>
      <c r="R448" s="4" t="n">
        <v>400</v>
      </c>
      <c r="T448" s="0" t="str">
        <f aca="false">CONCATENATE(L448," (",R448,")")</f>
        <v> (400)</v>
      </c>
      <c r="V448" s="28" t="s">
        <v>210</v>
      </c>
      <c r="W448" s="29"/>
    </row>
    <row r="449" customFormat="false" ht="15" hidden="false" customHeight="true" outlineLevel="0" collapsed="false">
      <c r="A449" s="17" t="n">
        <v>60</v>
      </c>
      <c r="B449" s="18" t="s">
        <v>43</v>
      </c>
      <c r="C449" s="19" t="str">
        <f aca="false">CONCATENATE(J449,A449)</f>
        <v>буар60</v>
      </c>
      <c r="D449" s="54" t="s">
        <v>203</v>
      </c>
      <c r="E449" s="87" t="n">
        <v>474786</v>
      </c>
      <c r="F449" s="84" t="s">
        <v>100</v>
      </c>
      <c r="G449" s="82" t="n">
        <v>4</v>
      </c>
      <c r="H449" s="103"/>
      <c r="I449" s="42" t="s">
        <v>42</v>
      </c>
      <c r="J449" s="83" t="s">
        <v>183</v>
      </c>
      <c r="K449" s="14"/>
      <c r="L449" s="14"/>
      <c r="N449" s="4" t="str">
        <f aca="false">D449</f>
        <v>Старший механик</v>
      </c>
      <c r="Q449" s="4" t="n">
        <f aca="false">G449</f>
        <v>4</v>
      </c>
      <c r="R449" s="4" t="n">
        <v>405</v>
      </c>
      <c r="T449" s="0" t="str">
        <f aca="false">CONCATENATE(L449," (",R449,")")</f>
        <v> (405)</v>
      </c>
      <c r="V449" s="28" t="s">
        <v>211</v>
      </c>
      <c r="W449" s="29"/>
    </row>
    <row r="450" customFormat="false" ht="15" hidden="false" customHeight="true" outlineLevel="0" collapsed="false">
      <c r="A450" s="17" t="n">
        <v>63</v>
      </c>
      <c r="B450" s="18" t="s">
        <v>43</v>
      </c>
      <c r="C450" s="19" t="str">
        <f aca="false">CONCATENATE(J450,A450)</f>
        <v>буар63</v>
      </c>
      <c r="D450" s="58" t="s">
        <v>124</v>
      </c>
      <c r="E450" s="51" t="n">
        <v>425182</v>
      </c>
      <c r="F450" s="52" t="s">
        <v>48</v>
      </c>
      <c r="G450" s="49" t="n">
        <v>5</v>
      </c>
      <c r="H450" s="103"/>
      <c r="I450" s="53" t="s">
        <v>48</v>
      </c>
      <c r="J450" s="83" t="s">
        <v>183</v>
      </c>
      <c r="K450" s="14"/>
      <c r="L450" s="14"/>
      <c r="N450" s="4" t="str">
        <f aca="false">D450</f>
        <v>Командир отделения</v>
      </c>
      <c r="Q450" s="4" t="n">
        <f aca="false">G450</f>
        <v>5</v>
      </c>
      <c r="R450" s="4" t="n">
        <v>403</v>
      </c>
      <c r="T450" s="0" t="str">
        <f aca="false">CONCATENATE(L450," (",R450,")")</f>
        <v> (403)</v>
      </c>
      <c r="V450" s="28" t="s">
        <v>212</v>
      </c>
      <c r="W450" s="29"/>
    </row>
    <row r="451" customFormat="false" ht="15" hidden="false" customHeight="true" outlineLevel="0" collapsed="false">
      <c r="A451" s="17" t="n">
        <v>64</v>
      </c>
      <c r="B451" s="18" t="s">
        <v>43</v>
      </c>
      <c r="C451" s="19" t="str">
        <f aca="false">CONCATENATE(J451,A451)</f>
        <v>буар64</v>
      </c>
      <c r="D451" s="54" t="s">
        <v>129</v>
      </c>
      <c r="E451" s="87" t="n">
        <v>659491</v>
      </c>
      <c r="F451" s="84" t="s">
        <v>100</v>
      </c>
      <c r="G451" s="82" t="n">
        <v>4</v>
      </c>
      <c r="H451" s="103"/>
      <c r="I451" s="42" t="s">
        <v>42</v>
      </c>
      <c r="J451" s="83" t="s">
        <v>183</v>
      </c>
      <c r="K451" s="14"/>
      <c r="L451" s="14"/>
      <c r="N451" s="4" t="str">
        <f aca="false">D451</f>
        <v>Начальник электростанции</v>
      </c>
      <c r="Q451" s="4" t="n">
        <f aca="false">G451</f>
        <v>4</v>
      </c>
      <c r="R451" s="4" t="n">
        <v>405</v>
      </c>
      <c r="T451" s="0" t="str">
        <f aca="false">CONCATENATE(L451," (",R451,")")</f>
        <v> (405)</v>
      </c>
      <c r="V451" s="28" t="s">
        <v>213</v>
      </c>
      <c r="W451" s="29"/>
    </row>
    <row r="452" customFormat="false" ht="15" hidden="false" customHeight="true" outlineLevel="0" collapsed="false">
      <c r="A452" s="17" t="n">
        <v>65</v>
      </c>
      <c r="B452" s="18" t="s">
        <v>43</v>
      </c>
      <c r="C452" s="19" t="str">
        <f aca="false">CONCATENATE(J452,A452)</f>
        <v>буар65</v>
      </c>
      <c r="D452" s="95" t="s">
        <v>117</v>
      </c>
      <c r="E452" s="96" t="n">
        <v>461256</v>
      </c>
      <c r="F452" s="24" t="s">
        <v>41</v>
      </c>
      <c r="G452" s="41" t="n">
        <v>2</v>
      </c>
      <c r="H452" s="103"/>
      <c r="I452" s="42" t="s">
        <v>42</v>
      </c>
      <c r="J452" s="83" t="s">
        <v>183</v>
      </c>
      <c r="K452" s="14"/>
      <c r="L452" s="14"/>
      <c r="N452" s="4" t="str">
        <f aca="false">D452</f>
        <v>Механик - радиотелефонист</v>
      </c>
      <c r="Q452" s="4" t="n">
        <f aca="false">G452</f>
        <v>2</v>
      </c>
      <c r="R452" s="43" t="n">
        <v>406</v>
      </c>
      <c r="T452" s="0" t="str">
        <f aca="false">CONCATENATE(L452," (",R452,")")</f>
        <v> (406)</v>
      </c>
      <c r="V452" s="28" t="s">
        <v>214</v>
      </c>
      <c r="W452" s="29"/>
    </row>
    <row r="453" customFormat="false" ht="15" hidden="false" customHeight="true" outlineLevel="0" collapsed="false">
      <c r="A453" s="17" t="n">
        <v>66</v>
      </c>
      <c r="B453" s="18" t="s">
        <v>43</v>
      </c>
      <c r="C453" s="19" t="str">
        <f aca="false">CONCATENATE(J453,A453)</f>
        <v>буар66</v>
      </c>
      <c r="D453" s="58" t="s">
        <v>124</v>
      </c>
      <c r="E453" s="51" t="n">
        <v>403182</v>
      </c>
      <c r="F453" s="52" t="s">
        <v>48</v>
      </c>
      <c r="G453" s="49" t="n">
        <v>5</v>
      </c>
      <c r="H453" s="103"/>
      <c r="I453" s="53" t="s">
        <v>48</v>
      </c>
      <c r="J453" s="83" t="s">
        <v>183</v>
      </c>
      <c r="K453" s="14"/>
      <c r="L453" s="14"/>
      <c r="N453" s="4" t="str">
        <f aca="false">D453</f>
        <v>Командир отделения</v>
      </c>
      <c r="Q453" s="4" t="n">
        <f aca="false">G453</f>
        <v>5</v>
      </c>
      <c r="R453" s="4" t="n">
        <v>403</v>
      </c>
      <c r="T453" s="0" t="str">
        <f aca="false">CONCATENATE(L453," (",R453,")")</f>
        <v> (403)</v>
      </c>
      <c r="V453" s="28" t="s">
        <v>215</v>
      </c>
      <c r="W453" s="29"/>
    </row>
    <row r="454" customFormat="false" ht="15" hidden="false" customHeight="true" outlineLevel="0" collapsed="false">
      <c r="A454" s="17" t="n">
        <v>67</v>
      </c>
      <c r="B454" s="18"/>
      <c r="C454" s="19" t="str">
        <f aca="false">CONCATENATE(J454,A454)</f>
        <v>буар67</v>
      </c>
      <c r="D454" s="95" t="s">
        <v>216</v>
      </c>
      <c r="E454" s="96" t="n">
        <v>403942</v>
      </c>
      <c r="F454" s="24" t="s">
        <v>41</v>
      </c>
      <c r="G454" s="41" t="n">
        <v>2</v>
      </c>
      <c r="H454" s="103"/>
      <c r="I454" s="42" t="s">
        <v>42</v>
      </c>
      <c r="J454" s="83" t="s">
        <v>183</v>
      </c>
      <c r="K454" s="14"/>
      <c r="L454" s="14"/>
      <c r="N454" s="4" t="str">
        <f aca="false">D454</f>
        <v>Телефонист - линейный надсмотрщик</v>
      </c>
      <c r="Q454" s="4" t="n">
        <f aca="false">G454</f>
        <v>2</v>
      </c>
      <c r="R454" s="43" t="n">
        <v>406</v>
      </c>
      <c r="T454" s="0" t="str">
        <f aca="false">CONCATENATE(L454," (",R454,")")</f>
        <v> (406)</v>
      </c>
      <c r="V454" s="28" t="s">
        <v>217</v>
      </c>
      <c r="W454" s="29"/>
      <c r="X454" s="123"/>
    </row>
    <row r="455" customFormat="false" ht="15" hidden="false" customHeight="true" outlineLevel="0" collapsed="false">
      <c r="A455" s="17" t="n">
        <v>70</v>
      </c>
      <c r="B455" s="18"/>
      <c r="C455" s="19" t="str">
        <f aca="false">CONCATENATE(J455,A455)</f>
        <v>буар70</v>
      </c>
      <c r="D455" s="32" t="s">
        <v>132</v>
      </c>
      <c r="E455" s="31" t="n">
        <v>1010003</v>
      </c>
      <c r="F455" s="33" t="s">
        <v>39</v>
      </c>
      <c r="G455" s="37" t="n">
        <v>10</v>
      </c>
      <c r="H455" s="24" t="s">
        <v>13</v>
      </c>
      <c r="I455" s="24" t="s">
        <v>13</v>
      </c>
      <c r="J455" s="83" t="s">
        <v>183</v>
      </c>
      <c r="K455" s="14"/>
      <c r="L455" s="14"/>
      <c r="N455" s="4" t="str">
        <f aca="false">D455</f>
        <v>Командир взвода</v>
      </c>
      <c r="Q455" s="4" t="n">
        <f aca="false">G455</f>
        <v>10</v>
      </c>
      <c r="R455" s="4" t="n">
        <v>302</v>
      </c>
      <c r="T455" s="0" t="str">
        <f aca="false">CONCATENATE(L455," (",R455,")")</f>
        <v> (302)</v>
      </c>
      <c r="V455" s="28"/>
      <c r="W455" s="29"/>
    </row>
    <row r="456" customFormat="false" ht="15" hidden="false" customHeight="true" outlineLevel="0" collapsed="false">
      <c r="A456" s="17" t="n">
        <v>71</v>
      </c>
      <c r="B456" s="18" t="s">
        <v>43</v>
      </c>
      <c r="C456" s="19" t="str">
        <f aca="false">CONCATENATE(J456,A456)</f>
        <v>буар71</v>
      </c>
      <c r="D456" s="58" t="s">
        <v>200</v>
      </c>
      <c r="E456" s="51" t="n">
        <v>166097</v>
      </c>
      <c r="F456" s="52" t="s">
        <v>48</v>
      </c>
      <c r="G456" s="85" t="n">
        <v>7</v>
      </c>
      <c r="H456" s="53" t="s">
        <v>48</v>
      </c>
      <c r="I456" s="53" t="s">
        <v>48</v>
      </c>
      <c r="J456" s="83" t="s">
        <v>183</v>
      </c>
      <c r="K456" s="14"/>
      <c r="L456" s="14"/>
      <c r="N456" s="4" t="str">
        <f aca="false">D456</f>
        <v>Заместитель командира взвода - командир отделения</v>
      </c>
      <c r="Q456" s="4" t="n">
        <f aca="false">G456</f>
        <v>7</v>
      </c>
      <c r="R456" s="4" t="n">
        <v>403</v>
      </c>
      <c r="T456" s="0" t="str">
        <f aca="false">CONCATENATE(L456," (",R456,")")</f>
        <v> (403)</v>
      </c>
      <c r="V456" s="28"/>
      <c r="W456" s="29"/>
    </row>
    <row r="457" customFormat="false" ht="15" hidden="false" customHeight="true" outlineLevel="0" collapsed="false">
      <c r="A457" s="17" t="n">
        <v>72</v>
      </c>
      <c r="B457" s="18"/>
      <c r="C457" s="19" t="str">
        <f aca="false">CONCATENATE(J457,A457)</f>
        <v>буар72</v>
      </c>
      <c r="D457" s="54" t="s">
        <v>218</v>
      </c>
      <c r="E457" s="87" t="n">
        <v>166855</v>
      </c>
      <c r="F457" s="84" t="s">
        <v>100</v>
      </c>
      <c r="G457" s="90" t="n">
        <v>3</v>
      </c>
      <c r="H457" s="42" t="s">
        <v>42</v>
      </c>
      <c r="I457" s="42" t="s">
        <v>42</v>
      </c>
      <c r="J457" s="83" t="s">
        <v>183</v>
      </c>
      <c r="K457" s="14"/>
      <c r="L457" s="14"/>
      <c r="N457" s="4" t="str">
        <f aca="false">D457</f>
        <v>Старший сапер</v>
      </c>
      <c r="Q457" s="4" t="n">
        <f aca="false">G457</f>
        <v>3</v>
      </c>
      <c r="R457" s="4" t="n">
        <v>405</v>
      </c>
      <c r="T457" s="0" t="str">
        <f aca="false">CONCATENATE(L457," (",R457,")")</f>
        <v> (405)</v>
      </c>
      <c r="V457" s="28"/>
      <c r="W457" s="29"/>
    </row>
    <row r="458" customFormat="false" ht="15" hidden="false" customHeight="true" outlineLevel="0" collapsed="false">
      <c r="A458" s="17" t="n">
        <v>73</v>
      </c>
      <c r="B458" s="18"/>
      <c r="C458" s="19" t="str">
        <f aca="false">CONCATENATE(J458,A458)</f>
        <v>буар73</v>
      </c>
      <c r="D458" s="95" t="s">
        <v>219</v>
      </c>
      <c r="E458" s="96" t="n">
        <v>166662</v>
      </c>
      <c r="F458" s="24" t="s">
        <v>41</v>
      </c>
      <c r="G458" s="41" t="n">
        <v>2</v>
      </c>
      <c r="H458" s="42" t="s">
        <v>42</v>
      </c>
      <c r="I458" s="42" t="s">
        <v>42</v>
      </c>
      <c r="J458" s="83" t="s">
        <v>183</v>
      </c>
      <c r="K458" s="14"/>
      <c r="L458" s="14"/>
      <c r="N458" s="4" t="str">
        <f aca="false">D458</f>
        <v>Сапер</v>
      </c>
      <c r="Q458" s="4" t="n">
        <f aca="false">G458</f>
        <v>2</v>
      </c>
      <c r="R458" s="43" t="n">
        <v>406</v>
      </c>
      <c r="T458" s="0" t="str">
        <f aca="false">CONCATENATE(L458," (",R458,")")</f>
        <v> (406)</v>
      </c>
      <c r="V458" s="28"/>
      <c r="W458" s="29"/>
    </row>
    <row r="459" customFormat="false" ht="15" hidden="false" customHeight="true" outlineLevel="0" collapsed="false">
      <c r="A459" s="17" t="n">
        <v>74</v>
      </c>
      <c r="B459" s="18"/>
      <c r="C459" s="19" t="str">
        <f aca="false">CONCATENATE(J459,A459)</f>
        <v>буар74</v>
      </c>
      <c r="D459" s="95" t="s">
        <v>219</v>
      </c>
      <c r="E459" s="96" t="n">
        <v>166662</v>
      </c>
      <c r="F459" s="24" t="s">
        <v>41</v>
      </c>
      <c r="G459" s="41" t="n">
        <v>2</v>
      </c>
      <c r="H459" s="42" t="s">
        <v>42</v>
      </c>
      <c r="I459" s="42" t="s">
        <v>42</v>
      </c>
      <c r="J459" s="83" t="s">
        <v>183</v>
      </c>
      <c r="K459" s="14"/>
      <c r="L459" s="14"/>
      <c r="N459" s="4" t="str">
        <f aca="false">D459</f>
        <v>Сапер</v>
      </c>
      <c r="R459" s="43"/>
      <c r="V459" s="28"/>
      <c r="W459" s="29"/>
    </row>
    <row r="460" customFormat="false" ht="15" hidden="false" customHeight="true" outlineLevel="0" collapsed="false">
      <c r="A460" s="17" t="n">
        <v>75</v>
      </c>
      <c r="B460" s="18" t="s">
        <v>43</v>
      </c>
      <c r="C460" s="19" t="str">
        <f aca="false">CONCATENATE(J460,A460)</f>
        <v>буар75</v>
      </c>
      <c r="D460" s="95" t="s">
        <v>220</v>
      </c>
      <c r="E460" s="96" t="n">
        <v>167269</v>
      </c>
      <c r="F460" s="24" t="s">
        <v>41</v>
      </c>
      <c r="G460" s="41" t="n">
        <v>2</v>
      </c>
      <c r="H460" s="42" t="s">
        <v>42</v>
      </c>
      <c r="I460" s="42" t="s">
        <v>42</v>
      </c>
      <c r="J460" s="83" t="s">
        <v>183</v>
      </c>
      <c r="K460" s="14"/>
      <c r="L460" s="14"/>
      <c r="N460" s="4" t="str">
        <f aca="false">D460</f>
        <v>Моторист</v>
      </c>
      <c r="R460" s="43"/>
      <c r="V460" s="28"/>
      <c r="W460" s="29"/>
    </row>
    <row r="461" customFormat="false" ht="15" hidden="false" customHeight="true" outlineLevel="0" collapsed="false">
      <c r="A461" s="17" t="n">
        <v>76</v>
      </c>
      <c r="B461" s="18" t="s">
        <v>43</v>
      </c>
      <c r="C461" s="19" t="str">
        <f aca="false">CONCATENATE(J461,A461)</f>
        <v>буар76</v>
      </c>
      <c r="D461" s="95" t="s">
        <v>163</v>
      </c>
      <c r="E461" s="96" t="n">
        <v>837037</v>
      </c>
      <c r="F461" s="24" t="s">
        <v>41</v>
      </c>
      <c r="G461" s="41" t="n">
        <v>2</v>
      </c>
      <c r="H461" s="42" t="s">
        <v>42</v>
      </c>
      <c r="I461" s="42" t="s">
        <v>42</v>
      </c>
      <c r="J461" s="83" t="s">
        <v>183</v>
      </c>
      <c r="K461" s="14"/>
      <c r="L461" s="14"/>
      <c r="N461" s="4" t="str">
        <f aca="false">D461</f>
        <v>Водитель - электрик</v>
      </c>
      <c r="Q461" s="4" t="n">
        <f aca="false">G461</f>
        <v>2</v>
      </c>
      <c r="R461" s="43" t="n">
        <v>406</v>
      </c>
      <c r="T461" s="0" t="str">
        <f aca="false">CONCATENATE(L461," (",R461,")")</f>
        <v> (406)</v>
      </c>
      <c r="V461" s="28"/>
      <c r="W461" s="29"/>
    </row>
    <row r="462" customFormat="false" ht="15" hidden="false" customHeight="true" outlineLevel="0" collapsed="false">
      <c r="A462" s="17" t="n">
        <v>77</v>
      </c>
      <c r="B462" s="18" t="s">
        <v>43</v>
      </c>
      <c r="C462" s="19" t="str">
        <f aca="false">CONCATENATE(J462,A462)</f>
        <v>буар77</v>
      </c>
      <c r="D462" s="58" t="s">
        <v>221</v>
      </c>
      <c r="E462" s="51" t="n">
        <v>659182</v>
      </c>
      <c r="F462" s="52" t="s">
        <v>48</v>
      </c>
      <c r="G462" s="49" t="n">
        <v>5</v>
      </c>
      <c r="H462" s="53" t="s">
        <v>48</v>
      </c>
      <c r="I462" s="53" t="s">
        <v>48</v>
      </c>
      <c r="J462" s="83" t="s">
        <v>183</v>
      </c>
      <c r="K462" s="14"/>
      <c r="L462" s="14"/>
      <c r="N462" s="4" t="str">
        <f aca="false">D462</f>
        <v>Командир отделения - начальник электростанции</v>
      </c>
      <c r="Q462" s="4" t="n">
        <f aca="false">G462</f>
        <v>5</v>
      </c>
      <c r="R462" s="4" t="n">
        <v>403</v>
      </c>
      <c r="T462" s="0" t="str">
        <f aca="false">CONCATENATE(L462," (",R462,")")</f>
        <v> (403)</v>
      </c>
      <c r="V462" s="28"/>
      <c r="W462" s="29"/>
    </row>
    <row r="463" customFormat="false" ht="15" hidden="false" customHeight="true" outlineLevel="0" collapsed="false">
      <c r="A463" s="17" t="n">
        <v>78</v>
      </c>
      <c r="B463" s="18" t="s">
        <v>43</v>
      </c>
      <c r="C463" s="19" t="str">
        <f aca="false">CONCATENATE(J463,A463)</f>
        <v>буар78</v>
      </c>
      <c r="D463" s="95" t="s">
        <v>222</v>
      </c>
      <c r="E463" s="96" t="n">
        <v>659995</v>
      </c>
      <c r="F463" s="24" t="s">
        <v>41</v>
      </c>
      <c r="G463" s="41" t="n">
        <v>2</v>
      </c>
      <c r="H463" s="42" t="s">
        <v>42</v>
      </c>
      <c r="I463" s="42" t="s">
        <v>42</v>
      </c>
      <c r="J463" s="83" t="s">
        <v>183</v>
      </c>
      <c r="K463" s="14"/>
      <c r="L463" s="14"/>
      <c r="N463" s="4" t="str">
        <f aca="false">D463</f>
        <v>Электрик - дизелист</v>
      </c>
      <c r="Q463" s="4" t="n">
        <f aca="false">G463</f>
        <v>2</v>
      </c>
      <c r="R463" s="43" t="n">
        <v>406</v>
      </c>
      <c r="T463" s="0" t="str">
        <f aca="false">CONCATENATE(L463," (",R463,")")</f>
        <v> (406)</v>
      </c>
      <c r="V463" s="28"/>
      <c r="W463" s="29"/>
    </row>
    <row r="464" customFormat="false" ht="15" hidden="false" customHeight="true" outlineLevel="0" collapsed="false">
      <c r="A464" s="17" t="n">
        <v>79</v>
      </c>
      <c r="B464" s="18" t="s">
        <v>43</v>
      </c>
      <c r="C464" s="19" t="str">
        <f aca="false">CONCATENATE(J464,A464)</f>
        <v>буар79</v>
      </c>
      <c r="D464" s="95" t="s">
        <v>223</v>
      </c>
      <c r="E464" s="96" t="n">
        <v>659995</v>
      </c>
      <c r="F464" s="24" t="s">
        <v>41</v>
      </c>
      <c r="G464" s="41" t="n">
        <v>2</v>
      </c>
      <c r="H464" s="42" t="s">
        <v>42</v>
      </c>
      <c r="I464" s="42" t="s">
        <v>42</v>
      </c>
      <c r="J464" s="83" t="s">
        <v>183</v>
      </c>
      <c r="K464" s="14"/>
      <c r="L464" s="14"/>
      <c r="N464" s="4" t="str">
        <f aca="false">D464</f>
        <v>Электрик - моторист</v>
      </c>
      <c r="Q464" s="4" t="n">
        <f aca="false">G464</f>
        <v>2</v>
      </c>
      <c r="R464" s="43" t="n">
        <v>406</v>
      </c>
      <c r="T464" s="0" t="str">
        <f aca="false">CONCATENATE(L464," (",R464,")")</f>
        <v> (406)</v>
      </c>
      <c r="V464" s="28"/>
      <c r="W464" s="29"/>
    </row>
    <row r="465" customFormat="false" ht="15" hidden="false" customHeight="true" outlineLevel="0" collapsed="false">
      <c r="A465" s="17" t="n">
        <v>80</v>
      </c>
      <c r="B465" s="18" t="s">
        <v>43</v>
      </c>
      <c r="C465" s="19" t="str">
        <f aca="false">CONCATENATE(J465,A465)</f>
        <v>буар80</v>
      </c>
      <c r="D465" s="95" t="s">
        <v>163</v>
      </c>
      <c r="E465" s="96" t="n">
        <v>846037</v>
      </c>
      <c r="F465" s="24" t="s">
        <v>41</v>
      </c>
      <c r="G465" s="41" t="n">
        <v>2</v>
      </c>
      <c r="H465" s="42" t="s">
        <v>42</v>
      </c>
      <c r="I465" s="42" t="s">
        <v>42</v>
      </c>
      <c r="J465" s="83" t="s">
        <v>183</v>
      </c>
      <c r="K465" s="14"/>
      <c r="L465" s="14"/>
      <c r="N465" s="4" t="str">
        <f aca="false">D465</f>
        <v>Водитель - электрик</v>
      </c>
      <c r="Q465" s="4" t="n">
        <f aca="false">G465</f>
        <v>2</v>
      </c>
      <c r="R465" s="43" t="n">
        <v>406</v>
      </c>
      <c r="T465" s="0" t="str">
        <f aca="false">CONCATENATE(L465," (",R465,")")</f>
        <v> (406)</v>
      </c>
      <c r="V465" s="28"/>
      <c r="W465" s="29"/>
    </row>
    <row r="466" customFormat="false" ht="15" hidden="false" customHeight="true" outlineLevel="0" collapsed="false">
      <c r="A466" s="17" t="n">
        <v>81</v>
      </c>
      <c r="B466" s="18" t="s">
        <v>43</v>
      </c>
      <c r="C466" s="19" t="str">
        <f aca="false">CONCATENATE(J466,A466)</f>
        <v>буар81</v>
      </c>
      <c r="D466" s="95" t="s">
        <v>163</v>
      </c>
      <c r="E466" s="96" t="n">
        <v>846037</v>
      </c>
      <c r="F466" s="24" t="s">
        <v>41</v>
      </c>
      <c r="G466" s="41" t="n">
        <v>2</v>
      </c>
      <c r="H466" s="42" t="s">
        <v>42</v>
      </c>
      <c r="I466" s="42" t="s">
        <v>42</v>
      </c>
      <c r="J466" s="83" t="s">
        <v>183</v>
      </c>
      <c r="K466" s="14"/>
      <c r="L466" s="14"/>
      <c r="N466" s="4" t="str">
        <f aca="false">D466</f>
        <v>Водитель - электрик</v>
      </c>
      <c r="Q466" s="4" t="n">
        <f aca="false">G466</f>
        <v>2</v>
      </c>
      <c r="R466" s="43" t="n">
        <v>406</v>
      </c>
      <c r="T466" s="0" t="str">
        <f aca="false">CONCATENATE(L466," (",R466,")")</f>
        <v> (406)</v>
      </c>
      <c r="V466" s="28"/>
      <c r="W466" s="29"/>
    </row>
    <row r="467" customFormat="false" ht="15" hidden="false" customHeight="true" outlineLevel="0" collapsed="false">
      <c r="A467" s="17" t="n">
        <v>82</v>
      </c>
      <c r="B467" s="18" t="s">
        <v>43</v>
      </c>
      <c r="C467" s="19" t="str">
        <f aca="false">CONCATENATE(J467,A467)</f>
        <v>буар82</v>
      </c>
      <c r="D467" s="58" t="s">
        <v>224</v>
      </c>
      <c r="E467" s="51" t="n">
        <v>184182</v>
      </c>
      <c r="F467" s="52" t="s">
        <v>48</v>
      </c>
      <c r="G467" s="49" t="n">
        <v>5</v>
      </c>
      <c r="H467" s="53" t="s">
        <v>48</v>
      </c>
      <c r="I467" s="53" t="s">
        <v>48</v>
      </c>
      <c r="J467" s="83" t="s">
        <v>183</v>
      </c>
      <c r="K467" s="14"/>
      <c r="L467" s="14"/>
      <c r="N467" s="4" t="str">
        <f aca="false">D467</f>
        <v>Командир отделения - механик - водитель</v>
      </c>
      <c r="Q467" s="4" t="n">
        <f aca="false">G467</f>
        <v>5</v>
      </c>
      <c r="R467" s="4" t="n">
        <v>403</v>
      </c>
      <c r="T467" s="0" t="str">
        <f aca="false">CONCATENATE(L467," (",R467,")")</f>
        <v> (403)</v>
      </c>
      <c r="V467" s="28"/>
      <c r="W467" s="29"/>
    </row>
    <row r="468" customFormat="false" ht="15" hidden="false" customHeight="true" outlineLevel="0" collapsed="false">
      <c r="A468" s="17" t="n">
        <v>83</v>
      </c>
      <c r="B468" s="18" t="s">
        <v>43</v>
      </c>
      <c r="C468" s="19" t="str">
        <f aca="false">CONCATENATE(J468,A468)</f>
        <v>буар83</v>
      </c>
      <c r="D468" s="38" t="s">
        <v>225</v>
      </c>
      <c r="E468" s="91" t="n">
        <v>838037</v>
      </c>
      <c r="F468" s="40" t="s">
        <v>41</v>
      </c>
      <c r="G468" s="41" t="n">
        <v>2</v>
      </c>
      <c r="H468" s="42" t="s">
        <v>42</v>
      </c>
      <c r="I468" s="42" t="s">
        <v>42</v>
      </c>
      <c r="J468" s="83" t="s">
        <v>183</v>
      </c>
      <c r="K468" s="14"/>
      <c r="L468" s="14"/>
      <c r="N468" s="4" t="e">
        <f aca="false">#REF!</f>
        <v>#REF!</v>
      </c>
      <c r="Q468" s="4" t="e">
        <f aca="false">#REF!</f>
        <v>#REF!</v>
      </c>
      <c r="R468" s="43" t="n">
        <v>406</v>
      </c>
      <c r="T468" s="0" t="str">
        <f aca="false">CONCATENATE(L468," (",R468,")")</f>
        <v> (406)</v>
      </c>
      <c r="V468" s="28"/>
      <c r="W468" s="29"/>
    </row>
    <row r="469" customFormat="false" ht="15" hidden="false" customHeight="true" outlineLevel="0" collapsed="false">
      <c r="A469" s="17" t="n">
        <v>84</v>
      </c>
      <c r="B469" s="18" t="s">
        <v>43</v>
      </c>
      <c r="C469" s="19" t="str">
        <f aca="false">CONCATENATE(J469,A469)</f>
        <v>буар84</v>
      </c>
      <c r="D469" s="95" t="s">
        <v>111</v>
      </c>
      <c r="E469" s="96" t="n">
        <v>184259</v>
      </c>
      <c r="F469" s="24" t="s">
        <v>41</v>
      </c>
      <c r="G469" s="41" t="n">
        <v>2</v>
      </c>
      <c r="H469" s="42" t="s">
        <v>42</v>
      </c>
      <c r="I469" s="42" t="s">
        <v>42</v>
      </c>
      <c r="J469" s="83" t="s">
        <v>183</v>
      </c>
      <c r="K469" s="14"/>
      <c r="L469" s="14"/>
      <c r="N469" s="4" t="str">
        <f aca="false">D468</f>
        <v>Водитель - крановщик</v>
      </c>
      <c r="Q469" s="4" t="n">
        <f aca="false">G468</f>
        <v>2</v>
      </c>
      <c r="R469" s="43" t="n">
        <v>406</v>
      </c>
      <c r="T469" s="0" t="str">
        <f aca="false">CONCATENATE(L469," (",R469,")")</f>
        <v> (406)</v>
      </c>
      <c r="V469" s="28"/>
      <c r="W469" s="29"/>
    </row>
    <row r="470" customFormat="false" ht="15" hidden="false" customHeight="true" outlineLevel="0" collapsed="false">
      <c r="A470" s="17" t="n">
        <v>85</v>
      </c>
      <c r="B470" s="18" t="s">
        <v>43</v>
      </c>
      <c r="C470" s="19" t="str">
        <f aca="false">CONCATENATE(J470,A470)</f>
        <v>буар85</v>
      </c>
      <c r="D470" s="95" t="s">
        <v>226</v>
      </c>
      <c r="E470" s="91" t="n">
        <v>837037</v>
      </c>
      <c r="F470" s="40" t="s">
        <v>41</v>
      </c>
      <c r="G470" s="41" t="n">
        <v>2</v>
      </c>
      <c r="H470" s="42" t="s">
        <v>42</v>
      </c>
      <c r="I470" s="42" t="s">
        <v>42</v>
      </c>
      <c r="J470" s="83" t="s">
        <v>183</v>
      </c>
      <c r="K470" s="14"/>
      <c r="L470" s="14"/>
      <c r="N470" s="4" t="str">
        <f aca="false">D470</f>
        <v>Водитель - экскаваторщик</v>
      </c>
      <c r="Q470" s="4" t="n">
        <f aca="false">G470</f>
        <v>2</v>
      </c>
      <c r="R470" s="43" t="n">
        <v>406</v>
      </c>
      <c r="T470" s="0" t="str">
        <f aca="false">CONCATENATE(L470," (",R470,")")</f>
        <v> (406)</v>
      </c>
      <c r="V470" s="28"/>
      <c r="W470" s="29"/>
    </row>
    <row r="471" s="71" customFormat="true" ht="16.5" hidden="false" customHeight="true" outlineLevel="0" collapsed="false">
      <c r="A471" s="124"/>
      <c r="B471" s="124"/>
      <c r="C471" s="19" t="str">
        <f aca="false">CONCATENATE(J471,A471)</f>
        <v/>
      </c>
      <c r="D471" s="125"/>
      <c r="E471" s="126"/>
      <c r="F471" s="125"/>
      <c r="G471" s="125"/>
      <c r="H471" s="125"/>
      <c r="I471" s="125"/>
      <c r="J471" s="127"/>
      <c r="K471" s="70"/>
      <c r="L471" s="70"/>
      <c r="M471" s="70"/>
      <c r="N471" s="70" t="n">
        <f aca="false">D471</f>
        <v>0</v>
      </c>
      <c r="O471" s="70"/>
      <c r="P471" s="70"/>
      <c r="Q471" s="70" t="n">
        <f aca="false">G471</f>
        <v>0</v>
      </c>
      <c r="R471" s="70"/>
      <c r="S471" s="70"/>
      <c r="T471" s="71" t="str">
        <f aca="false">CONCATENATE(L471," (",R471,")")</f>
        <v> ()</v>
      </c>
      <c r="V471" s="28"/>
      <c r="W471" s="29"/>
    </row>
    <row r="472" s="133" customFormat="true" ht="16.5" hidden="false" customHeight="true" outlineLevel="0" collapsed="false">
      <c r="A472" s="128" t="n">
        <v>1</v>
      </c>
      <c r="B472" s="129"/>
      <c r="C472" s="19" t="str">
        <f aca="false">CONCATENATE(J472,A472)</f>
        <v>рмо1</v>
      </c>
      <c r="D472" s="130" t="s">
        <v>227</v>
      </c>
      <c r="E472" s="131" t="n">
        <v>2610003</v>
      </c>
      <c r="F472" s="130" t="s">
        <v>23</v>
      </c>
      <c r="G472" s="132" t="n">
        <v>14</v>
      </c>
      <c r="H472" s="24" t="s">
        <v>13</v>
      </c>
      <c r="I472" s="24" t="s">
        <v>13</v>
      </c>
      <c r="J472" s="105" t="s">
        <v>228</v>
      </c>
      <c r="M472" s="4"/>
      <c r="N472" s="4" t="str">
        <f aca="false">D472</f>
        <v>Командир роты</v>
      </c>
      <c r="O472" s="4"/>
      <c r="Q472" s="4" t="n">
        <f aca="false">G472</f>
        <v>14</v>
      </c>
      <c r="R472" s="4" t="n">
        <v>300</v>
      </c>
      <c r="T472" s="0" t="str">
        <f aca="false">CONCATENATE(L472," (",R472,")")</f>
        <v> (300)</v>
      </c>
      <c r="V472" s="134"/>
      <c r="W472" s="29"/>
    </row>
    <row r="473" s="133" customFormat="true" ht="16.5" hidden="false" customHeight="true" outlineLevel="0" collapsed="false">
      <c r="A473" s="128" t="n">
        <v>2</v>
      </c>
      <c r="B473" s="129"/>
      <c r="C473" s="19" t="str">
        <f aca="false">CONCATENATE(J473,A473)</f>
        <v>рмо2</v>
      </c>
      <c r="D473" s="130" t="s">
        <v>229</v>
      </c>
      <c r="E473" s="131" t="n">
        <v>5602003</v>
      </c>
      <c r="F473" s="130" t="s">
        <v>39</v>
      </c>
      <c r="G473" s="132" t="n">
        <v>12</v>
      </c>
      <c r="H473" s="24" t="s">
        <v>13</v>
      </c>
      <c r="I473" s="24" t="s">
        <v>13</v>
      </c>
      <c r="J473" s="105" t="s">
        <v>228</v>
      </c>
      <c r="M473" s="4"/>
      <c r="N473" s="4" t="str">
        <f aca="false">D473</f>
        <v>Зам. командира роты</v>
      </c>
      <c r="O473" s="4"/>
      <c r="Q473" s="4" t="n">
        <f aca="false">G473</f>
        <v>12</v>
      </c>
      <c r="R473" s="4" t="n">
        <v>302</v>
      </c>
      <c r="T473" s="0" t="str">
        <f aca="false">CONCATENATE(L473," (",R473,")")</f>
        <v> (302)</v>
      </c>
      <c r="V473" s="134"/>
      <c r="W473" s="29"/>
    </row>
    <row r="474" s="133" customFormat="true" ht="16.5" hidden="false" customHeight="true" outlineLevel="0" collapsed="false">
      <c r="A474" s="128" t="n">
        <v>3</v>
      </c>
      <c r="B474" s="135"/>
      <c r="C474" s="19" t="str">
        <f aca="false">CONCATENATE(J474,A474)</f>
        <v>рмо3</v>
      </c>
      <c r="D474" s="136" t="s">
        <v>98</v>
      </c>
      <c r="E474" s="137" t="n">
        <v>868908</v>
      </c>
      <c r="F474" s="48" t="s">
        <v>96</v>
      </c>
      <c r="G474" s="82" t="n">
        <v>9</v>
      </c>
      <c r="H474" s="48" t="s">
        <v>45</v>
      </c>
      <c r="I474" s="48" t="s">
        <v>45</v>
      </c>
      <c r="J474" s="105" t="s">
        <v>228</v>
      </c>
      <c r="K474" s="14"/>
      <c r="L474" s="14"/>
      <c r="M474" s="4"/>
      <c r="N474" s="4" t="str">
        <f aca="false">D474</f>
        <v>Старшина</v>
      </c>
      <c r="Q474" s="4" t="n">
        <f aca="false">G474</f>
        <v>9</v>
      </c>
      <c r="R474" s="4" t="n">
        <v>410</v>
      </c>
      <c r="T474" s="0" t="str">
        <f aca="false">CONCATENATE(L474," (",R474,")")</f>
        <v> (410)</v>
      </c>
      <c r="V474" s="134"/>
      <c r="W474" s="29"/>
    </row>
    <row r="475" s="133" customFormat="true" ht="16.5" hidden="false" customHeight="true" outlineLevel="0" collapsed="false">
      <c r="A475" s="128" t="n">
        <v>4</v>
      </c>
      <c r="B475" s="135" t="s">
        <v>43</v>
      </c>
      <c r="C475" s="19" t="str">
        <f aca="false">CONCATENATE(J475,A475)</f>
        <v>рмо4</v>
      </c>
      <c r="D475" s="136" t="s">
        <v>58</v>
      </c>
      <c r="E475" s="137" t="n">
        <v>826945</v>
      </c>
      <c r="F475" s="48" t="s">
        <v>45</v>
      </c>
      <c r="G475" s="49" t="n">
        <v>6</v>
      </c>
      <c r="H475" s="48" t="s">
        <v>45</v>
      </c>
      <c r="I475" s="48" t="s">
        <v>45</v>
      </c>
      <c r="J475" s="105" t="s">
        <v>228</v>
      </c>
      <c r="K475" s="14"/>
      <c r="L475" s="14"/>
      <c r="M475" s="4"/>
      <c r="N475" s="4" t="str">
        <f aca="false">D475</f>
        <v>Техник</v>
      </c>
      <c r="O475" s="4"/>
      <c r="P475" s="4"/>
      <c r="Q475" s="4" t="n">
        <f aca="false">G475</f>
        <v>6</v>
      </c>
      <c r="R475" s="4" t="n">
        <v>400</v>
      </c>
      <c r="T475" s="0" t="str">
        <f aca="false">CONCATENATE(L475," (",R475,")")</f>
        <v> (400)</v>
      </c>
      <c r="V475" s="134"/>
      <c r="W475" s="29"/>
    </row>
    <row r="476" s="133" customFormat="true" ht="16.5" hidden="false" customHeight="true" outlineLevel="0" collapsed="false">
      <c r="A476" s="128" t="n">
        <v>5</v>
      </c>
      <c r="B476" s="135" t="s">
        <v>43</v>
      </c>
      <c r="C476" s="19" t="str">
        <f aca="false">CONCATENATE(J476,A476)</f>
        <v>рмо5</v>
      </c>
      <c r="D476" s="138" t="s">
        <v>99</v>
      </c>
      <c r="E476" s="139" t="n">
        <v>878659</v>
      </c>
      <c r="F476" s="140" t="s">
        <v>100</v>
      </c>
      <c r="G476" s="49" t="n">
        <v>5</v>
      </c>
      <c r="H476" s="42" t="s">
        <v>42</v>
      </c>
      <c r="I476" s="42" t="s">
        <v>42</v>
      </c>
      <c r="J476" s="105" t="s">
        <v>228</v>
      </c>
      <c r="N476" s="4" t="str">
        <f aca="false">D476</f>
        <v>Санитарный инструктор</v>
      </c>
      <c r="Q476" s="4" t="n">
        <f aca="false">G476</f>
        <v>5</v>
      </c>
      <c r="R476" s="4" t="n">
        <v>405</v>
      </c>
      <c r="T476" s="0" t="str">
        <f aca="false">CONCATENATE(L476," (",R476,")")</f>
        <v> (405)</v>
      </c>
      <c r="V476" s="134"/>
      <c r="W476" s="29"/>
    </row>
    <row r="477" s="133" customFormat="true" ht="16.5" hidden="false" customHeight="true" outlineLevel="0" collapsed="false">
      <c r="A477" s="128" t="n">
        <v>6</v>
      </c>
      <c r="B477" s="135" t="s">
        <v>43</v>
      </c>
      <c r="C477" s="19" t="str">
        <f aca="false">CONCATENATE(J477,A477)</f>
        <v>рмо6</v>
      </c>
      <c r="D477" s="136" t="s">
        <v>132</v>
      </c>
      <c r="E477" s="137" t="n">
        <v>837147</v>
      </c>
      <c r="F477" s="48" t="s">
        <v>96</v>
      </c>
      <c r="G477" s="82" t="n">
        <v>9</v>
      </c>
      <c r="H477" s="48" t="s">
        <v>45</v>
      </c>
      <c r="I477" s="48" t="s">
        <v>45</v>
      </c>
      <c r="J477" s="105" t="s">
        <v>228</v>
      </c>
      <c r="K477" s="141"/>
      <c r="L477" s="142" t="s">
        <v>230</v>
      </c>
      <c r="N477" s="4" t="str">
        <f aca="false">D477</f>
        <v>Командир взвода</v>
      </c>
      <c r="Q477" s="4" t="n">
        <f aca="false">G477</f>
        <v>9</v>
      </c>
      <c r="R477" s="4" t="n">
        <v>410</v>
      </c>
      <c r="T477" s="0" t="str">
        <f aca="false">CONCATENATE(L477," (",R477,")")</f>
        <v>Автомобильный взвод (410)</v>
      </c>
      <c r="V477" s="134"/>
      <c r="W477" s="29"/>
    </row>
    <row r="478" s="133" customFormat="true" ht="16.5" hidden="false" customHeight="true" outlineLevel="0" collapsed="false">
      <c r="A478" s="128" t="n">
        <v>7</v>
      </c>
      <c r="B478" s="135" t="s">
        <v>43</v>
      </c>
      <c r="C478" s="19" t="str">
        <f aca="false">CONCATENATE(J478,A478)</f>
        <v>рмо7</v>
      </c>
      <c r="D478" s="136" t="s">
        <v>231</v>
      </c>
      <c r="E478" s="137" t="n">
        <v>837097</v>
      </c>
      <c r="F478" s="143" t="s">
        <v>48</v>
      </c>
      <c r="G478" s="85" t="n">
        <v>7</v>
      </c>
      <c r="H478" s="53" t="s">
        <v>48</v>
      </c>
      <c r="I478" s="53" t="s">
        <v>48</v>
      </c>
      <c r="J478" s="105" t="s">
        <v>228</v>
      </c>
      <c r="K478" s="144" t="s">
        <v>232</v>
      </c>
      <c r="L478" s="142"/>
      <c r="N478" s="4" t="str">
        <f aca="false">D478</f>
        <v>ЗКВ – ком. отделения</v>
      </c>
      <c r="Q478" s="4" t="n">
        <f aca="false">G478</f>
        <v>7</v>
      </c>
      <c r="R478" s="4" t="n">
        <v>403</v>
      </c>
      <c r="T478" s="0" t="str">
        <f aca="false">CONCATENATE(L478," (",R478,")")</f>
        <v> (403)</v>
      </c>
      <c r="V478" s="134"/>
      <c r="W478" s="29"/>
    </row>
    <row r="479" s="133" customFormat="true" ht="16.5" hidden="false" customHeight="true" outlineLevel="0" collapsed="false">
      <c r="A479" s="128" t="n">
        <v>8</v>
      </c>
      <c r="B479" s="135" t="s">
        <v>43</v>
      </c>
      <c r="C479" s="19" t="str">
        <f aca="false">CONCATENATE(J479,A479)</f>
        <v>рмо8</v>
      </c>
      <c r="D479" s="140" t="s">
        <v>105</v>
      </c>
      <c r="E479" s="139" t="n">
        <v>837702</v>
      </c>
      <c r="F479" s="145" t="s">
        <v>100</v>
      </c>
      <c r="G479" s="90" t="n">
        <v>3</v>
      </c>
      <c r="H479" s="42" t="s">
        <v>42</v>
      </c>
      <c r="I479" s="42" t="s">
        <v>42</v>
      </c>
      <c r="J479" s="105" t="s">
        <v>228</v>
      </c>
      <c r="K479" s="144"/>
      <c r="L479" s="142"/>
      <c r="M479" s="4"/>
      <c r="N479" s="4" t="str">
        <f aca="false">D479</f>
        <v>Старший водитель</v>
      </c>
      <c r="O479" s="4"/>
      <c r="P479" s="4"/>
      <c r="Q479" s="4" t="n">
        <f aca="false">G479</f>
        <v>3</v>
      </c>
      <c r="R479" s="4" t="n">
        <v>405</v>
      </c>
      <c r="T479" s="0" t="str">
        <f aca="false">CONCATENATE(L479," (",R479,")")</f>
        <v> (405)</v>
      </c>
      <c r="V479" s="134"/>
      <c r="W479" s="29"/>
    </row>
    <row r="480" s="133" customFormat="true" ht="16.5" hidden="false" customHeight="true" outlineLevel="0" collapsed="false">
      <c r="A480" s="128" t="n">
        <v>9</v>
      </c>
      <c r="B480" s="135" t="s">
        <v>43</v>
      </c>
      <c r="C480" s="19" t="str">
        <f aca="false">CONCATENATE(J480,A480)</f>
        <v>рмо9</v>
      </c>
      <c r="D480" s="146" t="s">
        <v>233</v>
      </c>
      <c r="E480" s="147" t="n">
        <v>837037</v>
      </c>
      <c r="F480" s="148" t="s">
        <v>41</v>
      </c>
      <c r="G480" s="41" t="n">
        <v>2</v>
      </c>
      <c r="H480" s="42" t="s">
        <v>42</v>
      </c>
      <c r="I480" s="149" t="s">
        <v>42</v>
      </c>
      <c r="J480" s="105" t="s">
        <v>228</v>
      </c>
      <c r="K480" s="144"/>
      <c r="L480" s="142"/>
      <c r="M480" s="4"/>
      <c r="N480" s="4" t="str">
        <f aca="false">D480</f>
        <v>Водитель - повар</v>
      </c>
      <c r="O480" s="4"/>
      <c r="Q480" s="4" t="n">
        <f aca="false">G480</f>
        <v>2</v>
      </c>
      <c r="R480" s="43" t="n">
        <v>406</v>
      </c>
      <c r="T480" s="0" t="str">
        <f aca="false">CONCATENATE(L480," (",R480,")")</f>
        <v> (406)</v>
      </c>
      <c r="V480" s="134"/>
      <c r="W480" s="29"/>
    </row>
    <row r="481" s="133" customFormat="true" ht="16.5" hidden="false" customHeight="true" outlineLevel="0" collapsed="false">
      <c r="A481" s="128" t="n">
        <v>10</v>
      </c>
      <c r="B481" s="135" t="s">
        <v>43</v>
      </c>
      <c r="C481" s="19" t="str">
        <f aca="false">CONCATENATE(J481,A481)</f>
        <v>рмо10</v>
      </c>
      <c r="D481" s="146" t="s">
        <v>233</v>
      </c>
      <c r="E481" s="147" t="n">
        <v>837037</v>
      </c>
      <c r="F481" s="148" t="s">
        <v>41</v>
      </c>
      <c r="G481" s="41" t="n">
        <v>2</v>
      </c>
      <c r="H481" s="42" t="s">
        <v>42</v>
      </c>
      <c r="I481" s="149" t="s">
        <v>42</v>
      </c>
      <c r="J481" s="105" t="s">
        <v>228</v>
      </c>
      <c r="K481" s="144"/>
      <c r="L481" s="142"/>
      <c r="M481" s="4"/>
      <c r="N481" s="4" t="str">
        <f aca="false">D481</f>
        <v>Водитель - повар</v>
      </c>
      <c r="Q481" s="4" t="n">
        <f aca="false">G481</f>
        <v>2</v>
      </c>
      <c r="R481" s="43" t="n">
        <v>406</v>
      </c>
      <c r="T481" s="0" t="str">
        <f aca="false">CONCATENATE(L481," (",R481,")")</f>
        <v> (406)</v>
      </c>
      <c r="V481" s="134"/>
      <c r="W481" s="29"/>
    </row>
    <row r="482" s="133" customFormat="true" ht="16.5" hidden="false" customHeight="true" outlineLevel="0" collapsed="false">
      <c r="A482" s="128" t="n">
        <v>11</v>
      </c>
      <c r="B482" s="135" t="s">
        <v>43</v>
      </c>
      <c r="C482" s="19" t="str">
        <f aca="false">CONCATENATE(J482,A482)</f>
        <v>рмо11</v>
      </c>
      <c r="D482" s="146" t="s">
        <v>233</v>
      </c>
      <c r="E482" s="147" t="n">
        <v>837037</v>
      </c>
      <c r="F482" s="148" t="s">
        <v>41</v>
      </c>
      <c r="G482" s="41" t="n">
        <v>2</v>
      </c>
      <c r="H482" s="42" t="s">
        <v>42</v>
      </c>
      <c r="I482" s="149" t="s">
        <v>42</v>
      </c>
      <c r="J482" s="105" t="s">
        <v>228</v>
      </c>
      <c r="K482" s="144"/>
      <c r="L482" s="142"/>
      <c r="M482" s="4"/>
      <c r="N482" s="4" t="str">
        <f aca="false">D482</f>
        <v>Водитель - повар</v>
      </c>
      <c r="O482" s="4"/>
      <c r="P482" s="4"/>
      <c r="Q482" s="4" t="n">
        <f aca="false">G482</f>
        <v>2</v>
      </c>
      <c r="R482" s="43" t="n">
        <v>406</v>
      </c>
      <c r="T482" s="0" t="str">
        <f aca="false">CONCATENATE(L482," (",R482,")")</f>
        <v> (406)</v>
      </c>
      <c r="V482" s="134"/>
      <c r="W482" s="29"/>
    </row>
    <row r="483" s="133" customFormat="true" ht="16.5" hidden="false" customHeight="true" outlineLevel="0" collapsed="false">
      <c r="A483" s="128" t="n">
        <v>12</v>
      </c>
      <c r="B483" s="135" t="s">
        <v>43</v>
      </c>
      <c r="C483" s="19" t="str">
        <f aca="false">CONCATENATE(J483,A483)</f>
        <v>рмо12</v>
      </c>
      <c r="D483" s="146" t="s">
        <v>233</v>
      </c>
      <c r="E483" s="147" t="n">
        <v>837037</v>
      </c>
      <c r="F483" s="148" t="s">
        <v>41</v>
      </c>
      <c r="G483" s="41" t="n">
        <v>2</v>
      </c>
      <c r="H483" s="42" t="s">
        <v>42</v>
      </c>
      <c r="I483" s="149" t="s">
        <v>42</v>
      </c>
      <c r="J483" s="105" t="s">
        <v>228</v>
      </c>
      <c r="K483" s="144"/>
      <c r="L483" s="142"/>
      <c r="M483" s="4"/>
      <c r="N483" s="4" t="str">
        <f aca="false">D483</f>
        <v>Водитель - повар</v>
      </c>
      <c r="O483" s="4"/>
      <c r="Q483" s="4" t="n">
        <f aca="false">G483</f>
        <v>2</v>
      </c>
      <c r="R483" s="43" t="n">
        <v>406</v>
      </c>
      <c r="T483" s="0" t="str">
        <f aca="false">CONCATENATE(L483," (",R483,")")</f>
        <v> (406)</v>
      </c>
      <c r="V483" s="134"/>
      <c r="W483" s="29"/>
    </row>
    <row r="484" s="133" customFormat="true" ht="16.5" hidden="false" customHeight="true" outlineLevel="0" collapsed="false">
      <c r="A484" s="128" t="n">
        <v>13</v>
      </c>
      <c r="B484" s="135" t="s">
        <v>43</v>
      </c>
      <c r="C484" s="19" t="str">
        <f aca="false">CONCATENATE(J484,A484)</f>
        <v>рмо13</v>
      </c>
      <c r="D484" s="146" t="s">
        <v>233</v>
      </c>
      <c r="E484" s="147" t="n">
        <v>837037</v>
      </c>
      <c r="F484" s="148" t="s">
        <v>41</v>
      </c>
      <c r="G484" s="41" t="n">
        <v>2</v>
      </c>
      <c r="H484" s="42" t="s">
        <v>42</v>
      </c>
      <c r="I484" s="149" t="s">
        <v>42</v>
      </c>
      <c r="J484" s="105" t="s">
        <v>228</v>
      </c>
      <c r="K484" s="144"/>
      <c r="L484" s="142"/>
      <c r="M484" s="4"/>
      <c r="N484" s="4" t="str">
        <f aca="false">D484</f>
        <v>Водитель - повар</v>
      </c>
      <c r="Q484" s="4" t="n">
        <f aca="false">G484</f>
        <v>2</v>
      </c>
      <c r="R484" s="43" t="n">
        <v>406</v>
      </c>
      <c r="T484" s="0" t="str">
        <f aca="false">CONCATENATE(L484," (",R484,")")</f>
        <v> (406)</v>
      </c>
      <c r="V484" s="134"/>
      <c r="W484" s="29"/>
    </row>
    <row r="485" s="133" customFormat="true" ht="16.5" hidden="false" customHeight="true" outlineLevel="0" collapsed="false">
      <c r="A485" s="128" t="n">
        <v>15</v>
      </c>
      <c r="B485" s="135" t="s">
        <v>43</v>
      </c>
      <c r="C485" s="19" t="str">
        <f aca="false">CONCATENATE(J485,A485)</f>
        <v>рмо15</v>
      </c>
      <c r="D485" s="136" t="s">
        <v>124</v>
      </c>
      <c r="E485" s="137" t="n">
        <v>837182</v>
      </c>
      <c r="F485" s="143" t="s">
        <v>48</v>
      </c>
      <c r="G485" s="49" t="n">
        <v>5</v>
      </c>
      <c r="H485" s="53" t="s">
        <v>48</v>
      </c>
      <c r="I485" s="53" t="s">
        <v>48</v>
      </c>
      <c r="J485" s="105" t="s">
        <v>228</v>
      </c>
      <c r="K485" s="150" t="s">
        <v>234</v>
      </c>
      <c r="L485" s="142"/>
      <c r="M485" s="4"/>
      <c r="N485" s="4" t="str">
        <f aca="false">D485</f>
        <v>Командир отделения</v>
      </c>
      <c r="O485" s="4"/>
      <c r="P485" s="4"/>
      <c r="Q485" s="4" t="n">
        <f aca="false">G485</f>
        <v>5</v>
      </c>
      <c r="R485" s="4" t="n">
        <v>403</v>
      </c>
      <c r="T485" s="0" t="str">
        <f aca="false">CONCATENATE(L485," (",R485,")")</f>
        <v> (403)</v>
      </c>
      <c r="V485" s="134"/>
      <c r="W485" s="29"/>
    </row>
    <row r="486" s="133" customFormat="true" ht="16.5" hidden="false" customHeight="true" outlineLevel="0" collapsed="false">
      <c r="A486" s="128" t="n">
        <v>16</v>
      </c>
      <c r="B486" s="135" t="s">
        <v>43</v>
      </c>
      <c r="C486" s="19" t="str">
        <f aca="false">CONCATENATE(J486,A486)</f>
        <v>рмо16</v>
      </c>
      <c r="D486" s="140" t="s">
        <v>105</v>
      </c>
      <c r="E486" s="139" t="n">
        <v>845702</v>
      </c>
      <c r="F486" s="145" t="s">
        <v>100</v>
      </c>
      <c r="G486" s="90" t="n">
        <v>3</v>
      </c>
      <c r="H486" s="42" t="s">
        <v>42</v>
      </c>
      <c r="I486" s="42" t="s">
        <v>42</v>
      </c>
      <c r="J486" s="105" t="s">
        <v>228</v>
      </c>
      <c r="K486" s="150"/>
      <c r="L486" s="142"/>
      <c r="M486" s="4"/>
      <c r="N486" s="4" t="str">
        <f aca="false">D486</f>
        <v>Старший водитель</v>
      </c>
      <c r="Q486" s="4" t="n">
        <f aca="false">G486</f>
        <v>3</v>
      </c>
      <c r="R486" s="4" t="n">
        <v>405</v>
      </c>
      <c r="T486" s="0" t="str">
        <f aca="false">CONCATENATE(L486," (",R486,")")</f>
        <v> (405)</v>
      </c>
      <c r="V486" s="134"/>
      <c r="W486" s="29"/>
    </row>
    <row r="487" s="133" customFormat="true" ht="16.5" hidden="false" customHeight="true" outlineLevel="0" collapsed="false">
      <c r="A487" s="128" t="n">
        <v>17</v>
      </c>
      <c r="B487" s="129" t="s">
        <v>43</v>
      </c>
      <c r="C487" s="19" t="str">
        <f aca="false">CONCATENATE(J487,A487)</f>
        <v>рмо17</v>
      </c>
      <c r="D487" s="151" t="s">
        <v>235</v>
      </c>
      <c r="E487" s="147" t="n">
        <v>846037</v>
      </c>
      <c r="F487" s="148" t="s">
        <v>41</v>
      </c>
      <c r="G487" s="41" t="n">
        <v>2</v>
      </c>
      <c r="H487" s="42" t="s">
        <v>42</v>
      </c>
      <c r="I487" s="42" t="s">
        <v>42</v>
      </c>
      <c r="J487" s="105" t="s">
        <v>228</v>
      </c>
      <c r="K487" s="150"/>
      <c r="L487" s="142"/>
      <c r="N487" s="4" t="str">
        <f aca="false">D487</f>
        <v>Водитель </v>
      </c>
      <c r="Q487" s="4" t="n">
        <f aca="false">G487</f>
        <v>2</v>
      </c>
      <c r="R487" s="43" t="n">
        <v>406</v>
      </c>
      <c r="T487" s="0" t="str">
        <f aca="false">CONCATENATE(L487," (",R487,")")</f>
        <v> (406)</v>
      </c>
      <c r="V487" s="134"/>
      <c r="W487" s="29"/>
    </row>
    <row r="488" s="133" customFormat="true" ht="16.5" hidden="false" customHeight="true" outlineLevel="0" collapsed="false">
      <c r="A488" s="128" t="n">
        <v>18</v>
      </c>
      <c r="B488" s="129" t="s">
        <v>43</v>
      </c>
      <c r="C488" s="19" t="str">
        <f aca="false">CONCATENATE(J488,A488)</f>
        <v>рмо18</v>
      </c>
      <c r="D488" s="151" t="s">
        <v>235</v>
      </c>
      <c r="E488" s="147" t="n">
        <v>846037</v>
      </c>
      <c r="F488" s="148" t="s">
        <v>41</v>
      </c>
      <c r="G488" s="41" t="n">
        <v>2</v>
      </c>
      <c r="H488" s="42" t="s">
        <v>42</v>
      </c>
      <c r="I488" s="42" t="s">
        <v>42</v>
      </c>
      <c r="J488" s="105" t="s">
        <v>228</v>
      </c>
      <c r="K488" s="150"/>
      <c r="L488" s="142"/>
      <c r="N488" s="4" t="str">
        <f aca="false">D488</f>
        <v>Водитель </v>
      </c>
      <c r="Q488" s="4" t="n">
        <f aca="false">G488</f>
        <v>2</v>
      </c>
      <c r="R488" s="43" t="n">
        <v>406</v>
      </c>
      <c r="T488" s="0" t="str">
        <f aca="false">CONCATENATE(L488," (",R488,")")</f>
        <v> (406)</v>
      </c>
      <c r="V488" s="134"/>
      <c r="W488" s="29"/>
    </row>
    <row r="489" s="133" customFormat="true" ht="16.5" hidden="false" customHeight="true" outlineLevel="0" collapsed="false">
      <c r="A489" s="128" t="n">
        <v>19</v>
      </c>
      <c r="B489" s="129" t="s">
        <v>43</v>
      </c>
      <c r="C489" s="19" t="str">
        <f aca="false">CONCATENATE(J489,A489)</f>
        <v>рмо19</v>
      </c>
      <c r="D489" s="151" t="s">
        <v>235</v>
      </c>
      <c r="E489" s="147" t="n">
        <v>846037</v>
      </c>
      <c r="F489" s="148" t="s">
        <v>41</v>
      </c>
      <c r="G489" s="41" t="n">
        <v>2</v>
      </c>
      <c r="H489" s="42" t="s">
        <v>42</v>
      </c>
      <c r="I489" s="42" t="s">
        <v>42</v>
      </c>
      <c r="J489" s="105" t="s">
        <v>228</v>
      </c>
      <c r="K489" s="150"/>
      <c r="L489" s="142"/>
      <c r="N489" s="4" t="str">
        <f aca="false">D489</f>
        <v>Водитель </v>
      </c>
      <c r="Q489" s="4" t="n">
        <f aca="false">G489</f>
        <v>2</v>
      </c>
      <c r="R489" s="43" t="n">
        <v>406</v>
      </c>
      <c r="T489" s="0" t="str">
        <f aca="false">CONCATENATE(L489," (",R489,")")</f>
        <v> (406)</v>
      </c>
      <c r="V489" s="134"/>
      <c r="W489" s="29"/>
    </row>
    <row r="490" s="133" customFormat="true" ht="16.5" hidden="false" customHeight="true" outlineLevel="0" collapsed="false">
      <c r="A490" s="128" t="n">
        <v>20</v>
      </c>
      <c r="B490" s="129" t="s">
        <v>43</v>
      </c>
      <c r="C490" s="19" t="str">
        <f aca="false">CONCATENATE(J490,A490)</f>
        <v>рмо20</v>
      </c>
      <c r="D490" s="151" t="s">
        <v>235</v>
      </c>
      <c r="E490" s="147" t="n">
        <v>846037</v>
      </c>
      <c r="F490" s="148" t="s">
        <v>41</v>
      </c>
      <c r="G490" s="41" t="n">
        <v>2</v>
      </c>
      <c r="H490" s="42" t="s">
        <v>42</v>
      </c>
      <c r="I490" s="42" t="s">
        <v>42</v>
      </c>
      <c r="J490" s="105" t="s">
        <v>228</v>
      </c>
      <c r="K490" s="150"/>
      <c r="L490" s="142"/>
      <c r="N490" s="4" t="str">
        <f aca="false">D490</f>
        <v>Водитель </v>
      </c>
      <c r="Q490" s="4" t="n">
        <f aca="false">G490</f>
        <v>2</v>
      </c>
      <c r="R490" s="43" t="n">
        <v>406</v>
      </c>
      <c r="T490" s="0" t="str">
        <f aca="false">CONCATENATE(L490," (",R490,")")</f>
        <v> (406)</v>
      </c>
      <c r="V490" s="134"/>
      <c r="W490" s="29"/>
    </row>
    <row r="491" s="133" customFormat="true" ht="16.5" hidden="false" customHeight="true" outlineLevel="0" collapsed="false">
      <c r="A491" s="128" t="n">
        <v>21</v>
      </c>
      <c r="B491" s="129" t="s">
        <v>43</v>
      </c>
      <c r="C491" s="19" t="str">
        <f aca="false">CONCATENATE(J491,A491)</f>
        <v>рмо21</v>
      </c>
      <c r="D491" s="151" t="s">
        <v>235</v>
      </c>
      <c r="E491" s="147" t="n">
        <v>846037</v>
      </c>
      <c r="F491" s="148" t="s">
        <v>41</v>
      </c>
      <c r="G491" s="41" t="n">
        <v>2</v>
      </c>
      <c r="H491" s="42" t="s">
        <v>42</v>
      </c>
      <c r="I491" s="42" t="s">
        <v>42</v>
      </c>
      <c r="J491" s="105" t="s">
        <v>228</v>
      </c>
      <c r="K491" s="150"/>
      <c r="L491" s="142"/>
      <c r="M491" s="4"/>
      <c r="N491" s="4" t="str">
        <f aca="false">D491</f>
        <v>Водитель </v>
      </c>
      <c r="O491" s="4"/>
      <c r="P491" s="4"/>
      <c r="Q491" s="4" t="n">
        <f aca="false">G491</f>
        <v>2</v>
      </c>
      <c r="R491" s="43" t="n">
        <v>406</v>
      </c>
      <c r="T491" s="0" t="str">
        <f aca="false">CONCATENATE(L491," (",R491,")")</f>
        <v> (406)</v>
      </c>
      <c r="V491" s="134"/>
      <c r="W491" s="29"/>
    </row>
    <row r="492" s="133" customFormat="true" ht="16.5" hidden="false" customHeight="true" outlineLevel="0" collapsed="false">
      <c r="A492" s="128" t="n">
        <v>23</v>
      </c>
      <c r="B492" s="129" t="s">
        <v>43</v>
      </c>
      <c r="C492" s="19" t="str">
        <f aca="false">CONCATENATE(J492,A492)</f>
        <v>рмо23</v>
      </c>
      <c r="D492" s="136" t="s">
        <v>124</v>
      </c>
      <c r="E492" s="137" t="n">
        <v>837182</v>
      </c>
      <c r="F492" s="143" t="s">
        <v>48</v>
      </c>
      <c r="G492" s="49" t="n">
        <v>5</v>
      </c>
      <c r="H492" s="53" t="s">
        <v>48</v>
      </c>
      <c r="I492" s="53" t="s">
        <v>48</v>
      </c>
      <c r="J492" s="105" t="s">
        <v>228</v>
      </c>
      <c r="K492" s="152" t="s">
        <v>236</v>
      </c>
      <c r="L492" s="142"/>
      <c r="M492" s="4"/>
      <c r="N492" s="4" t="str">
        <f aca="false">D492</f>
        <v>Командир отделения</v>
      </c>
      <c r="O492" s="4"/>
      <c r="P492" s="4"/>
      <c r="Q492" s="4" t="n">
        <f aca="false">G492</f>
        <v>5</v>
      </c>
      <c r="R492" s="4" t="n">
        <v>403</v>
      </c>
      <c r="T492" s="0" t="str">
        <f aca="false">CONCATENATE(L492," (",R492,")")</f>
        <v> (403)</v>
      </c>
      <c r="V492" s="134"/>
      <c r="W492" s="29"/>
    </row>
    <row r="493" s="133" customFormat="true" ht="16.5" hidden="false" customHeight="true" outlineLevel="0" collapsed="false">
      <c r="A493" s="128" t="n">
        <v>24</v>
      </c>
      <c r="B493" s="129" t="s">
        <v>43</v>
      </c>
      <c r="C493" s="19" t="str">
        <f aca="false">CONCATENATE(J493,A493)</f>
        <v>рмо24</v>
      </c>
      <c r="D493" s="140" t="s">
        <v>105</v>
      </c>
      <c r="E493" s="139" t="n">
        <v>846702</v>
      </c>
      <c r="F493" s="145" t="s">
        <v>100</v>
      </c>
      <c r="G493" s="90" t="n">
        <v>3</v>
      </c>
      <c r="H493" s="42" t="s">
        <v>42</v>
      </c>
      <c r="I493" s="42" t="s">
        <v>42</v>
      </c>
      <c r="J493" s="105" t="s">
        <v>228</v>
      </c>
      <c r="K493" s="153"/>
      <c r="L493" s="142"/>
      <c r="N493" s="4" t="str">
        <f aca="false">D493</f>
        <v>Старший водитель</v>
      </c>
      <c r="Q493" s="4" t="n">
        <f aca="false">G493</f>
        <v>3</v>
      </c>
      <c r="R493" s="4" t="n">
        <v>405</v>
      </c>
      <c r="T493" s="0" t="str">
        <f aca="false">CONCATENATE(L493," (",R493,")")</f>
        <v> (405)</v>
      </c>
      <c r="V493" s="134"/>
      <c r="W493" s="29"/>
    </row>
    <row r="494" s="133" customFormat="true" ht="16.5" hidden="false" customHeight="true" outlineLevel="0" collapsed="false">
      <c r="A494" s="128" t="n">
        <v>25</v>
      </c>
      <c r="B494" s="129" t="s">
        <v>43</v>
      </c>
      <c r="C494" s="19" t="str">
        <f aca="false">CONCATENATE(J494,A494)</f>
        <v>рмо25</v>
      </c>
      <c r="D494" s="146" t="s">
        <v>233</v>
      </c>
      <c r="E494" s="147" t="n">
        <v>846037</v>
      </c>
      <c r="F494" s="148" t="s">
        <v>41</v>
      </c>
      <c r="G494" s="41" t="n">
        <v>2</v>
      </c>
      <c r="H494" s="42" t="s">
        <v>42</v>
      </c>
      <c r="I494" s="149" t="s">
        <v>42</v>
      </c>
      <c r="J494" s="105" t="s">
        <v>228</v>
      </c>
      <c r="K494" s="153"/>
      <c r="L494" s="142"/>
      <c r="N494" s="4" t="str">
        <f aca="false">D494</f>
        <v>Водитель - повар</v>
      </c>
      <c r="Q494" s="4" t="n">
        <f aca="false">G494</f>
        <v>2</v>
      </c>
      <c r="R494" s="43" t="n">
        <v>406</v>
      </c>
      <c r="T494" s="0" t="str">
        <f aca="false">CONCATENATE(L494," (",R494,")")</f>
        <v> (406)</v>
      </c>
      <c r="V494" s="134"/>
      <c r="W494" s="29"/>
    </row>
    <row r="495" s="133" customFormat="true" ht="16.5" hidden="false" customHeight="true" outlineLevel="0" collapsed="false">
      <c r="A495" s="128" t="n">
        <v>26</v>
      </c>
      <c r="B495" s="129" t="s">
        <v>43</v>
      </c>
      <c r="C495" s="19" t="str">
        <f aca="false">CONCATENATE(J495,A495)</f>
        <v>рмо26</v>
      </c>
      <c r="D495" s="146" t="s">
        <v>233</v>
      </c>
      <c r="E495" s="147" t="n">
        <v>846037</v>
      </c>
      <c r="F495" s="148" t="s">
        <v>41</v>
      </c>
      <c r="G495" s="41" t="n">
        <v>2</v>
      </c>
      <c r="H495" s="42" t="s">
        <v>42</v>
      </c>
      <c r="I495" s="149" t="s">
        <v>42</v>
      </c>
      <c r="J495" s="105" t="s">
        <v>228</v>
      </c>
      <c r="K495" s="153"/>
      <c r="L495" s="142"/>
      <c r="N495" s="4" t="str">
        <f aca="false">D495</f>
        <v>Водитель - повар</v>
      </c>
      <c r="Q495" s="4" t="n">
        <f aca="false">G495</f>
        <v>2</v>
      </c>
      <c r="R495" s="43" t="n">
        <v>406</v>
      </c>
      <c r="T495" s="0" t="str">
        <f aca="false">CONCATENATE(L495," (",R495,")")</f>
        <v> (406)</v>
      </c>
      <c r="V495" s="134"/>
      <c r="W495" s="29"/>
    </row>
    <row r="496" s="133" customFormat="true" ht="16.5" hidden="false" customHeight="true" outlineLevel="0" collapsed="false">
      <c r="A496" s="128" t="n">
        <v>27</v>
      </c>
      <c r="B496" s="129" t="s">
        <v>43</v>
      </c>
      <c r="C496" s="19" t="str">
        <f aca="false">CONCATENATE(J496,A496)</f>
        <v>рмо27</v>
      </c>
      <c r="D496" s="146" t="s">
        <v>233</v>
      </c>
      <c r="E496" s="147" t="n">
        <v>846037</v>
      </c>
      <c r="F496" s="148" t="s">
        <v>41</v>
      </c>
      <c r="G496" s="41" t="n">
        <v>2</v>
      </c>
      <c r="H496" s="103"/>
      <c r="I496" s="149" t="s">
        <v>42</v>
      </c>
      <c r="J496" s="105" t="s">
        <v>228</v>
      </c>
      <c r="K496" s="153"/>
      <c r="L496" s="142"/>
      <c r="N496" s="4" t="str">
        <f aca="false">D496</f>
        <v>Водитель - повар</v>
      </c>
      <c r="Q496" s="4" t="n">
        <f aca="false">G496</f>
        <v>2</v>
      </c>
      <c r="R496" s="43" t="n">
        <v>406</v>
      </c>
      <c r="T496" s="0" t="str">
        <f aca="false">CONCATENATE(L496," (",R496,")")</f>
        <v> (406)</v>
      </c>
      <c r="V496" s="134" t="s">
        <v>237</v>
      </c>
      <c r="W496" s="29"/>
    </row>
    <row r="497" s="133" customFormat="true" ht="16.5" hidden="false" customHeight="true" outlineLevel="0" collapsed="false">
      <c r="A497" s="128" t="n">
        <v>28</v>
      </c>
      <c r="B497" s="129"/>
      <c r="C497" s="19" t="str">
        <f aca="false">CONCATENATE(J497,A497)</f>
        <v>рмо28</v>
      </c>
      <c r="D497" s="151" t="s">
        <v>235</v>
      </c>
      <c r="E497" s="147" t="n">
        <v>837037</v>
      </c>
      <c r="F497" s="148" t="s">
        <v>41</v>
      </c>
      <c r="G497" s="41" t="n">
        <v>2</v>
      </c>
      <c r="H497" s="42" t="s">
        <v>42</v>
      </c>
      <c r="I497" s="103"/>
      <c r="J497" s="105" t="s">
        <v>228</v>
      </c>
      <c r="K497" s="153"/>
      <c r="L497" s="142"/>
      <c r="N497" s="4" t="str">
        <f aca="false">D497</f>
        <v>Водитель </v>
      </c>
      <c r="Q497" s="4" t="n">
        <f aca="false">G497</f>
        <v>2</v>
      </c>
      <c r="R497" s="43" t="n">
        <v>406</v>
      </c>
      <c r="T497" s="0" t="str">
        <f aca="false">CONCATENATE(L497," (",R497,")")</f>
        <v> (406)</v>
      </c>
      <c r="V497" s="134"/>
      <c r="W497" s="29" t="s">
        <v>141</v>
      </c>
    </row>
    <row r="498" s="133" customFormat="true" ht="16.5" hidden="false" customHeight="true" outlineLevel="0" collapsed="false">
      <c r="A498" s="128" t="n">
        <v>29</v>
      </c>
      <c r="B498" s="129"/>
      <c r="C498" s="19" t="str">
        <f aca="false">CONCATENATE(J498,A498)</f>
        <v>рмо29</v>
      </c>
      <c r="D498" s="151" t="s">
        <v>235</v>
      </c>
      <c r="E498" s="147" t="n">
        <v>837037</v>
      </c>
      <c r="F498" s="148" t="s">
        <v>41</v>
      </c>
      <c r="G498" s="41" t="n">
        <v>2</v>
      </c>
      <c r="H498" s="42" t="s">
        <v>42</v>
      </c>
      <c r="I498" s="103"/>
      <c r="J498" s="105" t="s">
        <v>228</v>
      </c>
      <c r="K498" s="153"/>
      <c r="L498" s="142"/>
      <c r="N498" s="4" t="str">
        <f aca="false">D498</f>
        <v>Водитель </v>
      </c>
      <c r="Q498" s="4" t="n">
        <f aca="false">G498</f>
        <v>2</v>
      </c>
      <c r="R498" s="43" t="n">
        <v>406</v>
      </c>
      <c r="T498" s="0" t="str">
        <f aca="false">CONCATENATE(L498," (",R498,")")</f>
        <v> (406)</v>
      </c>
      <c r="V498" s="134"/>
      <c r="W498" s="29" t="s">
        <v>141</v>
      </c>
    </row>
    <row r="499" s="133" customFormat="true" ht="16.5" hidden="false" customHeight="true" outlineLevel="0" collapsed="false">
      <c r="A499" s="128" t="n">
        <v>31</v>
      </c>
      <c r="B499" s="129" t="s">
        <v>43</v>
      </c>
      <c r="C499" s="19" t="str">
        <f aca="false">CONCATENATE(J499,A499)</f>
        <v>рмо31</v>
      </c>
      <c r="D499" s="154" t="s">
        <v>132</v>
      </c>
      <c r="E499" s="155" t="n">
        <v>869147</v>
      </c>
      <c r="F499" s="48" t="s">
        <v>96</v>
      </c>
      <c r="G499" s="82" t="n">
        <v>9</v>
      </c>
      <c r="H499" s="48" t="s">
        <v>45</v>
      </c>
      <c r="I499" s="103"/>
      <c r="J499" s="105" t="s">
        <v>228</v>
      </c>
      <c r="K499" s="156"/>
      <c r="L499" s="157" t="s">
        <v>238</v>
      </c>
      <c r="N499" s="4" t="str">
        <f aca="false">D499</f>
        <v>Командир взвода</v>
      </c>
      <c r="Q499" s="4" t="n">
        <f aca="false">G499</f>
        <v>9</v>
      </c>
      <c r="R499" s="4" t="n">
        <v>410</v>
      </c>
      <c r="T499" s="0" t="str">
        <f aca="false">CONCATENATE(L499," (",R499,")")</f>
        <v>Хозяйственный взвод (410)</v>
      </c>
      <c r="V499" s="134"/>
      <c r="W499" s="29" t="s">
        <v>239</v>
      </c>
    </row>
    <row r="500" s="133" customFormat="true" ht="16.5" hidden="false" customHeight="true" outlineLevel="0" collapsed="false">
      <c r="A500" s="128" t="n">
        <v>32</v>
      </c>
      <c r="B500" s="129"/>
      <c r="C500" s="19" t="str">
        <f aca="false">CONCATENATE(J500,A500)</f>
        <v>рмо32</v>
      </c>
      <c r="D500" s="158" t="s">
        <v>240</v>
      </c>
      <c r="E500" s="159" t="n">
        <v>869499</v>
      </c>
      <c r="F500" s="160" t="s">
        <v>47</v>
      </c>
      <c r="G500" s="49" t="n">
        <v>6</v>
      </c>
      <c r="H500" s="161" t="s">
        <v>48</v>
      </c>
      <c r="I500" s="103"/>
      <c r="J500" s="105" t="s">
        <v>228</v>
      </c>
      <c r="K500" s="162" t="s">
        <v>241</v>
      </c>
      <c r="L500" s="157"/>
      <c r="N500" s="4" t="str">
        <f aca="false">D500</f>
        <v>Начальник столовой</v>
      </c>
      <c r="Q500" s="4" t="n">
        <f aca="false">G500</f>
        <v>6</v>
      </c>
      <c r="R500" s="43" t="n">
        <v>402</v>
      </c>
      <c r="T500" s="0" t="str">
        <f aca="false">CONCATENATE(L500," (",R500,")")</f>
        <v> (402)</v>
      </c>
      <c r="V500" s="134"/>
      <c r="W500" s="29" t="str">
        <f aca="false">$C$448</f>
        <v>буар59</v>
      </c>
    </row>
    <row r="501" s="133" customFormat="true" ht="16.5" hidden="false" customHeight="true" outlineLevel="0" collapsed="false">
      <c r="A501" s="128" t="n">
        <v>33</v>
      </c>
      <c r="B501" s="129"/>
      <c r="C501" s="19" t="str">
        <f aca="false">CONCATENATE(J501,A501)</f>
        <v>рмо33</v>
      </c>
      <c r="D501" s="140" t="s">
        <v>242</v>
      </c>
      <c r="E501" s="139" t="n">
        <v>869827</v>
      </c>
      <c r="F501" s="145" t="s">
        <v>100</v>
      </c>
      <c r="G501" s="163" t="n">
        <v>3</v>
      </c>
      <c r="H501" s="42" t="s">
        <v>42</v>
      </c>
      <c r="I501" s="103"/>
      <c r="J501" s="105" t="s">
        <v>228</v>
      </c>
      <c r="K501" s="162"/>
      <c r="L501" s="157"/>
      <c r="N501" s="4" t="str">
        <f aca="false">D501</f>
        <v>Старший повар</v>
      </c>
      <c r="Q501" s="4" t="n">
        <f aca="false">G501</f>
        <v>3</v>
      </c>
      <c r="R501" s="4" t="n">
        <v>405</v>
      </c>
      <c r="T501" s="0" t="str">
        <f aca="false">CONCATENATE(L501," (",R501,")")</f>
        <v> (405)</v>
      </c>
      <c r="V501" s="134"/>
      <c r="W501" s="29" t="s">
        <v>141</v>
      </c>
    </row>
    <row r="502" s="133" customFormat="true" ht="16.5" hidden="false" customHeight="true" outlineLevel="0" collapsed="false">
      <c r="A502" s="128" t="n">
        <v>34</v>
      </c>
      <c r="B502" s="129"/>
      <c r="C502" s="19" t="str">
        <f aca="false">CONCATENATE(J502,A502)</f>
        <v>рмо34</v>
      </c>
      <c r="D502" s="164" t="s">
        <v>140</v>
      </c>
      <c r="E502" s="165" t="n">
        <v>869569</v>
      </c>
      <c r="F502" s="166" t="s">
        <v>41</v>
      </c>
      <c r="G502" s="167" t="n">
        <v>2</v>
      </c>
      <c r="H502" s="53" t="s">
        <v>42</v>
      </c>
      <c r="I502" s="103"/>
      <c r="J502" s="105" t="s">
        <v>228</v>
      </c>
      <c r="K502" s="162"/>
      <c r="L502" s="157"/>
      <c r="N502" s="4" t="str">
        <f aca="false">D502</f>
        <v>Повар</v>
      </c>
      <c r="Q502" s="4" t="n">
        <f aca="false">G502</f>
        <v>2</v>
      </c>
      <c r="R502" s="43" t="n">
        <v>406</v>
      </c>
      <c r="T502" s="0" t="str">
        <f aca="false">CONCATENATE(L502," (",R502,")")</f>
        <v> (406)</v>
      </c>
      <c r="V502" s="134"/>
      <c r="W502" s="29" t="s">
        <v>141</v>
      </c>
    </row>
    <row r="503" s="133" customFormat="true" ht="16.5" hidden="false" customHeight="true" outlineLevel="0" collapsed="false">
      <c r="A503" s="128" t="n">
        <v>35</v>
      </c>
      <c r="B503" s="129"/>
      <c r="C503" s="19" t="str">
        <f aca="false">CONCATENATE(J503,A503)</f>
        <v>рмо35</v>
      </c>
      <c r="D503" s="164" t="s">
        <v>140</v>
      </c>
      <c r="E503" s="165" t="n">
        <v>869569</v>
      </c>
      <c r="F503" s="166" t="s">
        <v>41</v>
      </c>
      <c r="G503" s="167" t="n">
        <v>2</v>
      </c>
      <c r="H503" s="53" t="s">
        <v>42</v>
      </c>
      <c r="I503" s="103"/>
      <c r="J503" s="105" t="s">
        <v>228</v>
      </c>
      <c r="K503" s="162"/>
      <c r="L503" s="157"/>
      <c r="N503" s="4" t="str">
        <f aca="false">D503</f>
        <v>Повар</v>
      </c>
      <c r="Q503" s="4" t="n">
        <f aca="false">G503</f>
        <v>2</v>
      </c>
      <c r="R503" s="43" t="n">
        <v>406</v>
      </c>
      <c r="T503" s="0" t="str">
        <f aca="false">CONCATENATE(L503," (",R503,")")</f>
        <v> (406)</v>
      </c>
      <c r="V503" s="134"/>
      <c r="W503" s="29" t="s">
        <v>141</v>
      </c>
    </row>
    <row r="504" s="133" customFormat="true" ht="16.5" hidden="false" customHeight="true" outlineLevel="0" collapsed="false">
      <c r="A504" s="128" t="n">
        <v>36</v>
      </c>
      <c r="B504" s="129"/>
      <c r="C504" s="19" t="str">
        <f aca="false">CONCATENATE(J504,A504)</f>
        <v>рмо36</v>
      </c>
      <c r="D504" s="136" t="s">
        <v>124</v>
      </c>
      <c r="E504" s="137" t="n">
        <v>872182</v>
      </c>
      <c r="F504" s="143" t="s">
        <v>48</v>
      </c>
      <c r="G504" s="49" t="n">
        <v>5</v>
      </c>
      <c r="H504" s="168" t="s">
        <v>48</v>
      </c>
      <c r="I504" s="103"/>
      <c r="J504" s="105" t="s">
        <v>228</v>
      </c>
      <c r="K504" s="169" t="s">
        <v>243</v>
      </c>
      <c r="L504" s="157"/>
      <c r="M504" s="170"/>
      <c r="N504" s="4" t="str">
        <f aca="false">D504</f>
        <v>Командир отделения</v>
      </c>
      <c r="Q504" s="4" t="n">
        <f aca="false">G504</f>
        <v>5</v>
      </c>
      <c r="R504" s="4" t="n">
        <v>403</v>
      </c>
      <c r="T504" s="0" t="str">
        <f aca="false">CONCATENATE(L504," (",R504,")")</f>
        <v> (403)</v>
      </c>
      <c r="V504" s="134"/>
      <c r="W504" s="29" t="str">
        <f aca="false">$C$575</f>
        <v>рдо30</v>
      </c>
    </row>
    <row r="505" s="133" customFormat="true" ht="16.5" hidden="false" customHeight="true" outlineLevel="0" collapsed="false">
      <c r="A505" s="128" t="n">
        <v>37</v>
      </c>
      <c r="B505" s="129"/>
      <c r="C505" s="19" t="str">
        <f aca="false">CONCATENATE(J505,A505)</f>
        <v>рмо37</v>
      </c>
      <c r="D505" s="140" t="s">
        <v>244</v>
      </c>
      <c r="E505" s="139" t="n">
        <v>872730</v>
      </c>
      <c r="F505" s="145" t="s">
        <v>100</v>
      </c>
      <c r="G505" s="163" t="n">
        <v>3</v>
      </c>
      <c r="H505" s="53" t="s">
        <v>42</v>
      </c>
      <c r="I505" s="103"/>
      <c r="J505" s="105" t="s">
        <v>228</v>
      </c>
      <c r="K505" s="169"/>
      <c r="L505" s="157"/>
      <c r="M505" s="170"/>
      <c r="N505" s="4" t="str">
        <f aca="false">D505</f>
        <v>Старший дезинфектор</v>
      </c>
      <c r="Q505" s="4" t="n">
        <f aca="false">G505</f>
        <v>3</v>
      </c>
      <c r="R505" s="4" t="n">
        <v>405</v>
      </c>
      <c r="T505" s="0" t="str">
        <f aca="false">CONCATENATE(L505," (",R505,")")</f>
        <v> (405)</v>
      </c>
      <c r="V505" s="134"/>
      <c r="W505" s="29" t="str">
        <f aca="false">$C$576</f>
        <v>рдо31</v>
      </c>
    </row>
    <row r="506" s="133" customFormat="true" ht="16.5" hidden="false" customHeight="true" outlineLevel="0" collapsed="false">
      <c r="A506" s="128" t="n">
        <v>38</v>
      </c>
      <c r="B506" s="129"/>
      <c r="C506" s="19" t="str">
        <f aca="false">CONCATENATE(J506,A506)</f>
        <v>рмо38</v>
      </c>
      <c r="D506" s="164" t="s">
        <v>245</v>
      </c>
      <c r="E506" s="165" t="n">
        <v>837037</v>
      </c>
      <c r="F506" s="166" t="s">
        <v>41</v>
      </c>
      <c r="G506" s="167" t="n">
        <v>2</v>
      </c>
      <c r="H506" s="53" t="s">
        <v>42</v>
      </c>
      <c r="I506" s="103"/>
      <c r="J506" s="105" t="s">
        <v>228</v>
      </c>
      <c r="K506" s="169"/>
      <c r="L506" s="157"/>
      <c r="N506" s="4" t="str">
        <f aca="false">D506</f>
        <v>Водитель-паропроводчик</v>
      </c>
      <c r="Q506" s="4" t="n">
        <f aca="false">G506</f>
        <v>2</v>
      </c>
      <c r="R506" s="43" t="n">
        <v>406</v>
      </c>
      <c r="T506" s="0" t="str">
        <f aca="false">CONCATENATE(L506," (",R506,")")</f>
        <v> (406)</v>
      </c>
      <c r="V506" s="171"/>
      <c r="W506" s="29" t="str">
        <f aca="false">$C$496</f>
        <v>рмо27</v>
      </c>
    </row>
    <row r="507" s="133" customFormat="true" ht="16.5" hidden="false" customHeight="true" outlineLevel="0" collapsed="false">
      <c r="A507" s="128" t="n">
        <v>39</v>
      </c>
      <c r="B507" s="129"/>
      <c r="C507" s="19" t="str">
        <f aca="false">CONCATENATE(J507,A507)</f>
        <v>рмо39</v>
      </c>
      <c r="D507" s="164" t="s">
        <v>246</v>
      </c>
      <c r="E507" s="165" t="n">
        <v>846037</v>
      </c>
      <c r="F507" s="166" t="s">
        <v>41</v>
      </c>
      <c r="G507" s="167" t="n">
        <v>2</v>
      </c>
      <c r="H507" s="53" t="s">
        <v>42</v>
      </c>
      <c r="I507" s="103"/>
      <c r="J507" s="105" t="s">
        <v>228</v>
      </c>
      <c r="K507" s="169"/>
      <c r="L507" s="157"/>
      <c r="N507" s="4" t="str">
        <f aca="false">D507</f>
        <v>Водитель-дезинфектор</v>
      </c>
      <c r="Q507" s="4" t="n">
        <f aca="false">G507</f>
        <v>2</v>
      </c>
      <c r="R507" s="43" t="n">
        <v>406</v>
      </c>
      <c r="T507" s="0" t="str">
        <f aca="false">CONCATENATE(L507," (",R507,")")</f>
        <v> (406)</v>
      </c>
      <c r="V507" s="134"/>
      <c r="W507" s="29" t="s">
        <v>141</v>
      </c>
    </row>
    <row r="508" s="133" customFormat="true" ht="16.5" hidden="false" customHeight="true" outlineLevel="0" collapsed="false">
      <c r="A508" s="128" t="n">
        <v>40</v>
      </c>
      <c r="B508" s="129"/>
      <c r="C508" s="19" t="str">
        <f aca="false">CONCATENATE(J508,A508)</f>
        <v>рмо40</v>
      </c>
      <c r="D508" s="136" t="s">
        <v>247</v>
      </c>
      <c r="E508" s="137" t="n">
        <v>735536</v>
      </c>
      <c r="F508" s="143" t="s">
        <v>47</v>
      </c>
      <c r="G508" s="85" t="n">
        <v>7</v>
      </c>
      <c r="H508" s="53" t="s">
        <v>48</v>
      </c>
      <c r="I508" s="103"/>
      <c r="J508" s="105" t="s">
        <v>228</v>
      </c>
      <c r="K508" s="172" t="s">
        <v>248</v>
      </c>
      <c r="L508" s="157"/>
      <c r="N508" s="4" t="str">
        <f aca="false">D508</f>
        <v>Начальник склада РАВ</v>
      </c>
      <c r="Q508" s="4" t="n">
        <f aca="false">G508</f>
        <v>7</v>
      </c>
      <c r="R508" s="43" t="n">
        <v>402</v>
      </c>
      <c r="T508" s="0" t="str">
        <f aca="false">CONCATENATE(L508," (",R508,")")</f>
        <v> (402)</v>
      </c>
      <c r="V508" s="134"/>
      <c r="W508" s="29" t="str">
        <f aca="false">$C$516</f>
        <v>рмо49</v>
      </c>
    </row>
    <row r="509" s="133" customFormat="true" ht="16.5" hidden="false" customHeight="true" outlineLevel="0" collapsed="false">
      <c r="A509" s="128" t="n">
        <v>41</v>
      </c>
      <c r="B509" s="129"/>
      <c r="C509" s="19" t="str">
        <f aca="false">CONCATENATE(J509,A509)</f>
        <v>рмо41</v>
      </c>
      <c r="D509" s="136" t="s">
        <v>249</v>
      </c>
      <c r="E509" s="137" t="n">
        <v>737536</v>
      </c>
      <c r="F509" s="143" t="s">
        <v>47</v>
      </c>
      <c r="G509" s="85" t="n">
        <v>7</v>
      </c>
      <c r="H509" s="53" t="s">
        <v>48</v>
      </c>
      <c r="I509" s="103"/>
      <c r="J509" s="105" t="s">
        <v>228</v>
      </c>
      <c r="K509" s="172"/>
      <c r="L509" s="157"/>
      <c r="N509" s="4" t="str">
        <f aca="false">D509</f>
        <v>Начальник склада ИИ</v>
      </c>
      <c r="Q509" s="4" t="n">
        <f aca="false">G509</f>
        <v>7</v>
      </c>
      <c r="R509" s="43" t="n">
        <v>402</v>
      </c>
      <c r="T509" s="0" t="str">
        <f aca="false">CONCATENATE(L509," (",R509,")")</f>
        <v> (402)</v>
      </c>
      <c r="V509" s="134"/>
      <c r="W509" s="29" t="str">
        <f aca="false">$C$517</f>
        <v>рмо50</v>
      </c>
    </row>
    <row r="510" s="133" customFormat="true" ht="16.5" hidden="false" customHeight="true" outlineLevel="0" collapsed="false">
      <c r="A510" s="128" t="n">
        <v>42</v>
      </c>
      <c r="B510" s="129"/>
      <c r="C510" s="19" t="str">
        <f aca="false">CONCATENATE(J510,A510)</f>
        <v>рмо42</v>
      </c>
      <c r="D510" s="140" t="s">
        <v>250</v>
      </c>
      <c r="E510" s="139" t="n">
        <v>714525</v>
      </c>
      <c r="F510" s="145" t="s">
        <v>100</v>
      </c>
      <c r="G510" s="163" t="n">
        <v>7</v>
      </c>
      <c r="H510" s="42" t="s">
        <v>42</v>
      </c>
      <c r="I510" s="103"/>
      <c r="J510" s="105" t="s">
        <v>228</v>
      </c>
      <c r="K510" s="172"/>
      <c r="L510" s="157"/>
      <c r="M510" s="4"/>
      <c r="N510" s="4" t="str">
        <f aca="false">D510</f>
        <v>Начальник хранилища</v>
      </c>
      <c r="O510" s="4"/>
      <c r="P510" s="4"/>
      <c r="Q510" s="4" t="n">
        <f aca="false">G510</f>
        <v>7</v>
      </c>
      <c r="R510" s="4" t="n">
        <v>405</v>
      </c>
      <c r="S510" s="4"/>
      <c r="T510" s="0" t="str">
        <f aca="false">CONCATENATE(L510," (",R510,")")</f>
        <v> (405)</v>
      </c>
      <c r="U510" s="0"/>
      <c r="V510" s="134"/>
      <c r="W510" s="29" t="str">
        <f aca="false">$C$518</f>
        <v>рмо51</v>
      </c>
    </row>
    <row r="511" s="133" customFormat="true" ht="16.5" hidden="false" customHeight="true" outlineLevel="0" collapsed="false">
      <c r="A511" s="128" t="n">
        <v>43</v>
      </c>
      <c r="B511" s="129"/>
      <c r="C511" s="19" t="str">
        <f aca="false">CONCATENATE(J511,A511)</f>
        <v>рмо43</v>
      </c>
      <c r="D511" s="140" t="s">
        <v>251</v>
      </c>
      <c r="E511" s="139" t="n">
        <v>866428</v>
      </c>
      <c r="F511" s="145" t="s">
        <v>100</v>
      </c>
      <c r="G511" s="49" t="n">
        <v>5</v>
      </c>
      <c r="H511" s="42" t="s">
        <v>42</v>
      </c>
      <c r="I511" s="103"/>
      <c r="J511" s="105" t="s">
        <v>228</v>
      </c>
      <c r="K511" s="172"/>
      <c r="L511" s="157"/>
      <c r="M511" s="4"/>
      <c r="N511" s="4" t="str">
        <f aca="false">D511</f>
        <v>Начальник склада</v>
      </c>
      <c r="O511" s="4"/>
      <c r="P511" s="4"/>
      <c r="Q511" s="4" t="n">
        <f aca="false">G511</f>
        <v>5</v>
      </c>
      <c r="R511" s="4" t="n">
        <v>405</v>
      </c>
      <c r="S511" s="4"/>
      <c r="T511" s="0" t="str">
        <f aca="false">CONCATENATE(L511," (",R511,")")</f>
        <v> (405)</v>
      </c>
      <c r="U511" s="0"/>
      <c r="V511" s="134"/>
      <c r="W511" s="29" t="s">
        <v>239</v>
      </c>
    </row>
    <row r="512" s="133" customFormat="true" ht="16.5" hidden="false" customHeight="true" outlineLevel="0" collapsed="false">
      <c r="A512" s="128" t="n">
        <v>44</v>
      </c>
      <c r="B512" s="129"/>
      <c r="C512" s="19" t="str">
        <f aca="false">CONCATENATE(J512,A512)</f>
        <v>рмо44</v>
      </c>
      <c r="D512" s="140" t="s">
        <v>251</v>
      </c>
      <c r="E512" s="139" t="n">
        <v>867428</v>
      </c>
      <c r="F512" s="145" t="s">
        <v>100</v>
      </c>
      <c r="G512" s="49" t="n">
        <v>5</v>
      </c>
      <c r="H512" s="42" t="s">
        <v>42</v>
      </c>
      <c r="I512" s="103"/>
      <c r="J512" s="105" t="s">
        <v>228</v>
      </c>
      <c r="K512" s="172"/>
      <c r="L512" s="157"/>
      <c r="M512" s="4"/>
      <c r="N512" s="4" t="str">
        <f aca="false">D512</f>
        <v>Начальник склада</v>
      </c>
      <c r="O512" s="4"/>
      <c r="P512" s="4"/>
      <c r="Q512" s="4" t="n">
        <f aca="false">G512</f>
        <v>5</v>
      </c>
      <c r="R512" s="4" t="n">
        <v>405</v>
      </c>
      <c r="S512" s="4"/>
      <c r="T512" s="0" t="str">
        <f aca="false">CONCATENATE(L512," (",R512,")")</f>
        <v> (405)</v>
      </c>
      <c r="U512" s="0"/>
      <c r="V512" s="134"/>
      <c r="W512" s="29" t="s">
        <v>239</v>
      </c>
    </row>
    <row r="513" s="133" customFormat="true" ht="16.5" hidden="false" customHeight="true" outlineLevel="0" collapsed="false">
      <c r="A513" s="128" t="n">
        <v>45</v>
      </c>
      <c r="B513" s="129"/>
      <c r="C513" s="19" t="str">
        <f aca="false">CONCATENATE(J513,A513)</f>
        <v>рмо45</v>
      </c>
      <c r="D513" s="140" t="s">
        <v>252</v>
      </c>
      <c r="E513" s="139" t="n">
        <v>868428</v>
      </c>
      <c r="F513" s="145" t="s">
        <v>100</v>
      </c>
      <c r="G513" s="49" t="n">
        <v>5</v>
      </c>
      <c r="H513" s="42" t="s">
        <v>42</v>
      </c>
      <c r="I513" s="103"/>
      <c r="J513" s="105" t="s">
        <v>228</v>
      </c>
      <c r="K513" s="172"/>
      <c r="L513" s="157"/>
      <c r="M513" s="4"/>
      <c r="N513" s="4" t="str">
        <f aca="false">D513</f>
        <v>Начальник склада (ВТИ)</v>
      </c>
      <c r="O513" s="4"/>
      <c r="P513" s="4"/>
      <c r="Q513" s="4" t="n">
        <f aca="false">G513</f>
        <v>5</v>
      </c>
      <c r="R513" s="4" t="n">
        <v>405</v>
      </c>
      <c r="S513" s="4"/>
      <c r="T513" s="0" t="str">
        <f aca="false">CONCATENATE(L513," (",R513,")")</f>
        <v> (405)</v>
      </c>
      <c r="U513" s="0"/>
      <c r="V513" s="134"/>
      <c r="W513" s="29" t="s">
        <v>239</v>
      </c>
    </row>
    <row r="514" s="133" customFormat="true" ht="16.5" hidden="false" customHeight="true" outlineLevel="0" collapsed="false">
      <c r="A514" s="128" t="n">
        <v>46</v>
      </c>
      <c r="B514" s="129"/>
      <c r="C514" s="19" t="str">
        <f aca="false">CONCATENATE(J514,A514)</f>
        <v>рмо46</v>
      </c>
      <c r="D514" s="140" t="s">
        <v>251</v>
      </c>
      <c r="E514" s="139" t="n">
        <v>859428</v>
      </c>
      <c r="F514" s="145" t="s">
        <v>100</v>
      </c>
      <c r="G514" s="49" t="n">
        <v>5</v>
      </c>
      <c r="H514" s="42" t="s">
        <v>42</v>
      </c>
      <c r="I514" s="103"/>
      <c r="J514" s="105" t="s">
        <v>228</v>
      </c>
      <c r="K514" s="172"/>
      <c r="L514" s="157"/>
      <c r="M514" s="4"/>
      <c r="N514" s="4" t="str">
        <f aca="false">D514</f>
        <v>Начальник склада</v>
      </c>
      <c r="O514" s="4"/>
      <c r="P514" s="4"/>
      <c r="Q514" s="4" t="n">
        <f aca="false">G514</f>
        <v>5</v>
      </c>
      <c r="R514" s="4" t="n">
        <v>405</v>
      </c>
      <c r="S514" s="4"/>
      <c r="T514" s="0" t="str">
        <f aca="false">CONCATENATE(L514," (",R514,")")</f>
        <v> (405)</v>
      </c>
      <c r="U514" s="0"/>
      <c r="V514" s="171"/>
      <c r="W514" s="29" t="s">
        <v>239</v>
      </c>
    </row>
    <row r="515" s="133" customFormat="true" ht="16.5" hidden="false" customHeight="true" outlineLevel="0" collapsed="false">
      <c r="A515" s="128" t="n">
        <v>47</v>
      </c>
      <c r="B515" s="129"/>
      <c r="C515" s="19" t="str">
        <f aca="false">CONCATENATE(J515,A515)</f>
        <v>рмо47</v>
      </c>
      <c r="D515" s="164" t="s">
        <v>253</v>
      </c>
      <c r="E515" s="165" t="n">
        <v>859135</v>
      </c>
      <c r="F515" s="166" t="s">
        <v>41</v>
      </c>
      <c r="G515" s="167" t="n">
        <v>2</v>
      </c>
      <c r="H515" s="42" t="s">
        <v>42</v>
      </c>
      <c r="I515" s="103"/>
      <c r="J515" s="105" t="s">
        <v>228</v>
      </c>
      <c r="K515" s="172"/>
      <c r="L515" s="157"/>
      <c r="M515" s="4"/>
      <c r="N515" s="4" t="str">
        <f aca="false">D515</f>
        <v>Кладовщик-моторист</v>
      </c>
      <c r="O515" s="4"/>
      <c r="P515" s="4"/>
      <c r="Q515" s="4" t="n">
        <f aca="false">G515</f>
        <v>2</v>
      </c>
      <c r="R515" s="43" t="n">
        <v>406</v>
      </c>
      <c r="S515" s="4"/>
      <c r="T515" s="0" t="str">
        <f aca="false">CONCATENATE(L515," (",R515,")")</f>
        <v> (406)</v>
      </c>
      <c r="U515" s="0"/>
      <c r="V515" s="134"/>
      <c r="W515" s="29" t="s">
        <v>239</v>
      </c>
    </row>
    <row r="516" s="133" customFormat="true" ht="16.5" hidden="false" customHeight="true" outlineLevel="0" collapsed="false">
      <c r="A516" s="128" t="n">
        <v>49</v>
      </c>
      <c r="B516" s="129"/>
      <c r="C516" s="19" t="str">
        <f aca="false">CONCATENATE(J516,A516)</f>
        <v>рмо49</v>
      </c>
      <c r="D516" s="173" t="s">
        <v>247</v>
      </c>
      <c r="E516" s="174" t="n">
        <v>735536</v>
      </c>
      <c r="F516" s="175" t="s">
        <v>45</v>
      </c>
      <c r="G516" s="176" t="n">
        <v>7</v>
      </c>
      <c r="H516" s="103"/>
      <c r="I516" s="53" t="s">
        <v>45</v>
      </c>
      <c r="J516" s="105" t="s">
        <v>228</v>
      </c>
      <c r="K516" s="177"/>
      <c r="L516" s="178" t="s">
        <v>248</v>
      </c>
      <c r="M516" s="4"/>
      <c r="N516" s="4" t="str">
        <f aca="false">D516</f>
        <v>Начальник склада РАВ</v>
      </c>
      <c r="O516" s="4"/>
      <c r="P516" s="4"/>
      <c r="Q516" s="4" t="n">
        <f aca="false">G516</f>
        <v>7</v>
      </c>
      <c r="R516" s="43" t="n">
        <v>402</v>
      </c>
      <c r="S516" s="4"/>
      <c r="T516" s="0" t="str">
        <f aca="false">CONCATENATE(L516," (",R516,")")</f>
        <v>Склады (402)</v>
      </c>
      <c r="U516" s="0"/>
      <c r="V516" s="134" t="s">
        <v>254</v>
      </c>
      <c r="W516" s="29"/>
    </row>
    <row r="517" s="133" customFormat="true" ht="16.5" hidden="false" customHeight="true" outlineLevel="0" collapsed="false">
      <c r="A517" s="128" t="n">
        <v>50</v>
      </c>
      <c r="B517" s="129"/>
      <c r="C517" s="19" t="str">
        <f aca="false">CONCATENATE(J517,A517)</f>
        <v>рмо50</v>
      </c>
      <c r="D517" s="173" t="s">
        <v>249</v>
      </c>
      <c r="E517" s="174" t="n">
        <v>737536</v>
      </c>
      <c r="F517" s="175" t="s">
        <v>45</v>
      </c>
      <c r="G517" s="176" t="n">
        <v>7</v>
      </c>
      <c r="H517" s="103"/>
      <c r="I517" s="53" t="s">
        <v>45</v>
      </c>
      <c r="J517" s="105" t="s">
        <v>228</v>
      </c>
      <c r="K517" s="177"/>
      <c r="L517" s="178"/>
      <c r="M517" s="4"/>
      <c r="N517" s="4" t="str">
        <f aca="false">D517</f>
        <v>Начальник склада ИИ</v>
      </c>
      <c r="O517" s="4"/>
      <c r="P517" s="4"/>
      <c r="Q517" s="4" t="n">
        <f aca="false">G517</f>
        <v>7</v>
      </c>
      <c r="R517" s="43" t="n">
        <v>402</v>
      </c>
      <c r="S517" s="4"/>
      <c r="T517" s="0" t="str">
        <f aca="false">CONCATENATE(L517," (",R517,")")</f>
        <v> (402)</v>
      </c>
      <c r="U517" s="0"/>
      <c r="V517" s="134" t="s">
        <v>255</v>
      </c>
      <c r="W517" s="29"/>
    </row>
    <row r="518" s="133" customFormat="true" ht="16.5" hidden="false" customHeight="true" outlineLevel="0" collapsed="false">
      <c r="A518" s="128" t="n">
        <v>51</v>
      </c>
      <c r="B518" s="129"/>
      <c r="C518" s="19" t="str">
        <f aca="false">CONCATENATE(J518,A518)</f>
        <v>рмо51</v>
      </c>
      <c r="D518" s="140" t="s">
        <v>250</v>
      </c>
      <c r="E518" s="139" t="n">
        <v>714525</v>
      </c>
      <c r="F518" s="145" t="s">
        <v>100</v>
      </c>
      <c r="G518" s="163" t="n">
        <v>7</v>
      </c>
      <c r="H518" s="103"/>
      <c r="I518" s="42" t="s">
        <v>42</v>
      </c>
      <c r="J518" s="105" t="s">
        <v>228</v>
      </c>
      <c r="K518" s="177"/>
      <c r="L518" s="178"/>
      <c r="M518" s="4"/>
      <c r="N518" s="4" t="str">
        <f aca="false">D518</f>
        <v>Начальник хранилища</v>
      </c>
      <c r="O518" s="4"/>
      <c r="P518" s="4"/>
      <c r="Q518" s="4" t="n">
        <f aca="false">G518</f>
        <v>7</v>
      </c>
      <c r="R518" s="4" t="n">
        <v>405</v>
      </c>
      <c r="S518" s="4"/>
      <c r="T518" s="0" t="str">
        <f aca="false">CONCATENATE(L518," (",R518,")")</f>
        <v> (405)</v>
      </c>
      <c r="U518" s="0"/>
      <c r="V518" s="134" t="s">
        <v>256</v>
      </c>
      <c r="W518" s="29"/>
    </row>
    <row r="519" s="71" customFormat="true" ht="15" hidden="false" customHeight="true" outlineLevel="0" collapsed="false">
      <c r="A519" s="63"/>
      <c r="B519" s="64"/>
      <c r="C519" s="19" t="str">
        <f aca="false">CONCATENATE(J519,A519)</f>
        <v/>
      </c>
      <c r="D519" s="65"/>
      <c r="E519" s="66"/>
      <c r="F519" s="65"/>
      <c r="G519" s="67"/>
      <c r="H519" s="179"/>
      <c r="I519" s="179"/>
      <c r="J519" s="68"/>
      <c r="K519" s="69"/>
      <c r="L519" s="69"/>
      <c r="M519" s="70"/>
      <c r="N519" s="70" t="n">
        <f aca="false">D519</f>
        <v>0</v>
      </c>
      <c r="O519" s="70"/>
      <c r="P519" s="70"/>
      <c r="Q519" s="70" t="n">
        <f aca="false">G519</f>
        <v>0</v>
      </c>
      <c r="R519" s="70"/>
      <c r="S519" s="70"/>
      <c r="T519" s="71" t="str">
        <f aca="false">CONCATENATE(L519," (",R519,")")</f>
        <v> ()</v>
      </c>
      <c r="V519" s="28"/>
      <c r="W519" s="29"/>
    </row>
    <row r="520" customFormat="false" ht="15" hidden="false" customHeight="true" outlineLevel="0" collapsed="false">
      <c r="A520" s="17" t="n">
        <v>1</v>
      </c>
      <c r="B520" s="18"/>
      <c r="C520" s="19" t="str">
        <f aca="false">CONCATENATE(J520,A520)</f>
        <v>ремв1</v>
      </c>
      <c r="D520" s="136" t="s">
        <v>132</v>
      </c>
      <c r="E520" s="137" t="n">
        <v>824147</v>
      </c>
      <c r="F520" s="48" t="s">
        <v>96</v>
      </c>
      <c r="G520" s="82" t="n">
        <v>9</v>
      </c>
      <c r="H520" s="48" t="s">
        <v>45</v>
      </c>
      <c r="I520" s="48" t="s">
        <v>45</v>
      </c>
      <c r="J520" s="83" t="s">
        <v>257</v>
      </c>
      <c r="K520" s="14"/>
      <c r="L520" s="14"/>
      <c r="N520" s="4" t="str">
        <f aca="false">D520</f>
        <v>Командир взвода</v>
      </c>
      <c r="Q520" s="4" t="n">
        <f aca="false">G520</f>
        <v>9</v>
      </c>
      <c r="R520" s="4" t="n">
        <v>410</v>
      </c>
      <c r="T520" s="0" t="str">
        <f aca="false">CONCATENATE(L520," (",R520,")")</f>
        <v> (410)</v>
      </c>
      <c r="V520" s="28"/>
      <c r="W520" s="29"/>
    </row>
    <row r="521" customFormat="false" ht="15" hidden="false" customHeight="true" outlineLevel="0" collapsed="false">
      <c r="A521" s="17" t="n">
        <v>2</v>
      </c>
      <c r="B521" s="18"/>
      <c r="C521" s="19" t="str">
        <f aca="false">CONCATENATE(J521,A521)</f>
        <v>ремв2</v>
      </c>
      <c r="D521" s="136" t="s">
        <v>124</v>
      </c>
      <c r="E521" s="137" t="n">
        <v>824182</v>
      </c>
      <c r="F521" s="136" t="s">
        <v>48</v>
      </c>
      <c r="G521" s="49" t="n">
        <v>5</v>
      </c>
      <c r="H521" s="53" t="s">
        <v>48</v>
      </c>
      <c r="I521" s="53" t="s">
        <v>48</v>
      </c>
      <c r="J521" s="83" t="s">
        <v>257</v>
      </c>
      <c r="K521" s="14"/>
      <c r="L521" s="14"/>
      <c r="N521" s="4" t="str">
        <f aca="false">D521</f>
        <v>Командир отделения</v>
      </c>
      <c r="Q521" s="4" t="n">
        <f aca="false">G521</f>
        <v>5</v>
      </c>
      <c r="R521" s="4" t="n">
        <v>403</v>
      </c>
      <c r="T521" s="0" t="str">
        <f aca="false">CONCATENATE(L521," (",R521,")")</f>
        <v> (403)</v>
      </c>
      <c r="V521" s="28"/>
      <c r="W521" s="29"/>
    </row>
    <row r="522" customFormat="false" ht="15" hidden="false" customHeight="true" outlineLevel="0" collapsed="false">
      <c r="A522" s="17" t="n">
        <v>3</v>
      </c>
      <c r="B522" s="18"/>
      <c r="C522" s="19" t="str">
        <f aca="false">CONCATENATE(J522,A522)</f>
        <v>ремв3</v>
      </c>
      <c r="D522" s="138" t="s">
        <v>258</v>
      </c>
      <c r="E522" s="139" t="n">
        <v>849774</v>
      </c>
      <c r="F522" s="140" t="s">
        <v>100</v>
      </c>
      <c r="G522" s="163" t="n">
        <v>3</v>
      </c>
      <c r="H522" s="42" t="s">
        <v>42</v>
      </c>
      <c r="I522" s="42" t="s">
        <v>42</v>
      </c>
      <c r="J522" s="83" t="s">
        <v>257</v>
      </c>
      <c r="K522" s="14"/>
      <c r="L522" s="14"/>
      <c r="N522" s="4" t="str">
        <f aca="false">D522</f>
        <v>Старший мастер - аккумуляторщик</v>
      </c>
      <c r="Q522" s="4" t="n">
        <f aca="false">G522</f>
        <v>3</v>
      </c>
      <c r="R522" s="4" t="n">
        <v>405</v>
      </c>
      <c r="T522" s="0" t="str">
        <f aca="false">CONCATENATE(L522," (",R522,")")</f>
        <v> (405)</v>
      </c>
      <c r="V522" s="28"/>
      <c r="W522" s="29"/>
    </row>
    <row r="523" customFormat="false" ht="15" hidden="false" customHeight="true" outlineLevel="0" collapsed="false">
      <c r="A523" s="17" t="n">
        <v>4</v>
      </c>
      <c r="B523" s="18"/>
      <c r="C523" s="19" t="str">
        <f aca="false">CONCATENATE(J523,A523)</f>
        <v>ремв4</v>
      </c>
      <c r="D523" s="38" t="s">
        <v>259</v>
      </c>
      <c r="E523" s="91" t="n">
        <v>663244</v>
      </c>
      <c r="F523" s="40" t="s">
        <v>41</v>
      </c>
      <c r="G523" s="41" t="n">
        <v>2</v>
      </c>
      <c r="H523" s="42" t="s">
        <v>42</v>
      </c>
      <c r="I523" s="42" t="s">
        <v>42</v>
      </c>
      <c r="J523" s="83" t="s">
        <v>257</v>
      </c>
      <c r="K523" s="14"/>
      <c r="L523" s="14"/>
      <c r="N523" s="4" t="str">
        <f aca="false">D523</f>
        <v>Мастер - аккумуляторщик</v>
      </c>
      <c r="Q523" s="4" t="n">
        <f aca="false">G523</f>
        <v>2</v>
      </c>
      <c r="R523" s="43" t="n">
        <v>406</v>
      </c>
      <c r="T523" s="0" t="str">
        <f aca="false">CONCATENATE(L523," (",R523,")")</f>
        <v> (406)</v>
      </c>
      <c r="V523" s="28"/>
      <c r="W523" s="29"/>
    </row>
    <row r="524" customFormat="false" ht="15" hidden="false" customHeight="true" outlineLevel="0" collapsed="false">
      <c r="A524" s="17" t="n">
        <v>5</v>
      </c>
      <c r="B524" s="18"/>
      <c r="C524" s="19" t="str">
        <f aca="false">CONCATENATE(J524,A524)</f>
        <v>ремв5</v>
      </c>
      <c r="D524" s="38" t="s">
        <v>137</v>
      </c>
      <c r="E524" s="91" t="n">
        <v>849244</v>
      </c>
      <c r="F524" s="40" t="s">
        <v>41</v>
      </c>
      <c r="G524" s="41" t="n">
        <v>2</v>
      </c>
      <c r="H524" s="42" t="s">
        <v>42</v>
      </c>
      <c r="I524" s="42" t="s">
        <v>42</v>
      </c>
      <c r="J524" s="83" t="s">
        <v>257</v>
      </c>
      <c r="K524" s="14"/>
      <c r="L524" s="14"/>
      <c r="N524" s="4" t="str">
        <f aca="false">D524</f>
        <v>Мастер</v>
      </c>
      <c r="Q524" s="4" t="n">
        <f aca="false">G524</f>
        <v>2</v>
      </c>
      <c r="R524" s="43" t="n">
        <v>406</v>
      </c>
      <c r="T524" s="0" t="str">
        <f aca="false">CONCATENATE(L524," (",R524,")")</f>
        <v> (406)</v>
      </c>
      <c r="V524" s="28"/>
      <c r="W524" s="29"/>
    </row>
    <row r="525" customFormat="false" ht="15" hidden="false" customHeight="true" outlineLevel="0" collapsed="false">
      <c r="A525" s="17" t="n">
        <v>6</v>
      </c>
      <c r="B525" s="18"/>
      <c r="C525" s="19" t="str">
        <f aca="false">CONCATENATE(J525,A525)</f>
        <v>ремв6</v>
      </c>
      <c r="D525" s="38" t="s">
        <v>137</v>
      </c>
      <c r="E525" s="91" t="n">
        <v>714244</v>
      </c>
      <c r="F525" s="40" t="s">
        <v>41</v>
      </c>
      <c r="G525" s="41" t="n">
        <v>2</v>
      </c>
      <c r="H525" s="42" t="s">
        <v>42</v>
      </c>
      <c r="I525" s="42" t="s">
        <v>42</v>
      </c>
      <c r="J525" s="83" t="s">
        <v>257</v>
      </c>
      <c r="K525" s="14"/>
      <c r="L525" s="14"/>
      <c r="N525" s="4" t="str">
        <f aca="false">D525</f>
        <v>Мастер</v>
      </c>
      <c r="Q525" s="4" t="n">
        <f aca="false">G525</f>
        <v>2</v>
      </c>
      <c r="R525" s="43" t="n">
        <v>406</v>
      </c>
      <c r="T525" s="0" t="str">
        <f aca="false">CONCATENATE(L525," (",R525,")")</f>
        <v> (406)</v>
      </c>
      <c r="V525" s="28"/>
      <c r="W525" s="29"/>
    </row>
    <row r="526" customFormat="false" ht="15" hidden="false" customHeight="true" outlineLevel="0" collapsed="false">
      <c r="A526" s="17" t="n">
        <v>7</v>
      </c>
      <c r="B526" s="18"/>
      <c r="C526" s="19" t="str">
        <f aca="false">CONCATENATE(J526,A526)</f>
        <v>ремв7</v>
      </c>
      <c r="D526" s="38" t="s">
        <v>207</v>
      </c>
      <c r="E526" s="91" t="s">
        <v>143</v>
      </c>
      <c r="F526" s="40" t="s">
        <v>41</v>
      </c>
      <c r="G526" s="41" t="n">
        <v>2</v>
      </c>
      <c r="H526" s="42" t="s">
        <v>42</v>
      </c>
      <c r="I526" s="42" t="s">
        <v>42</v>
      </c>
      <c r="J526" s="83" t="s">
        <v>257</v>
      </c>
      <c r="K526" s="14"/>
      <c r="L526" s="14"/>
      <c r="N526" s="4" t="str">
        <f aca="false">D526</f>
        <v>Водитель - аккумуляторщик</v>
      </c>
      <c r="Q526" s="4" t="n">
        <f aca="false">G526</f>
        <v>2</v>
      </c>
      <c r="R526" s="43" t="n">
        <v>406</v>
      </c>
      <c r="T526" s="0" t="str">
        <f aca="false">CONCATENATE(L526," (",R526,")")</f>
        <v> (406)</v>
      </c>
      <c r="V526" s="28"/>
      <c r="W526" s="29"/>
    </row>
    <row r="527" customFormat="false" ht="15" hidden="false" customHeight="true" outlineLevel="0" collapsed="false">
      <c r="A527" s="17" t="n">
        <v>8</v>
      </c>
      <c r="B527" s="18"/>
      <c r="C527" s="19" t="str">
        <f aca="false">CONCATENATE(J527,A527)</f>
        <v>ремв8</v>
      </c>
      <c r="D527" s="38" t="s">
        <v>112</v>
      </c>
      <c r="E527" s="91" t="s">
        <v>143</v>
      </c>
      <c r="F527" s="40" t="s">
        <v>41</v>
      </c>
      <c r="G527" s="41" t="n">
        <v>2</v>
      </c>
      <c r="H527" s="42" t="s">
        <v>42</v>
      </c>
      <c r="I527" s="42" t="s">
        <v>42</v>
      </c>
      <c r="J527" s="83" t="s">
        <v>257</v>
      </c>
      <c r="K527" s="14"/>
      <c r="L527" s="14"/>
      <c r="N527" s="4" t="str">
        <f aca="false">D527</f>
        <v>Водитель</v>
      </c>
      <c r="Q527" s="4" t="n">
        <f aca="false">G527</f>
        <v>2</v>
      </c>
      <c r="R527" s="43" t="n">
        <v>406</v>
      </c>
      <c r="T527" s="0" t="str">
        <f aca="false">CONCATENATE(L527," (",R527,")")</f>
        <v> (406)</v>
      </c>
      <c r="V527" s="28"/>
      <c r="W527" s="29"/>
    </row>
    <row r="528" customFormat="false" ht="15" hidden="false" customHeight="true" outlineLevel="0" collapsed="false">
      <c r="A528" s="17" t="n">
        <v>9</v>
      </c>
      <c r="B528" s="18"/>
      <c r="C528" s="19" t="str">
        <f aca="false">CONCATENATE(J528,A528)</f>
        <v>ремв9</v>
      </c>
      <c r="D528" s="38" t="s">
        <v>112</v>
      </c>
      <c r="E528" s="91" t="s">
        <v>143</v>
      </c>
      <c r="F528" s="40" t="s">
        <v>41</v>
      </c>
      <c r="G528" s="41" t="n">
        <v>2</v>
      </c>
      <c r="H528" s="42" t="s">
        <v>42</v>
      </c>
      <c r="I528" s="42" t="s">
        <v>42</v>
      </c>
      <c r="J528" s="83" t="s">
        <v>257</v>
      </c>
      <c r="K528" s="14"/>
      <c r="L528" s="14"/>
      <c r="N528" s="4" t="str">
        <f aca="false">D528</f>
        <v>Водитель</v>
      </c>
      <c r="Q528" s="4" t="n">
        <f aca="false">G528</f>
        <v>2</v>
      </c>
      <c r="R528" s="43" t="n">
        <v>406</v>
      </c>
      <c r="T528" s="0" t="str">
        <f aca="false">CONCATENATE(L528," (",R528,")")</f>
        <v> (406)</v>
      </c>
      <c r="V528" s="28"/>
      <c r="W528" s="29"/>
    </row>
    <row r="529" customFormat="false" ht="15" hidden="false" customHeight="true" outlineLevel="0" collapsed="false">
      <c r="A529" s="17" t="n">
        <v>10</v>
      </c>
      <c r="B529" s="18"/>
      <c r="C529" s="19" t="str">
        <f aca="false">CONCATENATE(J529,A529)</f>
        <v>ремв10</v>
      </c>
      <c r="D529" s="136" t="s">
        <v>260</v>
      </c>
      <c r="E529" s="137" t="n">
        <v>715331</v>
      </c>
      <c r="F529" s="136" t="s">
        <v>47</v>
      </c>
      <c r="G529" s="49" t="n">
        <v>6</v>
      </c>
      <c r="H529" s="53" t="s">
        <v>48</v>
      </c>
      <c r="I529" s="53" t="s">
        <v>48</v>
      </c>
      <c r="J529" s="83" t="s">
        <v>257</v>
      </c>
      <c r="K529" s="14"/>
      <c r="L529" s="14"/>
      <c r="N529" s="4" t="str">
        <f aca="false">D529</f>
        <v>Начальник мастерской</v>
      </c>
      <c r="Q529" s="4" t="n">
        <f aca="false">G529</f>
        <v>6</v>
      </c>
      <c r="R529" s="43" t="n">
        <v>402</v>
      </c>
      <c r="T529" s="0" t="str">
        <f aca="false">CONCATENATE(L529," (",R529,")")</f>
        <v> (402)</v>
      </c>
      <c r="V529" s="28"/>
      <c r="W529" s="29"/>
    </row>
    <row r="530" customFormat="false" ht="15" hidden="false" customHeight="true" outlineLevel="0" collapsed="false">
      <c r="A530" s="17" t="n">
        <v>11</v>
      </c>
      <c r="B530" s="18"/>
      <c r="C530" s="19" t="str">
        <f aca="false">CONCATENATE(J530,A530)</f>
        <v>ремв11</v>
      </c>
      <c r="D530" s="138" t="s">
        <v>135</v>
      </c>
      <c r="E530" s="139" t="n">
        <v>716774</v>
      </c>
      <c r="F530" s="140" t="s">
        <v>100</v>
      </c>
      <c r="G530" s="163" t="n">
        <v>3</v>
      </c>
      <c r="H530" s="42" t="s">
        <v>42</v>
      </c>
      <c r="I530" s="42" t="s">
        <v>42</v>
      </c>
      <c r="J530" s="83" t="s">
        <v>257</v>
      </c>
      <c r="K530" s="14"/>
      <c r="L530" s="14"/>
      <c r="N530" s="4" t="str">
        <f aca="false">D530</f>
        <v>Старший мастер</v>
      </c>
      <c r="Q530" s="4" t="n">
        <f aca="false">G530</f>
        <v>3</v>
      </c>
      <c r="R530" s="4" t="n">
        <v>405</v>
      </c>
      <c r="T530" s="0" t="str">
        <f aca="false">CONCATENATE(L530," (",R530,")")</f>
        <v> (405)</v>
      </c>
      <c r="V530" s="28"/>
      <c r="W530" s="29"/>
    </row>
    <row r="531" customFormat="false" ht="15" hidden="false" customHeight="true" outlineLevel="0" collapsed="false">
      <c r="A531" s="17" t="n">
        <v>12</v>
      </c>
      <c r="B531" s="18"/>
      <c r="C531" s="19" t="str">
        <f aca="false">CONCATENATE(J531,A531)</f>
        <v>ремв12</v>
      </c>
      <c r="D531" s="138" t="s">
        <v>135</v>
      </c>
      <c r="E531" s="139" t="n">
        <v>715774</v>
      </c>
      <c r="F531" s="140" t="s">
        <v>100</v>
      </c>
      <c r="G531" s="163" t="n">
        <v>3</v>
      </c>
      <c r="H531" s="42" t="s">
        <v>42</v>
      </c>
      <c r="I531" s="42" t="s">
        <v>42</v>
      </c>
      <c r="J531" s="83" t="s">
        <v>257</v>
      </c>
      <c r="K531" s="14"/>
      <c r="L531" s="14"/>
      <c r="N531" s="4" t="str">
        <f aca="false">D531</f>
        <v>Старший мастер</v>
      </c>
      <c r="Q531" s="4" t="n">
        <f aca="false">G531</f>
        <v>3</v>
      </c>
      <c r="R531" s="4" t="n">
        <v>405</v>
      </c>
      <c r="T531" s="0" t="str">
        <f aca="false">CONCATENATE(L531," (",R531,")")</f>
        <v> (405)</v>
      </c>
      <c r="V531" s="28"/>
      <c r="W531" s="29"/>
    </row>
    <row r="532" customFormat="false" ht="15" hidden="false" customHeight="true" outlineLevel="0" collapsed="false">
      <c r="A532" s="17" t="n">
        <v>13</v>
      </c>
      <c r="B532" s="18"/>
      <c r="C532" s="19" t="str">
        <f aca="false">CONCATENATE(J532,A532)</f>
        <v>ремв13</v>
      </c>
      <c r="D532" s="138" t="s">
        <v>135</v>
      </c>
      <c r="E532" s="139" t="n">
        <v>713774</v>
      </c>
      <c r="F532" s="140" t="s">
        <v>100</v>
      </c>
      <c r="G532" s="163" t="n">
        <v>3</v>
      </c>
      <c r="H532" s="42" t="s">
        <v>42</v>
      </c>
      <c r="I532" s="42" t="s">
        <v>42</v>
      </c>
      <c r="J532" s="83" t="s">
        <v>257</v>
      </c>
      <c r="K532" s="14"/>
      <c r="L532" s="14"/>
      <c r="N532" s="4" t="str">
        <f aca="false">D532</f>
        <v>Старший мастер</v>
      </c>
      <c r="Q532" s="4" t="n">
        <f aca="false">G532</f>
        <v>3</v>
      </c>
      <c r="R532" s="4" t="n">
        <v>405</v>
      </c>
      <c r="T532" s="0" t="str">
        <f aca="false">CONCATENATE(L532," (",R532,")")</f>
        <v> (405)</v>
      </c>
      <c r="V532" s="28"/>
      <c r="W532" s="29"/>
    </row>
    <row r="533" customFormat="false" ht="15" hidden="false" customHeight="true" outlineLevel="0" collapsed="false">
      <c r="A533" s="17" t="n">
        <v>14</v>
      </c>
      <c r="B533" s="18"/>
      <c r="C533" s="19" t="str">
        <f aca="false">CONCATENATE(J533,A533)</f>
        <v>ремв14</v>
      </c>
      <c r="D533" s="38" t="s">
        <v>137</v>
      </c>
      <c r="E533" s="91" t="n">
        <v>713244</v>
      </c>
      <c r="F533" s="40" t="s">
        <v>41</v>
      </c>
      <c r="G533" s="41" t="n">
        <v>2</v>
      </c>
      <c r="H533" s="42" t="s">
        <v>42</v>
      </c>
      <c r="I533" s="42" t="s">
        <v>42</v>
      </c>
      <c r="J533" s="83" t="s">
        <v>257</v>
      </c>
      <c r="K533" s="14"/>
      <c r="L533" s="14"/>
      <c r="N533" s="4" t="str">
        <f aca="false">D533</f>
        <v>Мастер</v>
      </c>
      <c r="Q533" s="4" t="n">
        <f aca="false">G533</f>
        <v>2</v>
      </c>
      <c r="R533" s="43" t="n">
        <v>406</v>
      </c>
      <c r="T533" s="0" t="str">
        <f aca="false">CONCATENATE(L533," (",R533,")")</f>
        <v> (406)</v>
      </c>
      <c r="V533" s="28"/>
      <c r="W533" s="29"/>
    </row>
    <row r="534" customFormat="false" ht="15" hidden="false" customHeight="true" outlineLevel="0" collapsed="false">
      <c r="A534" s="17" t="n">
        <v>15</v>
      </c>
      <c r="B534" s="18"/>
      <c r="C534" s="19" t="str">
        <f aca="false">CONCATENATE(J534,A534)</f>
        <v>ремв15</v>
      </c>
      <c r="D534" s="38" t="s">
        <v>137</v>
      </c>
      <c r="E534" s="91" t="n">
        <v>713244</v>
      </c>
      <c r="F534" s="40" t="s">
        <v>41</v>
      </c>
      <c r="G534" s="41" t="n">
        <v>2</v>
      </c>
      <c r="H534" s="42" t="s">
        <v>42</v>
      </c>
      <c r="I534" s="42" t="s">
        <v>42</v>
      </c>
      <c r="J534" s="83" t="s">
        <v>257</v>
      </c>
      <c r="K534" s="14"/>
      <c r="L534" s="14"/>
      <c r="N534" s="4" t="str">
        <f aca="false">D534</f>
        <v>Мастер</v>
      </c>
      <c r="Q534" s="4" t="n">
        <f aca="false">G534</f>
        <v>2</v>
      </c>
      <c r="R534" s="43" t="n">
        <v>406</v>
      </c>
      <c r="T534" s="0" t="str">
        <f aca="false">CONCATENATE(L534," (",R534,")")</f>
        <v> (406)</v>
      </c>
      <c r="V534" s="28"/>
      <c r="W534" s="29"/>
    </row>
    <row r="535" customFormat="false" ht="15" hidden="false" customHeight="true" outlineLevel="0" collapsed="false">
      <c r="A535" s="17" t="n">
        <v>16</v>
      </c>
      <c r="B535" s="18"/>
      <c r="C535" s="19" t="str">
        <f aca="false">CONCATENATE(J535,A535)</f>
        <v>ремв16</v>
      </c>
      <c r="D535" s="38" t="s">
        <v>137</v>
      </c>
      <c r="E535" s="91" t="n">
        <v>713244</v>
      </c>
      <c r="F535" s="40" t="s">
        <v>41</v>
      </c>
      <c r="G535" s="41" t="n">
        <v>2</v>
      </c>
      <c r="H535" s="42" t="s">
        <v>42</v>
      </c>
      <c r="I535" s="42" t="s">
        <v>42</v>
      </c>
      <c r="J535" s="83" t="s">
        <v>257</v>
      </c>
      <c r="K535" s="14"/>
      <c r="L535" s="14"/>
      <c r="N535" s="4" t="str">
        <f aca="false">D535</f>
        <v>Мастер</v>
      </c>
      <c r="Q535" s="4" t="n">
        <f aca="false">G535</f>
        <v>2</v>
      </c>
      <c r="R535" s="43" t="n">
        <v>406</v>
      </c>
      <c r="T535" s="0" t="str">
        <f aca="false">CONCATENATE(L535," (",R535,")")</f>
        <v> (406)</v>
      </c>
      <c r="V535" s="28"/>
      <c r="W535" s="29"/>
    </row>
    <row r="536" customFormat="false" ht="15" hidden="false" customHeight="true" outlineLevel="0" collapsed="false">
      <c r="A536" s="17" t="n">
        <v>17</v>
      </c>
      <c r="B536" s="18"/>
      <c r="C536" s="19" t="str">
        <f aca="false">CONCATENATE(J536,A536)</f>
        <v>ремв17</v>
      </c>
      <c r="D536" s="38" t="s">
        <v>261</v>
      </c>
      <c r="E536" s="91" t="n">
        <v>971664</v>
      </c>
      <c r="F536" s="40" t="s">
        <v>41</v>
      </c>
      <c r="G536" s="41" t="n">
        <v>2</v>
      </c>
      <c r="H536" s="42" t="s">
        <v>42</v>
      </c>
      <c r="I536" s="42" t="s">
        <v>42</v>
      </c>
      <c r="J536" s="83" t="s">
        <v>257</v>
      </c>
      <c r="K536" s="14"/>
      <c r="L536" s="14"/>
      <c r="N536" s="4" t="str">
        <f aca="false">D536</f>
        <v>Сварщик</v>
      </c>
      <c r="Q536" s="4" t="n">
        <f aca="false">G536</f>
        <v>2</v>
      </c>
      <c r="R536" s="43" t="n">
        <v>406</v>
      </c>
      <c r="T536" s="0" t="str">
        <f aca="false">CONCATENATE(L536," (",R536,")")</f>
        <v> (406)</v>
      </c>
      <c r="V536" s="28"/>
      <c r="W536" s="29"/>
    </row>
    <row r="537" customFormat="false" ht="15" hidden="false" customHeight="true" outlineLevel="0" collapsed="false">
      <c r="A537" s="17" t="n">
        <v>18</v>
      </c>
      <c r="B537" s="18"/>
      <c r="C537" s="19" t="str">
        <f aca="false">CONCATENATE(J537,A537)</f>
        <v>ремв18</v>
      </c>
      <c r="D537" s="38" t="s">
        <v>262</v>
      </c>
      <c r="E537" s="91" t="s">
        <v>143</v>
      </c>
      <c r="F537" s="40" t="s">
        <v>41</v>
      </c>
      <c r="G537" s="41" t="n">
        <v>2</v>
      </c>
      <c r="H537" s="42" t="s">
        <v>42</v>
      </c>
      <c r="I537" s="42" t="s">
        <v>42</v>
      </c>
      <c r="J537" s="83" t="s">
        <v>257</v>
      </c>
      <c r="K537" s="14"/>
      <c r="L537" s="14"/>
      <c r="N537" s="4" t="str">
        <f aca="false">D537</f>
        <v>Водитель - слесарь</v>
      </c>
      <c r="Q537" s="4" t="n">
        <f aca="false">G537</f>
        <v>2</v>
      </c>
      <c r="R537" s="43" t="n">
        <v>406</v>
      </c>
      <c r="T537" s="0" t="str">
        <f aca="false">CONCATENATE(L537," (",R537,")")</f>
        <v> (406)</v>
      </c>
      <c r="V537" s="28"/>
      <c r="W537" s="29"/>
    </row>
    <row r="538" customFormat="false" ht="15" hidden="false" customHeight="true" outlineLevel="0" collapsed="false">
      <c r="A538" s="17" t="n">
        <v>19</v>
      </c>
      <c r="B538" s="18"/>
      <c r="C538" s="19" t="str">
        <f aca="false">CONCATENATE(J538,A538)</f>
        <v>ремв19</v>
      </c>
      <c r="D538" s="38" t="s">
        <v>263</v>
      </c>
      <c r="E538" s="91" t="s">
        <v>143</v>
      </c>
      <c r="F538" s="40" t="s">
        <v>41</v>
      </c>
      <c r="G538" s="41" t="n">
        <v>3</v>
      </c>
      <c r="H538" s="42" t="s">
        <v>42</v>
      </c>
      <c r="I538" s="42" t="s">
        <v>42</v>
      </c>
      <c r="J538" s="83" t="s">
        <v>257</v>
      </c>
      <c r="K538" s="14"/>
      <c r="L538" s="14"/>
      <c r="N538" s="4" t="str">
        <f aca="false">D538</f>
        <v>Водитель - токарь</v>
      </c>
      <c r="Q538" s="4" t="n">
        <f aca="false">G538</f>
        <v>3</v>
      </c>
      <c r="R538" s="43" t="n">
        <v>406</v>
      </c>
      <c r="T538" s="0" t="str">
        <f aca="false">CONCATENATE(L538," (",R538,")")</f>
        <v> (406)</v>
      </c>
      <c r="V538" s="28"/>
      <c r="W538" s="29"/>
    </row>
    <row r="539" customFormat="false" ht="15" hidden="false" customHeight="true" outlineLevel="0" collapsed="false">
      <c r="A539" s="17" t="n">
        <v>20</v>
      </c>
      <c r="B539" s="18"/>
      <c r="C539" s="19" t="str">
        <f aca="false">CONCATENATE(J539,A539)</f>
        <v>ремв20</v>
      </c>
      <c r="D539" s="38" t="s">
        <v>163</v>
      </c>
      <c r="E539" s="91" t="s">
        <v>143</v>
      </c>
      <c r="F539" s="40" t="s">
        <v>41</v>
      </c>
      <c r="G539" s="41" t="n">
        <v>3</v>
      </c>
      <c r="H539" s="42" t="s">
        <v>42</v>
      </c>
      <c r="I539" s="42" t="s">
        <v>42</v>
      </c>
      <c r="J539" s="83" t="s">
        <v>257</v>
      </c>
      <c r="K539" s="14"/>
      <c r="L539" s="14"/>
      <c r="N539" s="4" t="str">
        <f aca="false">D539</f>
        <v>Водитель - электрик</v>
      </c>
      <c r="Q539" s="4" t="n">
        <f aca="false">G539</f>
        <v>3</v>
      </c>
      <c r="R539" s="43" t="n">
        <v>406</v>
      </c>
      <c r="T539" s="0" t="str">
        <f aca="false">CONCATENATE(L539," (",R539,")")</f>
        <v> (406)</v>
      </c>
      <c r="V539" s="28"/>
      <c r="W539" s="29"/>
    </row>
    <row r="540" customFormat="false" ht="15" hidden="false" customHeight="true" outlineLevel="0" collapsed="false">
      <c r="A540" s="17" t="n">
        <v>21</v>
      </c>
      <c r="B540" s="18"/>
      <c r="C540" s="19" t="str">
        <f aca="false">CONCATENATE(J540,A540)</f>
        <v>ремв21</v>
      </c>
      <c r="D540" s="136" t="s">
        <v>124</v>
      </c>
      <c r="E540" s="137" t="n">
        <v>824182</v>
      </c>
      <c r="F540" s="136" t="s">
        <v>48</v>
      </c>
      <c r="G540" s="49" t="n">
        <v>5</v>
      </c>
      <c r="H540" s="53" t="s">
        <v>48</v>
      </c>
      <c r="I540" s="53" t="s">
        <v>48</v>
      </c>
      <c r="J540" s="83" t="s">
        <v>257</v>
      </c>
      <c r="K540" s="14"/>
      <c r="L540" s="14"/>
      <c r="N540" s="4" t="str">
        <f aca="false">D540</f>
        <v>Командир отделения</v>
      </c>
      <c r="Q540" s="4" t="n">
        <f aca="false">G540</f>
        <v>5</v>
      </c>
      <c r="R540" s="4" t="n">
        <v>403</v>
      </c>
      <c r="T540" s="0" t="str">
        <f aca="false">CONCATENATE(L540," (",R540,")")</f>
        <v> (403)</v>
      </c>
      <c r="V540" s="28"/>
      <c r="W540" s="29"/>
    </row>
    <row r="541" customFormat="false" ht="15" hidden="false" customHeight="true" outlineLevel="0" collapsed="false">
      <c r="A541" s="17" t="n">
        <v>22</v>
      </c>
      <c r="B541" s="18"/>
      <c r="C541" s="19" t="str">
        <f aca="false">CONCATENATE(J541,A541)</f>
        <v>ремв22</v>
      </c>
      <c r="D541" s="138" t="s">
        <v>135</v>
      </c>
      <c r="E541" s="139" t="n">
        <v>849774</v>
      </c>
      <c r="F541" s="140" t="s">
        <v>100</v>
      </c>
      <c r="G541" s="163" t="n">
        <v>3</v>
      </c>
      <c r="H541" s="42" t="s">
        <v>42</v>
      </c>
      <c r="I541" s="42" t="s">
        <v>42</v>
      </c>
      <c r="J541" s="83" t="s">
        <v>257</v>
      </c>
      <c r="K541" s="14"/>
      <c r="L541" s="14"/>
      <c r="N541" s="4" t="str">
        <f aca="false">D541</f>
        <v>Старший мастер</v>
      </c>
      <c r="Q541" s="4" t="n">
        <f aca="false">G541</f>
        <v>3</v>
      </c>
      <c r="R541" s="4" t="n">
        <v>405</v>
      </c>
      <c r="T541" s="0" t="str">
        <f aca="false">CONCATENATE(L541," (",R541,")")</f>
        <v> (405)</v>
      </c>
      <c r="V541" s="28"/>
      <c r="W541" s="29"/>
    </row>
    <row r="542" customFormat="false" ht="15" hidden="false" customHeight="true" outlineLevel="0" collapsed="false">
      <c r="A542" s="17" t="n">
        <v>23</v>
      </c>
      <c r="B542" s="18"/>
      <c r="C542" s="19" t="str">
        <f aca="false">CONCATENATE(J542,A542)</f>
        <v>ремв23</v>
      </c>
      <c r="D542" s="138" t="s">
        <v>135</v>
      </c>
      <c r="E542" s="139" t="n">
        <v>824774</v>
      </c>
      <c r="F542" s="140" t="s">
        <v>100</v>
      </c>
      <c r="G542" s="163" t="n">
        <v>3</v>
      </c>
      <c r="H542" s="42" t="s">
        <v>42</v>
      </c>
      <c r="I542" s="42" t="s">
        <v>42</v>
      </c>
      <c r="J542" s="83" t="s">
        <v>257</v>
      </c>
      <c r="K542" s="14"/>
      <c r="L542" s="14"/>
      <c r="N542" s="4" t="str">
        <f aca="false">D542</f>
        <v>Старший мастер</v>
      </c>
      <c r="Q542" s="4" t="n">
        <f aca="false">G542</f>
        <v>3</v>
      </c>
      <c r="R542" s="4" t="n">
        <v>405</v>
      </c>
      <c r="T542" s="0" t="str">
        <f aca="false">CONCATENATE(L542," (",R542,")")</f>
        <v> (405)</v>
      </c>
      <c r="V542" s="28"/>
      <c r="W542" s="29"/>
    </row>
    <row r="543" customFormat="false" ht="15" hidden="false" customHeight="true" outlineLevel="0" collapsed="false">
      <c r="A543" s="17" t="n">
        <v>24</v>
      </c>
      <c r="B543" s="18"/>
      <c r="C543" s="19" t="str">
        <f aca="false">CONCATENATE(J543,A543)</f>
        <v>ремв24</v>
      </c>
      <c r="D543" s="95" t="s">
        <v>111</v>
      </c>
      <c r="E543" s="91" t="s">
        <v>136</v>
      </c>
      <c r="F543" s="40" t="s">
        <v>41</v>
      </c>
      <c r="G543" s="41" t="n">
        <v>3</v>
      </c>
      <c r="H543" s="42" t="s">
        <v>42</v>
      </c>
      <c r="I543" s="42" t="s">
        <v>42</v>
      </c>
      <c r="J543" s="83" t="s">
        <v>257</v>
      </c>
      <c r="K543" s="14"/>
      <c r="L543" s="14"/>
      <c r="N543" s="4" t="str">
        <f aca="false">D543</f>
        <v>Механик - водитель</v>
      </c>
      <c r="Q543" s="4" t="n">
        <f aca="false">G543</f>
        <v>3</v>
      </c>
      <c r="R543" s="43" t="n">
        <v>406</v>
      </c>
      <c r="T543" s="0" t="str">
        <f aca="false">CONCATENATE(L543," (",R543,")")</f>
        <v> (406)</v>
      </c>
      <c r="V543" s="28"/>
      <c r="W543" s="29"/>
    </row>
    <row r="544" customFormat="false" ht="15" hidden="false" customHeight="true" outlineLevel="0" collapsed="false">
      <c r="A544" s="17" t="n">
        <v>25</v>
      </c>
      <c r="B544" s="18"/>
      <c r="C544" s="19" t="str">
        <f aca="false">CONCATENATE(J544,A544)</f>
        <v>ремв25</v>
      </c>
      <c r="D544" s="38" t="s">
        <v>112</v>
      </c>
      <c r="E544" s="91" t="s">
        <v>143</v>
      </c>
      <c r="F544" s="40" t="s">
        <v>41</v>
      </c>
      <c r="G544" s="41" t="n">
        <v>3</v>
      </c>
      <c r="H544" s="42" t="s">
        <v>42</v>
      </c>
      <c r="I544" s="42" t="s">
        <v>42</v>
      </c>
      <c r="J544" s="83" t="s">
        <v>257</v>
      </c>
      <c r="K544" s="14"/>
      <c r="L544" s="14"/>
      <c r="N544" s="4" t="str">
        <f aca="false">D544</f>
        <v>Водитель</v>
      </c>
      <c r="Q544" s="4" t="n">
        <f aca="false">G544</f>
        <v>3</v>
      </c>
      <c r="R544" s="43" t="n">
        <v>406</v>
      </c>
      <c r="T544" s="0" t="str">
        <f aca="false">CONCATENATE(L544," (",R544,")")</f>
        <v> (406)</v>
      </c>
      <c r="V544" s="28"/>
      <c r="W544" s="29"/>
    </row>
    <row r="545" customFormat="false" ht="15" hidden="false" customHeight="true" outlineLevel="0" collapsed="false">
      <c r="A545" s="17" t="n">
        <v>26</v>
      </c>
      <c r="B545" s="18"/>
      <c r="C545" s="19" t="str">
        <f aca="false">CONCATENATE(J545,A545)</f>
        <v>ремв26</v>
      </c>
      <c r="D545" s="38" t="s">
        <v>112</v>
      </c>
      <c r="E545" s="91" t="s">
        <v>143</v>
      </c>
      <c r="F545" s="40" t="s">
        <v>41</v>
      </c>
      <c r="G545" s="41" t="n">
        <v>3</v>
      </c>
      <c r="H545" s="42" t="s">
        <v>42</v>
      </c>
      <c r="I545" s="42" t="s">
        <v>42</v>
      </c>
      <c r="J545" s="83" t="s">
        <v>257</v>
      </c>
      <c r="K545" s="14"/>
      <c r="L545" s="14"/>
      <c r="N545" s="4" t="str">
        <f aca="false">D545</f>
        <v>Водитель</v>
      </c>
      <c r="Q545" s="4" t="n">
        <f aca="false">G545</f>
        <v>3</v>
      </c>
      <c r="R545" s="43" t="n">
        <v>406</v>
      </c>
      <c r="T545" s="0" t="str">
        <f aca="false">CONCATENATE(L545," (",R545,")")</f>
        <v> (406)</v>
      </c>
      <c r="V545" s="28"/>
      <c r="W545" s="29"/>
    </row>
    <row r="546" s="71" customFormat="true" ht="15" hidden="false" customHeight="true" outlineLevel="0" collapsed="false">
      <c r="A546" s="63"/>
      <c r="B546" s="64"/>
      <c r="C546" s="19" t="str">
        <f aca="false">CONCATENATE(J546,A546)</f>
        <v/>
      </c>
      <c r="D546" s="65"/>
      <c r="E546" s="66"/>
      <c r="F546" s="65"/>
      <c r="G546" s="67"/>
      <c r="H546" s="179"/>
      <c r="I546" s="179"/>
      <c r="J546" s="68"/>
      <c r="K546" s="69"/>
      <c r="L546" s="69"/>
      <c r="M546" s="70"/>
      <c r="N546" s="70" t="n">
        <f aca="false">D546</f>
        <v>0</v>
      </c>
      <c r="O546" s="70"/>
      <c r="P546" s="70"/>
      <c r="Q546" s="70" t="n">
        <f aca="false">G546</f>
        <v>0</v>
      </c>
      <c r="R546" s="70"/>
      <c r="S546" s="70"/>
      <c r="T546" s="71" t="str">
        <f aca="false">CONCATENATE(L546," (",R546,")")</f>
        <v> ()</v>
      </c>
      <c r="V546" s="28"/>
      <c r="W546" s="29"/>
    </row>
    <row r="547" customFormat="false" ht="15" hidden="false" customHeight="true" outlineLevel="0" collapsed="false">
      <c r="A547" s="17" t="n">
        <v>1</v>
      </c>
      <c r="B547" s="18"/>
      <c r="C547" s="19" t="str">
        <f aca="false">CONCATENATE(J547,A547)</f>
        <v>рдо1</v>
      </c>
      <c r="D547" s="20" t="s">
        <v>227</v>
      </c>
      <c r="E547" s="31" t="s">
        <v>57</v>
      </c>
      <c r="F547" s="22" t="s">
        <v>23</v>
      </c>
      <c r="G547" s="23" t="n">
        <v>14</v>
      </c>
      <c r="H547" s="24" t="s">
        <v>13</v>
      </c>
      <c r="I547" s="24" t="s">
        <v>13</v>
      </c>
      <c r="J547" s="25" t="s">
        <v>264</v>
      </c>
      <c r="K547" s="14"/>
      <c r="L547" s="14" t="s">
        <v>85</v>
      </c>
      <c r="N547" s="4" t="str">
        <f aca="false">D547</f>
        <v>Командир роты</v>
      </c>
      <c r="Q547" s="4" t="n">
        <f aca="false">G547</f>
        <v>14</v>
      </c>
      <c r="R547" s="4" t="n">
        <v>300</v>
      </c>
      <c r="T547" s="0" t="str">
        <f aca="false">CONCATENATE(L547," (",R547,")")</f>
        <v>капитан (300)</v>
      </c>
      <c r="V547" s="28"/>
      <c r="W547" s="29"/>
    </row>
    <row r="548" customFormat="false" ht="15" hidden="false" customHeight="true" outlineLevel="0" collapsed="false">
      <c r="A548" s="17" t="n">
        <v>2</v>
      </c>
      <c r="B548" s="18"/>
      <c r="C548" s="19" t="str">
        <f aca="false">CONCATENATE(J548,A548)</f>
        <v>рдо2</v>
      </c>
      <c r="D548" s="50" t="s">
        <v>98</v>
      </c>
      <c r="E548" s="51" t="n">
        <v>212908</v>
      </c>
      <c r="F548" s="48" t="s">
        <v>96</v>
      </c>
      <c r="G548" s="82" t="n">
        <v>9</v>
      </c>
      <c r="H548" s="48" t="s">
        <v>45</v>
      </c>
      <c r="I548" s="48" t="s">
        <v>45</v>
      </c>
      <c r="J548" s="25" t="s">
        <v>264</v>
      </c>
      <c r="K548" s="14"/>
      <c r="L548" s="14" t="s">
        <v>97</v>
      </c>
      <c r="N548" s="4" t="str">
        <f aca="false">D548</f>
        <v>Старшина</v>
      </c>
      <c r="Q548" s="4" t="n">
        <f aca="false">G548</f>
        <v>9</v>
      </c>
      <c r="R548" s="4" t="n">
        <v>410</v>
      </c>
      <c r="T548" s="0" t="str">
        <f aca="false">CONCATENATE(L548," (",R548,")")</f>
        <v>старший прапорщик (410)</v>
      </c>
      <c r="V548" s="28"/>
      <c r="W548" s="29"/>
    </row>
    <row r="549" customFormat="false" ht="15" hidden="false" customHeight="true" outlineLevel="0" collapsed="false">
      <c r="A549" s="17" t="n">
        <v>3</v>
      </c>
      <c r="B549" s="18" t="s">
        <v>43</v>
      </c>
      <c r="C549" s="19" t="str">
        <f aca="false">CONCATENATE(J549,A549)</f>
        <v>рдо3</v>
      </c>
      <c r="D549" s="20" t="s">
        <v>132</v>
      </c>
      <c r="E549" s="31" t="s">
        <v>57</v>
      </c>
      <c r="F549" s="33" t="s">
        <v>39</v>
      </c>
      <c r="G549" s="37" t="n">
        <v>10</v>
      </c>
      <c r="H549" s="24" t="s">
        <v>13</v>
      </c>
      <c r="I549" s="24" t="s">
        <v>13</v>
      </c>
      <c r="J549" s="25" t="s">
        <v>264</v>
      </c>
      <c r="K549" s="14"/>
      <c r="L549" s="14" t="s">
        <v>92</v>
      </c>
      <c r="N549" s="4" t="str">
        <f aca="false">D549</f>
        <v>Командир взвода</v>
      </c>
      <c r="Q549" s="4" t="n">
        <f aca="false">G549</f>
        <v>10</v>
      </c>
      <c r="R549" s="4" t="n">
        <v>302</v>
      </c>
      <c r="T549" s="0" t="str">
        <f aca="false">CONCATENATE(L549," (",R549,")")</f>
        <v>старший лейтенант (302)</v>
      </c>
      <c r="V549" s="28"/>
      <c r="W549" s="29"/>
    </row>
    <row r="550" customFormat="false" ht="15" hidden="false" customHeight="true" outlineLevel="0" collapsed="false">
      <c r="A550" s="17" t="n">
        <v>4</v>
      </c>
      <c r="B550" s="18" t="s">
        <v>43</v>
      </c>
      <c r="C550" s="19" t="str">
        <f aca="false">CONCATENATE(J550,A550)</f>
        <v>рдо4</v>
      </c>
      <c r="D550" s="58" t="s">
        <v>200</v>
      </c>
      <c r="E550" s="59" t="n">
        <v>213097</v>
      </c>
      <c r="F550" s="52" t="s">
        <v>48</v>
      </c>
      <c r="G550" s="49" t="n">
        <v>7</v>
      </c>
      <c r="H550" s="53" t="s">
        <v>48</v>
      </c>
      <c r="I550" s="53" t="s">
        <v>48</v>
      </c>
      <c r="J550" s="25" t="s">
        <v>264</v>
      </c>
      <c r="K550" s="14"/>
      <c r="L550" s="14" t="s">
        <v>88</v>
      </c>
      <c r="N550" s="4" t="str">
        <f aca="false">D550</f>
        <v>Заместитель командира взвода - командир отделения</v>
      </c>
      <c r="Q550" s="4" t="n">
        <f aca="false">G550</f>
        <v>7</v>
      </c>
      <c r="R550" s="4" t="n">
        <v>403</v>
      </c>
      <c r="T550" s="0" t="str">
        <f aca="false">CONCATENATE(L550," (",R550,")")</f>
        <v>сержант (403)</v>
      </c>
      <c r="V550" s="28"/>
      <c r="W550" s="29"/>
    </row>
    <row r="551" customFormat="false" ht="15" hidden="false" customHeight="true" outlineLevel="0" collapsed="false">
      <c r="A551" s="17" t="n">
        <v>5</v>
      </c>
      <c r="B551" s="18" t="s">
        <v>43</v>
      </c>
      <c r="C551" s="19" t="str">
        <f aca="false">CONCATENATE(J551,A551)</f>
        <v>рдо5</v>
      </c>
      <c r="D551" s="38" t="s">
        <v>265</v>
      </c>
      <c r="E551" s="39" t="n">
        <v>212956</v>
      </c>
      <c r="F551" s="40" t="s">
        <v>41</v>
      </c>
      <c r="G551" s="41" t="n">
        <v>2</v>
      </c>
      <c r="H551" s="42" t="s">
        <v>42</v>
      </c>
      <c r="I551" s="42" t="s">
        <v>42</v>
      </c>
      <c r="J551" s="25" t="s">
        <v>264</v>
      </c>
      <c r="K551" s="14"/>
      <c r="L551" s="14" t="s">
        <v>108</v>
      </c>
      <c r="N551" s="4" t="str">
        <f aca="false">D551</f>
        <v>Укладчик парашютов</v>
      </c>
      <c r="Q551" s="4" t="n">
        <f aca="false">G551</f>
        <v>2</v>
      </c>
      <c r="R551" s="43" t="n">
        <v>406</v>
      </c>
      <c r="T551" s="0" t="str">
        <f aca="false">CONCATENATE(L551," (",R551,")")</f>
        <v>рядовой (406)</v>
      </c>
      <c r="V551" s="28"/>
      <c r="W551" s="29"/>
    </row>
    <row r="552" customFormat="false" ht="15" hidden="false" customHeight="true" outlineLevel="0" collapsed="false">
      <c r="A552" s="17" t="n">
        <v>6</v>
      </c>
      <c r="B552" s="18" t="s">
        <v>43</v>
      </c>
      <c r="C552" s="19" t="str">
        <f aca="false">CONCATENATE(J552,A552)</f>
        <v>рдо6</v>
      </c>
      <c r="D552" s="38" t="s">
        <v>265</v>
      </c>
      <c r="E552" s="39" t="n">
        <v>212956</v>
      </c>
      <c r="F552" s="40" t="s">
        <v>41</v>
      </c>
      <c r="G552" s="41" t="n">
        <v>2</v>
      </c>
      <c r="H552" s="42" t="s">
        <v>42</v>
      </c>
      <c r="I552" s="42" t="s">
        <v>42</v>
      </c>
      <c r="J552" s="25" t="s">
        <v>264</v>
      </c>
      <c r="K552" s="14"/>
      <c r="L552" s="14" t="s">
        <v>108</v>
      </c>
      <c r="N552" s="4" t="str">
        <f aca="false">D552</f>
        <v>Укладчик парашютов</v>
      </c>
      <c r="Q552" s="4" t="n">
        <f aca="false">G552</f>
        <v>2</v>
      </c>
      <c r="R552" s="43" t="n">
        <v>406</v>
      </c>
      <c r="T552" s="0" t="str">
        <f aca="false">CONCATENATE(L552," (",R552,")")</f>
        <v>рядовой (406)</v>
      </c>
      <c r="V552" s="28"/>
      <c r="W552" s="29"/>
    </row>
    <row r="553" customFormat="false" ht="15" hidden="false" customHeight="true" outlineLevel="0" collapsed="false">
      <c r="A553" s="17" t="n">
        <v>7</v>
      </c>
      <c r="B553" s="18" t="s">
        <v>43</v>
      </c>
      <c r="C553" s="19" t="str">
        <f aca="false">CONCATENATE(J553,A553)</f>
        <v>рдо7</v>
      </c>
      <c r="D553" s="38" t="s">
        <v>265</v>
      </c>
      <c r="E553" s="39" t="n">
        <v>212956</v>
      </c>
      <c r="F553" s="40" t="s">
        <v>41</v>
      </c>
      <c r="G553" s="41" t="n">
        <v>2</v>
      </c>
      <c r="H553" s="42" t="s">
        <v>42</v>
      </c>
      <c r="I553" s="42" t="s">
        <v>42</v>
      </c>
      <c r="J553" s="25" t="s">
        <v>264</v>
      </c>
      <c r="K553" s="14"/>
      <c r="L553" s="14" t="s">
        <v>108</v>
      </c>
      <c r="N553" s="4" t="str">
        <f aca="false">D553</f>
        <v>Укладчик парашютов</v>
      </c>
      <c r="Q553" s="4" t="n">
        <f aca="false">G553</f>
        <v>2</v>
      </c>
      <c r="R553" s="43" t="n">
        <v>406</v>
      </c>
      <c r="T553" s="0" t="str">
        <f aca="false">CONCATENATE(L553," (",R553,")")</f>
        <v>рядовой (406)</v>
      </c>
      <c r="V553" s="28"/>
      <c r="W553" s="29"/>
    </row>
    <row r="554" customFormat="false" ht="15" hidden="false" customHeight="true" outlineLevel="0" collapsed="false">
      <c r="A554" s="17" t="n">
        <v>8</v>
      </c>
      <c r="B554" s="18" t="s">
        <v>43</v>
      </c>
      <c r="C554" s="19" t="str">
        <f aca="false">CONCATENATE(J554,A554)</f>
        <v>рдо8</v>
      </c>
      <c r="D554" s="58" t="s">
        <v>124</v>
      </c>
      <c r="E554" s="59" t="n">
        <v>213182</v>
      </c>
      <c r="F554" s="52" t="s">
        <v>48</v>
      </c>
      <c r="G554" s="49" t="n">
        <v>5</v>
      </c>
      <c r="H554" s="53" t="s">
        <v>48</v>
      </c>
      <c r="I554" s="53" t="s">
        <v>48</v>
      </c>
      <c r="J554" s="25" t="s">
        <v>264</v>
      </c>
      <c r="K554" s="14"/>
      <c r="L554" s="14" t="s">
        <v>88</v>
      </c>
      <c r="N554" s="4" t="str">
        <f aca="false">D554</f>
        <v>Командир отделения</v>
      </c>
      <c r="Q554" s="4" t="n">
        <f aca="false">G554</f>
        <v>5</v>
      </c>
      <c r="R554" s="4" t="n">
        <v>403</v>
      </c>
      <c r="T554" s="0" t="str">
        <f aca="false">CONCATENATE(L554," (",R554,")")</f>
        <v>сержант (403)</v>
      </c>
      <c r="V554" s="28"/>
      <c r="W554" s="29"/>
    </row>
    <row r="555" customFormat="false" ht="15" hidden="false" customHeight="true" outlineLevel="0" collapsed="false">
      <c r="A555" s="17" t="n">
        <v>9</v>
      </c>
      <c r="B555" s="18" t="s">
        <v>43</v>
      </c>
      <c r="C555" s="19" t="str">
        <f aca="false">CONCATENATE(J555,A555)</f>
        <v>рдо9</v>
      </c>
      <c r="D555" s="38" t="s">
        <v>265</v>
      </c>
      <c r="E555" s="39" t="n">
        <v>212956</v>
      </c>
      <c r="F555" s="40" t="s">
        <v>41</v>
      </c>
      <c r="G555" s="41" t="n">
        <v>2</v>
      </c>
      <c r="H555" s="42" t="s">
        <v>42</v>
      </c>
      <c r="I555" s="42" t="s">
        <v>42</v>
      </c>
      <c r="J555" s="25" t="s">
        <v>264</v>
      </c>
      <c r="K555" s="86"/>
      <c r="L555" s="14" t="s">
        <v>108</v>
      </c>
      <c r="N555" s="4" t="str">
        <f aca="false">D555</f>
        <v>Укладчик парашютов</v>
      </c>
      <c r="Q555" s="4" t="n">
        <f aca="false">G555</f>
        <v>2</v>
      </c>
      <c r="R555" s="43" t="n">
        <v>406</v>
      </c>
      <c r="T555" s="0" t="str">
        <f aca="false">CONCATENATE(L555," (",R555,")")</f>
        <v>рядовой (406)</v>
      </c>
      <c r="V555" s="28"/>
      <c r="W555" s="29"/>
    </row>
    <row r="556" customFormat="false" ht="15" hidden="false" customHeight="true" outlineLevel="0" collapsed="false">
      <c r="A556" s="17" t="n">
        <v>10</v>
      </c>
      <c r="B556" s="18" t="s">
        <v>43</v>
      </c>
      <c r="C556" s="19" t="str">
        <f aca="false">CONCATENATE(J556,A556)</f>
        <v>рдо10</v>
      </c>
      <c r="D556" s="38" t="s">
        <v>265</v>
      </c>
      <c r="E556" s="39" t="n">
        <v>212956</v>
      </c>
      <c r="F556" s="40" t="s">
        <v>41</v>
      </c>
      <c r="G556" s="41" t="n">
        <v>2</v>
      </c>
      <c r="H556" s="42" t="s">
        <v>42</v>
      </c>
      <c r="I556" s="42" t="s">
        <v>42</v>
      </c>
      <c r="J556" s="25" t="s">
        <v>264</v>
      </c>
      <c r="K556" s="14"/>
      <c r="L556" s="14" t="s">
        <v>108</v>
      </c>
      <c r="N556" s="4" t="str">
        <f aca="false">D556</f>
        <v>Укладчик парашютов</v>
      </c>
      <c r="Q556" s="4" t="n">
        <f aca="false">G556</f>
        <v>2</v>
      </c>
      <c r="R556" s="43" t="n">
        <v>406</v>
      </c>
      <c r="T556" s="0" t="str">
        <f aca="false">CONCATENATE(L556," (",R556,")")</f>
        <v>рядовой (406)</v>
      </c>
      <c r="V556" s="28"/>
      <c r="W556" s="29"/>
    </row>
    <row r="557" customFormat="false" ht="15" hidden="false" customHeight="true" outlineLevel="0" collapsed="false">
      <c r="A557" s="17" t="n">
        <v>11</v>
      </c>
      <c r="B557" s="18" t="s">
        <v>43</v>
      </c>
      <c r="C557" s="19" t="str">
        <f aca="false">CONCATENATE(J557,A557)</f>
        <v>рдо11</v>
      </c>
      <c r="D557" s="58" t="s">
        <v>124</v>
      </c>
      <c r="E557" s="59" t="n">
        <v>213182</v>
      </c>
      <c r="F557" s="52" t="s">
        <v>48</v>
      </c>
      <c r="G557" s="49" t="n">
        <v>5</v>
      </c>
      <c r="H557" s="53" t="s">
        <v>48</v>
      </c>
      <c r="I557" s="53" t="s">
        <v>48</v>
      </c>
      <c r="J557" s="25" t="s">
        <v>264</v>
      </c>
      <c r="K557" s="14"/>
      <c r="L557" s="14" t="s">
        <v>88</v>
      </c>
      <c r="N557" s="4" t="str">
        <f aca="false">D557</f>
        <v>Командир отделения</v>
      </c>
      <c r="Q557" s="4" t="n">
        <f aca="false">G557</f>
        <v>5</v>
      </c>
      <c r="R557" s="4" t="n">
        <v>403</v>
      </c>
      <c r="T557" s="0" t="str">
        <f aca="false">CONCATENATE(L557," (",R557,")")</f>
        <v>сержант (403)</v>
      </c>
      <c r="V557" s="28"/>
      <c r="W557" s="29"/>
    </row>
    <row r="558" customFormat="false" ht="15" hidden="false" customHeight="true" outlineLevel="0" collapsed="false">
      <c r="A558" s="17" t="n">
        <v>12</v>
      </c>
      <c r="B558" s="18" t="s">
        <v>43</v>
      </c>
      <c r="C558" s="19" t="str">
        <f aca="false">CONCATENATE(J558,A558)</f>
        <v>рдо12</v>
      </c>
      <c r="D558" s="38" t="s">
        <v>265</v>
      </c>
      <c r="E558" s="39" t="n">
        <v>212956</v>
      </c>
      <c r="F558" s="40" t="s">
        <v>41</v>
      </c>
      <c r="G558" s="41" t="n">
        <v>2</v>
      </c>
      <c r="H558" s="42" t="s">
        <v>42</v>
      </c>
      <c r="I558" s="42" t="s">
        <v>42</v>
      </c>
      <c r="J558" s="25" t="s">
        <v>264</v>
      </c>
      <c r="K558" s="14"/>
      <c r="L558" s="14" t="s">
        <v>108</v>
      </c>
      <c r="N558" s="4" t="str">
        <f aca="false">D558</f>
        <v>Укладчик парашютов</v>
      </c>
      <c r="Q558" s="4" t="n">
        <f aca="false">G558</f>
        <v>2</v>
      </c>
      <c r="R558" s="43" t="n">
        <v>406</v>
      </c>
      <c r="T558" s="0" t="str">
        <f aca="false">CONCATENATE(L558," (",R558,")")</f>
        <v>рядовой (406)</v>
      </c>
      <c r="V558" s="28"/>
      <c r="W558" s="29"/>
    </row>
    <row r="559" customFormat="false" ht="15" hidden="false" customHeight="true" outlineLevel="0" collapsed="false">
      <c r="A559" s="17" t="n">
        <v>13</v>
      </c>
      <c r="B559" s="18" t="s">
        <v>43</v>
      </c>
      <c r="C559" s="19" t="str">
        <f aca="false">CONCATENATE(J559,A559)</f>
        <v>рдо13</v>
      </c>
      <c r="D559" s="38" t="s">
        <v>265</v>
      </c>
      <c r="E559" s="39" t="n">
        <v>212956</v>
      </c>
      <c r="F559" s="40" t="s">
        <v>41</v>
      </c>
      <c r="G559" s="41" t="n">
        <v>2</v>
      </c>
      <c r="H559" s="42" t="s">
        <v>42</v>
      </c>
      <c r="I559" s="42" t="s">
        <v>42</v>
      </c>
      <c r="J559" s="25" t="s">
        <v>264</v>
      </c>
      <c r="K559" s="14"/>
      <c r="L559" s="14" t="s">
        <v>108</v>
      </c>
      <c r="N559" s="4" t="str">
        <f aca="false">D559</f>
        <v>Укладчик парашютов</v>
      </c>
      <c r="Q559" s="4" t="n">
        <f aca="false">G559</f>
        <v>2</v>
      </c>
      <c r="R559" s="43" t="n">
        <v>406</v>
      </c>
      <c r="T559" s="0" t="str">
        <f aca="false">CONCATENATE(L559," (",R559,")")</f>
        <v>рядовой (406)</v>
      </c>
      <c r="V559" s="28"/>
      <c r="W559" s="29"/>
    </row>
    <row r="560" customFormat="false" ht="15" hidden="false" customHeight="true" outlineLevel="0" collapsed="false">
      <c r="A560" s="17" t="n">
        <v>14</v>
      </c>
      <c r="B560" s="18" t="s">
        <v>43</v>
      </c>
      <c r="C560" s="19" t="str">
        <f aca="false">CONCATENATE(J560,A560)</f>
        <v>рдо14</v>
      </c>
      <c r="D560" s="58" t="s">
        <v>124</v>
      </c>
      <c r="E560" s="59" t="n">
        <v>846182</v>
      </c>
      <c r="F560" s="52" t="s">
        <v>48</v>
      </c>
      <c r="G560" s="49" t="n">
        <v>5</v>
      </c>
      <c r="H560" s="53" t="s">
        <v>48</v>
      </c>
      <c r="I560" s="53" t="s">
        <v>48</v>
      </c>
      <c r="J560" s="25" t="s">
        <v>264</v>
      </c>
      <c r="K560" s="14"/>
      <c r="L560" s="14" t="s">
        <v>88</v>
      </c>
      <c r="N560" s="4" t="str">
        <f aca="false">D560</f>
        <v>Командир отделения</v>
      </c>
      <c r="Q560" s="4" t="n">
        <f aca="false">G560</f>
        <v>5</v>
      </c>
      <c r="R560" s="4" t="n">
        <v>403</v>
      </c>
      <c r="T560" s="0" t="str">
        <f aca="false">CONCATENATE(L560," (",R560,")")</f>
        <v>сержант (403)</v>
      </c>
      <c r="V560" s="28"/>
      <c r="W560" s="29"/>
    </row>
    <row r="561" customFormat="false" ht="15" hidden="false" customHeight="true" outlineLevel="0" collapsed="false">
      <c r="A561" s="17" t="n">
        <v>15</v>
      </c>
      <c r="B561" s="18" t="s">
        <v>43</v>
      </c>
      <c r="C561" s="19" t="str">
        <f aca="false">CONCATENATE(J561,A561)</f>
        <v>рдо15</v>
      </c>
      <c r="D561" s="38" t="s">
        <v>138</v>
      </c>
      <c r="E561" s="39" t="n">
        <v>846037</v>
      </c>
      <c r="F561" s="40" t="s">
        <v>41</v>
      </c>
      <c r="G561" s="41" t="n">
        <v>2</v>
      </c>
      <c r="H561" s="42" t="s">
        <v>42</v>
      </c>
      <c r="I561" s="42" t="s">
        <v>42</v>
      </c>
      <c r="J561" s="25" t="s">
        <v>264</v>
      </c>
      <c r="K561" s="14"/>
      <c r="L561" s="14" t="s">
        <v>108</v>
      </c>
      <c r="N561" s="4" t="str">
        <f aca="false">D561</f>
        <v>Водитель - мастер</v>
      </c>
      <c r="Q561" s="4" t="n">
        <f aca="false">G561</f>
        <v>2</v>
      </c>
      <c r="R561" s="43" t="n">
        <v>406</v>
      </c>
      <c r="T561" s="0" t="str">
        <f aca="false">CONCATENATE(L561," (",R561,")")</f>
        <v>рядовой (406)</v>
      </c>
      <c r="V561" s="28"/>
      <c r="W561" s="29"/>
    </row>
    <row r="562" customFormat="false" ht="15" hidden="false" customHeight="true" outlineLevel="0" collapsed="false">
      <c r="A562" s="17" t="n">
        <v>16</v>
      </c>
      <c r="B562" s="18" t="s">
        <v>43</v>
      </c>
      <c r="C562" s="19" t="str">
        <f aca="false">CONCATENATE(J562,A562)</f>
        <v>рдо16</v>
      </c>
      <c r="D562" s="38" t="s">
        <v>138</v>
      </c>
      <c r="E562" s="39" t="n">
        <v>846037</v>
      </c>
      <c r="F562" s="40" t="s">
        <v>41</v>
      </c>
      <c r="G562" s="41" t="n">
        <v>2</v>
      </c>
      <c r="H562" s="42" t="s">
        <v>42</v>
      </c>
      <c r="I562" s="42" t="s">
        <v>42</v>
      </c>
      <c r="J562" s="25" t="s">
        <v>264</v>
      </c>
      <c r="K562" s="14"/>
      <c r="L562" s="14" t="s">
        <v>108</v>
      </c>
      <c r="N562" s="4" t="str">
        <f aca="false">D562</f>
        <v>Водитель - мастер</v>
      </c>
      <c r="Q562" s="4" t="n">
        <f aca="false">G562</f>
        <v>2</v>
      </c>
      <c r="R562" s="43" t="n">
        <v>406</v>
      </c>
      <c r="T562" s="0" t="str">
        <f aca="false">CONCATENATE(L562," (",R562,")")</f>
        <v>рядовой (406)</v>
      </c>
      <c r="V562" s="28"/>
      <c r="W562" s="29"/>
    </row>
    <row r="563" customFormat="false" ht="15" hidden="false" customHeight="true" outlineLevel="0" collapsed="false">
      <c r="A563" s="17" t="n">
        <v>17</v>
      </c>
      <c r="B563" s="18" t="s">
        <v>43</v>
      </c>
      <c r="C563" s="19" t="str">
        <f aca="false">CONCATENATE(J563,A563)</f>
        <v>рдо17</v>
      </c>
      <c r="D563" s="38" t="s">
        <v>138</v>
      </c>
      <c r="E563" s="39" t="n">
        <v>846037</v>
      </c>
      <c r="F563" s="40" t="s">
        <v>41</v>
      </c>
      <c r="G563" s="41" t="n">
        <v>2</v>
      </c>
      <c r="H563" s="42" t="s">
        <v>42</v>
      </c>
      <c r="I563" s="42" t="s">
        <v>42</v>
      </c>
      <c r="J563" s="25" t="s">
        <v>264</v>
      </c>
      <c r="K563" s="14"/>
      <c r="L563" s="14" t="s">
        <v>108</v>
      </c>
      <c r="N563" s="4" t="str">
        <f aca="false">D563</f>
        <v>Водитель - мастер</v>
      </c>
      <c r="Q563" s="4" t="n">
        <f aca="false">G563</f>
        <v>2</v>
      </c>
      <c r="R563" s="43" t="n">
        <v>406</v>
      </c>
      <c r="T563" s="0" t="str">
        <f aca="false">CONCATENATE(L563," (",R563,")")</f>
        <v>рядовой (406)</v>
      </c>
      <c r="V563" s="28"/>
      <c r="W563" s="29"/>
    </row>
    <row r="564" customFormat="false" ht="15" hidden="false" customHeight="true" outlineLevel="0" collapsed="false">
      <c r="A564" s="17" t="n">
        <v>18</v>
      </c>
      <c r="B564" s="18" t="s">
        <v>43</v>
      </c>
      <c r="C564" s="19" t="str">
        <f aca="false">CONCATENATE(J564,A564)</f>
        <v>рдо18</v>
      </c>
      <c r="D564" s="58" t="s">
        <v>266</v>
      </c>
      <c r="E564" s="59" t="n">
        <v>832147</v>
      </c>
      <c r="F564" s="48" t="s">
        <v>96</v>
      </c>
      <c r="G564" s="82" t="n">
        <v>9</v>
      </c>
      <c r="H564" s="48" t="s">
        <v>45</v>
      </c>
      <c r="I564" s="48" t="s">
        <v>45</v>
      </c>
      <c r="J564" s="25" t="s">
        <v>264</v>
      </c>
      <c r="K564" s="14"/>
      <c r="L564" s="14" t="s">
        <v>97</v>
      </c>
      <c r="N564" s="4" t="str">
        <f aca="false">D564</f>
        <v>Командир ремонтного взвода</v>
      </c>
      <c r="Q564" s="4" t="n">
        <f aca="false">G564</f>
        <v>9</v>
      </c>
      <c r="R564" s="4" t="n">
        <v>410</v>
      </c>
      <c r="T564" s="0" t="str">
        <f aca="false">CONCATENATE(L564," (",R564,")")</f>
        <v>старший прапорщик (410)</v>
      </c>
      <c r="V564" s="28"/>
      <c r="W564" s="29"/>
    </row>
    <row r="565" customFormat="false" ht="15" hidden="false" customHeight="true" outlineLevel="0" collapsed="false">
      <c r="A565" s="17" t="n">
        <v>19</v>
      </c>
      <c r="B565" s="18" t="s">
        <v>43</v>
      </c>
      <c r="C565" s="19" t="str">
        <f aca="false">CONCATENATE(J565,A565)</f>
        <v>рдо19</v>
      </c>
      <c r="D565" s="58" t="s">
        <v>200</v>
      </c>
      <c r="E565" s="59" t="n">
        <v>214097</v>
      </c>
      <c r="F565" s="52" t="s">
        <v>48</v>
      </c>
      <c r="G565" s="49" t="n">
        <v>7</v>
      </c>
      <c r="H565" s="53" t="s">
        <v>48</v>
      </c>
      <c r="I565" s="53" t="s">
        <v>48</v>
      </c>
      <c r="J565" s="25" t="s">
        <v>264</v>
      </c>
      <c r="K565" s="14"/>
      <c r="L565" s="14" t="s">
        <v>88</v>
      </c>
      <c r="N565" s="4" t="str">
        <f aca="false">D565</f>
        <v>Заместитель командира взвода - командир отделения</v>
      </c>
      <c r="Q565" s="4" t="n">
        <f aca="false">G565</f>
        <v>7</v>
      </c>
      <c r="R565" s="4" t="n">
        <v>403</v>
      </c>
      <c r="T565" s="0" t="str">
        <f aca="false">CONCATENATE(L565," (",R565,")")</f>
        <v>сержант (403)</v>
      </c>
      <c r="V565" s="28"/>
      <c r="W565" s="29"/>
    </row>
    <row r="566" customFormat="false" ht="15" hidden="false" customHeight="true" outlineLevel="0" collapsed="false">
      <c r="A566" s="17" t="n">
        <v>20</v>
      </c>
      <c r="B566" s="18" t="s">
        <v>43</v>
      </c>
      <c r="C566" s="19" t="str">
        <f aca="false">CONCATENATE(J566,A566)</f>
        <v>рдо20</v>
      </c>
      <c r="D566" s="54" t="s">
        <v>135</v>
      </c>
      <c r="E566" s="55" t="n">
        <v>214774</v>
      </c>
      <c r="F566" s="84" t="s">
        <v>100</v>
      </c>
      <c r="G566" s="90" t="n">
        <v>3</v>
      </c>
      <c r="H566" s="42" t="s">
        <v>42</v>
      </c>
      <c r="I566" s="42" t="s">
        <v>42</v>
      </c>
      <c r="J566" s="25" t="s">
        <v>264</v>
      </c>
      <c r="K566" s="14"/>
      <c r="L566" s="14" t="s">
        <v>101</v>
      </c>
      <c r="N566" s="4" t="str">
        <f aca="false">D566</f>
        <v>Старший мастер</v>
      </c>
      <c r="Q566" s="4" t="n">
        <f aca="false">G566</f>
        <v>3</v>
      </c>
      <c r="R566" s="4" t="n">
        <v>405</v>
      </c>
      <c r="T566" s="0" t="str">
        <f aca="false">CONCATENATE(L566," (",R566,")")</f>
        <v>ефрейтор (405)</v>
      </c>
      <c r="V566" s="28"/>
      <c r="W566" s="29"/>
    </row>
    <row r="567" customFormat="false" ht="15" hidden="false" customHeight="true" outlineLevel="0" collapsed="false">
      <c r="A567" s="17" t="n">
        <v>21</v>
      </c>
      <c r="B567" s="18" t="s">
        <v>43</v>
      </c>
      <c r="C567" s="19" t="str">
        <f aca="false">CONCATENATE(J567,A567)</f>
        <v>рдо21</v>
      </c>
      <c r="D567" s="54" t="s">
        <v>135</v>
      </c>
      <c r="E567" s="55" t="n">
        <v>214774</v>
      </c>
      <c r="F567" s="84" t="s">
        <v>100</v>
      </c>
      <c r="G567" s="90" t="n">
        <v>3</v>
      </c>
      <c r="H567" s="42" t="s">
        <v>42</v>
      </c>
      <c r="I567" s="42" t="s">
        <v>42</v>
      </c>
      <c r="J567" s="25" t="s">
        <v>264</v>
      </c>
      <c r="K567" s="14"/>
      <c r="L567" s="14" t="s">
        <v>101</v>
      </c>
      <c r="N567" s="4" t="str">
        <f aca="false">D567</f>
        <v>Старший мастер</v>
      </c>
      <c r="Q567" s="4" t="n">
        <f aca="false">G567</f>
        <v>3</v>
      </c>
      <c r="R567" s="4" t="n">
        <v>405</v>
      </c>
      <c r="T567" s="0" t="str">
        <f aca="false">CONCATENATE(L567," (",R567,")")</f>
        <v>ефрейтор (405)</v>
      </c>
      <c r="V567" s="28"/>
      <c r="W567" s="29"/>
    </row>
    <row r="568" customFormat="false" ht="15" hidden="false" customHeight="true" outlineLevel="0" collapsed="false">
      <c r="A568" s="17" t="n">
        <v>22</v>
      </c>
      <c r="B568" s="18" t="s">
        <v>43</v>
      </c>
      <c r="C568" s="19" t="str">
        <f aca="false">CONCATENATE(J568,A568)</f>
        <v>рдо22</v>
      </c>
      <c r="D568" s="38" t="s">
        <v>137</v>
      </c>
      <c r="E568" s="39" t="n">
        <v>214244</v>
      </c>
      <c r="F568" s="40" t="s">
        <v>41</v>
      </c>
      <c r="G568" s="41" t="n">
        <v>2</v>
      </c>
      <c r="H568" s="42" t="s">
        <v>42</v>
      </c>
      <c r="I568" s="42" t="s">
        <v>42</v>
      </c>
      <c r="J568" s="25" t="s">
        <v>264</v>
      </c>
      <c r="K568" s="14"/>
      <c r="L568" s="14" t="s">
        <v>108</v>
      </c>
      <c r="N568" s="4" t="str">
        <f aca="false">D568</f>
        <v>Мастер</v>
      </c>
      <c r="Q568" s="4" t="n">
        <f aca="false">G568</f>
        <v>2</v>
      </c>
      <c r="R568" s="43" t="n">
        <v>406</v>
      </c>
      <c r="T568" s="0" t="str">
        <f aca="false">CONCATENATE(L568," (",R568,")")</f>
        <v>рядовой (406)</v>
      </c>
      <c r="V568" s="28"/>
      <c r="W568" s="29"/>
    </row>
    <row r="569" customFormat="false" ht="15" hidden="false" customHeight="true" outlineLevel="0" collapsed="false">
      <c r="A569" s="17" t="n">
        <v>23</v>
      </c>
      <c r="B569" s="18" t="s">
        <v>43</v>
      </c>
      <c r="C569" s="19" t="str">
        <f aca="false">CONCATENATE(J569,A569)</f>
        <v>рдо23</v>
      </c>
      <c r="D569" s="38" t="s">
        <v>137</v>
      </c>
      <c r="E569" s="39" t="n">
        <v>214244</v>
      </c>
      <c r="F569" s="40" t="s">
        <v>41</v>
      </c>
      <c r="G569" s="41" t="n">
        <v>2</v>
      </c>
      <c r="H569" s="42" t="s">
        <v>42</v>
      </c>
      <c r="I569" s="42" t="s">
        <v>42</v>
      </c>
      <c r="J569" s="25" t="s">
        <v>264</v>
      </c>
      <c r="K569" s="14"/>
      <c r="L569" s="14" t="s">
        <v>108</v>
      </c>
      <c r="N569" s="4" t="str">
        <f aca="false">D569</f>
        <v>Мастер</v>
      </c>
      <c r="Q569" s="4" t="n">
        <f aca="false">G569</f>
        <v>2</v>
      </c>
      <c r="R569" s="43" t="n">
        <v>406</v>
      </c>
      <c r="T569" s="0" t="str">
        <f aca="false">CONCATENATE(L569," (",R569,")")</f>
        <v>рядовой (406)</v>
      </c>
      <c r="V569" s="28"/>
      <c r="W569" s="29"/>
    </row>
    <row r="570" customFormat="false" ht="15" hidden="false" customHeight="true" outlineLevel="0" collapsed="false">
      <c r="A570" s="17" t="n">
        <v>24</v>
      </c>
      <c r="B570" s="18" t="s">
        <v>43</v>
      </c>
      <c r="C570" s="19" t="str">
        <f aca="false">CONCATENATE(J570,A570)</f>
        <v>рдо24</v>
      </c>
      <c r="D570" s="58" t="s">
        <v>124</v>
      </c>
      <c r="E570" s="59" t="n">
        <v>832182</v>
      </c>
      <c r="F570" s="52" t="s">
        <v>48</v>
      </c>
      <c r="G570" s="49" t="n">
        <v>5</v>
      </c>
      <c r="H570" s="53" t="s">
        <v>48</v>
      </c>
      <c r="I570" s="53" t="s">
        <v>48</v>
      </c>
      <c r="J570" s="25" t="s">
        <v>264</v>
      </c>
      <c r="K570" s="14"/>
      <c r="L570" s="14" t="s">
        <v>88</v>
      </c>
      <c r="N570" s="4" t="str">
        <f aca="false">D570</f>
        <v>Командир отделения</v>
      </c>
      <c r="Q570" s="4" t="n">
        <f aca="false">G570</f>
        <v>5</v>
      </c>
      <c r="R570" s="4" t="n">
        <v>403</v>
      </c>
      <c r="T570" s="0" t="str">
        <f aca="false">CONCATENATE(L570," (",R570,")")</f>
        <v>сержант (403)</v>
      </c>
      <c r="V570" s="28"/>
      <c r="W570" s="29"/>
    </row>
    <row r="571" customFormat="false" ht="15" hidden="false" customHeight="true" outlineLevel="0" collapsed="false">
      <c r="A571" s="17" t="n">
        <v>25</v>
      </c>
      <c r="B571" s="18" t="s">
        <v>43</v>
      </c>
      <c r="C571" s="19" t="str">
        <f aca="false">CONCATENATE(J571,A571)</f>
        <v>рдо25</v>
      </c>
      <c r="D571" s="54" t="s">
        <v>267</v>
      </c>
      <c r="E571" s="55" t="n">
        <v>659491</v>
      </c>
      <c r="F571" s="84" t="s">
        <v>100</v>
      </c>
      <c r="G571" s="82" t="n">
        <v>4</v>
      </c>
      <c r="H571" s="42" t="s">
        <v>42</v>
      </c>
      <c r="I571" s="42" t="s">
        <v>42</v>
      </c>
      <c r="J571" s="25" t="s">
        <v>264</v>
      </c>
      <c r="K571" s="14"/>
      <c r="L571" s="14" t="s">
        <v>101</v>
      </c>
      <c r="N571" s="4" t="str">
        <f aca="false">D571</f>
        <v>Начальник электростанции - мастер</v>
      </c>
      <c r="Q571" s="4" t="n">
        <f aca="false">G571</f>
        <v>4</v>
      </c>
      <c r="R571" s="4" t="n">
        <v>405</v>
      </c>
      <c r="T571" s="0" t="str">
        <f aca="false">CONCATENATE(L571," (",R571,")")</f>
        <v>ефрейтор (405)</v>
      </c>
      <c r="V571" s="28"/>
      <c r="W571" s="29"/>
    </row>
    <row r="572" customFormat="false" ht="15" hidden="false" customHeight="true" outlineLevel="0" collapsed="false">
      <c r="A572" s="17" t="n">
        <v>26</v>
      </c>
      <c r="B572" s="18" t="s">
        <v>43</v>
      </c>
      <c r="C572" s="19" t="str">
        <f aca="false">CONCATENATE(J572,A572)</f>
        <v>рдо26</v>
      </c>
      <c r="D572" s="54" t="s">
        <v>135</v>
      </c>
      <c r="E572" s="55" t="n">
        <v>832774</v>
      </c>
      <c r="F572" s="84" t="s">
        <v>100</v>
      </c>
      <c r="G572" s="90" t="n">
        <v>3</v>
      </c>
      <c r="H572" s="42" t="s">
        <v>42</v>
      </c>
      <c r="I572" s="42" t="s">
        <v>42</v>
      </c>
      <c r="J572" s="25" t="s">
        <v>264</v>
      </c>
      <c r="K572" s="14"/>
      <c r="L572" s="14" t="s">
        <v>101</v>
      </c>
      <c r="N572" s="4" t="str">
        <f aca="false">D572</f>
        <v>Старший мастер</v>
      </c>
      <c r="Q572" s="4" t="n">
        <f aca="false">G572</f>
        <v>3</v>
      </c>
      <c r="R572" s="4" t="n">
        <v>405</v>
      </c>
      <c r="T572" s="0" t="str">
        <f aca="false">CONCATENATE(L572," (",R572,")")</f>
        <v>ефрейтор (405)</v>
      </c>
      <c r="V572" s="28"/>
      <c r="W572" s="29"/>
    </row>
    <row r="573" customFormat="false" ht="15" hidden="false" customHeight="true" outlineLevel="0" collapsed="false">
      <c r="A573" s="17" t="n">
        <v>27</v>
      </c>
      <c r="B573" s="18" t="s">
        <v>43</v>
      </c>
      <c r="C573" s="19" t="str">
        <f aca="false">CONCATENATE(J573,A573)</f>
        <v>рдо27</v>
      </c>
      <c r="D573" s="38" t="s">
        <v>137</v>
      </c>
      <c r="E573" s="39" t="n">
        <v>832244</v>
      </c>
      <c r="F573" s="40" t="s">
        <v>41</v>
      </c>
      <c r="G573" s="41" t="n">
        <v>2</v>
      </c>
      <c r="H573" s="42" t="s">
        <v>42</v>
      </c>
      <c r="I573" s="42" t="s">
        <v>42</v>
      </c>
      <c r="J573" s="25" t="s">
        <v>264</v>
      </c>
      <c r="K573" s="14"/>
      <c r="L573" s="14" t="s">
        <v>108</v>
      </c>
      <c r="N573" s="4" t="str">
        <f aca="false">D573</f>
        <v>Мастер</v>
      </c>
      <c r="Q573" s="4" t="n">
        <f aca="false">G573</f>
        <v>2</v>
      </c>
      <c r="R573" s="43" t="n">
        <v>406</v>
      </c>
      <c r="T573" s="0" t="str">
        <f aca="false">CONCATENATE(L573," (",R573,")")</f>
        <v>рядовой (406)</v>
      </c>
      <c r="V573" s="28"/>
      <c r="W573" s="29"/>
    </row>
    <row r="574" customFormat="false" ht="15" hidden="false" customHeight="true" outlineLevel="0" collapsed="false">
      <c r="A574" s="17" t="n">
        <v>28</v>
      </c>
      <c r="B574" s="18"/>
      <c r="C574" s="19" t="str">
        <f aca="false">CONCATENATE(J574,A574)</f>
        <v>рдо28</v>
      </c>
      <c r="D574" s="38" t="s">
        <v>268</v>
      </c>
      <c r="E574" s="39" t="s">
        <v>143</v>
      </c>
      <c r="F574" s="40" t="s">
        <v>41</v>
      </c>
      <c r="G574" s="41" t="n">
        <v>2</v>
      </c>
      <c r="H574" s="42" t="s">
        <v>42</v>
      </c>
      <c r="I574" s="42" t="s">
        <v>42</v>
      </c>
      <c r="J574" s="25" t="s">
        <v>264</v>
      </c>
      <c r="K574" s="14"/>
      <c r="L574" s="14" t="s">
        <v>108</v>
      </c>
      <c r="N574" s="4" t="str">
        <f aca="false">D574</f>
        <v>Водитель – электрик</v>
      </c>
      <c r="Q574" s="4" t="n">
        <f aca="false">G574</f>
        <v>2</v>
      </c>
      <c r="R574" s="43" t="n">
        <v>406</v>
      </c>
      <c r="T574" s="0" t="str">
        <f aca="false">CONCATENATE(L574," (",R574,")")</f>
        <v>рядовой (406)</v>
      </c>
      <c r="V574" s="28"/>
      <c r="W574" s="29"/>
    </row>
    <row r="575" customFormat="false" ht="15" hidden="false" customHeight="true" outlineLevel="0" collapsed="false">
      <c r="A575" s="17" t="n">
        <v>30</v>
      </c>
      <c r="B575" s="18" t="s">
        <v>43</v>
      </c>
      <c r="C575" s="19" t="str">
        <f aca="false">CONCATENATE(J575,A575)</f>
        <v>рдо30</v>
      </c>
      <c r="D575" s="58" t="s">
        <v>269</v>
      </c>
      <c r="E575" s="59" t="n">
        <v>212306</v>
      </c>
      <c r="F575" s="52" t="s">
        <v>48</v>
      </c>
      <c r="G575" s="82" t="n">
        <v>4</v>
      </c>
      <c r="H575" s="103"/>
      <c r="I575" s="53" t="s">
        <v>48</v>
      </c>
      <c r="J575" s="25" t="s">
        <v>264</v>
      </c>
      <c r="K575" s="14"/>
      <c r="L575" s="14"/>
      <c r="N575" s="4" t="str">
        <f aca="false">D575</f>
        <v>Начальник городка</v>
      </c>
      <c r="Q575" s="4" t="n">
        <f aca="false">G575</f>
        <v>4</v>
      </c>
      <c r="R575" s="4" t="n">
        <v>403</v>
      </c>
      <c r="V575" s="28" t="s">
        <v>270</v>
      </c>
      <c r="W575" s="29"/>
    </row>
    <row r="576" customFormat="false" ht="15" hidden="false" customHeight="true" outlineLevel="0" collapsed="false">
      <c r="A576" s="17" t="n">
        <v>31</v>
      </c>
      <c r="B576" s="18"/>
      <c r="C576" s="19" t="str">
        <f aca="false">CONCATENATE(J576,A576)</f>
        <v>рдо31</v>
      </c>
      <c r="D576" s="38" t="s">
        <v>271</v>
      </c>
      <c r="E576" s="39" t="n">
        <v>659995</v>
      </c>
      <c r="F576" s="40" t="s">
        <v>41</v>
      </c>
      <c r="G576" s="41" t="n">
        <v>2</v>
      </c>
      <c r="H576" s="103"/>
      <c r="I576" s="42" t="s">
        <v>42</v>
      </c>
      <c r="J576" s="25" t="s">
        <v>264</v>
      </c>
      <c r="K576" s="86"/>
      <c r="L576" s="86"/>
      <c r="N576" s="4" t="str">
        <f aca="false">D576</f>
        <v>Электрик - механик</v>
      </c>
      <c r="Q576" s="4" t="n">
        <f aca="false">G576</f>
        <v>2</v>
      </c>
      <c r="R576" s="43" t="n">
        <v>406</v>
      </c>
      <c r="V576" s="28" t="s">
        <v>272</v>
      </c>
      <c r="W576" s="29"/>
    </row>
    <row r="577" customFormat="false" ht="15" hidden="false" customHeight="true" outlineLevel="0" collapsed="false">
      <c r="A577" s="17" t="n">
        <v>32</v>
      </c>
      <c r="B577" s="18" t="s">
        <v>43</v>
      </c>
      <c r="C577" s="19" t="str">
        <f aca="false">CONCATENATE(J577,A577)</f>
        <v>рдо32</v>
      </c>
      <c r="D577" s="54" t="s">
        <v>273</v>
      </c>
      <c r="E577" s="55" t="n">
        <v>832428</v>
      </c>
      <c r="F577" s="84" t="s">
        <v>100</v>
      </c>
      <c r="G577" s="49" t="n">
        <v>5</v>
      </c>
      <c r="H577" s="42" t="s">
        <v>42</v>
      </c>
      <c r="I577" s="42" t="s">
        <v>42</v>
      </c>
      <c r="J577" s="25" t="s">
        <v>264</v>
      </c>
      <c r="K577" s="86"/>
      <c r="L577" s="14" t="s">
        <v>101</v>
      </c>
      <c r="N577" s="4" t="str">
        <f aca="false">D577</f>
        <v>Начальник склада </v>
      </c>
      <c r="Q577" s="4" t="n">
        <f aca="false">G577</f>
        <v>5</v>
      </c>
      <c r="R577" s="4" t="n">
        <v>405</v>
      </c>
      <c r="T577" s="0" t="str">
        <f aca="false">CONCATENATE(L577," (",R577,")")</f>
        <v>ефрейтор (405)</v>
      </c>
      <c r="V577" s="28"/>
      <c r="W577" s="29"/>
    </row>
    <row r="578" customFormat="false" ht="15" hidden="false" customHeight="true" outlineLevel="0" collapsed="false">
      <c r="A578" s="17" t="n">
        <v>33</v>
      </c>
      <c r="B578" s="18"/>
      <c r="C578" s="19" t="str">
        <f aca="false">CONCATENATE(J578,A578)</f>
        <v>рдо33</v>
      </c>
      <c r="D578" s="95" t="s">
        <v>274</v>
      </c>
      <c r="E578" s="39" t="n">
        <v>214256</v>
      </c>
      <c r="F578" s="40" t="s">
        <v>41</v>
      </c>
      <c r="G578" s="41" t="n">
        <v>2</v>
      </c>
      <c r="H578" s="42" t="s">
        <v>42</v>
      </c>
      <c r="I578" s="42" t="s">
        <v>42</v>
      </c>
      <c r="J578" s="25" t="s">
        <v>264</v>
      </c>
      <c r="K578" s="86"/>
      <c r="L578" s="14" t="s">
        <v>108</v>
      </c>
      <c r="N578" s="4" t="str">
        <f aca="false">D578</f>
        <v>Механик - кладовщик</v>
      </c>
      <c r="Q578" s="4" t="n">
        <f aca="false">G578</f>
        <v>2</v>
      </c>
      <c r="R578" s="43" t="n">
        <v>406</v>
      </c>
      <c r="T578" s="0" t="str">
        <f aca="false">CONCATENATE(L578," (",R578,")")</f>
        <v>рядовой (406)</v>
      </c>
      <c r="V578" s="28"/>
      <c r="W578" s="29"/>
    </row>
    <row r="579" s="71" customFormat="true" ht="15" hidden="false" customHeight="true" outlineLevel="0" collapsed="false">
      <c r="A579" s="63"/>
      <c r="B579" s="64"/>
      <c r="C579" s="19" t="str">
        <f aca="false">CONCATENATE(J579,A579)</f>
        <v/>
      </c>
      <c r="D579" s="65"/>
      <c r="E579" s="66"/>
      <c r="F579" s="65"/>
      <c r="G579" s="67"/>
      <c r="H579" s="102"/>
      <c r="I579" s="102"/>
      <c r="J579" s="68"/>
      <c r="K579" s="69"/>
      <c r="L579" s="69"/>
      <c r="M579" s="70"/>
      <c r="N579" s="70" t="n">
        <f aca="false">D579</f>
        <v>0</v>
      </c>
      <c r="O579" s="70"/>
      <c r="P579" s="70"/>
      <c r="Q579" s="70" t="n">
        <f aca="false">G579</f>
        <v>0</v>
      </c>
      <c r="R579" s="70"/>
      <c r="S579" s="70"/>
      <c r="V579" s="28"/>
      <c r="W579" s="29"/>
    </row>
    <row r="580" customFormat="false" ht="15" hidden="false" customHeight="true" outlineLevel="0" collapsed="false">
      <c r="A580" s="17" t="n">
        <v>1</v>
      </c>
      <c r="B580" s="18" t="s">
        <v>43</v>
      </c>
      <c r="C580" s="19" t="str">
        <f aca="false">CONCATENATE(J580,A580)</f>
        <v>мпп1</v>
      </c>
      <c r="D580" s="32" t="s">
        <v>275</v>
      </c>
      <c r="E580" s="36" t="n">
        <v>9010003</v>
      </c>
      <c r="F580" s="33" t="s">
        <v>23</v>
      </c>
      <c r="G580" s="37" t="n">
        <v>16</v>
      </c>
      <c r="H580" s="24" t="s">
        <v>13</v>
      </c>
      <c r="I580" s="24" t="s">
        <v>13</v>
      </c>
      <c r="J580" s="25" t="s">
        <v>276</v>
      </c>
      <c r="K580" s="86"/>
      <c r="L580" s="86"/>
      <c r="N580" s="4" t="str">
        <f aca="false">D580</f>
        <v>Нач. мед. службы - начальник медицинского пункта</v>
      </c>
      <c r="Q580" s="4" t="n">
        <f aca="false">G580</f>
        <v>16</v>
      </c>
      <c r="R580" s="4" t="n">
        <v>300</v>
      </c>
      <c r="V580" s="28"/>
      <c r="W580" s="29"/>
    </row>
    <row r="581" customFormat="false" ht="15" hidden="false" customHeight="true" outlineLevel="0" collapsed="false">
      <c r="A581" s="17" t="n">
        <v>2</v>
      </c>
      <c r="B581" s="18" t="s">
        <v>43</v>
      </c>
      <c r="C581" s="19" t="str">
        <f aca="false">CONCATENATE(J581,A581)</f>
        <v>мпп2</v>
      </c>
      <c r="D581" s="52" t="s">
        <v>86</v>
      </c>
      <c r="E581" s="59" t="n">
        <v>879962</v>
      </c>
      <c r="F581" s="52" t="s">
        <v>47</v>
      </c>
      <c r="G581" s="49" t="n">
        <v>6</v>
      </c>
      <c r="H581" s="53" t="s">
        <v>48</v>
      </c>
      <c r="I581" s="53" t="s">
        <v>48</v>
      </c>
      <c r="J581" s="83" t="s">
        <v>276</v>
      </c>
      <c r="K581" s="86"/>
      <c r="L581" s="86"/>
      <c r="N581" s="4" t="str">
        <f aca="false">D581</f>
        <v>Фельдшер</v>
      </c>
      <c r="Q581" s="4" t="n">
        <f aca="false">G581</f>
        <v>6</v>
      </c>
      <c r="R581" s="43" t="n">
        <v>402</v>
      </c>
      <c r="V581" s="28"/>
      <c r="W581" s="29"/>
    </row>
    <row r="582" customFormat="false" ht="15" hidden="false" customHeight="true" outlineLevel="0" collapsed="false">
      <c r="A582" s="17" t="n">
        <v>3</v>
      </c>
      <c r="B582" s="18" t="s">
        <v>43</v>
      </c>
      <c r="C582" s="19" t="str">
        <f aca="false">CONCATENATE(J582,A582)</f>
        <v>мпп3</v>
      </c>
      <c r="D582" s="84" t="s">
        <v>277</v>
      </c>
      <c r="E582" s="55" t="n">
        <v>879249</v>
      </c>
      <c r="F582" s="84" t="s">
        <v>100</v>
      </c>
      <c r="G582" s="90" t="n">
        <v>3</v>
      </c>
      <c r="H582" s="42" t="s">
        <v>42</v>
      </c>
      <c r="I582" s="42" t="s">
        <v>42</v>
      </c>
      <c r="J582" s="83" t="s">
        <v>276</v>
      </c>
      <c r="K582" s="86"/>
      <c r="L582" s="86"/>
      <c r="N582" s="4" t="str">
        <f aca="false">D582</f>
        <v>Медицинская сестра</v>
      </c>
      <c r="Q582" s="4" t="n">
        <f aca="false">G582</f>
        <v>3</v>
      </c>
      <c r="R582" s="4" t="n">
        <v>405</v>
      </c>
      <c r="V582" s="28"/>
      <c r="W582" s="29"/>
    </row>
    <row r="583" customFormat="false" ht="15" hidden="false" customHeight="true" outlineLevel="0" collapsed="false">
      <c r="A583" s="17" t="n">
        <v>4</v>
      </c>
      <c r="B583" s="18" t="s">
        <v>43</v>
      </c>
      <c r="C583" s="19" t="str">
        <f aca="false">CONCATENATE(J583,A583)</f>
        <v>мпп4</v>
      </c>
      <c r="D583" s="84" t="s">
        <v>99</v>
      </c>
      <c r="E583" s="55" t="n">
        <v>878659</v>
      </c>
      <c r="F583" s="84" t="s">
        <v>100</v>
      </c>
      <c r="G583" s="49" t="n">
        <v>5</v>
      </c>
      <c r="H583" s="42" t="s">
        <v>42</v>
      </c>
      <c r="I583" s="42" t="s">
        <v>42</v>
      </c>
      <c r="J583" s="83" t="s">
        <v>276</v>
      </c>
      <c r="K583" s="86"/>
      <c r="L583" s="86"/>
      <c r="N583" s="4" t="str">
        <f aca="false">D583</f>
        <v>Санитарный инструктор</v>
      </c>
      <c r="Q583" s="4" t="n">
        <f aca="false">G583</f>
        <v>5</v>
      </c>
      <c r="R583" s="4" t="n">
        <v>405</v>
      </c>
      <c r="V583" s="28"/>
      <c r="W583" s="29"/>
    </row>
    <row r="584" customFormat="false" ht="15" hidden="false" customHeight="true" outlineLevel="0" collapsed="false">
      <c r="A584" s="17" t="n">
        <v>5</v>
      </c>
      <c r="B584" s="18" t="s">
        <v>43</v>
      </c>
      <c r="C584" s="19" t="str">
        <f aca="false">CONCATENATE(J584,A584)</f>
        <v>мпп5</v>
      </c>
      <c r="D584" s="40" t="s">
        <v>278</v>
      </c>
      <c r="E584" s="39" t="n">
        <v>837037</v>
      </c>
      <c r="F584" s="40" t="s">
        <v>41</v>
      </c>
      <c r="G584" s="41" t="n">
        <v>2</v>
      </c>
      <c r="H584" s="42" t="s">
        <v>42</v>
      </c>
      <c r="I584" s="42" t="s">
        <v>42</v>
      </c>
      <c r="J584" s="83" t="s">
        <v>276</v>
      </c>
      <c r="K584" s="86"/>
      <c r="L584" s="86"/>
      <c r="N584" s="4" t="str">
        <f aca="false">D584</f>
        <v>Водитель-санитар</v>
      </c>
      <c r="Q584" s="4" t="n">
        <f aca="false">G584</f>
        <v>2</v>
      </c>
      <c r="R584" s="43" t="n">
        <v>406</v>
      </c>
      <c r="V584" s="28"/>
      <c r="W584" s="29"/>
    </row>
    <row r="585" customFormat="false" ht="15" hidden="false" customHeight="true" outlineLevel="0" collapsed="false">
      <c r="A585" s="17" t="n">
        <v>6</v>
      </c>
      <c r="B585" s="18"/>
      <c r="C585" s="19" t="str">
        <f aca="false">CONCATENATE(J585,A585)</f>
        <v>мпп6</v>
      </c>
      <c r="D585" s="40" t="s">
        <v>278</v>
      </c>
      <c r="E585" s="91" t="n">
        <v>837037</v>
      </c>
      <c r="F585" s="40" t="s">
        <v>41</v>
      </c>
      <c r="G585" s="41" t="n">
        <v>2</v>
      </c>
      <c r="H585" s="42" t="s">
        <v>42</v>
      </c>
      <c r="I585" s="42" t="s">
        <v>42</v>
      </c>
      <c r="J585" s="25" t="s">
        <v>276</v>
      </c>
      <c r="K585" s="86"/>
      <c r="L585" s="86"/>
      <c r="N585" s="4" t="str">
        <f aca="false">D585</f>
        <v>Водитель-санитар</v>
      </c>
      <c r="Q585" s="4" t="n">
        <f aca="false">G585</f>
        <v>2</v>
      </c>
      <c r="R585" s="43" t="n">
        <v>406</v>
      </c>
      <c r="V585" s="28"/>
      <c r="W585" s="29"/>
    </row>
  </sheetData>
  <autoFilter ref="A1:W585"/>
  <mergeCells count="23">
    <mergeCell ref="K3:K7"/>
    <mergeCell ref="L3:L39"/>
    <mergeCell ref="K8:K19"/>
    <mergeCell ref="K20:K21"/>
    <mergeCell ref="K22:K27"/>
    <mergeCell ref="K28:K35"/>
    <mergeCell ref="K36:K39"/>
    <mergeCell ref="L41:L49"/>
    <mergeCell ref="K47:K49"/>
    <mergeCell ref="K395:K399"/>
    <mergeCell ref="L395:L415"/>
    <mergeCell ref="K400:K402"/>
    <mergeCell ref="K403:K405"/>
    <mergeCell ref="K406:K410"/>
    <mergeCell ref="K411:K415"/>
    <mergeCell ref="K416:K419"/>
    <mergeCell ref="K478:K484"/>
    <mergeCell ref="K485:K491"/>
    <mergeCell ref="L499:L515"/>
    <mergeCell ref="K500:K503"/>
    <mergeCell ref="K504:K507"/>
    <mergeCell ref="K508:K515"/>
    <mergeCell ref="L516:L5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73.99"/>
    <col collapsed="false" customWidth="true" hidden="false" outlineLevel="0" max="5" min="5" style="0" width="6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180" t="s">
        <v>27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</row>
    <row r="2" customFormat="false" ht="32.25" hidden="false" customHeight="true" outlineLevel="0" collapsed="false">
      <c r="A2" s="180" t="s">
        <v>280</v>
      </c>
      <c r="B2" s="181" t="s">
        <v>281</v>
      </c>
      <c r="C2" s="181" t="s">
        <v>282</v>
      </c>
      <c r="D2" s="180" t="s">
        <v>283</v>
      </c>
      <c r="E2" s="181" t="s">
        <v>284</v>
      </c>
      <c r="F2" s="180" t="s">
        <v>285</v>
      </c>
      <c r="G2" s="180" t="s">
        <v>286</v>
      </c>
      <c r="H2" s="180"/>
      <c r="I2" s="181" t="s">
        <v>287</v>
      </c>
      <c r="J2" s="181" t="s">
        <v>288</v>
      </c>
      <c r="K2" s="180" t="s">
        <v>289</v>
      </c>
      <c r="L2" s="180"/>
      <c r="M2" s="180"/>
      <c r="N2" s="180"/>
      <c r="O2" s="181" t="s">
        <v>290</v>
      </c>
      <c r="P2" s="181" t="s">
        <v>291</v>
      </c>
      <c r="Q2" s="180" t="s">
        <v>292</v>
      </c>
      <c r="R2" s="180"/>
    </row>
    <row r="3" customFormat="false" ht="32.25" hidden="false" customHeight="true" outlineLevel="0" collapsed="false">
      <c r="A3" s="180"/>
      <c r="B3" s="181"/>
      <c r="C3" s="181"/>
      <c r="D3" s="180"/>
      <c r="E3" s="181"/>
      <c r="F3" s="180"/>
      <c r="G3" s="181" t="s">
        <v>293</v>
      </c>
      <c r="H3" s="181" t="s">
        <v>294</v>
      </c>
      <c r="I3" s="181"/>
      <c r="J3" s="181"/>
      <c r="K3" s="180" t="s">
        <v>295</v>
      </c>
      <c r="L3" s="180"/>
      <c r="M3" s="180" t="s">
        <v>296</v>
      </c>
      <c r="N3" s="180"/>
      <c r="O3" s="181"/>
      <c r="P3" s="181"/>
      <c r="Q3" s="180"/>
      <c r="R3" s="180"/>
    </row>
    <row r="4" customFormat="false" ht="32.25" hidden="false" customHeight="true" outlineLevel="0" collapsed="false">
      <c r="A4" s="180"/>
      <c r="B4" s="181"/>
      <c r="C4" s="181"/>
      <c r="D4" s="180"/>
      <c r="E4" s="181"/>
      <c r="F4" s="180"/>
      <c r="G4" s="181"/>
      <c r="H4" s="181"/>
      <c r="I4" s="181"/>
      <c r="J4" s="181"/>
      <c r="K4" s="180" t="s">
        <v>297</v>
      </c>
      <c r="L4" s="180" t="s">
        <v>298</v>
      </c>
      <c r="M4" s="180" t="s">
        <v>297</v>
      </c>
      <c r="N4" s="180" t="s">
        <v>298</v>
      </c>
      <c r="O4" s="181"/>
      <c r="P4" s="181"/>
      <c r="Q4" s="180"/>
      <c r="R4" s="180"/>
    </row>
    <row r="5" customFormat="false" ht="15.75" hidden="false" customHeight="true" outlineLevel="0" collapsed="false">
      <c r="A5" s="182" t="s">
        <v>299</v>
      </c>
      <c r="B5" s="182"/>
      <c r="C5" s="182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</row>
    <row r="6" customFormat="false" ht="15.75" hidden="false" customHeight="true" outlineLevel="0" collapsed="false">
      <c r="A6" s="183" t="s">
        <v>300</v>
      </c>
      <c r="B6" s="183"/>
      <c r="C6" s="183"/>
      <c r="D6" s="183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</row>
    <row r="7" customFormat="false" ht="15" hidden="false" customHeight="false" outlineLevel="0" collapsed="false">
      <c r="A7" s="185" t="n">
        <v>1</v>
      </c>
      <c r="B7" s="185"/>
      <c r="C7" s="185" t="n">
        <v>23</v>
      </c>
      <c r="D7" s="185" t="s">
        <v>10</v>
      </c>
      <c r="E7" s="185" t="s">
        <v>12</v>
      </c>
      <c r="F7" s="185" t="s">
        <v>11</v>
      </c>
      <c r="G7" s="185" t="n">
        <v>1</v>
      </c>
      <c r="H7" s="185" t="n">
        <v>1</v>
      </c>
      <c r="I7" s="185"/>
      <c r="J7" s="185"/>
      <c r="K7" s="185"/>
      <c r="L7" s="185"/>
      <c r="M7" s="185"/>
      <c r="N7" s="185"/>
      <c r="O7" s="185"/>
      <c r="P7" s="185"/>
      <c r="Q7" s="185"/>
      <c r="R7" s="185"/>
    </row>
    <row r="8" customFormat="false" ht="15" hidden="false" customHeight="false" outlineLevel="0" collapsed="false">
      <c r="A8" s="185" t="n">
        <v>2</v>
      </c>
      <c r="B8" s="185"/>
      <c r="C8" s="185" t="n">
        <v>20</v>
      </c>
      <c r="D8" s="185" t="s">
        <v>17</v>
      </c>
      <c r="E8" s="185" t="s">
        <v>18</v>
      </c>
      <c r="F8" s="185" t="s">
        <v>11</v>
      </c>
      <c r="G8" s="185" t="n">
        <v>1</v>
      </c>
      <c r="H8" s="185" t="n">
        <v>1</v>
      </c>
      <c r="I8" s="185"/>
      <c r="J8" s="185"/>
      <c r="K8" s="185"/>
      <c r="L8" s="185"/>
      <c r="M8" s="185"/>
      <c r="N8" s="185"/>
      <c r="O8" s="185"/>
      <c r="P8" s="185"/>
      <c r="Q8" s="185"/>
      <c r="R8" s="185"/>
    </row>
    <row r="9" customFormat="false" ht="15" hidden="false" customHeight="false" outlineLevel="0" collapsed="false">
      <c r="A9" s="185" t="n">
        <v>3</v>
      </c>
      <c r="B9" s="185"/>
      <c r="C9" s="185" t="n">
        <v>20</v>
      </c>
      <c r="D9" s="185" t="s">
        <v>19</v>
      </c>
      <c r="E9" s="185" t="s">
        <v>18</v>
      </c>
      <c r="F9" s="185" t="s">
        <v>20</v>
      </c>
      <c r="G9" s="185" t="n">
        <v>1</v>
      </c>
      <c r="H9" s="185" t="n">
        <v>1</v>
      </c>
      <c r="I9" s="185"/>
      <c r="J9" s="185"/>
      <c r="K9" s="185"/>
      <c r="L9" s="185"/>
      <c r="M9" s="185"/>
      <c r="N9" s="185"/>
      <c r="O9" s="185"/>
      <c r="P9" s="185"/>
      <c r="Q9" s="185"/>
      <c r="R9" s="185"/>
    </row>
    <row r="10" customFormat="false" ht="15" hidden="false" customHeight="false" outlineLevel="0" collapsed="false">
      <c r="A10" s="185" t="n">
        <v>4</v>
      </c>
      <c r="B10" s="185"/>
      <c r="C10" s="185" t="n">
        <v>17</v>
      </c>
      <c r="D10" s="185" t="s">
        <v>21</v>
      </c>
      <c r="E10" s="185" t="s">
        <v>23</v>
      </c>
      <c r="F10" s="185" t="s">
        <v>22</v>
      </c>
      <c r="G10" s="185"/>
      <c r="H10" s="185" t="n">
        <v>1</v>
      </c>
      <c r="I10" s="185" t="n">
        <v>1</v>
      </c>
      <c r="J10" s="185"/>
      <c r="K10" s="185" t="n">
        <v>1</v>
      </c>
      <c r="L10" s="185"/>
      <c r="M10" s="185"/>
      <c r="N10" s="185"/>
      <c r="O10" s="185"/>
      <c r="P10" s="185"/>
      <c r="Q10" s="185"/>
      <c r="R10" s="185"/>
    </row>
    <row r="11" customFormat="false" ht="15" hidden="false" customHeight="false" outlineLevel="0" collapsed="false">
      <c r="A11" s="185" t="n">
        <v>5</v>
      </c>
      <c r="B11" s="185"/>
      <c r="C11" s="185" t="n">
        <v>13</v>
      </c>
      <c r="D11" s="185" t="s">
        <v>25</v>
      </c>
      <c r="E11" s="185" t="s">
        <v>23</v>
      </c>
      <c r="F11" s="185" t="s">
        <v>26</v>
      </c>
      <c r="G11" s="185" t="n">
        <v>1</v>
      </c>
      <c r="H11" s="185" t="n">
        <v>1</v>
      </c>
      <c r="I11" s="185"/>
      <c r="J11" s="185"/>
      <c r="K11" s="185"/>
      <c r="L11" s="185"/>
      <c r="M11" s="185"/>
      <c r="N11" s="185"/>
      <c r="O11" s="185"/>
      <c r="P11" s="185"/>
      <c r="Q11" s="185"/>
      <c r="R11" s="185"/>
    </row>
    <row r="12" customFormat="false" ht="15" hidden="false" customHeight="false" outlineLevel="0" collapsed="false">
      <c r="A12" s="185" t="n">
        <v>6</v>
      </c>
      <c r="B12" s="185"/>
      <c r="C12" s="185" t="n">
        <v>20</v>
      </c>
      <c r="D12" s="185" t="s">
        <v>27</v>
      </c>
      <c r="E12" s="185" t="s">
        <v>18</v>
      </c>
      <c r="F12" s="185" t="s">
        <v>11</v>
      </c>
      <c r="G12" s="185" t="n">
        <v>1</v>
      </c>
      <c r="H12" s="185" t="n">
        <v>1</v>
      </c>
      <c r="I12" s="185"/>
      <c r="J12" s="185"/>
      <c r="K12" s="185"/>
      <c r="L12" s="185"/>
      <c r="M12" s="185"/>
      <c r="N12" s="185"/>
      <c r="O12" s="185"/>
      <c r="P12" s="185"/>
      <c r="Q12" s="185"/>
      <c r="R12" s="185"/>
    </row>
    <row r="13" customFormat="false" ht="15" hidden="false" customHeight="false" outlineLevel="0" collapsed="false">
      <c r="A13" s="185" t="n">
        <v>7</v>
      </c>
      <c r="B13" s="185"/>
      <c r="C13" s="185" t="n">
        <v>18</v>
      </c>
      <c r="D13" s="185" t="s">
        <v>29</v>
      </c>
      <c r="E13" s="185" t="s">
        <v>31</v>
      </c>
      <c r="F13" s="185" t="s">
        <v>30</v>
      </c>
      <c r="G13" s="185" t="n">
        <v>1</v>
      </c>
      <c r="H13" s="185" t="n">
        <v>1</v>
      </c>
      <c r="I13" s="185"/>
      <c r="J13" s="185"/>
      <c r="K13" s="185"/>
      <c r="L13" s="185"/>
      <c r="M13" s="185"/>
      <c r="N13" s="185"/>
      <c r="O13" s="185"/>
      <c r="P13" s="185"/>
      <c r="Q13" s="185"/>
      <c r="R13" s="185"/>
    </row>
    <row r="14" customFormat="false" ht="15" hidden="false" customHeight="false" outlineLevel="0" collapsed="false">
      <c r="A14" s="185" t="n">
        <v>8</v>
      </c>
      <c r="B14" s="185"/>
      <c r="C14" s="185" t="n">
        <v>18</v>
      </c>
      <c r="D14" s="185" t="s">
        <v>32</v>
      </c>
      <c r="E14" s="185" t="s">
        <v>31</v>
      </c>
      <c r="F14" s="185" t="s">
        <v>33</v>
      </c>
      <c r="G14" s="185" t="n">
        <v>1</v>
      </c>
      <c r="H14" s="185" t="n">
        <v>1</v>
      </c>
      <c r="I14" s="185"/>
      <c r="J14" s="185"/>
      <c r="K14" s="185"/>
      <c r="L14" s="185"/>
      <c r="M14" s="185"/>
      <c r="N14" s="185"/>
      <c r="O14" s="185"/>
      <c r="P14" s="185"/>
      <c r="Q14" s="185"/>
      <c r="R14" s="185"/>
    </row>
    <row r="15" customFormat="false" ht="15" hidden="false" customHeight="false" outlineLevel="0" collapsed="false">
      <c r="A15" s="185" t="n">
        <v>9</v>
      </c>
      <c r="B15" s="185"/>
      <c r="C15" s="185" t="n">
        <v>18</v>
      </c>
      <c r="D15" s="185" t="s">
        <v>34</v>
      </c>
      <c r="E15" s="185" t="s">
        <v>31</v>
      </c>
      <c r="F15" s="185" t="s">
        <v>301</v>
      </c>
      <c r="G15" s="185" t="n">
        <v>1</v>
      </c>
      <c r="H15" s="185" t="n">
        <v>1</v>
      </c>
      <c r="I15" s="185"/>
      <c r="J15" s="185" t="n">
        <v>1</v>
      </c>
      <c r="K15" s="185"/>
      <c r="L15" s="185"/>
      <c r="M15" s="185"/>
      <c r="N15" s="185"/>
      <c r="O15" s="185"/>
      <c r="P15" s="185"/>
      <c r="Q15" s="185"/>
      <c r="R15" s="185"/>
    </row>
    <row r="16" customFormat="false" ht="15" hidden="false" customHeight="false" outlineLevel="0" collapsed="false">
      <c r="A16" s="185" t="n">
        <v>10</v>
      </c>
      <c r="B16" s="185"/>
      <c r="C16" s="185" t="n">
        <v>18</v>
      </c>
      <c r="D16" s="185" t="s">
        <v>36</v>
      </c>
      <c r="E16" s="185" t="s">
        <v>31</v>
      </c>
      <c r="F16" s="185" t="s">
        <v>30</v>
      </c>
      <c r="G16" s="185" t="n">
        <v>1</v>
      </c>
      <c r="H16" s="185" t="n">
        <v>1</v>
      </c>
      <c r="I16" s="185"/>
      <c r="J16" s="185"/>
      <c r="K16" s="185"/>
      <c r="L16" s="185"/>
      <c r="M16" s="185"/>
      <c r="N16" s="185"/>
      <c r="O16" s="185"/>
      <c r="P16" s="185"/>
      <c r="Q16" s="185"/>
      <c r="R16" s="185"/>
    </row>
    <row r="17" customFormat="false" ht="15" hidden="false" customHeight="false" outlineLevel="0" collapsed="false">
      <c r="A17" s="185" t="n">
        <v>11</v>
      </c>
      <c r="B17" s="185"/>
      <c r="C17" s="185" t="n">
        <v>15</v>
      </c>
      <c r="D17" s="185" t="s">
        <v>37</v>
      </c>
      <c r="E17" s="185" t="s">
        <v>23</v>
      </c>
      <c r="F17" s="185" t="s">
        <v>302</v>
      </c>
      <c r="G17" s="185" t="n">
        <v>1</v>
      </c>
      <c r="H17" s="185" t="n">
        <v>1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/>
    </row>
    <row r="18" customFormat="false" ht="15" hidden="false" customHeight="false" outlineLevel="0" collapsed="false">
      <c r="A18" s="185" t="n">
        <v>12</v>
      </c>
      <c r="B18" s="185"/>
      <c r="C18" s="185" t="n">
        <v>15</v>
      </c>
      <c r="D18" s="185" t="s">
        <v>38</v>
      </c>
      <c r="E18" s="185" t="s">
        <v>23</v>
      </c>
      <c r="F18" s="185" t="s">
        <v>303</v>
      </c>
      <c r="G18" s="185" t="n">
        <v>1</v>
      </c>
      <c r="H18" s="185" t="n">
        <v>1</v>
      </c>
      <c r="I18" s="185"/>
      <c r="J18" s="185"/>
      <c r="K18" s="185"/>
      <c r="L18" s="185"/>
      <c r="M18" s="185"/>
      <c r="N18" s="185"/>
      <c r="O18" s="185"/>
      <c r="P18" s="185"/>
      <c r="Q18" s="185"/>
      <c r="R18" s="185"/>
    </row>
    <row r="19" customFormat="false" ht="15" hidden="false" customHeight="false" outlineLevel="0" collapsed="false">
      <c r="A19" s="185" t="n">
        <v>13</v>
      </c>
      <c r="B19" s="185"/>
      <c r="C19" s="185" t="n">
        <v>13</v>
      </c>
      <c r="D19" s="185" t="s">
        <v>25</v>
      </c>
      <c r="E19" s="185" t="s">
        <v>39</v>
      </c>
      <c r="F19" s="185" t="s">
        <v>304</v>
      </c>
      <c r="G19" s="185" t="n">
        <v>1</v>
      </c>
      <c r="H19" s="185" t="n">
        <v>1</v>
      </c>
      <c r="I19" s="185"/>
      <c r="J19" s="185"/>
      <c r="K19" s="185"/>
      <c r="L19" s="185"/>
      <c r="M19" s="185"/>
      <c r="N19" s="185"/>
      <c r="O19" s="185"/>
      <c r="P19" s="185"/>
      <c r="Q19" s="185"/>
      <c r="R19" s="185"/>
    </row>
    <row r="20" customFormat="false" ht="15" hidden="false" customHeight="false" outlineLevel="0" collapsed="false">
      <c r="A20" s="185" t="n">
        <v>14</v>
      </c>
      <c r="B20" s="185"/>
      <c r="C20" s="185" t="n">
        <v>16</v>
      </c>
      <c r="D20" s="185" t="s">
        <v>50</v>
      </c>
      <c r="E20" s="185" t="s">
        <v>23</v>
      </c>
      <c r="F20" s="185" t="s">
        <v>305</v>
      </c>
      <c r="G20" s="185" t="n">
        <v>1</v>
      </c>
      <c r="H20" s="185" t="n">
        <v>1</v>
      </c>
      <c r="I20" s="185"/>
      <c r="J20" s="185"/>
      <c r="K20" s="185"/>
      <c r="L20" s="185"/>
      <c r="M20" s="185"/>
      <c r="N20" s="185"/>
      <c r="O20" s="185"/>
      <c r="P20" s="185"/>
      <c r="Q20" s="185"/>
      <c r="R20" s="185"/>
    </row>
    <row r="21" customFormat="false" ht="15" hidden="false" customHeight="false" outlineLevel="0" collapsed="false">
      <c r="A21" s="185" t="n">
        <v>15</v>
      </c>
      <c r="B21" s="185"/>
      <c r="C21" s="185" t="n">
        <v>16</v>
      </c>
      <c r="D21" s="185" t="s">
        <v>52</v>
      </c>
      <c r="E21" s="185" t="s">
        <v>23</v>
      </c>
      <c r="F21" s="185" t="s">
        <v>306</v>
      </c>
      <c r="G21" s="185" t="n">
        <v>1</v>
      </c>
      <c r="H21" s="185" t="n">
        <v>1</v>
      </c>
      <c r="I21" s="185"/>
      <c r="J21" s="185"/>
      <c r="K21" s="185"/>
      <c r="L21" s="185"/>
      <c r="M21" s="185"/>
      <c r="N21" s="185"/>
      <c r="O21" s="185"/>
      <c r="P21" s="185"/>
      <c r="Q21" s="185"/>
      <c r="R21" s="185"/>
    </row>
    <row r="22" customFormat="false" ht="15" hidden="false" customHeight="false" outlineLevel="0" collapsed="false">
      <c r="A22" s="185" t="n">
        <v>16</v>
      </c>
      <c r="B22" s="185"/>
      <c r="C22" s="185" t="n">
        <v>20</v>
      </c>
      <c r="D22" s="185" t="s">
        <v>53</v>
      </c>
      <c r="E22" s="185" t="s">
        <v>18</v>
      </c>
      <c r="F22" s="185" t="s">
        <v>54</v>
      </c>
      <c r="G22" s="185" t="n">
        <v>1</v>
      </c>
      <c r="H22" s="185" t="n">
        <v>1</v>
      </c>
      <c r="I22" s="185"/>
      <c r="J22" s="185"/>
      <c r="K22" s="185"/>
      <c r="L22" s="185"/>
      <c r="M22" s="185"/>
      <c r="N22" s="185"/>
      <c r="O22" s="185"/>
      <c r="P22" s="185"/>
      <c r="Q22" s="185"/>
      <c r="R22" s="185"/>
    </row>
    <row r="23" customFormat="false" ht="15" hidden="false" customHeight="false" outlineLevel="0" collapsed="false">
      <c r="A23" s="185" t="n">
        <v>17</v>
      </c>
      <c r="B23" s="185"/>
      <c r="C23" s="185" t="n">
        <v>16</v>
      </c>
      <c r="D23" s="185" t="s">
        <v>56</v>
      </c>
      <c r="E23" s="185" t="s">
        <v>23</v>
      </c>
      <c r="F23" s="185" t="s">
        <v>57</v>
      </c>
      <c r="G23" s="185" t="n">
        <v>1</v>
      </c>
      <c r="H23" s="185" t="n">
        <v>1</v>
      </c>
      <c r="I23" s="185"/>
      <c r="J23" s="185"/>
      <c r="K23" s="185"/>
      <c r="L23" s="185"/>
      <c r="M23" s="185"/>
      <c r="N23" s="185"/>
      <c r="O23" s="185"/>
      <c r="P23" s="185"/>
      <c r="Q23" s="185"/>
      <c r="R23" s="185"/>
    </row>
    <row r="24" customFormat="false" ht="15" hidden="false" customHeight="false" outlineLevel="0" collapsed="false">
      <c r="A24" s="185" t="n">
        <v>18</v>
      </c>
      <c r="B24" s="185"/>
      <c r="C24" s="185" t="n">
        <v>16</v>
      </c>
      <c r="D24" s="185" t="s">
        <v>60</v>
      </c>
      <c r="E24" s="185" t="s">
        <v>23</v>
      </c>
      <c r="F24" s="185" t="s">
        <v>57</v>
      </c>
      <c r="G24" s="185" t="n">
        <v>1</v>
      </c>
      <c r="H24" s="185" t="n">
        <v>1</v>
      </c>
      <c r="I24" s="185"/>
      <c r="J24" s="185"/>
      <c r="K24" s="185"/>
      <c r="L24" s="185"/>
      <c r="M24" s="185"/>
      <c r="N24" s="185"/>
      <c r="O24" s="185"/>
      <c r="P24" s="185"/>
      <c r="Q24" s="185"/>
      <c r="R24" s="185"/>
    </row>
    <row r="25" customFormat="false" ht="15" hidden="false" customHeight="false" outlineLevel="0" collapsed="false">
      <c r="A25" s="185" t="n">
        <v>19</v>
      </c>
      <c r="B25" s="185"/>
      <c r="C25" s="185" t="n">
        <v>20</v>
      </c>
      <c r="D25" s="185" t="s">
        <v>61</v>
      </c>
      <c r="E25" s="185" t="s">
        <v>18</v>
      </c>
      <c r="F25" s="185" t="s">
        <v>62</v>
      </c>
      <c r="G25" s="185" t="n">
        <v>1</v>
      </c>
      <c r="H25" s="185" t="n">
        <v>1</v>
      </c>
      <c r="I25" s="185"/>
      <c r="J25" s="185"/>
      <c r="K25" s="185"/>
      <c r="L25" s="185"/>
      <c r="M25" s="185"/>
      <c r="N25" s="185"/>
      <c r="O25" s="185"/>
      <c r="P25" s="185"/>
      <c r="Q25" s="185"/>
      <c r="R25" s="185"/>
    </row>
    <row r="26" customFormat="false" ht="15" hidden="false" customHeight="false" outlineLevel="0" collapsed="false">
      <c r="A26" s="185" t="n">
        <v>20</v>
      </c>
      <c r="B26" s="185"/>
      <c r="C26" s="185" t="n">
        <v>16</v>
      </c>
      <c r="D26" s="185" t="s">
        <v>65</v>
      </c>
      <c r="E26" s="185" t="s">
        <v>23</v>
      </c>
      <c r="F26" s="185" t="s">
        <v>307</v>
      </c>
      <c r="G26" s="185" t="n">
        <v>1</v>
      </c>
      <c r="H26" s="185" t="n">
        <v>1</v>
      </c>
      <c r="I26" s="185"/>
      <c r="J26" s="185"/>
      <c r="K26" s="185"/>
      <c r="L26" s="185"/>
      <c r="M26" s="185"/>
      <c r="N26" s="185"/>
      <c r="O26" s="185"/>
      <c r="P26" s="185"/>
      <c r="Q26" s="185"/>
      <c r="R26" s="185"/>
    </row>
    <row r="27" customFormat="false" ht="15" hidden="false" customHeight="false" outlineLevel="0" collapsed="false">
      <c r="A27" s="185" t="n">
        <v>21</v>
      </c>
      <c r="B27" s="185"/>
      <c r="C27" s="185" t="n">
        <v>12</v>
      </c>
      <c r="D27" s="185" t="s">
        <v>66</v>
      </c>
      <c r="E27" s="185" t="s">
        <v>39</v>
      </c>
      <c r="F27" s="185" t="s">
        <v>308</v>
      </c>
      <c r="G27" s="185" t="n">
        <v>1</v>
      </c>
      <c r="H27" s="185" t="n">
        <v>1</v>
      </c>
      <c r="I27" s="185"/>
      <c r="J27" s="185"/>
      <c r="K27" s="185"/>
      <c r="L27" s="185"/>
      <c r="M27" s="185"/>
      <c r="N27" s="185"/>
      <c r="O27" s="185"/>
      <c r="P27" s="185"/>
      <c r="Q27" s="185"/>
      <c r="R27" s="185"/>
    </row>
    <row r="28" customFormat="false" ht="15" hidden="false" customHeight="false" outlineLevel="0" collapsed="false">
      <c r="A28" s="185" t="n">
        <v>22</v>
      </c>
      <c r="B28" s="185"/>
      <c r="C28" s="185" t="n">
        <v>16</v>
      </c>
      <c r="D28" s="185" t="s">
        <v>67</v>
      </c>
      <c r="E28" s="185" t="s">
        <v>23</v>
      </c>
      <c r="F28" s="185" t="s">
        <v>309</v>
      </c>
      <c r="G28" s="185" t="n">
        <v>1</v>
      </c>
      <c r="H28" s="185" t="n">
        <v>1</v>
      </c>
      <c r="I28" s="185"/>
      <c r="J28" s="185"/>
      <c r="K28" s="185"/>
      <c r="L28" s="185"/>
      <c r="M28" s="185"/>
      <c r="N28" s="185"/>
      <c r="O28" s="185"/>
      <c r="P28" s="185"/>
      <c r="Q28" s="185"/>
      <c r="R28" s="185"/>
    </row>
    <row r="29" customFormat="false" ht="15" hidden="false" customHeight="false" outlineLevel="0" collapsed="false">
      <c r="A29" s="185" t="n">
        <v>23</v>
      </c>
      <c r="B29" s="185"/>
      <c r="C29" s="185" t="n">
        <v>16</v>
      </c>
      <c r="D29" s="185" t="s">
        <v>68</v>
      </c>
      <c r="E29" s="185" t="s">
        <v>23</v>
      </c>
      <c r="F29" s="185" t="s">
        <v>310</v>
      </c>
      <c r="G29" s="185" t="n">
        <v>1</v>
      </c>
      <c r="H29" s="185" t="n">
        <v>1</v>
      </c>
      <c r="I29" s="185"/>
      <c r="J29" s="185"/>
      <c r="K29" s="185"/>
      <c r="L29" s="185"/>
      <c r="M29" s="185"/>
      <c r="N29" s="185"/>
      <c r="O29" s="185"/>
      <c r="P29" s="185"/>
      <c r="Q29" s="185"/>
      <c r="R29" s="185"/>
    </row>
    <row r="30" customFormat="false" ht="15" hidden="false" customHeight="false" outlineLevel="0" collapsed="false">
      <c r="A30" s="185" t="n">
        <v>24</v>
      </c>
      <c r="B30" s="185"/>
      <c r="C30" s="185" t="n">
        <v>20</v>
      </c>
      <c r="D30" s="185" t="s">
        <v>69</v>
      </c>
      <c r="E30" s="185" t="s">
        <v>18</v>
      </c>
      <c r="F30" s="185" t="s">
        <v>70</v>
      </c>
      <c r="G30" s="185" t="n">
        <v>1</v>
      </c>
      <c r="H30" s="185" t="n">
        <v>1</v>
      </c>
      <c r="I30" s="185"/>
      <c r="J30" s="185"/>
      <c r="K30" s="185"/>
      <c r="L30" s="185"/>
      <c r="M30" s="185"/>
      <c r="N30" s="185"/>
      <c r="O30" s="185"/>
      <c r="P30" s="185"/>
      <c r="Q30" s="185"/>
      <c r="R30" s="185"/>
    </row>
    <row r="31" customFormat="false" ht="15" hidden="false" customHeight="false" outlineLevel="0" collapsed="false">
      <c r="A31" s="185" t="n">
        <v>25</v>
      </c>
      <c r="B31" s="185"/>
      <c r="C31" s="185" t="n">
        <v>16</v>
      </c>
      <c r="D31" s="185" t="s">
        <v>72</v>
      </c>
      <c r="E31" s="185" t="s">
        <v>23</v>
      </c>
      <c r="F31" s="185" t="s">
        <v>73</v>
      </c>
      <c r="G31" s="185" t="n">
        <v>1</v>
      </c>
      <c r="H31" s="185" t="n">
        <v>1</v>
      </c>
      <c r="I31" s="185"/>
      <c r="J31" s="185"/>
      <c r="K31" s="185"/>
      <c r="L31" s="185"/>
      <c r="M31" s="185"/>
      <c r="N31" s="185"/>
      <c r="O31" s="185"/>
      <c r="P31" s="185"/>
      <c r="Q31" s="185"/>
      <c r="R31" s="185"/>
    </row>
    <row r="32" customFormat="false" ht="15" hidden="false" customHeight="false" outlineLevel="0" collapsed="false">
      <c r="A32" s="185" t="n">
        <v>26</v>
      </c>
      <c r="B32" s="185"/>
      <c r="C32" s="185" t="n">
        <v>16</v>
      </c>
      <c r="D32" s="185" t="s">
        <v>74</v>
      </c>
      <c r="E32" s="185" t="s">
        <v>23</v>
      </c>
      <c r="F32" s="185" t="s">
        <v>311</v>
      </c>
      <c r="G32" s="185" t="n">
        <v>1</v>
      </c>
      <c r="H32" s="185" t="n">
        <v>1</v>
      </c>
      <c r="I32" s="185"/>
      <c r="J32" s="185"/>
      <c r="K32" s="185"/>
      <c r="L32" s="185"/>
      <c r="M32" s="185"/>
      <c r="N32" s="185"/>
      <c r="O32" s="185"/>
      <c r="P32" s="185"/>
      <c r="Q32" s="185"/>
      <c r="R32" s="185"/>
    </row>
    <row r="33" customFormat="false" ht="15" hidden="false" customHeight="false" outlineLevel="0" collapsed="false">
      <c r="A33" s="185" t="n">
        <v>27</v>
      </c>
      <c r="B33" s="185"/>
      <c r="C33" s="185" t="n">
        <v>16</v>
      </c>
      <c r="D33" s="185" t="s">
        <v>75</v>
      </c>
      <c r="E33" s="185" t="s">
        <v>23</v>
      </c>
      <c r="F33" s="185" t="s">
        <v>312</v>
      </c>
      <c r="G33" s="185" t="n">
        <v>1</v>
      </c>
      <c r="H33" s="185" t="n">
        <v>1</v>
      </c>
      <c r="I33" s="185"/>
      <c r="J33" s="185"/>
      <c r="K33" s="185"/>
      <c r="L33" s="185"/>
      <c r="M33" s="185"/>
      <c r="N33" s="185"/>
      <c r="O33" s="185"/>
      <c r="P33" s="185"/>
      <c r="Q33" s="185"/>
      <c r="R33" s="185"/>
    </row>
    <row r="34" customFormat="false" ht="15" hidden="false" customHeight="false" outlineLevel="0" collapsed="false">
      <c r="A34" s="185" t="n">
        <v>28</v>
      </c>
      <c r="B34" s="185"/>
      <c r="C34" s="185" t="n">
        <v>18</v>
      </c>
      <c r="D34" s="185" t="s">
        <v>76</v>
      </c>
      <c r="E34" s="185" t="s">
        <v>18</v>
      </c>
      <c r="F34" s="185" t="s">
        <v>30</v>
      </c>
      <c r="G34" s="185" t="n">
        <v>2</v>
      </c>
      <c r="H34" s="185" t="n">
        <v>2</v>
      </c>
      <c r="I34" s="185"/>
      <c r="J34" s="185"/>
      <c r="K34" s="185"/>
      <c r="L34" s="185"/>
      <c r="M34" s="185"/>
      <c r="N34" s="185"/>
      <c r="O34" s="185"/>
      <c r="P34" s="185"/>
      <c r="Q34" s="185"/>
      <c r="R34" s="185"/>
    </row>
    <row r="35" customFormat="false" ht="15" hidden="false" customHeight="false" outlineLevel="0" collapsed="false">
      <c r="A35" s="185" t="n">
        <v>29</v>
      </c>
      <c r="B35" s="185"/>
      <c r="C35" s="185" t="n">
        <v>16</v>
      </c>
      <c r="D35" s="185" t="s">
        <v>79</v>
      </c>
      <c r="E35" s="185" t="s">
        <v>31</v>
      </c>
      <c r="F35" s="185" t="s">
        <v>30</v>
      </c>
      <c r="G35" s="185" t="n">
        <v>2</v>
      </c>
      <c r="H35" s="185" t="n">
        <v>2</v>
      </c>
      <c r="I35" s="185" t="n">
        <v>2</v>
      </c>
      <c r="J35" s="185"/>
      <c r="K35" s="185" t="n">
        <v>2</v>
      </c>
      <c r="L35" s="185"/>
      <c r="M35" s="185"/>
      <c r="N35" s="185"/>
      <c r="O35" s="185"/>
      <c r="P35" s="185"/>
      <c r="Q35" s="185"/>
      <c r="R35" s="185"/>
    </row>
    <row r="36" customFormat="false" ht="15" hidden="false" customHeight="false" outlineLevel="0" collapsed="false">
      <c r="A36" s="185" t="n">
        <v>30</v>
      </c>
      <c r="B36" s="185"/>
      <c r="C36" s="185" t="n">
        <v>16</v>
      </c>
      <c r="D36" s="185" t="s">
        <v>82</v>
      </c>
      <c r="E36" s="185" t="s">
        <v>31</v>
      </c>
      <c r="F36" s="185" t="s">
        <v>57</v>
      </c>
      <c r="G36" s="185" t="n">
        <v>2</v>
      </c>
      <c r="H36" s="185" t="n">
        <v>2</v>
      </c>
      <c r="I36" s="185"/>
      <c r="J36" s="185"/>
      <c r="K36" s="185"/>
      <c r="L36" s="185"/>
      <c r="M36" s="185"/>
      <c r="N36" s="185"/>
      <c r="O36" s="185"/>
      <c r="P36" s="185"/>
      <c r="Q36" s="185"/>
      <c r="R36" s="185"/>
    </row>
    <row r="37" customFormat="false" ht="15" hidden="false" customHeight="false" outlineLevel="0" collapsed="false">
      <c r="A37" s="185" t="n">
        <v>31</v>
      </c>
      <c r="B37" s="185"/>
      <c r="C37" s="185" t="n">
        <v>16</v>
      </c>
      <c r="D37" s="185" t="s">
        <v>83</v>
      </c>
      <c r="E37" s="185" t="s">
        <v>31</v>
      </c>
      <c r="F37" s="185" t="s">
        <v>84</v>
      </c>
      <c r="G37" s="185" t="n">
        <v>2</v>
      </c>
      <c r="H37" s="185" t="n">
        <v>2</v>
      </c>
      <c r="I37" s="185"/>
      <c r="J37" s="185"/>
      <c r="K37" s="185"/>
      <c r="L37" s="185"/>
      <c r="M37" s="185"/>
      <c r="N37" s="185"/>
      <c r="O37" s="185"/>
      <c r="P37" s="185"/>
      <c r="Q37" s="185"/>
      <c r="R37" s="185"/>
    </row>
    <row r="38" customFormat="false" ht="15" hidden="false" customHeight="false" outlineLevel="0" collapsed="false">
      <c r="A38" s="185" t="n">
        <v>32</v>
      </c>
      <c r="B38" s="185"/>
      <c r="C38" s="185" t="n">
        <v>16</v>
      </c>
      <c r="D38" s="185" t="s">
        <v>90</v>
      </c>
      <c r="E38" s="185" t="s">
        <v>31</v>
      </c>
      <c r="F38" s="185" t="s">
        <v>30</v>
      </c>
      <c r="G38" s="185" t="n">
        <v>2</v>
      </c>
      <c r="H38" s="185" t="n">
        <v>2</v>
      </c>
      <c r="I38" s="185"/>
      <c r="J38" s="185"/>
      <c r="K38" s="185"/>
      <c r="L38" s="185"/>
      <c r="M38" s="185"/>
      <c r="N38" s="185"/>
      <c r="O38" s="185"/>
      <c r="P38" s="185"/>
      <c r="Q38" s="185"/>
      <c r="R38" s="185"/>
    </row>
    <row r="39" customFormat="false" ht="15" hidden="false" customHeight="false" outlineLevel="0" collapsed="false">
      <c r="A39" s="185" t="n">
        <v>33</v>
      </c>
      <c r="B39" s="185"/>
      <c r="C39" s="185" t="n">
        <v>12</v>
      </c>
      <c r="D39" s="185" t="s">
        <v>91</v>
      </c>
      <c r="E39" s="185" t="s">
        <v>39</v>
      </c>
      <c r="F39" s="185" t="s">
        <v>33</v>
      </c>
      <c r="G39" s="185" t="n">
        <v>2</v>
      </c>
      <c r="H39" s="185" t="n">
        <v>2</v>
      </c>
      <c r="I39" s="185"/>
      <c r="J39" s="185"/>
      <c r="K39" s="185"/>
      <c r="L39" s="185"/>
      <c r="M39" s="185"/>
      <c r="N39" s="185"/>
      <c r="O39" s="185"/>
      <c r="P39" s="185"/>
      <c r="Q39" s="185"/>
      <c r="R39" s="185"/>
    </row>
    <row r="40" customFormat="false" ht="15" hidden="false" customHeight="false" outlineLevel="0" collapsed="false">
      <c r="A40" s="185" t="n">
        <v>34</v>
      </c>
      <c r="B40" s="185"/>
      <c r="C40" s="185" t="n">
        <v>14</v>
      </c>
      <c r="D40" s="185" t="s">
        <v>93</v>
      </c>
      <c r="E40" s="185" t="s">
        <v>23</v>
      </c>
      <c r="F40" s="185" t="s">
        <v>30</v>
      </c>
      <c r="G40" s="185" t="n">
        <v>3</v>
      </c>
      <c r="H40" s="185" t="n">
        <v>3</v>
      </c>
      <c r="I40" s="185"/>
      <c r="J40" s="185"/>
      <c r="K40" s="185"/>
      <c r="L40" s="185"/>
      <c r="M40" s="185"/>
      <c r="N40" s="185"/>
      <c r="O40" s="185"/>
      <c r="P40" s="185"/>
      <c r="Q40" s="185"/>
      <c r="R40" s="185"/>
    </row>
    <row r="41" customFormat="false" ht="15" hidden="false" customHeight="false" outlineLevel="0" collapsed="false">
      <c r="A41" s="185" t="n">
        <v>35</v>
      </c>
      <c r="B41" s="185"/>
      <c r="C41" s="185" t="n">
        <v>10</v>
      </c>
      <c r="D41" s="185" t="s">
        <v>102</v>
      </c>
      <c r="E41" s="185" t="s">
        <v>39</v>
      </c>
      <c r="F41" s="185" t="s">
        <v>30</v>
      </c>
      <c r="G41" s="185" t="n">
        <v>3</v>
      </c>
      <c r="H41" s="185" t="n">
        <v>3</v>
      </c>
      <c r="I41" s="185"/>
      <c r="J41" s="185"/>
      <c r="K41" s="185"/>
      <c r="L41" s="185"/>
      <c r="M41" s="185"/>
      <c r="N41" s="185"/>
      <c r="O41" s="185"/>
      <c r="P41" s="185"/>
      <c r="Q41" s="185"/>
      <c r="R41" s="185"/>
    </row>
    <row r="42" customFormat="false" ht="15" hidden="false" customHeight="false" outlineLevel="0" collapsed="false">
      <c r="A42" s="185" t="n">
        <v>36</v>
      </c>
      <c r="B42" s="185"/>
      <c r="C42" s="185" t="n">
        <v>10</v>
      </c>
      <c r="D42" s="185" t="s">
        <v>113</v>
      </c>
      <c r="E42" s="185" t="s">
        <v>39</v>
      </c>
      <c r="F42" s="185" t="s">
        <v>30</v>
      </c>
      <c r="G42" s="185" t="n">
        <v>3</v>
      </c>
      <c r="H42" s="185" t="n">
        <v>3</v>
      </c>
      <c r="I42" s="185"/>
      <c r="J42" s="185"/>
      <c r="K42" s="185"/>
      <c r="L42" s="185"/>
      <c r="M42" s="185"/>
      <c r="N42" s="185"/>
      <c r="O42" s="185"/>
      <c r="P42" s="185"/>
      <c r="Q42" s="185"/>
      <c r="R42" s="185"/>
    </row>
    <row r="43" customFormat="false" ht="15" hidden="false" customHeight="false" outlineLevel="0" collapsed="false">
      <c r="A43" s="185" t="n">
        <v>37</v>
      </c>
      <c r="B43" s="185"/>
      <c r="C43" s="185" t="n">
        <v>10</v>
      </c>
      <c r="D43" s="185" t="s">
        <v>114</v>
      </c>
      <c r="E43" s="185" t="s">
        <v>39</v>
      </c>
      <c r="F43" s="185" t="s">
        <v>33</v>
      </c>
      <c r="G43" s="185" t="n">
        <v>5</v>
      </c>
      <c r="H43" s="185" t="n">
        <v>5</v>
      </c>
      <c r="I43" s="185"/>
      <c r="J43" s="185"/>
      <c r="K43" s="185"/>
      <c r="L43" s="185"/>
      <c r="M43" s="185"/>
      <c r="N43" s="185"/>
      <c r="O43" s="185"/>
      <c r="P43" s="185"/>
      <c r="Q43" s="185"/>
      <c r="R43" s="185"/>
    </row>
    <row r="44" customFormat="false" ht="15" hidden="false" customHeight="false" outlineLevel="0" collapsed="false">
      <c r="A44" s="185" t="n">
        <v>38</v>
      </c>
      <c r="B44" s="185"/>
      <c r="C44" s="185" t="n">
        <v>12</v>
      </c>
      <c r="D44" s="185" t="s">
        <v>122</v>
      </c>
      <c r="E44" s="185" t="s">
        <v>39</v>
      </c>
      <c r="F44" s="185" t="s">
        <v>313</v>
      </c>
      <c r="G44" s="185" t="n">
        <v>1</v>
      </c>
      <c r="H44" s="185" t="n">
        <v>1</v>
      </c>
      <c r="I44" s="185"/>
      <c r="J44" s="185"/>
      <c r="K44" s="185"/>
      <c r="L44" s="185"/>
      <c r="M44" s="185"/>
      <c r="N44" s="185"/>
      <c r="O44" s="185"/>
      <c r="P44" s="185"/>
      <c r="Q44" s="185"/>
      <c r="R44" s="185"/>
    </row>
    <row r="45" customFormat="false" ht="15" hidden="false" customHeight="false" outlineLevel="0" collapsed="false">
      <c r="A45" s="185" t="n">
        <v>39</v>
      </c>
      <c r="B45" s="185"/>
      <c r="C45" s="185" t="n">
        <v>14</v>
      </c>
      <c r="D45" s="185" t="s">
        <v>146</v>
      </c>
      <c r="E45" s="185" t="s">
        <v>23</v>
      </c>
      <c r="F45" s="185" t="s">
        <v>30</v>
      </c>
      <c r="G45" s="185" t="n">
        <v>2</v>
      </c>
      <c r="H45" s="185" t="n">
        <v>2</v>
      </c>
      <c r="I45" s="185"/>
      <c r="J45" s="185"/>
      <c r="K45" s="185"/>
      <c r="L45" s="185"/>
      <c r="M45" s="185"/>
      <c r="N45" s="185"/>
      <c r="O45" s="185"/>
      <c r="P45" s="185"/>
      <c r="Q45" s="185"/>
      <c r="R45" s="185"/>
    </row>
    <row r="46" customFormat="false" ht="15" hidden="false" customHeight="false" outlineLevel="0" collapsed="false">
      <c r="A46" s="185" t="n">
        <v>40</v>
      </c>
      <c r="B46" s="185"/>
      <c r="C46" s="185" t="n">
        <v>10</v>
      </c>
      <c r="D46" s="185" t="s">
        <v>148</v>
      </c>
      <c r="E46" s="185" t="s">
        <v>39</v>
      </c>
      <c r="F46" s="185" t="s">
        <v>30</v>
      </c>
      <c r="G46" s="185" t="n">
        <v>2</v>
      </c>
      <c r="H46" s="185" t="n">
        <v>2</v>
      </c>
      <c r="I46" s="185"/>
      <c r="J46" s="185"/>
      <c r="K46" s="185"/>
      <c r="L46" s="185"/>
      <c r="M46" s="185"/>
      <c r="N46" s="185"/>
      <c r="O46" s="185"/>
      <c r="P46" s="185"/>
      <c r="Q46" s="185"/>
      <c r="R46" s="185"/>
    </row>
    <row r="47" customFormat="false" ht="15" hidden="false" customHeight="false" outlineLevel="0" collapsed="false">
      <c r="A47" s="185" t="n">
        <v>41</v>
      </c>
      <c r="B47" s="185"/>
      <c r="C47" s="185" t="n">
        <v>10</v>
      </c>
      <c r="D47" s="185" t="s">
        <v>152</v>
      </c>
      <c r="E47" s="185" t="s">
        <v>39</v>
      </c>
      <c r="F47" s="185" t="s">
        <v>30</v>
      </c>
      <c r="G47" s="185" t="n">
        <v>2</v>
      </c>
      <c r="H47" s="185" t="n">
        <v>2</v>
      </c>
      <c r="I47" s="185"/>
      <c r="J47" s="185"/>
      <c r="K47" s="185"/>
      <c r="L47" s="185"/>
      <c r="M47" s="185"/>
      <c r="N47" s="185"/>
      <c r="O47" s="185"/>
      <c r="P47" s="185"/>
      <c r="Q47" s="185"/>
      <c r="R47" s="185"/>
    </row>
    <row r="48" customFormat="false" ht="15" hidden="false" customHeight="false" outlineLevel="0" collapsed="false">
      <c r="A48" s="185" t="n">
        <v>42</v>
      </c>
      <c r="B48" s="185"/>
      <c r="C48" s="185" t="n">
        <v>12</v>
      </c>
      <c r="D48" s="185" t="s">
        <v>158</v>
      </c>
      <c r="E48" s="185" t="s">
        <v>39</v>
      </c>
      <c r="F48" s="185" t="s">
        <v>313</v>
      </c>
      <c r="G48" s="185" t="n">
        <v>1</v>
      </c>
      <c r="H48" s="185" t="n">
        <v>1</v>
      </c>
      <c r="I48" s="185"/>
      <c r="J48" s="185"/>
      <c r="K48" s="185"/>
      <c r="L48" s="185"/>
      <c r="M48" s="185"/>
      <c r="N48" s="185"/>
      <c r="O48" s="185"/>
      <c r="P48" s="185"/>
      <c r="Q48" s="185"/>
      <c r="R48" s="185"/>
    </row>
    <row r="49" customFormat="false" ht="15" hidden="false" customHeight="false" outlineLevel="0" collapsed="false">
      <c r="A49" s="185" t="n">
        <v>43</v>
      </c>
      <c r="B49" s="185"/>
      <c r="C49" s="185" t="n">
        <v>14</v>
      </c>
      <c r="D49" s="185" t="s">
        <v>166</v>
      </c>
      <c r="E49" s="185" t="s">
        <v>23</v>
      </c>
      <c r="F49" s="185" t="s">
        <v>167</v>
      </c>
      <c r="G49" s="185" t="n">
        <v>1</v>
      </c>
      <c r="H49" s="185" t="n">
        <v>1</v>
      </c>
      <c r="I49" s="185" t="n">
        <v>1</v>
      </c>
      <c r="J49" s="185"/>
      <c r="K49" s="185" t="n">
        <v>1</v>
      </c>
      <c r="L49" s="185"/>
      <c r="M49" s="185" t="n">
        <v>1</v>
      </c>
      <c r="N49" s="185"/>
      <c r="O49" s="185"/>
      <c r="P49" s="185"/>
      <c r="Q49" s="185"/>
      <c r="R49" s="185"/>
    </row>
    <row r="50" customFormat="false" ht="15" hidden="false" customHeight="false" outlineLevel="0" collapsed="false">
      <c r="A50" s="185" t="n">
        <v>44</v>
      </c>
      <c r="B50" s="185"/>
      <c r="C50" s="185" t="n">
        <v>14</v>
      </c>
      <c r="D50" s="185" t="s">
        <v>166</v>
      </c>
      <c r="E50" s="185" t="s">
        <v>23</v>
      </c>
      <c r="F50" s="185" t="s">
        <v>170</v>
      </c>
      <c r="G50" s="185" t="n">
        <v>1</v>
      </c>
      <c r="H50" s="185"/>
      <c r="I50" s="185"/>
      <c r="J50" s="185"/>
      <c r="K50" s="185"/>
      <c r="L50" s="185"/>
      <c r="M50" s="185" t="n">
        <v>1</v>
      </c>
      <c r="N50" s="185"/>
      <c r="O50" s="185"/>
      <c r="P50" s="185"/>
      <c r="Q50" s="185"/>
      <c r="R50" s="185"/>
    </row>
    <row r="51" customFormat="false" ht="15" hidden="false" customHeight="false" outlineLevel="0" collapsed="false">
      <c r="A51" s="185" t="n">
        <v>45</v>
      </c>
      <c r="B51" s="185"/>
      <c r="C51" s="185" t="n">
        <v>10</v>
      </c>
      <c r="D51" s="185" t="s">
        <v>132</v>
      </c>
      <c r="E51" s="185" t="s">
        <v>39</v>
      </c>
      <c r="F51" s="185" t="s">
        <v>167</v>
      </c>
      <c r="G51" s="185" t="n">
        <v>3</v>
      </c>
      <c r="H51" s="185" t="n">
        <v>3</v>
      </c>
      <c r="I51" s="185"/>
      <c r="J51" s="185"/>
      <c r="K51" s="185" t="n">
        <v>2</v>
      </c>
      <c r="L51" s="185"/>
      <c r="M51" s="185"/>
      <c r="N51" s="185"/>
      <c r="O51" s="185"/>
      <c r="P51" s="185"/>
      <c r="Q51" s="185"/>
      <c r="R51" s="185"/>
    </row>
    <row r="52" customFormat="false" ht="15" hidden="false" customHeight="false" outlineLevel="0" collapsed="false">
      <c r="A52" s="185" t="n">
        <v>46</v>
      </c>
      <c r="B52" s="185"/>
      <c r="C52" s="185" t="n">
        <v>14</v>
      </c>
      <c r="D52" s="185" t="s">
        <v>166</v>
      </c>
      <c r="E52" s="185" t="s">
        <v>23</v>
      </c>
      <c r="F52" s="185" t="s">
        <v>33</v>
      </c>
      <c r="G52" s="185" t="n">
        <v>1</v>
      </c>
      <c r="H52" s="185" t="n">
        <v>1</v>
      </c>
      <c r="I52" s="185"/>
      <c r="J52" s="185"/>
      <c r="K52" s="185"/>
      <c r="L52" s="185"/>
      <c r="M52" s="185"/>
      <c r="N52" s="185"/>
      <c r="O52" s="185"/>
      <c r="P52" s="185"/>
      <c r="Q52" s="185"/>
      <c r="R52" s="185"/>
    </row>
    <row r="53" customFormat="false" ht="15" hidden="false" customHeight="false" outlineLevel="0" collapsed="false">
      <c r="A53" s="185" t="n">
        <v>47</v>
      </c>
      <c r="B53" s="185"/>
      <c r="C53" s="185" t="n">
        <v>10</v>
      </c>
      <c r="D53" s="185" t="s">
        <v>132</v>
      </c>
      <c r="E53" s="185" t="s">
        <v>39</v>
      </c>
      <c r="F53" s="185" t="s">
        <v>33</v>
      </c>
      <c r="G53" s="185" t="n">
        <v>1</v>
      </c>
      <c r="H53" s="185" t="n">
        <v>1</v>
      </c>
      <c r="I53" s="185"/>
      <c r="J53" s="185"/>
      <c r="K53" s="185"/>
      <c r="L53" s="185"/>
      <c r="M53" s="185"/>
      <c r="N53" s="185"/>
      <c r="O53" s="185"/>
      <c r="P53" s="185"/>
      <c r="Q53" s="185"/>
      <c r="R53" s="185"/>
    </row>
    <row r="54" customFormat="false" ht="15" hidden="false" customHeight="false" outlineLevel="0" collapsed="false">
      <c r="A54" s="185" t="n">
        <v>48</v>
      </c>
      <c r="B54" s="185"/>
      <c r="C54" s="185" t="n">
        <v>10</v>
      </c>
      <c r="D54" s="185" t="s">
        <v>132</v>
      </c>
      <c r="E54" s="185" t="s">
        <v>39</v>
      </c>
      <c r="F54" s="185" t="s">
        <v>313</v>
      </c>
      <c r="G54" s="185" t="n">
        <v>1</v>
      </c>
      <c r="H54" s="185" t="n">
        <v>1</v>
      </c>
      <c r="I54" s="185"/>
      <c r="J54" s="185"/>
      <c r="K54" s="185"/>
      <c r="L54" s="185"/>
      <c r="M54" s="185"/>
      <c r="N54" s="185"/>
      <c r="O54" s="185"/>
      <c r="P54" s="185"/>
      <c r="Q54" s="185"/>
      <c r="R54" s="185"/>
    </row>
    <row r="55" customFormat="false" ht="15" hidden="false" customHeight="false" outlineLevel="0" collapsed="false">
      <c r="A55" s="185" t="n">
        <v>49</v>
      </c>
      <c r="B55" s="185"/>
      <c r="C55" s="185" t="n">
        <v>10</v>
      </c>
      <c r="D55" s="185" t="s">
        <v>132</v>
      </c>
      <c r="E55" s="185" t="s">
        <v>39</v>
      </c>
      <c r="F55" s="185" t="s">
        <v>314</v>
      </c>
      <c r="G55" s="185" t="n">
        <v>1</v>
      </c>
      <c r="H55" s="185" t="n">
        <v>1</v>
      </c>
      <c r="I55" s="185"/>
      <c r="J55" s="185"/>
      <c r="K55" s="185"/>
      <c r="L55" s="185"/>
      <c r="M55" s="185"/>
      <c r="N55" s="185"/>
      <c r="O55" s="185"/>
      <c r="P55" s="185"/>
      <c r="Q55" s="185"/>
      <c r="R55" s="185"/>
    </row>
    <row r="56" customFormat="false" ht="15" hidden="false" customHeight="false" outlineLevel="0" collapsed="false">
      <c r="A56" s="185" t="n">
        <v>50</v>
      </c>
      <c r="B56" s="185"/>
      <c r="C56" s="185" t="n">
        <v>10</v>
      </c>
      <c r="D56" s="185" t="s">
        <v>208</v>
      </c>
      <c r="E56" s="185" t="s">
        <v>39</v>
      </c>
      <c r="F56" s="185" t="s">
        <v>315</v>
      </c>
      <c r="G56" s="185"/>
      <c r="H56" s="185" t="n">
        <v>1</v>
      </c>
      <c r="I56" s="185"/>
      <c r="J56" s="185"/>
      <c r="K56" s="185"/>
      <c r="L56" s="185"/>
      <c r="M56" s="185"/>
      <c r="N56" s="185"/>
      <c r="O56" s="185"/>
      <c r="P56" s="185"/>
      <c r="Q56" s="185"/>
      <c r="R56" s="185"/>
    </row>
    <row r="57" customFormat="false" ht="15" hidden="false" customHeight="false" outlineLevel="0" collapsed="false">
      <c r="A57" s="185" t="n">
        <v>51</v>
      </c>
      <c r="B57" s="185"/>
      <c r="C57" s="185" t="n">
        <v>10</v>
      </c>
      <c r="D57" s="185" t="s">
        <v>132</v>
      </c>
      <c r="E57" s="185" t="s">
        <v>39</v>
      </c>
      <c r="F57" s="185" t="s">
        <v>316</v>
      </c>
      <c r="G57" s="185" t="n">
        <v>1</v>
      </c>
      <c r="H57" s="185" t="n">
        <v>1</v>
      </c>
      <c r="I57" s="185"/>
      <c r="J57" s="185"/>
      <c r="K57" s="185"/>
      <c r="L57" s="185"/>
      <c r="M57" s="185"/>
      <c r="N57" s="185"/>
      <c r="O57" s="185"/>
      <c r="P57" s="185"/>
      <c r="Q57" s="185"/>
      <c r="R57" s="185"/>
    </row>
    <row r="58" customFormat="false" ht="15" hidden="false" customHeight="false" outlineLevel="0" collapsed="false">
      <c r="A58" s="185" t="n">
        <v>52</v>
      </c>
      <c r="B58" s="185"/>
      <c r="C58" s="185" t="n">
        <v>14</v>
      </c>
      <c r="D58" s="185" t="s">
        <v>227</v>
      </c>
      <c r="E58" s="185" t="s">
        <v>23</v>
      </c>
      <c r="F58" s="185" t="s">
        <v>317</v>
      </c>
      <c r="G58" s="185" t="n">
        <v>1</v>
      </c>
      <c r="H58" s="185" t="n">
        <v>1</v>
      </c>
      <c r="I58" s="185"/>
      <c r="J58" s="185"/>
      <c r="K58" s="185"/>
      <c r="L58" s="185"/>
      <c r="M58" s="185"/>
      <c r="N58" s="185"/>
      <c r="O58" s="185"/>
      <c r="P58" s="185"/>
      <c r="Q58" s="185"/>
      <c r="R58" s="185"/>
    </row>
    <row r="59" customFormat="false" ht="15" hidden="false" customHeight="false" outlineLevel="0" collapsed="false">
      <c r="A59" s="185" t="n">
        <v>53</v>
      </c>
      <c r="B59" s="185"/>
      <c r="C59" s="185" t="n">
        <v>12</v>
      </c>
      <c r="D59" s="185" t="s">
        <v>229</v>
      </c>
      <c r="E59" s="185" t="s">
        <v>39</v>
      </c>
      <c r="F59" s="185" t="s">
        <v>318</v>
      </c>
      <c r="G59" s="185" t="n">
        <v>1</v>
      </c>
      <c r="H59" s="185" t="n">
        <v>1</v>
      </c>
      <c r="I59" s="185"/>
      <c r="J59" s="185"/>
      <c r="K59" s="185"/>
      <c r="L59" s="185"/>
      <c r="M59" s="185"/>
      <c r="N59" s="185"/>
      <c r="O59" s="185"/>
      <c r="P59" s="185"/>
      <c r="Q59" s="185"/>
      <c r="R59" s="185"/>
    </row>
    <row r="60" customFormat="false" ht="15" hidden="false" customHeight="false" outlineLevel="0" collapsed="false">
      <c r="A60" s="185" t="n">
        <v>54</v>
      </c>
      <c r="B60" s="185"/>
      <c r="C60" s="185" t="n">
        <v>14</v>
      </c>
      <c r="D60" s="185" t="s">
        <v>227</v>
      </c>
      <c r="E60" s="185" t="s">
        <v>23</v>
      </c>
      <c r="F60" s="185" t="s">
        <v>57</v>
      </c>
      <c r="G60" s="185" t="n">
        <v>1</v>
      </c>
      <c r="H60" s="185" t="n">
        <v>1</v>
      </c>
      <c r="I60" s="185"/>
      <c r="J60" s="185"/>
      <c r="K60" s="185"/>
      <c r="L60" s="185"/>
      <c r="M60" s="185"/>
      <c r="N60" s="185"/>
      <c r="O60" s="185"/>
      <c r="P60" s="185"/>
      <c r="Q60" s="185"/>
      <c r="R60" s="185"/>
    </row>
    <row r="61" customFormat="false" ht="15" hidden="false" customHeight="false" outlineLevel="0" collapsed="false">
      <c r="A61" s="185" t="n">
        <v>55</v>
      </c>
      <c r="B61" s="185"/>
      <c r="C61" s="185" t="n">
        <v>10</v>
      </c>
      <c r="D61" s="185" t="s">
        <v>132</v>
      </c>
      <c r="E61" s="185" t="s">
        <v>39</v>
      </c>
      <c r="F61" s="185" t="s">
        <v>57</v>
      </c>
      <c r="G61" s="185" t="n">
        <v>1</v>
      </c>
      <c r="H61" s="185" t="n">
        <v>1</v>
      </c>
      <c r="I61" s="185"/>
      <c r="J61" s="185"/>
      <c r="K61" s="185"/>
      <c r="L61" s="185"/>
      <c r="M61" s="185"/>
      <c r="N61" s="185"/>
      <c r="O61" s="185"/>
      <c r="P61" s="185"/>
      <c r="Q61" s="185"/>
      <c r="R61" s="185"/>
    </row>
    <row r="62" customFormat="false" ht="15" hidden="false" customHeight="false" outlineLevel="0" collapsed="false">
      <c r="A62" s="185" t="n">
        <v>56</v>
      </c>
      <c r="B62" s="185"/>
      <c r="C62" s="185" t="n">
        <v>16</v>
      </c>
      <c r="D62" s="185" t="s">
        <v>275</v>
      </c>
      <c r="E62" s="185" t="s">
        <v>23</v>
      </c>
      <c r="F62" s="185" t="s">
        <v>319</v>
      </c>
      <c r="G62" s="185" t="n">
        <v>1</v>
      </c>
      <c r="H62" s="185" t="n">
        <v>1</v>
      </c>
      <c r="I62" s="185"/>
      <c r="J62" s="185"/>
      <c r="K62" s="185"/>
      <c r="L62" s="185"/>
      <c r="M62" s="185"/>
      <c r="N62" s="185"/>
      <c r="O62" s="185"/>
      <c r="P62" s="185"/>
      <c r="Q62" s="185"/>
      <c r="R62" s="185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99"/>
    <col collapsed="false" customWidth="true" hidden="false" outlineLevel="0" max="3" min="3" style="0" width="5.41"/>
    <col collapsed="false" customWidth="true" hidden="false" outlineLevel="0" max="4" min="4" style="0" width="73.99"/>
    <col collapsed="false" customWidth="true" hidden="false" outlineLevel="0" max="5" min="5" style="0" width="6.85"/>
    <col collapsed="false" customWidth="true" hidden="false" outlineLevel="0" max="6" min="6" style="0" width="9.41"/>
    <col collapsed="false" customWidth="true" hidden="false" outlineLevel="0" max="11" min="7" style="0" width="5.71"/>
    <col collapsed="false" customWidth="true" hidden="false" outlineLevel="0" max="12" min="12" style="0" width="8.28"/>
    <col collapsed="false" customWidth="true" hidden="false" outlineLevel="0" max="13" min="13" style="0" width="5.71"/>
    <col collapsed="false" customWidth="true" hidden="false" outlineLevel="0" max="14" min="14" style="0" width="8.28"/>
    <col collapsed="false" customWidth="true" hidden="false" outlineLevel="0" max="16" min="15" style="0" width="5.71"/>
    <col collapsed="false" customWidth="true" hidden="false" outlineLevel="0" max="18" min="17" style="0" width="6.7"/>
  </cols>
  <sheetData>
    <row r="1" customFormat="false" ht="15.75" hidden="false" customHeight="true" outlineLevel="0" collapsed="false">
      <c r="A1" s="180" t="s">
        <v>27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</row>
    <row r="2" customFormat="false" ht="32.25" hidden="false" customHeight="true" outlineLevel="0" collapsed="false">
      <c r="A2" s="180" t="s">
        <v>280</v>
      </c>
      <c r="B2" s="181" t="s">
        <v>281</v>
      </c>
      <c r="C2" s="181" t="s">
        <v>282</v>
      </c>
      <c r="D2" s="180" t="s">
        <v>283</v>
      </c>
      <c r="E2" s="181" t="s">
        <v>284</v>
      </c>
      <c r="F2" s="180" t="s">
        <v>285</v>
      </c>
      <c r="G2" s="180" t="s">
        <v>286</v>
      </c>
      <c r="H2" s="180"/>
      <c r="I2" s="181" t="s">
        <v>287</v>
      </c>
      <c r="J2" s="181" t="s">
        <v>288</v>
      </c>
      <c r="K2" s="180" t="s">
        <v>289</v>
      </c>
      <c r="L2" s="180"/>
      <c r="M2" s="180"/>
      <c r="N2" s="180"/>
      <c r="O2" s="181" t="s">
        <v>290</v>
      </c>
      <c r="P2" s="181" t="s">
        <v>291</v>
      </c>
      <c r="Q2" s="180" t="s">
        <v>292</v>
      </c>
      <c r="R2" s="180"/>
    </row>
    <row r="3" customFormat="false" ht="32.25" hidden="false" customHeight="true" outlineLevel="0" collapsed="false">
      <c r="A3" s="180"/>
      <c r="B3" s="181"/>
      <c r="C3" s="181"/>
      <c r="D3" s="180"/>
      <c r="E3" s="181"/>
      <c r="F3" s="180"/>
      <c r="G3" s="181" t="s">
        <v>293</v>
      </c>
      <c r="H3" s="181" t="s">
        <v>294</v>
      </c>
      <c r="I3" s="181"/>
      <c r="J3" s="181"/>
      <c r="K3" s="180" t="s">
        <v>295</v>
      </c>
      <c r="L3" s="180"/>
      <c r="M3" s="180" t="s">
        <v>296</v>
      </c>
      <c r="N3" s="180"/>
      <c r="O3" s="181"/>
      <c r="P3" s="181"/>
      <c r="Q3" s="180"/>
      <c r="R3" s="180"/>
    </row>
    <row r="4" customFormat="false" ht="32.25" hidden="false" customHeight="true" outlineLevel="0" collapsed="false">
      <c r="A4" s="180"/>
      <c r="B4" s="181"/>
      <c r="C4" s="181"/>
      <c r="D4" s="180"/>
      <c r="E4" s="181"/>
      <c r="F4" s="180"/>
      <c r="G4" s="181"/>
      <c r="H4" s="181"/>
      <c r="I4" s="181"/>
      <c r="J4" s="181"/>
      <c r="K4" s="180" t="s">
        <v>297</v>
      </c>
      <c r="L4" s="180" t="s">
        <v>298</v>
      </c>
      <c r="M4" s="180" t="s">
        <v>297</v>
      </c>
      <c r="N4" s="180" t="s">
        <v>298</v>
      </c>
      <c r="O4" s="181"/>
      <c r="P4" s="181"/>
      <c r="Q4" s="180"/>
      <c r="R4" s="180"/>
    </row>
    <row r="5" customFormat="false" ht="15.75" hidden="false" customHeight="true" outlineLevel="0" collapsed="false">
      <c r="A5" s="182" t="s">
        <v>299</v>
      </c>
      <c r="B5" s="182"/>
      <c r="C5" s="182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</row>
    <row r="6" customFormat="false" ht="15.75" hidden="false" customHeight="true" outlineLevel="0" collapsed="false">
      <c r="A6" s="183" t="s">
        <v>300</v>
      </c>
      <c r="B6" s="183"/>
      <c r="C6" s="183"/>
      <c r="D6" s="183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</row>
    <row r="7" customFormat="false" ht="15" hidden="false" customHeight="false" outlineLevel="0" collapsed="false">
      <c r="A7" s="185" t="n">
        <v>1</v>
      </c>
      <c r="B7" s="185"/>
      <c r="C7" s="185" t="n">
        <v>23</v>
      </c>
      <c r="D7" s="185" t="s">
        <v>10</v>
      </c>
      <c r="E7" s="185" t="s">
        <v>12</v>
      </c>
      <c r="F7" s="185" t="s">
        <v>11</v>
      </c>
      <c r="G7" s="185" t="n">
        <v>1</v>
      </c>
      <c r="H7" s="185" t="n">
        <v>1</v>
      </c>
      <c r="I7" s="185"/>
      <c r="J7" s="185"/>
      <c r="K7" s="185"/>
      <c r="L7" s="185"/>
      <c r="M7" s="185"/>
      <c r="N7" s="185"/>
      <c r="O7" s="185"/>
      <c r="P7" s="185"/>
      <c r="Q7" s="185"/>
      <c r="R7" s="185"/>
    </row>
    <row r="8" customFormat="false" ht="15" hidden="false" customHeight="false" outlineLevel="0" collapsed="false">
      <c r="A8" s="185" t="n">
        <v>2</v>
      </c>
      <c r="B8" s="185"/>
      <c r="C8" s="185" t="n">
        <v>20</v>
      </c>
      <c r="D8" s="185" t="s">
        <v>17</v>
      </c>
      <c r="E8" s="185" t="s">
        <v>18</v>
      </c>
      <c r="F8" s="185" t="s">
        <v>11</v>
      </c>
      <c r="G8" s="185" t="n">
        <v>1</v>
      </c>
      <c r="H8" s="185" t="n">
        <v>1</v>
      </c>
      <c r="I8" s="185"/>
      <c r="J8" s="185"/>
      <c r="K8" s="185"/>
      <c r="L8" s="185"/>
      <c r="M8" s="185"/>
      <c r="N8" s="185"/>
      <c r="O8" s="185"/>
      <c r="P8" s="185"/>
      <c r="Q8" s="185"/>
      <c r="R8" s="185"/>
    </row>
    <row r="9" customFormat="false" ht="15" hidden="false" customHeight="false" outlineLevel="0" collapsed="false">
      <c r="A9" s="185" t="n">
        <v>3</v>
      </c>
      <c r="B9" s="185"/>
      <c r="C9" s="185" t="n">
        <v>20</v>
      </c>
      <c r="D9" s="185" t="s">
        <v>19</v>
      </c>
      <c r="E9" s="185" t="s">
        <v>18</v>
      </c>
      <c r="F9" s="185" t="s">
        <v>20</v>
      </c>
      <c r="G9" s="185" t="n">
        <v>1</v>
      </c>
      <c r="H9" s="185" t="n">
        <v>1</v>
      </c>
      <c r="I9" s="185"/>
      <c r="J9" s="185"/>
      <c r="K9" s="185"/>
      <c r="L9" s="185"/>
      <c r="M9" s="185"/>
      <c r="N9" s="185"/>
      <c r="O9" s="185"/>
      <c r="P9" s="185"/>
      <c r="Q9" s="185"/>
      <c r="R9" s="185"/>
    </row>
    <row r="10" customFormat="false" ht="15" hidden="false" customHeight="false" outlineLevel="0" collapsed="false">
      <c r="A10" s="185" t="n">
        <v>4</v>
      </c>
      <c r="B10" s="185"/>
      <c r="C10" s="185" t="n">
        <v>17</v>
      </c>
      <c r="D10" s="185" t="s">
        <v>21</v>
      </c>
      <c r="E10" s="185" t="s">
        <v>23</v>
      </c>
      <c r="F10" s="185" t="s">
        <v>22</v>
      </c>
      <c r="G10" s="185"/>
      <c r="H10" s="185" t="n">
        <v>1</v>
      </c>
      <c r="I10" s="185" t="n">
        <v>1</v>
      </c>
      <c r="J10" s="185"/>
      <c r="K10" s="185"/>
      <c r="L10" s="185"/>
      <c r="M10" s="185"/>
      <c r="N10" s="185"/>
      <c r="O10" s="185"/>
      <c r="P10" s="185"/>
      <c r="Q10" s="185"/>
      <c r="R10" s="185"/>
    </row>
    <row r="11" customFormat="false" ht="15" hidden="false" customHeight="false" outlineLevel="0" collapsed="false">
      <c r="A11" s="185" t="n">
        <v>5</v>
      </c>
      <c r="B11" s="185"/>
      <c r="C11" s="185" t="n">
        <v>13</v>
      </c>
      <c r="D11" s="185" t="s">
        <v>25</v>
      </c>
      <c r="E11" s="185" t="s">
        <v>23</v>
      </c>
      <c r="F11" s="185" t="s">
        <v>26</v>
      </c>
      <c r="G11" s="185" t="n">
        <v>1</v>
      </c>
      <c r="H11" s="185" t="n">
        <v>1</v>
      </c>
      <c r="I11" s="185"/>
      <c r="J11" s="185"/>
      <c r="K11" s="185"/>
      <c r="L11" s="185"/>
      <c r="M11" s="185"/>
      <c r="N11" s="185"/>
      <c r="O11" s="185"/>
      <c r="P11" s="185"/>
      <c r="Q11" s="185"/>
      <c r="R11" s="185"/>
    </row>
    <row r="12" customFormat="false" ht="15" hidden="false" customHeight="false" outlineLevel="0" collapsed="false">
      <c r="A12" s="185" t="n">
        <v>6</v>
      </c>
      <c r="B12" s="185"/>
      <c r="C12" s="185" t="n">
        <v>20</v>
      </c>
      <c r="D12" s="185" t="s">
        <v>27</v>
      </c>
      <c r="E12" s="185" t="s">
        <v>18</v>
      </c>
      <c r="F12" s="185" t="s">
        <v>11</v>
      </c>
      <c r="G12" s="185" t="n">
        <v>1</v>
      </c>
      <c r="H12" s="185" t="n">
        <v>1</v>
      </c>
      <c r="I12" s="185"/>
      <c r="J12" s="185"/>
      <c r="K12" s="185"/>
      <c r="L12" s="185"/>
      <c r="M12" s="185"/>
      <c r="N12" s="185"/>
      <c r="O12" s="185"/>
      <c r="P12" s="185"/>
      <c r="Q12" s="185"/>
      <c r="R12" s="185"/>
    </row>
    <row r="13" customFormat="false" ht="15" hidden="false" customHeight="false" outlineLevel="0" collapsed="false">
      <c r="A13" s="185" t="n">
        <v>7</v>
      </c>
      <c r="B13" s="185"/>
      <c r="C13" s="185" t="n">
        <v>18</v>
      </c>
      <c r="D13" s="185" t="s">
        <v>29</v>
      </c>
      <c r="E13" s="185" t="s">
        <v>31</v>
      </c>
      <c r="F13" s="185" t="s">
        <v>30</v>
      </c>
      <c r="G13" s="185" t="n">
        <v>1</v>
      </c>
      <c r="H13" s="185" t="n">
        <v>1</v>
      </c>
      <c r="I13" s="185"/>
      <c r="J13" s="185"/>
      <c r="K13" s="185"/>
      <c r="L13" s="185"/>
      <c r="M13" s="185"/>
      <c r="N13" s="185"/>
      <c r="O13" s="185"/>
      <c r="P13" s="185"/>
      <c r="Q13" s="185"/>
      <c r="R13" s="185"/>
    </row>
    <row r="14" customFormat="false" ht="15" hidden="false" customHeight="false" outlineLevel="0" collapsed="false">
      <c r="A14" s="185" t="n">
        <v>8</v>
      </c>
      <c r="B14" s="185"/>
      <c r="C14" s="185" t="n">
        <v>18</v>
      </c>
      <c r="D14" s="185" t="s">
        <v>32</v>
      </c>
      <c r="E14" s="185" t="s">
        <v>31</v>
      </c>
      <c r="F14" s="185" t="s">
        <v>33</v>
      </c>
      <c r="G14" s="185" t="n">
        <v>1</v>
      </c>
      <c r="H14" s="185" t="n">
        <v>1</v>
      </c>
      <c r="I14" s="185"/>
      <c r="J14" s="185"/>
      <c r="K14" s="185"/>
      <c r="L14" s="185"/>
      <c r="M14" s="185"/>
      <c r="N14" s="185"/>
      <c r="O14" s="185"/>
      <c r="P14" s="185"/>
      <c r="Q14" s="185"/>
      <c r="R14" s="185"/>
    </row>
    <row r="15" customFormat="false" ht="15" hidden="false" customHeight="false" outlineLevel="0" collapsed="false">
      <c r="A15" s="185" t="n">
        <v>9</v>
      </c>
      <c r="B15" s="185"/>
      <c r="C15" s="185" t="n">
        <v>18</v>
      </c>
      <c r="D15" s="185" t="s">
        <v>34</v>
      </c>
      <c r="E15" s="185" t="s">
        <v>31</v>
      </c>
      <c r="F15" s="185" t="s">
        <v>301</v>
      </c>
      <c r="G15" s="185" t="n">
        <v>1</v>
      </c>
      <c r="H15" s="185" t="n">
        <v>1</v>
      </c>
      <c r="I15" s="185"/>
      <c r="J15" s="185" t="n">
        <v>1</v>
      </c>
      <c r="K15" s="185"/>
      <c r="L15" s="185"/>
      <c r="M15" s="185"/>
      <c r="N15" s="185"/>
      <c r="O15" s="185"/>
      <c r="P15" s="185"/>
      <c r="Q15" s="185"/>
      <c r="R15" s="185"/>
    </row>
    <row r="16" customFormat="false" ht="15" hidden="false" customHeight="false" outlineLevel="0" collapsed="false">
      <c r="A16" s="185" t="n">
        <v>10</v>
      </c>
      <c r="B16" s="185"/>
      <c r="C16" s="185" t="n">
        <v>18</v>
      </c>
      <c r="D16" s="185" t="s">
        <v>36</v>
      </c>
      <c r="E16" s="185" t="s">
        <v>31</v>
      </c>
      <c r="F16" s="185" t="s">
        <v>30</v>
      </c>
      <c r="G16" s="185" t="n">
        <v>1</v>
      </c>
      <c r="H16" s="185" t="n">
        <v>1</v>
      </c>
      <c r="I16" s="185"/>
      <c r="J16" s="185"/>
      <c r="K16" s="185"/>
      <c r="L16" s="185"/>
      <c r="M16" s="185"/>
      <c r="N16" s="185"/>
      <c r="O16" s="185"/>
      <c r="P16" s="185"/>
      <c r="Q16" s="185"/>
      <c r="R16" s="185"/>
    </row>
    <row r="17" customFormat="false" ht="15" hidden="false" customHeight="false" outlineLevel="0" collapsed="false">
      <c r="A17" s="185" t="n">
        <v>11</v>
      </c>
      <c r="B17" s="185"/>
      <c r="C17" s="185" t="n">
        <v>15</v>
      </c>
      <c r="D17" s="185" t="s">
        <v>37</v>
      </c>
      <c r="E17" s="185" t="s">
        <v>23</v>
      </c>
      <c r="F17" s="185" t="s">
        <v>302</v>
      </c>
      <c r="G17" s="185" t="n">
        <v>1</v>
      </c>
      <c r="H17" s="185" t="n">
        <v>1</v>
      </c>
      <c r="I17" s="185"/>
      <c r="J17" s="185"/>
      <c r="K17" s="185"/>
      <c r="L17" s="185"/>
      <c r="M17" s="185"/>
      <c r="N17" s="185"/>
      <c r="O17" s="185"/>
      <c r="P17" s="185"/>
      <c r="Q17" s="185"/>
      <c r="R17" s="185"/>
    </row>
    <row r="18" customFormat="false" ht="15" hidden="false" customHeight="false" outlineLevel="0" collapsed="false">
      <c r="A18" s="185" t="n">
        <v>12</v>
      </c>
      <c r="B18" s="185"/>
      <c r="C18" s="185" t="n">
        <v>15</v>
      </c>
      <c r="D18" s="185" t="s">
        <v>38</v>
      </c>
      <c r="E18" s="185" t="s">
        <v>23</v>
      </c>
      <c r="F18" s="185" t="s">
        <v>303</v>
      </c>
      <c r="G18" s="185" t="n">
        <v>1</v>
      </c>
      <c r="H18" s="185" t="n">
        <v>1</v>
      </c>
      <c r="I18" s="185"/>
      <c r="J18" s="185"/>
      <c r="K18" s="185"/>
      <c r="L18" s="185"/>
      <c r="M18" s="185"/>
      <c r="N18" s="185"/>
      <c r="O18" s="185"/>
      <c r="P18" s="185"/>
      <c r="Q18" s="185"/>
      <c r="R18" s="185"/>
    </row>
    <row r="19" customFormat="false" ht="15" hidden="false" customHeight="false" outlineLevel="0" collapsed="false">
      <c r="A19" s="185" t="n">
        <v>13</v>
      </c>
      <c r="B19" s="185"/>
      <c r="C19" s="185" t="n">
        <v>13</v>
      </c>
      <c r="D19" s="185" t="s">
        <v>25</v>
      </c>
      <c r="E19" s="185" t="s">
        <v>39</v>
      </c>
      <c r="F19" s="185" t="s">
        <v>304</v>
      </c>
      <c r="G19" s="185" t="n">
        <v>1</v>
      </c>
      <c r="H19" s="185" t="n">
        <v>1</v>
      </c>
      <c r="I19" s="185"/>
      <c r="J19" s="185"/>
      <c r="K19" s="185"/>
      <c r="L19" s="185"/>
      <c r="M19" s="185"/>
      <c r="N19" s="185"/>
      <c r="O19" s="185"/>
      <c r="P19" s="185"/>
      <c r="Q19" s="185"/>
      <c r="R19" s="185"/>
    </row>
    <row r="20" customFormat="false" ht="15" hidden="false" customHeight="false" outlineLevel="0" collapsed="false">
      <c r="A20" s="185" t="n">
        <v>14</v>
      </c>
      <c r="B20" s="185"/>
      <c r="C20" s="185" t="n">
        <v>16</v>
      </c>
      <c r="D20" s="185" t="s">
        <v>50</v>
      </c>
      <c r="E20" s="185" t="s">
        <v>23</v>
      </c>
      <c r="F20" s="185" t="s">
        <v>305</v>
      </c>
      <c r="G20" s="185" t="n">
        <v>1</v>
      </c>
      <c r="H20" s="185" t="n">
        <v>1</v>
      </c>
      <c r="I20" s="185"/>
      <c r="J20" s="185"/>
      <c r="K20" s="185"/>
      <c r="L20" s="185"/>
      <c r="M20" s="185"/>
      <c r="N20" s="185"/>
      <c r="O20" s="185"/>
      <c r="P20" s="185"/>
      <c r="Q20" s="185"/>
      <c r="R20" s="185"/>
    </row>
    <row r="21" customFormat="false" ht="15" hidden="false" customHeight="false" outlineLevel="0" collapsed="false">
      <c r="A21" s="185" t="n">
        <v>15</v>
      </c>
      <c r="B21" s="185"/>
      <c r="C21" s="185" t="n">
        <v>16</v>
      </c>
      <c r="D21" s="185" t="s">
        <v>52</v>
      </c>
      <c r="E21" s="185" t="s">
        <v>23</v>
      </c>
      <c r="F21" s="185" t="s">
        <v>306</v>
      </c>
      <c r="G21" s="185" t="n">
        <v>1</v>
      </c>
      <c r="H21" s="185" t="n">
        <v>1</v>
      </c>
      <c r="I21" s="185"/>
      <c r="J21" s="185"/>
      <c r="K21" s="185"/>
      <c r="L21" s="185"/>
      <c r="M21" s="185"/>
      <c r="N21" s="185"/>
      <c r="O21" s="185"/>
      <c r="P21" s="185"/>
      <c r="Q21" s="185"/>
      <c r="R21" s="185"/>
    </row>
    <row r="22" customFormat="false" ht="15" hidden="false" customHeight="false" outlineLevel="0" collapsed="false">
      <c r="A22" s="185" t="n">
        <v>16</v>
      </c>
      <c r="B22" s="185"/>
      <c r="C22" s="185" t="n">
        <v>20</v>
      </c>
      <c r="D22" s="185" t="s">
        <v>53</v>
      </c>
      <c r="E22" s="185" t="s">
        <v>18</v>
      </c>
      <c r="F22" s="185" t="s">
        <v>54</v>
      </c>
      <c r="G22" s="185" t="n">
        <v>1</v>
      </c>
      <c r="H22" s="185" t="n">
        <v>1</v>
      </c>
      <c r="I22" s="185"/>
      <c r="J22" s="185"/>
      <c r="K22" s="185"/>
      <c r="L22" s="185"/>
      <c r="M22" s="185"/>
      <c r="N22" s="185"/>
      <c r="O22" s="185"/>
      <c r="P22" s="185"/>
      <c r="Q22" s="185"/>
      <c r="R22" s="185"/>
    </row>
    <row r="23" customFormat="false" ht="15" hidden="false" customHeight="false" outlineLevel="0" collapsed="false">
      <c r="A23" s="185" t="n">
        <v>17</v>
      </c>
      <c r="B23" s="185"/>
      <c r="C23" s="185" t="n">
        <v>16</v>
      </c>
      <c r="D23" s="185" t="s">
        <v>56</v>
      </c>
      <c r="E23" s="185" t="s">
        <v>23</v>
      </c>
      <c r="F23" s="185" t="s">
        <v>57</v>
      </c>
      <c r="G23" s="185" t="n">
        <v>1</v>
      </c>
      <c r="H23" s="185" t="n">
        <v>1</v>
      </c>
      <c r="I23" s="185"/>
      <c r="J23" s="185"/>
      <c r="K23" s="185"/>
      <c r="L23" s="185"/>
      <c r="M23" s="185"/>
      <c r="N23" s="185"/>
      <c r="O23" s="185"/>
      <c r="P23" s="185"/>
      <c r="Q23" s="185"/>
      <c r="R23" s="185"/>
    </row>
    <row r="24" customFormat="false" ht="15" hidden="false" customHeight="false" outlineLevel="0" collapsed="false">
      <c r="A24" s="185" t="n">
        <v>18</v>
      </c>
      <c r="B24" s="185"/>
      <c r="C24" s="185" t="n">
        <v>16</v>
      </c>
      <c r="D24" s="185" t="s">
        <v>60</v>
      </c>
      <c r="E24" s="185" t="s">
        <v>23</v>
      </c>
      <c r="F24" s="185" t="s">
        <v>57</v>
      </c>
      <c r="G24" s="185" t="n">
        <v>1</v>
      </c>
      <c r="H24" s="185" t="n">
        <v>1</v>
      </c>
      <c r="I24" s="185"/>
      <c r="J24" s="185"/>
      <c r="K24" s="185"/>
      <c r="L24" s="185"/>
      <c r="M24" s="185"/>
      <c r="N24" s="185"/>
      <c r="O24" s="185"/>
      <c r="P24" s="185"/>
      <c r="Q24" s="185"/>
      <c r="R24" s="185"/>
    </row>
    <row r="25" customFormat="false" ht="15" hidden="false" customHeight="false" outlineLevel="0" collapsed="false">
      <c r="A25" s="185" t="n">
        <v>19</v>
      </c>
      <c r="B25" s="185"/>
      <c r="C25" s="185" t="n">
        <v>20</v>
      </c>
      <c r="D25" s="185" t="s">
        <v>61</v>
      </c>
      <c r="E25" s="185" t="s">
        <v>18</v>
      </c>
      <c r="F25" s="185" t="s">
        <v>62</v>
      </c>
      <c r="G25" s="185" t="n">
        <v>1</v>
      </c>
      <c r="H25" s="185" t="n">
        <v>1</v>
      </c>
      <c r="I25" s="185"/>
      <c r="J25" s="185"/>
      <c r="K25" s="185"/>
      <c r="L25" s="185"/>
      <c r="M25" s="185"/>
      <c r="N25" s="185"/>
      <c r="O25" s="185"/>
      <c r="P25" s="185"/>
      <c r="Q25" s="185"/>
      <c r="R25" s="185"/>
    </row>
    <row r="26" customFormat="false" ht="15" hidden="false" customHeight="false" outlineLevel="0" collapsed="false">
      <c r="A26" s="185" t="n">
        <v>20</v>
      </c>
      <c r="B26" s="185"/>
      <c r="C26" s="185" t="n">
        <v>16</v>
      </c>
      <c r="D26" s="185" t="s">
        <v>65</v>
      </c>
      <c r="E26" s="185" t="s">
        <v>23</v>
      </c>
      <c r="F26" s="185" t="s">
        <v>307</v>
      </c>
      <c r="G26" s="185" t="n">
        <v>1</v>
      </c>
      <c r="H26" s="185" t="n">
        <v>1</v>
      </c>
      <c r="I26" s="185"/>
      <c r="J26" s="185"/>
      <c r="K26" s="185"/>
      <c r="L26" s="185"/>
      <c r="M26" s="185"/>
      <c r="N26" s="185"/>
      <c r="O26" s="185"/>
      <c r="P26" s="185"/>
      <c r="Q26" s="185"/>
      <c r="R26" s="185"/>
    </row>
    <row r="27" customFormat="false" ht="15" hidden="false" customHeight="false" outlineLevel="0" collapsed="false">
      <c r="A27" s="185" t="n">
        <v>21</v>
      </c>
      <c r="B27" s="185"/>
      <c r="C27" s="185" t="n">
        <v>12</v>
      </c>
      <c r="D27" s="185" t="s">
        <v>66</v>
      </c>
      <c r="E27" s="185" t="s">
        <v>39</v>
      </c>
      <c r="F27" s="185" t="s">
        <v>308</v>
      </c>
      <c r="G27" s="185" t="n">
        <v>1</v>
      </c>
      <c r="H27" s="185" t="n">
        <v>1</v>
      </c>
      <c r="I27" s="185"/>
      <c r="J27" s="185"/>
      <c r="K27" s="185"/>
      <c r="L27" s="185"/>
      <c r="M27" s="185"/>
      <c r="N27" s="185"/>
      <c r="O27" s="185"/>
      <c r="P27" s="185"/>
      <c r="Q27" s="185"/>
      <c r="R27" s="185"/>
    </row>
    <row r="28" customFormat="false" ht="15" hidden="false" customHeight="false" outlineLevel="0" collapsed="false">
      <c r="A28" s="185" t="n">
        <v>22</v>
      </c>
      <c r="B28" s="185"/>
      <c r="C28" s="185" t="n">
        <v>16</v>
      </c>
      <c r="D28" s="185" t="s">
        <v>67</v>
      </c>
      <c r="E28" s="185" t="s">
        <v>23</v>
      </c>
      <c r="F28" s="185" t="s">
        <v>309</v>
      </c>
      <c r="G28" s="185" t="n">
        <v>1</v>
      </c>
      <c r="H28" s="185" t="n">
        <v>1</v>
      </c>
      <c r="I28" s="185"/>
      <c r="J28" s="185"/>
      <c r="K28" s="185"/>
      <c r="L28" s="185"/>
      <c r="M28" s="185"/>
      <c r="N28" s="185"/>
      <c r="O28" s="185"/>
      <c r="P28" s="185"/>
      <c r="Q28" s="185"/>
      <c r="R28" s="185"/>
    </row>
    <row r="29" customFormat="false" ht="15" hidden="false" customHeight="false" outlineLevel="0" collapsed="false">
      <c r="A29" s="185" t="n">
        <v>23</v>
      </c>
      <c r="B29" s="185"/>
      <c r="C29" s="185" t="n">
        <v>16</v>
      </c>
      <c r="D29" s="185" t="s">
        <v>68</v>
      </c>
      <c r="E29" s="185" t="s">
        <v>23</v>
      </c>
      <c r="F29" s="185" t="s">
        <v>310</v>
      </c>
      <c r="G29" s="185" t="n">
        <v>1</v>
      </c>
      <c r="H29" s="185" t="n">
        <v>1</v>
      </c>
      <c r="I29" s="185"/>
      <c r="J29" s="185"/>
      <c r="K29" s="185"/>
      <c r="L29" s="185"/>
      <c r="M29" s="185"/>
      <c r="N29" s="185"/>
      <c r="O29" s="185"/>
      <c r="P29" s="185"/>
      <c r="Q29" s="185"/>
      <c r="R29" s="185"/>
    </row>
    <row r="30" customFormat="false" ht="15" hidden="false" customHeight="false" outlineLevel="0" collapsed="false">
      <c r="A30" s="185" t="n">
        <v>24</v>
      </c>
      <c r="B30" s="185"/>
      <c r="C30" s="185" t="n">
        <v>20</v>
      </c>
      <c r="D30" s="185" t="s">
        <v>69</v>
      </c>
      <c r="E30" s="185" t="s">
        <v>18</v>
      </c>
      <c r="F30" s="185" t="s">
        <v>70</v>
      </c>
      <c r="G30" s="185" t="n">
        <v>1</v>
      </c>
      <c r="H30" s="185" t="n">
        <v>1</v>
      </c>
      <c r="I30" s="185"/>
      <c r="J30" s="185"/>
      <c r="K30" s="185"/>
      <c r="L30" s="185"/>
      <c r="M30" s="185"/>
      <c r="N30" s="185"/>
      <c r="O30" s="185"/>
      <c r="P30" s="185"/>
      <c r="Q30" s="185"/>
      <c r="R30" s="185"/>
    </row>
    <row r="31" customFormat="false" ht="15" hidden="false" customHeight="false" outlineLevel="0" collapsed="false">
      <c r="A31" s="185" t="n">
        <v>25</v>
      </c>
      <c r="B31" s="185"/>
      <c r="C31" s="185" t="n">
        <v>16</v>
      </c>
      <c r="D31" s="185" t="s">
        <v>72</v>
      </c>
      <c r="E31" s="185" t="s">
        <v>23</v>
      </c>
      <c r="F31" s="185" t="s">
        <v>73</v>
      </c>
      <c r="G31" s="185" t="n">
        <v>1</v>
      </c>
      <c r="H31" s="185" t="n">
        <v>1</v>
      </c>
      <c r="I31" s="185"/>
      <c r="J31" s="185"/>
      <c r="K31" s="185"/>
      <c r="L31" s="185"/>
      <c r="M31" s="185"/>
      <c r="N31" s="185"/>
      <c r="O31" s="185"/>
      <c r="P31" s="185"/>
      <c r="Q31" s="185"/>
      <c r="R31" s="185"/>
    </row>
    <row r="32" customFormat="false" ht="15" hidden="false" customHeight="false" outlineLevel="0" collapsed="false">
      <c r="A32" s="185" t="n">
        <v>26</v>
      </c>
      <c r="B32" s="185"/>
      <c r="C32" s="185" t="n">
        <v>16</v>
      </c>
      <c r="D32" s="185" t="s">
        <v>74</v>
      </c>
      <c r="E32" s="185" t="s">
        <v>23</v>
      </c>
      <c r="F32" s="185" t="s">
        <v>311</v>
      </c>
      <c r="G32" s="185" t="n">
        <v>1</v>
      </c>
      <c r="H32" s="185" t="n">
        <v>1</v>
      </c>
      <c r="I32" s="185"/>
      <c r="J32" s="185"/>
      <c r="K32" s="185"/>
      <c r="L32" s="185"/>
      <c r="M32" s="185"/>
      <c r="N32" s="185"/>
      <c r="O32" s="185"/>
      <c r="P32" s="185"/>
      <c r="Q32" s="185"/>
      <c r="R32" s="185"/>
    </row>
    <row r="33" customFormat="false" ht="15" hidden="false" customHeight="false" outlineLevel="0" collapsed="false">
      <c r="A33" s="185" t="n">
        <v>27</v>
      </c>
      <c r="B33" s="185"/>
      <c r="C33" s="185" t="n">
        <v>16</v>
      </c>
      <c r="D33" s="185" t="s">
        <v>75</v>
      </c>
      <c r="E33" s="185" t="s">
        <v>23</v>
      </c>
      <c r="F33" s="185" t="s">
        <v>312</v>
      </c>
      <c r="G33" s="185" t="n">
        <v>1</v>
      </c>
      <c r="H33" s="185" t="n">
        <v>1</v>
      </c>
      <c r="I33" s="185"/>
      <c r="J33" s="185"/>
      <c r="K33" s="185"/>
      <c r="L33" s="185"/>
      <c r="M33" s="185"/>
      <c r="N33" s="185"/>
      <c r="O33" s="185"/>
      <c r="P33" s="185"/>
      <c r="Q33" s="185"/>
      <c r="R33" s="185"/>
    </row>
    <row r="34" customFormat="false" ht="15" hidden="false" customHeight="false" outlineLevel="0" collapsed="false">
      <c r="A34" s="185" t="n">
        <v>28</v>
      </c>
      <c r="B34" s="185"/>
      <c r="C34" s="185" t="n">
        <v>18</v>
      </c>
      <c r="D34" s="185" t="s">
        <v>76</v>
      </c>
      <c r="E34" s="185" t="s">
        <v>18</v>
      </c>
      <c r="F34" s="185" t="s">
        <v>30</v>
      </c>
      <c r="G34" s="185" t="n">
        <v>2</v>
      </c>
      <c r="H34" s="185" t="n">
        <v>2</v>
      </c>
      <c r="I34" s="185"/>
      <c r="J34" s="185"/>
      <c r="K34" s="185"/>
      <c r="L34" s="185"/>
      <c r="M34" s="185"/>
      <c r="N34" s="185"/>
      <c r="O34" s="185"/>
      <c r="P34" s="185"/>
      <c r="Q34" s="185"/>
      <c r="R34" s="185"/>
    </row>
    <row r="35" customFormat="false" ht="15" hidden="false" customHeight="false" outlineLevel="0" collapsed="false">
      <c r="A35" s="185" t="n">
        <v>29</v>
      </c>
      <c r="B35" s="185"/>
      <c r="C35" s="185" t="n">
        <v>16</v>
      </c>
      <c r="D35" s="185" t="s">
        <v>79</v>
      </c>
      <c r="E35" s="185" t="s">
        <v>31</v>
      </c>
      <c r="F35" s="185" t="s">
        <v>30</v>
      </c>
      <c r="G35" s="185" t="n">
        <v>2</v>
      </c>
      <c r="H35" s="185" t="n">
        <v>2</v>
      </c>
      <c r="I35" s="185" t="n">
        <v>2</v>
      </c>
      <c r="J35" s="185"/>
      <c r="K35" s="185"/>
      <c r="L35" s="185"/>
      <c r="M35" s="185"/>
      <c r="N35" s="185"/>
      <c r="O35" s="185"/>
      <c r="P35" s="185"/>
      <c r="Q35" s="185"/>
      <c r="R35" s="185"/>
    </row>
    <row r="36" customFormat="false" ht="15" hidden="false" customHeight="false" outlineLevel="0" collapsed="false">
      <c r="A36" s="185" t="n">
        <v>30</v>
      </c>
      <c r="B36" s="185"/>
      <c r="C36" s="185" t="n">
        <v>16</v>
      </c>
      <c r="D36" s="185" t="s">
        <v>82</v>
      </c>
      <c r="E36" s="185" t="s">
        <v>31</v>
      </c>
      <c r="F36" s="185" t="s">
        <v>57</v>
      </c>
      <c r="G36" s="185" t="n">
        <v>2</v>
      </c>
      <c r="H36" s="185" t="n">
        <v>2</v>
      </c>
      <c r="I36" s="185"/>
      <c r="J36" s="185"/>
      <c r="K36" s="185"/>
      <c r="L36" s="185"/>
      <c r="M36" s="185"/>
      <c r="N36" s="185"/>
      <c r="O36" s="185"/>
      <c r="P36" s="185"/>
      <c r="Q36" s="185"/>
      <c r="R36" s="185"/>
    </row>
    <row r="37" customFormat="false" ht="15" hidden="false" customHeight="false" outlineLevel="0" collapsed="false">
      <c r="A37" s="185" t="n">
        <v>31</v>
      </c>
      <c r="B37" s="185"/>
      <c r="C37" s="185" t="n">
        <v>16</v>
      </c>
      <c r="D37" s="185" t="s">
        <v>83</v>
      </c>
      <c r="E37" s="185" t="s">
        <v>31</v>
      </c>
      <c r="F37" s="185" t="s">
        <v>84</v>
      </c>
      <c r="G37" s="185" t="n">
        <v>2</v>
      </c>
      <c r="H37" s="185" t="n">
        <v>2</v>
      </c>
      <c r="I37" s="185"/>
      <c r="J37" s="185"/>
      <c r="K37" s="185"/>
      <c r="L37" s="185"/>
      <c r="M37" s="185"/>
      <c r="N37" s="185"/>
      <c r="O37" s="185"/>
      <c r="P37" s="185"/>
      <c r="Q37" s="185"/>
      <c r="R37" s="185"/>
    </row>
    <row r="38" customFormat="false" ht="15" hidden="false" customHeight="false" outlineLevel="0" collapsed="false">
      <c r="A38" s="185" t="n">
        <v>32</v>
      </c>
      <c r="B38" s="185"/>
      <c r="C38" s="185" t="n">
        <v>16</v>
      </c>
      <c r="D38" s="185" t="s">
        <v>90</v>
      </c>
      <c r="E38" s="185" t="s">
        <v>31</v>
      </c>
      <c r="F38" s="185" t="s">
        <v>30</v>
      </c>
      <c r="G38" s="185" t="n">
        <v>2</v>
      </c>
      <c r="H38" s="185" t="n">
        <v>2</v>
      </c>
      <c r="I38" s="185"/>
      <c r="J38" s="185"/>
      <c r="K38" s="185"/>
      <c r="L38" s="185"/>
      <c r="M38" s="185"/>
      <c r="N38" s="185"/>
      <c r="O38" s="185"/>
      <c r="P38" s="185"/>
      <c r="Q38" s="185"/>
      <c r="R38" s="185"/>
    </row>
    <row r="39" customFormat="false" ht="15" hidden="false" customHeight="false" outlineLevel="0" collapsed="false">
      <c r="A39" s="185" t="n">
        <v>33</v>
      </c>
      <c r="B39" s="185"/>
      <c r="C39" s="185" t="n">
        <v>12</v>
      </c>
      <c r="D39" s="185" t="s">
        <v>91</v>
      </c>
      <c r="E39" s="185" t="s">
        <v>39</v>
      </c>
      <c r="F39" s="185" t="s">
        <v>33</v>
      </c>
      <c r="G39" s="185" t="n">
        <v>2</v>
      </c>
      <c r="H39" s="185" t="n">
        <v>2</v>
      </c>
      <c r="I39" s="185"/>
      <c r="J39" s="185"/>
      <c r="K39" s="185"/>
      <c r="L39" s="185"/>
      <c r="M39" s="185"/>
      <c r="N39" s="185"/>
      <c r="O39" s="185"/>
      <c r="P39" s="185"/>
      <c r="Q39" s="185"/>
      <c r="R39" s="185"/>
    </row>
    <row r="40" customFormat="false" ht="15" hidden="false" customHeight="false" outlineLevel="0" collapsed="false">
      <c r="A40" s="185" t="n">
        <v>34</v>
      </c>
      <c r="B40" s="185"/>
      <c r="C40" s="185" t="n">
        <v>14</v>
      </c>
      <c r="D40" s="185" t="s">
        <v>93</v>
      </c>
      <c r="E40" s="185" t="s">
        <v>23</v>
      </c>
      <c r="F40" s="185" t="s">
        <v>30</v>
      </c>
      <c r="G40" s="185" t="n">
        <v>3</v>
      </c>
      <c r="H40" s="185" t="n">
        <v>3</v>
      </c>
      <c r="I40" s="185"/>
      <c r="J40" s="185"/>
      <c r="K40" s="185"/>
      <c r="L40" s="185"/>
      <c r="M40" s="185"/>
      <c r="N40" s="185"/>
      <c r="O40" s="185"/>
      <c r="P40" s="185"/>
      <c r="Q40" s="185"/>
      <c r="R40" s="185"/>
    </row>
    <row r="41" customFormat="false" ht="15" hidden="false" customHeight="false" outlineLevel="0" collapsed="false">
      <c r="A41" s="185" t="n">
        <v>35</v>
      </c>
      <c r="B41" s="185"/>
      <c r="C41" s="185" t="n">
        <v>10</v>
      </c>
      <c r="D41" s="185" t="s">
        <v>102</v>
      </c>
      <c r="E41" s="185" t="s">
        <v>39</v>
      </c>
      <c r="F41" s="185" t="s">
        <v>30</v>
      </c>
      <c r="G41" s="185" t="n">
        <v>3</v>
      </c>
      <c r="H41" s="185" t="n">
        <v>3</v>
      </c>
      <c r="I41" s="185"/>
      <c r="J41" s="185"/>
      <c r="K41" s="185"/>
      <c r="L41" s="185"/>
      <c r="M41" s="185"/>
      <c r="N41" s="185"/>
      <c r="O41" s="185"/>
      <c r="P41" s="185"/>
      <c r="Q41" s="185"/>
      <c r="R41" s="185"/>
    </row>
    <row r="42" customFormat="false" ht="15" hidden="false" customHeight="false" outlineLevel="0" collapsed="false">
      <c r="A42" s="185" t="n">
        <v>36</v>
      </c>
      <c r="B42" s="185"/>
      <c r="C42" s="185" t="n">
        <v>10</v>
      </c>
      <c r="D42" s="185" t="s">
        <v>113</v>
      </c>
      <c r="E42" s="185" t="s">
        <v>39</v>
      </c>
      <c r="F42" s="185" t="s">
        <v>30</v>
      </c>
      <c r="G42" s="185" t="n">
        <v>3</v>
      </c>
      <c r="H42" s="185" t="n">
        <v>3</v>
      </c>
      <c r="I42" s="185"/>
      <c r="J42" s="185"/>
      <c r="K42" s="185"/>
      <c r="L42" s="185"/>
      <c r="M42" s="185"/>
      <c r="N42" s="185"/>
      <c r="O42" s="185"/>
      <c r="P42" s="185"/>
      <c r="Q42" s="185"/>
      <c r="R42" s="185"/>
    </row>
    <row r="43" customFormat="false" ht="15" hidden="false" customHeight="false" outlineLevel="0" collapsed="false">
      <c r="A43" s="185" t="n">
        <v>37</v>
      </c>
      <c r="B43" s="185"/>
      <c r="C43" s="185" t="n">
        <v>10</v>
      </c>
      <c r="D43" s="185" t="s">
        <v>114</v>
      </c>
      <c r="E43" s="185" t="s">
        <v>39</v>
      </c>
      <c r="F43" s="185" t="s">
        <v>33</v>
      </c>
      <c r="G43" s="185" t="n">
        <v>5</v>
      </c>
      <c r="H43" s="185" t="n">
        <v>5</v>
      </c>
      <c r="I43" s="185"/>
      <c r="J43" s="185"/>
      <c r="K43" s="185"/>
      <c r="L43" s="185"/>
      <c r="M43" s="185"/>
      <c r="N43" s="185"/>
      <c r="O43" s="185"/>
      <c r="P43" s="185"/>
      <c r="Q43" s="185"/>
      <c r="R43" s="185"/>
    </row>
    <row r="44" customFormat="false" ht="15" hidden="false" customHeight="false" outlineLevel="0" collapsed="false">
      <c r="A44" s="185" t="n">
        <v>38</v>
      </c>
      <c r="B44" s="185"/>
      <c r="C44" s="185" t="n">
        <v>12</v>
      </c>
      <c r="D44" s="185" t="s">
        <v>122</v>
      </c>
      <c r="E44" s="185" t="s">
        <v>39</v>
      </c>
      <c r="F44" s="185" t="s">
        <v>313</v>
      </c>
      <c r="G44" s="185" t="n">
        <v>1</v>
      </c>
      <c r="H44" s="185" t="n">
        <v>1</v>
      </c>
      <c r="I44" s="185"/>
      <c r="J44" s="185"/>
      <c r="K44" s="185"/>
      <c r="L44" s="185"/>
      <c r="M44" s="185"/>
      <c r="N44" s="185"/>
      <c r="O44" s="185"/>
      <c r="P44" s="185"/>
      <c r="Q44" s="185"/>
      <c r="R44" s="185"/>
    </row>
    <row r="45" customFormat="false" ht="15" hidden="false" customHeight="false" outlineLevel="0" collapsed="false">
      <c r="A45" s="185" t="n">
        <v>39</v>
      </c>
      <c r="B45" s="185"/>
      <c r="C45" s="185" t="n">
        <v>14</v>
      </c>
      <c r="D45" s="185" t="s">
        <v>146</v>
      </c>
      <c r="E45" s="185" t="s">
        <v>23</v>
      </c>
      <c r="F45" s="185" t="s">
        <v>30</v>
      </c>
      <c r="G45" s="185" t="n">
        <v>2</v>
      </c>
      <c r="H45" s="185" t="n">
        <v>2</v>
      </c>
      <c r="I45" s="185"/>
      <c r="J45" s="185"/>
      <c r="K45" s="185"/>
      <c r="L45" s="185"/>
      <c r="M45" s="185"/>
      <c r="N45" s="185"/>
      <c r="O45" s="185"/>
      <c r="P45" s="185"/>
      <c r="Q45" s="185"/>
      <c r="R45" s="185"/>
    </row>
    <row r="46" customFormat="false" ht="15" hidden="false" customHeight="false" outlineLevel="0" collapsed="false">
      <c r="A46" s="185" t="n">
        <v>40</v>
      </c>
      <c r="B46" s="185"/>
      <c r="C46" s="185" t="n">
        <v>10</v>
      </c>
      <c r="D46" s="185" t="s">
        <v>148</v>
      </c>
      <c r="E46" s="185" t="s">
        <v>39</v>
      </c>
      <c r="F46" s="185" t="s">
        <v>30</v>
      </c>
      <c r="G46" s="185" t="n">
        <v>2</v>
      </c>
      <c r="H46" s="185" t="n">
        <v>2</v>
      </c>
      <c r="I46" s="185"/>
      <c r="J46" s="185"/>
      <c r="K46" s="185"/>
      <c r="L46" s="185"/>
      <c r="M46" s="185"/>
      <c r="N46" s="185"/>
      <c r="O46" s="185"/>
      <c r="P46" s="185"/>
      <c r="Q46" s="185"/>
      <c r="R46" s="185"/>
    </row>
    <row r="47" customFormat="false" ht="15" hidden="false" customHeight="false" outlineLevel="0" collapsed="false">
      <c r="A47" s="185" t="n">
        <v>41</v>
      </c>
      <c r="B47" s="185"/>
      <c r="C47" s="185" t="n">
        <v>10</v>
      </c>
      <c r="D47" s="185" t="s">
        <v>152</v>
      </c>
      <c r="E47" s="185" t="s">
        <v>39</v>
      </c>
      <c r="F47" s="185" t="s">
        <v>30</v>
      </c>
      <c r="G47" s="185" t="n">
        <v>2</v>
      </c>
      <c r="H47" s="185" t="n">
        <v>2</v>
      </c>
      <c r="I47" s="185"/>
      <c r="J47" s="185"/>
      <c r="K47" s="185"/>
      <c r="L47" s="185"/>
      <c r="M47" s="185"/>
      <c r="N47" s="185"/>
      <c r="O47" s="185"/>
      <c r="P47" s="185"/>
      <c r="Q47" s="185"/>
      <c r="R47" s="185"/>
    </row>
    <row r="48" customFormat="false" ht="15" hidden="false" customHeight="false" outlineLevel="0" collapsed="false">
      <c r="A48" s="185" t="n">
        <v>42</v>
      </c>
      <c r="B48" s="185"/>
      <c r="C48" s="185" t="n">
        <v>12</v>
      </c>
      <c r="D48" s="185" t="s">
        <v>158</v>
      </c>
      <c r="E48" s="185" t="s">
        <v>39</v>
      </c>
      <c r="F48" s="185" t="s">
        <v>313</v>
      </c>
      <c r="G48" s="185" t="n">
        <v>1</v>
      </c>
      <c r="H48" s="185" t="n">
        <v>1</v>
      </c>
      <c r="I48" s="185"/>
      <c r="J48" s="185"/>
      <c r="K48" s="185"/>
      <c r="L48" s="185"/>
      <c r="M48" s="185"/>
      <c r="N48" s="185"/>
      <c r="O48" s="185"/>
      <c r="P48" s="185"/>
      <c r="Q48" s="185"/>
      <c r="R48" s="185"/>
    </row>
    <row r="49" customFormat="false" ht="15" hidden="false" customHeight="false" outlineLevel="0" collapsed="false">
      <c r="A49" s="186" t="n">
        <v>43</v>
      </c>
      <c r="B49" s="185"/>
      <c r="C49" s="185" t="n">
        <v>14</v>
      </c>
      <c r="D49" s="185" t="s">
        <v>166</v>
      </c>
      <c r="E49" s="185" t="s">
        <v>23</v>
      </c>
      <c r="F49" s="185" t="s">
        <v>167</v>
      </c>
      <c r="G49" s="185" t="n">
        <v>1</v>
      </c>
      <c r="H49" s="185" t="n">
        <v>1</v>
      </c>
      <c r="I49" s="185" t="n">
        <v>1</v>
      </c>
      <c r="J49" s="185"/>
      <c r="K49" s="185"/>
      <c r="L49" s="185"/>
      <c r="M49" s="186" t="n">
        <v>1</v>
      </c>
      <c r="N49" s="186" t="n">
        <v>45</v>
      </c>
      <c r="O49" s="185"/>
      <c r="P49" s="185"/>
      <c r="Q49" s="185"/>
      <c r="R49" s="185"/>
    </row>
    <row r="50" customFormat="false" ht="15" hidden="false" customHeight="false" outlineLevel="0" collapsed="false">
      <c r="A50" s="186" t="n">
        <v>44</v>
      </c>
      <c r="B50" s="185"/>
      <c r="C50" s="185" t="n">
        <v>14</v>
      </c>
      <c r="D50" s="185" t="s">
        <v>166</v>
      </c>
      <c r="E50" s="185" t="s">
        <v>23</v>
      </c>
      <c r="F50" s="185" t="s">
        <v>170</v>
      </c>
      <c r="G50" s="185" t="n">
        <v>1</v>
      </c>
      <c r="H50" s="185"/>
      <c r="I50" s="185"/>
      <c r="J50" s="185"/>
      <c r="K50" s="185"/>
      <c r="L50" s="185"/>
      <c r="M50" s="186" t="n">
        <v>1</v>
      </c>
      <c r="N50" s="186" t="n">
        <v>45</v>
      </c>
      <c r="O50" s="185"/>
      <c r="P50" s="185"/>
      <c r="Q50" s="185"/>
      <c r="R50" s="185"/>
    </row>
    <row r="51" customFormat="false" ht="15" hidden="false" customHeight="false" outlineLevel="0" collapsed="false">
      <c r="A51" s="186" t="n">
        <v>45</v>
      </c>
      <c r="B51" s="185"/>
      <c r="C51" s="185" t="n">
        <v>10</v>
      </c>
      <c r="D51" s="185" t="s">
        <v>132</v>
      </c>
      <c r="E51" s="185" t="s">
        <v>39</v>
      </c>
      <c r="F51" s="185" t="s">
        <v>167</v>
      </c>
      <c r="G51" s="185" t="n">
        <v>3</v>
      </c>
      <c r="H51" s="185" t="n">
        <v>3</v>
      </c>
      <c r="I51" s="185"/>
      <c r="J51" s="185"/>
      <c r="K51" s="186" t="n">
        <v>2</v>
      </c>
      <c r="L51" s="186" t="n">
        <v>43.44</v>
      </c>
      <c r="M51" s="185"/>
      <c r="N51" s="185"/>
      <c r="O51" s="185"/>
      <c r="P51" s="185"/>
      <c r="Q51" s="185"/>
      <c r="R51" s="185"/>
    </row>
    <row r="52" customFormat="false" ht="15" hidden="false" customHeight="false" outlineLevel="0" collapsed="false">
      <c r="A52" s="185" t="n">
        <v>46</v>
      </c>
      <c r="B52" s="185"/>
      <c r="C52" s="185" t="n">
        <v>14</v>
      </c>
      <c r="D52" s="185" t="s">
        <v>166</v>
      </c>
      <c r="E52" s="185" t="s">
        <v>23</v>
      </c>
      <c r="F52" s="185" t="s">
        <v>33</v>
      </c>
      <c r="G52" s="185" t="n">
        <v>1</v>
      </c>
      <c r="H52" s="185" t="n">
        <v>1</v>
      </c>
      <c r="I52" s="185"/>
      <c r="J52" s="185"/>
      <c r="K52" s="185"/>
      <c r="L52" s="185"/>
      <c r="M52" s="185"/>
      <c r="N52" s="185"/>
      <c r="O52" s="185"/>
      <c r="P52" s="185"/>
      <c r="Q52" s="185"/>
      <c r="R52" s="185"/>
    </row>
    <row r="53" customFormat="false" ht="15" hidden="false" customHeight="false" outlineLevel="0" collapsed="false">
      <c r="A53" s="185" t="n">
        <v>47</v>
      </c>
      <c r="B53" s="185"/>
      <c r="C53" s="185" t="n">
        <v>10</v>
      </c>
      <c r="D53" s="185" t="s">
        <v>132</v>
      </c>
      <c r="E53" s="185" t="s">
        <v>39</v>
      </c>
      <c r="F53" s="185" t="s">
        <v>33</v>
      </c>
      <c r="G53" s="185" t="n">
        <v>1</v>
      </c>
      <c r="H53" s="185" t="n">
        <v>1</v>
      </c>
      <c r="I53" s="185"/>
      <c r="J53" s="185"/>
      <c r="K53" s="185"/>
      <c r="L53" s="185"/>
      <c r="M53" s="185"/>
      <c r="N53" s="185"/>
      <c r="O53" s="185"/>
      <c r="P53" s="185"/>
      <c r="Q53" s="185"/>
      <c r="R53" s="185"/>
    </row>
    <row r="54" customFormat="false" ht="15" hidden="false" customHeight="false" outlineLevel="0" collapsed="false">
      <c r="A54" s="185" t="n">
        <v>48</v>
      </c>
      <c r="B54" s="185"/>
      <c r="C54" s="185" t="n">
        <v>10</v>
      </c>
      <c r="D54" s="185" t="s">
        <v>132</v>
      </c>
      <c r="E54" s="185" t="s">
        <v>39</v>
      </c>
      <c r="F54" s="185" t="s">
        <v>313</v>
      </c>
      <c r="G54" s="185" t="n">
        <v>1</v>
      </c>
      <c r="H54" s="185" t="n">
        <v>1</v>
      </c>
      <c r="I54" s="185"/>
      <c r="J54" s="185"/>
      <c r="K54" s="185"/>
      <c r="L54" s="185"/>
      <c r="M54" s="185"/>
      <c r="N54" s="185"/>
      <c r="O54" s="185"/>
      <c r="P54" s="185"/>
      <c r="Q54" s="185"/>
      <c r="R54" s="185"/>
    </row>
    <row r="55" customFormat="false" ht="15" hidden="false" customHeight="false" outlineLevel="0" collapsed="false">
      <c r="A55" s="185" t="n">
        <v>49</v>
      </c>
      <c r="B55" s="185"/>
      <c r="C55" s="185" t="n">
        <v>10</v>
      </c>
      <c r="D55" s="185" t="s">
        <v>132</v>
      </c>
      <c r="E55" s="185" t="s">
        <v>39</v>
      </c>
      <c r="F55" s="185" t="s">
        <v>314</v>
      </c>
      <c r="G55" s="185" t="n">
        <v>1</v>
      </c>
      <c r="H55" s="185" t="n">
        <v>1</v>
      </c>
      <c r="I55" s="185"/>
      <c r="J55" s="185"/>
      <c r="K55" s="185"/>
      <c r="L55" s="185"/>
      <c r="M55" s="185"/>
      <c r="N55" s="185"/>
      <c r="O55" s="185"/>
      <c r="P55" s="185"/>
      <c r="Q55" s="185"/>
      <c r="R55" s="185"/>
    </row>
    <row r="56" customFormat="false" ht="15" hidden="false" customHeight="false" outlineLevel="0" collapsed="false">
      <c r="A56" s="185" t="n">
        <v>50</v>
      </c>
      <c r="B56" s="185"/>
      <c r="C56" s="185" t="n">
        <v>10</v>
      </c>
      <c r="D56" s="185" t="s">
        <v>208</v>
      </c>
      <c r="E56" s="185" t="s">
        <v>39</v>
      </c>
      <c r="F56" s="185" t="s">
        <v>315</v>
      </c>
      <c r="G56" s="185"/>
      <c r="H56" s="185" t="n">
        <v>1</v>
      </c>
      <c r="I56" s="185"/>
      <c r="J56" s="185"/>
      <c r="K56" s="185"/>
      <c r="L56" s="185"/>
      <c r="M56" s="185"/>
      <c r="N56" s="185"/>
      <c r="O56" s="185"/>
      <c r="P56" s="185"/>
      <c r="Q56" s="185"/>
      <c r="R56" s="185"/>
    </row>
    <row r="57" customFormat="false" ht="15" hidden="false" customHeight="false" outlineLevel="0" collapsed="false">
      <c r="A57" s="185" t="n">
        <v>51</v>
      </c>
      <c r="B57" s="185"/>
      <c r="C57" s="185" t="n">
        <v>10</v>
      </c>
      <c r="D57" s="185" t="s">
        <v>132</v>
      </c>
      <c r="E57" s="185" t="s">
        <v>39</v>
      </c>
      <c r="F57" s="185" t="s">
        <v>316</v>
      </c>
      <c r="G57" s="185" t="n">
        <v>1</v>
      </c>
      <c r="H57" s="185" t="n">
        <v>1</v>
      </c>
      <c r="I57" s="185"/>
      <c r="J57" s="185"/>
      <c r="K57" s="185"/>
      <c r="L57" s="185"/>
      <c r="M57" s="185"/>
      <c r="N57" s="185"/>
      <c r="O57" s="185"/>
      <c r="P57" s="185"/>
      <c r="Q57" s="185"/>
      <c r="R57" s="185"/>
    </row>
    <row r="58" customFormat="false" ht="15" hidden="false" customHeight="false" outlineLevel="0" collapsed="false">
      <c r="A58" s="185" t="n">
        <v>52</v>
      </c>
      <c r="B58" s="185"/>
      <c r="C58" s="185" t="n">
        <v>14</v>
      </c>
      <c r="D58" s="185" t="s">
        <v>227</v>
      </c>
      <c r="E58" s="185" t="s">
        <v>23</v>
      </c>
      <c r="F58" s="185" t="s">
        <v>317</v>
      </c>
      <c r="G58" s="185" t="n">
        <v>1</v>
      </c>
      <c r="H58" s="185" t="n">
        <v>1</v>
      </c>
      <c r="I58" s="185"/>
      <c r="J58" s="185"/>
      <c r="K58" s="185"/>
      <c r="L58" s="185"/>
      <c r="M58" s="185"/>
      <c r="N58" s="185"/>
      <c r="O58" s="185"/>
      <c r="P58" s="185"/>
      <c r="Q58" s="185"/>
      <c r="R58" s="185"/>
    </row>
    <row r="59" customFormat="false" ht="15" hidden="false" customHeight="false" outlineLevel="0" collapsed="false">
      <c r="A59" s="185" t="n">
        <v>53</v>
      </c>
      <c r="B59" s="185"/>
      <c r="C59" s="185" t="n">
        <v>12</v>
      </c>
      <c r="D59" s="185" t="s">
        <v>229</v>
      </c>
      <c r="E59" s="185" t="s">
        <v>39</v>
      </c>
      <c r="F59" s="185" t="s">
        <v>318</v>
      </c>
      <c r="G59" s="185" t="n">
        <v>1</v>
      </c>
      <c r="H59" s="185" t="n">
        <v>1</v>
      </c>
      <c r="I59" s="185"/>
      <c r="J59" s="185"/>
      <c r="K59" s="185"/>
      <c r="L59" s="185"/>
      <c r="M59" s="185"/>
      <c r="N59" s="185"/>
      <c r="O59" s="185"/>
      <c r="P59" s="185"/>
      <c r="Q59" s="185"/>
      <c r="R59" s="185"/>
    </row>
    <row r="60" customFormat="false" ht="15" hidden="false" customHeight="false" outlineLevel="0" collapsed="false">
      <c r="A60" s="185" t="n">
        <v>54</v>
      </c>
      <c r="B60" s="185"/>
      <c r="C60" s="185" t="n">
        <v>14</v>
      </c>
      <c r="D60" s="185" t="s">
        <v>227</v>
      </c>
      <c r="E60" s="185" t="s">
        <v>23</v>
      </c>
      <c r="F60" s="185" t="s">
        <v>57</v>
      </c>
      <c r="G60" s="185" t="n">
        <v>1</v>
      </c>
      <c r="H60" s="185" t="n">
        <v>1</v>
      </c>
      <c r="I60" s="185"/>
      <c r="J60" s="185"/>
      <c r="K60" s="185"/>
      <c r="L60" s="185"/>
      <c r="M60" s="185"/>
      <c r="N60" s="185"/>
      <c r="O60" s="185"/>
      <c r="P60" s="185"/>
      <c r="Q60" s="185"/>
      <c r="R60" s="185"/>
    </row>
    <row r="61" customFormat="false" ht="15" hidden="false" customHeight="false" outlineLevel="0" collapsed="false">
      <c r="A61" s="185" t="n">
        <v>55</v>
      </c>
      <c r="B61" s="185"/>
      <c r="C61" s="185" t="n">
        <v>10</v>
      </c>
      <c r="D61" s="185" t="s">
        <v>132</v>
      </c>
      <c r="E61" s="185" t="s">
        <v>39</v>
      </c>
      <c r="F61" s="185" t="s">
        <v>57</v>
      </c>
      <c r="G61" s="185" t="n">
        <v>1</v>
      </c>
      <c r="H61" s="185" t="n">
        <v>1</v>
      </c>
      <c r="I61" s="185"/>
      <c r="J61" s="185"/>
      <c r="K61" s="185"/>
      <c r="L61" s="185"/>
      <c r="M61" s="185"/>
      <c r="N61" s="185"/>
      <c r="O61" s="185"/>
      <c r="P61" s="185"/>
      <c r="Q61" s="185"/>
      <c r="R61" s="185"/>
    </row>
    <row r="62" customFormat="false" ht="15" hidden="false" customHeight="false" outlineLevel="0" collapsed="false">
      <c r="A62" s="185" t="n">
        <v>56</v>
      </c>
      <c r="B62" s="185"/>
      <c r="C62" s="185" t="n">
        <v>16</v>
      </c>
      <c r="D62" s="185" t="s">
        <v>275</v>
      </c>
      <c r="E62" s="185" t="s">
        <v>23</v>
      </c>
      <c r="F62" s="185" t="s">
        <v>319</v>
      </c>
      <c r="G62" s="185" t="n">
        <v>1</v>
      </c>
      <c r="H62" s="185" t="n">
        <v>1</v>
      </c>
      <c r="I62" s="185"/>
      <c r="J62" s="185"/>
      <c r="K62" s="185"/>
      <c r="L62" s="185"/>
      <c r="M62" s="185"/>
      <c r="N62" s="185"/>
      <c r="O62" s="185"/>
      <c r="P62" s="185"/>
      <c r="Q62" s="185"/>
      <c r="R62" s="185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6:50:19Z</dcterms:created>
  <dc:creator>КМ</dc:creator>
  <dc:description/>
  <dc:language>en-US</dc:language>
  <cp:lastModifiedBy>КМ</cp:lastModifiedBy>
  <dcterms:modified xsi:type="dcterms:W3CDTF">2015-10-13T19:20:22Z</dcterms:modified>
  <cp:revision>0</cp:revision>
  <dc:subject/>
  <dc:title/>
</cp:coreProperties>
</file>