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йл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32">
  <si>
    <t xml:space="preserve">Группа</t>
  </si>
  <si>
    <t xml:space="preserve">Кустарник</t>
  </si>
  <si>
    <t xml:space="preserve">Шиповник</t>
  </si>
  <si>
    <t xml:space="preserve">Одиночная</t>
  </si>
  <si>
    <t xml:space="preserve">Дерево</t>
  </si>
  <si>
    <t xml:space="preserve">Клен ясенелистный</t>
  </si>
  <si>
    <t xml:space="preserve">Боярышник</t>
  </si>
  <si>
    <t xml:space="preserve">Акация</t>
  </si>
  <si>
    <t xml:space="preserve">Липа широколистная</t>
  </si>
  <si>
    <t xml:space="preserve">Сирень венгерская</t>
  </si>
  <si>
    <t xml:space="preserve">Клен остролистный</t>
  </si>
  <si>
    <t xml:space="preserve">Тополь бальзамический</t>
  </si>
  <si>
    <t xml:space="preserve">Вишня</t>
  </si>
  <si>
    <t xml:space="preserve">Снежноягодник обыкновенный</t>
  </si>
  <si>
    <t xml:space="preserve">Ирга</t>
  </si>
  <si>
    <t xml:space="preserve">Береза бородавчатая</t>
  </si>
  <si>
    <t xml:space="preserve">Вяз</t>
  </si>
  <si>
    <t xml:space="preserve">Дуб черешчатый</t>
  </si>
  <si>
    <t xml:space="preserve">Ясень</t>
  </si>
  <si>
    <t xml:space="preserve">Сирень обыкновенная</t>
  </si>
  <si>
    <t xml:space="preserve">Черемуха</t>
  </si>
  <si>
    <t xml:space="preserve">Чубушник обыкновенный</t>
  </si>
  <si>
    <t xml:space="preserve">Рябина обыкновенная</t>
  </si>
  <si>
    <t xml:space="preserve">Груша</t>
  </si>
  <si>
    <t xml:space="preserve">Каштан конский</t>
  </si>
  <si>
    <t xml:space="preserve">Яблоня</t>
  </si>
  <si>
    <t xml:space="preserve">Пузыреплодник</t>
  </si>
  <si>
    <t xml:space="preserve">Арония черноплодная</t>
  </si>
  <si>
    <t xml:space="preserve">Спирея</t>
  </si>
  <si>
    <t xml:space="preserve">Смородина</t>
  </si>
  <si>
    <t xml:space="preserve">Лиственница европейская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6;&#1086;&#1090;&#1074;&#1077;&#1090;&#1089;&#1090;&#1074;&#1080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оответствие"/>
    </sheetNames>
    <sheetDataSet>
      <sheetData sheetId="0">
        <row r="2">
          <cell r="A2" t="str">
            <v>Айва японская</v>
          </cell>
          <cell r="B2" t="str">
            <v>Аралия</v>
          </cell>
        </row>
        <row r="3">
          <cell r="A3" t="str">
            <v>Акация</v>
          </cell>
          <cell r="B3" t="str">
            <v>Аралия маньчжурская</v>
          </cell>
        </row>
        <row r="4">
          <cell r="A4" t="str">
            <v>Акация белая</v>
          </cell>
          <cell r="B4" t="str">
            <v>Бархат амурский</v>
          </cell>
        </row>
        <row r="5">
          <cell r="A5" t="str">
            <v>Акация древовидная</v>
          </cell>
          <cell r="B5" t="str">
            <v>Береза</v>
          </cell>
        </row>
        <row r="6">
          <cell r="A6" t="str">
            <v>Акация желтая</v>
          </cell>
          <cell r="B6" t="str">
            <v>Береза белая</v>
          </cell>
        </row>
        <row r="7">
          <cell r="A7" t="str">
            <v>Актинидия аргута (лиана)</v>
          </cell>
          <cell r="B7" t="str">
            <v>Береза бородавчатая</v>
          </cell>
        </row>
        <row r="8">
          <cell r="A8" t="str">
            <v>Актинидия коломикта. (лиана)</v>
          </cell>
          <cell r="B8" t="str">
            <v>Береза бумажная</v>
          </cell>
        </row>
        <row r="9">
          <cell r="A9" t="str">
            <v>Аралия маньчжурская</v>
          </cell>
          <cell r="B9" t="str">
            <v>Береза обыкновенная</v>
          </cell>
        </row>
        <row r="10">
          <cell r="A10" t="str">
            <v>Аристолохия крупнолистная  (лиана)</v>
          </cell>
          <cell r="B10" t="str">
            <v>Береза повислая</v>
          </cell>
        </row>
        <row r="11">
          <cell r="A11" t="str">
            <v>Арония черноплодная</v>
          </cell>
          <cell r="B11" t="str">
            <v>Береза пушистая</v>
          </cell>
        </row>
        <row r="12">
          <cell r="A12" t="str">
            <v>Барбарис</v>
          </cell>
          <cell r="B12" t="str">
            <v>Береза ребристая</v>
          </cell>
        </row>
        <row r="13">
          <cell r="A13" t="str">
            <v>Барбарис обыкновенный</v>
          </cell>
          <cell r="B13" t="str">
            <v>Бересклет европейский</v>
          </cell>
        </row>
        <row r="14">
          <cell r="A14" t="str">
            <v>Барбарис обыкновенный ф. пурпурнолистный</v>
          </cell>
          <cell r="B14" t="str">
            <v>Бирючина обыкновенная</v>
          </cell>
        </row>
        <row r="15">
          <cell r="A15" t="str">
            <v>Барбарис оттавский</v>
          </cell>
          <cell r="B15" t="str">
            <v>Боярышник</v>
          </cell>
        </row>
        <row r="16">
          <cell r="A16" t="str">
            <v>Барбарис Тунберга</v>
          </cell>
          <cell r="B16" t="str">
            <v>Боярышник алмаатинский</v>
          </cell>
        </row>
        <row r="17">
          <cell r="A17" t="str">
            <v>Барбарис Тунберга ф. краснолистный</v>
          </cell>
          <cell r="B17" t="str">
            <v>Боярышник алтайский</v>
          </cell>
        </row>
        <row r="18">
          <cell r="A18" t="str">
            <v>Барбарис туркменский</v>
          </cell>
          <cell r="B18" t="str">
            <v>Боярышник веерный</v>
          </cell>
        </row>
        <row r="19">
          <cell r="A19" t="str">
            <v>Береза повислая</v>
          </cell>
          <cell r="B19" t="str">
            <v>Боярышник гибридный</v>
          </cell>
        </row>
        <row r="20">
          <cell r="A20" t="str">
            <v>Береза пушистая</v>
          </cell>
          <cell r="B20" t="str">
            <v>Боярышник гладкий</v>
          </cell>
        </row>
        <row r="21">
          <cell r="A21" t="str">
            <v>Бересклет большекрылый</v>
          </cell>
          <cell r="B21" t="str">
            <v>Боярышник даурский</v>
          </cell>
        </row>
        <row r="22">
          <cell r="A22" t="str">
            <v>Бересклет бородавчатый</v>
          </cell>
          <cell r="B22" t="str">
            <v>Боярышник Дугласа</v>
          </cell>
        </row>
        <row r="23">
          <cell r="A23" t="str">
            <v>Бересклет европейский</v>
          </cell>
          <cell r="B23" t="str">
            <v>Боярышник зеленомясый</v>
          </cell>
        </row>
        <row r="24">
          <cell r="A24" t="str">
            <v>Бересклет Зибольда</v>
          </cell>
          <cell r="B24" t="str">
            <v>Боярышник колючий</v>
          </cell>
        </row>
        <row r="25">
          <cell r="A25" t="str">
            <v>Бересклет карликовый</v>
          </cell>
          <cell r="B25" t="str">
            <v>Боярышник кроваво-красный</v>
          </cell>
        </row>
        <row r="26">
          <cell r="A26" t="str">
            <v>Бересклет Маака</v>
          </cell>
          <cell r="B26" t="str">
            <v>Боярышник Максимовича</v>
          </cell>
        </row>
        <row r="27">
          <cell r="A27" t="str">
            <v>Бересклет Максимовича</v>
          </cell>
          <cell r="B27" t="str">
            <v>Боярышник мелколистный</v>
          </cell>
        </row>
        <row r="28">
          <cell r="A28" t="str">
            <v>Бересклет священный</v>
          </cell>
          <cell r="B28" t="str">
            <v>Боярышник обыкновенный</v>
          </cell>
        </row>
        <row r="29">
          <cell r="A29" t="str">
            <v>Бересклет Форчуна</v>
          </cell>
          <cell r="B29" t="str">
            <v>Боярышник однопестичный</v>
          </cell>
        </row>
        <row r="30">
          <cell r="A30" t="str">
            <v>Бирючина обыкновенная</v>
          </cell>
          <cell r="B30" t="str">
            <v>Боярышник перистонадрезанный</v>
          </cell>
        </row>
        <row r="31">
          <cell r="A31" t="str">
            <v>Боярышник</v>
          </cell>
          <cell r="B31" t="str">
            <v>Боярышник полумягкий</v>
          </cell>
        </row>
        <row r="32">
          <cell r="A32" t="str">
            <v>Боярышник алмаатинский</v>
          </cell>
          <cell r="B32" t="str">
            <v>Боярышник сибирский</v>
          </cell>
        </row>
        <row r="33">
          <cell r="A33" t="str">
            <v>Боярышник алтайский</v>
          </cell>
          <cell r="B33" t="str">
            <v>Боярышник сливолистный</v>
          </cell>
        </row>
        <row r="34">
          <cell r="A34" t="str">
            <v>Боярышник веерный</v>
          </cell>
          <cell r="B34" t="str">
            <v>Боярышник сонгарский</v>
          </cell>
        </row>
        <row r="35">
          <cell r="A35" t="str">
            <v>Боярышник гибридный</v>
          </cell>
          <cell r="B35" t="str">
            <v>Вишня</v>
          </cell>
        </row>
        <row r="36">
          <cell r="A36" t="str">
            <v>Боярышник гладкий</v>
          </cell>
          <cell r="B36" t="str">
            <v>Вишня антипка</v>
          </cell>
        </row>
        <row r="37">
          <cell r="A37" t="str">
            <v>Боярышник даурский</v>
          </cell>
          <cell r="B37" t="str">
            <v>Вишня Бессея</v>
          </cell>
        </row>
        <row r="38">
          <cell r="A38" t="str">
            <v>Боярышник зеленомягкий</v>
          </cell>
          <cell r="B38" t="str">
            <v>Вишня войлочная</v>
          </cell>
        </row>
        <row r="39">
          <cell r="A39" t="str">
            <v>Боярышник зеленомясый</v>
          </cell>
          <cell r="B39" t="str">
            <v>Вишня домашняя</v>
          </cell>
        </row>
        <row r="40">
          <cell r="A40" t="str">
            <v>Боярышник колючий</v>
          </cell>
          <cell r="B40" t="str">
            <v>Вишня железистая</v>
          </cell>
        </row>
        <row r="41">
          <cell r="A41" t="str">
            <v>Боярышник кроваво-красный</v>
          </cell>
          <cell r="B41" t="str">
            <v>Вишня обыкновенная</v>
          </cell>
        </row>
        <row r="42">
          <cell r="A42" t="str">
            <v>Боярышник Максимовича</v>
          </cell>
          <cell r="B42" t="str">
            <v>Вишня птичья</v>
          </cell>
        </row>
        <row r="43">
          <cell r="A43" t="str">
            <v>Боярышник мелколистный</v>
          </cell>
          <cell r="B43" t="str">
            <v>Вишня садовая</v>
          </cell>
        </row>
        <row r="44">
          <cell r="A44" t="str">
            <v>Боярышник обыкновенный</v>
          </cell>
          <cell r="B44" t="str">
            <v>Вишня седая</v>
          </cell>
        </row>
        <row r="45">
          <cell r="A45" t="str">
            <v>Боярышник однопестичный</v>
          </cell>
          <cell r="B45" t="str">
            <v>Вяз</v>
          </cell>
        </row>
        <row r="46">
          <cell r="A46" t="str">
            <v>Боярышник перистонадрезанный</v>
          </cell>
          <cell r="B46" t="str">
            <v>Вяз гладкий</v>
          </cell>
        </row>
        <row r="47">
          <cell r="A47" t="str">
            <v>Боярышник петушья шпора</v>
          </cell>
          <cell r="B47" t="str">
            <v>Вяз голый</v>
          </cell>
        </row>
        <row r="48">
          <cell r="A48" t="str">
            <v>Боярышник полумягкий</v>
          </cell>
          <cell r="B48" t="str">
            <v>Вяз граболистный</v>
          </cell>
        </row>
        <row r="49">
          <cell r="A49" t="str">
            <v>Боярышник разрезанный</v>
          </cell>
          <cell r="B49" t="str">
            <v>Вяз лопастной</v>
          </cell>
        </row>
        <row r="50">
          <cell r="A50" t="str">
            <v>Боярышник сибирский</v>
          </cell>
          <cell r="B50" t="str">
            <v>Вяз мелколистный</v>
          </cell>
        </row>
        <row r="51">
          <cell r="A51" t="str">
            <v>Боярышник сомнительный</v>
          </cell>
          <cell r="B51" t="str">
            <v>Вяз обыкновенный</v>
          </cell>
        </row>
        <row r="52">
          <cell r="A52" t="str">
            <v>Боярышник сонгарский</v>
          </cell>
          <cell r="B52" t="str">
            <v>Вяз перистоветвистый</v>
          </cell>
        </row>
        <row r="53">
          <cell r="A53" t="str">
            <v>Боярышник черноплодный</v>
          </cell>
          <cell r="B53" t="str">
            <v>Вяз приземистый</v>
          </cell>
        </row>
        <row r="54">
          <cell r="A54" t="str">
            <v>Брусника</v>
          </cell>
          <cell r="B54" t="str">
            <v>Вяз шершавый</v>
          </cell>
        </row>
        <row r="55">
          <cell r="A55" t="str">
            <v>Будлея Давида</v>
          </cell>
          <cell r="B55" t="str">
            <v>Гледичия обыкновенная</v>
          </cell>
        </row>
        <row r="56">
          <cell r="A56" t="str">
            <v>Бузина</v>
          </cell>
          <cell r="B56" t="str">
            <v>Граб обыкновенный</v>
          </cell>
        </row>
        <row r="57">
          <cell r="A57" t="str">
            <v>Бузина красная</v>
          </cell>
          <cell r="B57" t="str">
            <v>Груша</v>
          </cell>
        </row>
        <row r="58">
          <cell r="A58" t="str">
            <v>Бузина черная</v>
          </cell>
          <cell r="B58" t="str">
            <v>Груша домашняя</v>
          </cell>
        </row>
        <row r="59">
          <cell r="A59" t="str">
            <v>Вейгела ранняя кустарниковая</v>
          </cell>
          <cell r="B59" t="str">
            <v>Груша обыкновенная</v>
          </cell>
        </row>
        <row r="60">
          <cell r="A60" t="str">
            <v>Вейгела цветущая</v>
          </cell>
          <cell r="B60" t="str">
            <v>Груша русская</v>
          </cell>
        </row>
        <row r="61">
          <cell r="A61" t="str">
            <v>Вереск обыкновенный</v>
          </cell>
          <cell r="B61" t="str">
            <v>Груша уссурийская</v>
          </cell>
        </row>
        <row r="62">
          <cell r="A62" t="str">
            <v>Виноград амурский (лиана)</v>
          </cell>
          <cell r="B62" t="str">
            <v>Дерево</v>
          </cell>
        </row>
        <row r="63">
          <cell r="A63" t="str">
            <v>Виноград девичий</v>
          </cell>
          <cell r="B63" t="str">
            <v>Дерево плодово-декоративное</v>
          </cell>
        </row>
        <row r="64">
          <cell r="A64" t="str">
            <v>Вишня</v>
          </cell>
          <cell r="B64" t="str">
            <v>Дуб</v>
          </cell>
        </row>
        <row r="65">
          <cell r="A65" t="str">
            <v>Вишня войлочная</v>
          </cell>
          <cell r="B65" t="str">
            <v>Дуб красный</v>
          </cell>
        </row>
        <row r="66">
          <cell r="A66" t="str">
            <v>Вишня кустарниковая</v>
          </cell>
          <cell r="B66" t="str">
            <v>Дуб черешчатый</v>
          </cell>
        </row>
        <row r="67">
          <cell r="A67" t="str">
            <v>Вишня обыкновенная</v>
          </cell>
          <cell r="B67" t="str">
            <v>Ель</v>
          </cell>
        </row>
        <row r="68">
          <cell r="A68" t="str">
            <v>Волчеягодник обыкновенный</v>
          </cell>
          <cell r="B68" t="str">
            <v>Ель аянская</v>
          </cell>
        </row>
        <row r="69">
          <cell r="A69" t="str">
            <v>Волчеягодник смертельный</v>
          </cell>
          <cell r="B69" t="str">
            <v>Ель восточная</v>
          </cell>
        </row>
        <row r="70">
          <cell r="A70" t="str">
            <v>Волчник смертельный</v>
          </cell>
          <cell r="B70" t="str">
            <v>Ель Глена</v>
          </cell>
        </row>
        <row r="71">
          <cell r="A71" t="str">
            <v>Вяз</v>
          </cell>
          <cell r="B71" t="str">
            <v>Ель европейская</v>
          </cell>
        </row>
        <row r="72">
          <cell r="A72" t="str">
            <v>Вяз гладкий</v>
          </cell>
          <cell r="B72" t="str">
            <v>Ель канадская</v>
          </cell>
        </row>
        <row r="73">
          <cell r="A73" t="str">
            <v>Вяз мелколистный</v>
          </cell>
          <cell r="B73" t="str">
            <v>Ель колючая</v>
          </cell>
        </row>
        <row r="74">
          <cell r="A74" t="str">
            <v>Вяз обыкновенный</v>
          </cell>
          <cell r="B74" t="str">
            <v>Ель колючая голубая</v>
          </cell>
        </row>
        <row r="75">
          <cell r="A75" t="str">
            <v>Вяз шершавый</v>
          </cell>
          <cell r="B75" t="str">
            <v>Ель колючая серебристая</v>
          </cell>
        </row>
        <row r="76">
          <cell r="A76" t="str">
            <v>Гордовина обыкновенная</v>
          </cell>
          <cell r="B76" t="str">
            <v>Ель колючая ф.голубая</v>
          </cell>
        </row>
        <row r="77">
          <cell r="A77" t="str">
            <v>Городовина</v>
          </cell>
          <cell r="B77" t="str">
            <v>Ель колючая ф.зеленая</v>
          </cell>
        </row>
        <row r="78">
          <cell r="A78" t="str">
            <v>Гортензия</v>
          </cell>
          <cell r="B78" t="str">
            <v>Ель колючая ф.сизая</v>
          </cell>
        </row>
        <row r="79">
          <cell r="A79" t="str">
            <v>Гортензия древовидная</v>
          </cell>
          <cell r="B79" t="str">
            <v>Ель обыкновенная</v>
          </cell>
        </row>
        <row r="80">
          <cell r="A80" t="str">
            <v>Гортензия крупнолистная</v>
          </cell>
          <cell r="B80" t="str">
            <v>Ель сибирская</v>
          </cell>
        </row>
        <row r="81">
          <cell r="A81" t="str">
            <v>Гортензия метельчатая</v>
          </cell>
          <cell r="B81" t="str">
            <v>Ель сизая</v>
          </cell>
        </row>
        <row r="82">
          <cell r="A82" t="str">
            <v>Груша уссурийская</v>
          </cell>
          <cell r="B82" t="str">
            <v>Ель тяньшанская</v>
          </cell>
        </row>
        <row r="83">
          <cell r="A83" t="str">
            <v>Девичий виноград пятилисточковый (лиана)</v>
          </cell>
          <cell r="B83" t="str">
            <v>Ель Энгельмана</v>
          </cell>
        </row>
        <row r="84">
          <cell r="A84" t="str">
            <v>Дейция гибридная</v>
          </cell>
          <cell r="B84" t="str">
            <v>Жестер слабительный</v>
          </cell>
        </row>
        <row r="85">
          <cell r="A85" t="str">
            <v>Дейция изящная</v>
          </cell>
          <cell r="B85" t="str">
            <v>Ива</v>
          </cell>
        </row>
        <row r="86">
          <cell r="A86" t="str">
            <v>Дейция шершавая</v>
          </cell>
          <cell r="B86" t="str">
            <v>Ива</v>
          </cell>
        </row>
        <row r="87">
          <cell r="A87" t="str">
            <v>Дерен</v>
          </cell>
          <cell r="B87" t="str">
            <v>Ива белая</v>
          </cell>
        </row>
        <row r="88">
          <cell r="A88" t="str">
            <v>Дерен белый</v>
          </cell>
          <cell r="B88" t="str">
            <v>Ива белая ф. серебристая</v>
          </cell>
        </row>
        <row r="89">
          <cell r="A89" t="str">
            <v>Дерен красный</v>
          </cell>
          <cell r="B89" t="str">
            <v>ива белая ф.виттелина</v>
          </cell>
        </row>
        <row r="90">
          <cell r="A90" t="str">
            <v>Дерен кроваво-красный</v>
          </cell>
          <cell r="B90" t="str">
            <v>Ива волчниковая</v>
          </cell>
        </row>
        <row r="91">
          <cell r="A91" t="str">
            <v>Дерен мужской</v>
          </cell>
          <cell r="B91" t="str">
            <v>Ива иволистная</v>
          </cell>
        </row>
        <row r="92">
          <cell r="A92" t="str">
            <v>Дерен обыкновенный</v>
          </cell>
          <cell r="B92" t="str">
            <v>Ива каспийская</v>
          </cell>
        </row>
        <row r="93">
          <cell r="A93" t="str">
            <v>Дерен шелковистый</v>
          </cell>
          <cell r="B93" t="str">
            <v>Ива козья</v>
          </cell>
        </row>
        <row r="94">
          <cell r="A94" t="str">
            <v>Дрок красильный</v>
          </cell>
          <cell r="B94" t="str">
            <v>Ива козья</v>
          </cell>
        </row>
        <row r="95">
          <cell r="A95" t="str">
            <v>Дуб черешчатый</v>
          </cell>
          <cell r="B95" t="str">
            <v>Ива корзиночная</v>
          </cell>
        </row>
        <row r="96">
          <cell r="A96" t="str">
            <v>Ежевика обыкновенная</v>
          </cell>
          <cell r="B96" t="str">
            <v>Ива ломкая</v>
          </cell>
        </row>
        <row r="97">
          <cell r="A97" t="str">
            <v>Ежевика сизая</v>
          </cell>
          <cell r="B97" t="str">
            <v>Ива остролистная</v>
          </cell>
        </row>
        <row r="98">
          <cell r="A98" t="str">
            <v>Ель колючая</v>
          </cell>
          <cell r="B98" t="str">
            <v>Ива пепельная</v>
          </cell>
        </row>
        <row r="99">
          <cell r="A99" t="str">
            <v>Жасмин</v>
          </cell>
          <cell r="B99" t="str">
            <v>Ива прутовидная</v>
          </cell>
        </row>
        <row r="100">
          <cell r="A100" t="str">
            <v>Жестер слабительный</v>
          </cell>
          <cell r="B100" t="str">
            <v>Ива прутовидная</v>
          </cell>
        </row>
        <row r="101">
          <cell r="A101" t="str">
            <v>Жимолость</v>
          </cell>
          <cell r="B101" t="str">
            <v>Ива пурпурная</v>
          </cell>
        </row>
        <row r="102">
          <cell r="A102" t="str">
            <v>Жимолость алтайская</v>
          </cell>
          <cell r="B102" t="str">
            <v>Ива пятитычинковая</v>
          </cell>
        </row>
        <row r="103">
          <cell r="A103" t="str">
            <v>Жимолость американская (лиана)</v>
          </cell>
          <cell r="B103" t="str">
            <v>Ива пятитычиночная</v>
          </cell>
        </row>
        <row r="104">
          <cell r="A104" t="str">
            <v>Жимолость Глена</v>
          </cell>
          <cell r="B104" t="str">
            <v>Ива росистая</v>
          </cell>
        </row>
        <row r="105">
          <cell r="A105" t="str">
            <v>Жимолость голубая</v>
          </cell>
          <cell r="B105" t="str">
            <v>Ива русская</v>
          </cell>
        </row>
        <row r="106">
          <cell r="A106" t="str">
            <v>Жимолость европейская</v>
          </cell>
          <cell r="B106" t="str">
            <v>Ива серая</v>
          </cell>
        </row>
        <row r="107">
          <cell r="A107" t="str">
            <v>Жимолость золотистоцветковая</v>
          </cell>
          <cell r="B107" t="str">
            <v>Ива трехтычинковая</v>
          </cell>
        </row>
        <row r="108">
          <cell r="A108" t="str">
            <v>Жимолость каприфоль (лиана)</v>
          </cell>
          <cell r="B108" t="str">
            <v>Ива ушастая</v>
          </cell>
        </row>
        <row r="109">
          <cell r="A109" t="str">
            <v>Жимолость Королькова</v>
          </cell>
          <cell r="B109" t="str">
            <v>Ива филиколистная</v>
          </cell>
        </row>
        <row r="110">
          <cell r="A110" t="str">
            <v>Жимолость лесная</v>
          </cell>
          <cell r="B110" t="str">
            <v>Ива филиколистная</v>
          </cell>
        </row>
        <row r="111">
          <cell r="A111" t="str">
            <v>Жимолость Маака</v>
          </cell>
          <cell r="B111" t="str">
            <v>Ива цельнолистная</v>
          </cell>
        </row>
        <row r="112">
          <cell r="A112" t="str">
            <v>Жимолость Максимовича</v>
          </cell>
          <cell r="B112" t="str">
            <v>Ива шаровидная</v>
          </cell>
        </row>
        <row r="113">
          <cell r="A113" t="str">
            <v>Жимолость мелколистная</v>
          </cell>
          <cell r="B113" t="str">
            <v>Ива Шверина</v>
          </cell>
        </row>
        <row r="114">
          <cell r="A114" t="str">
            <v>Жимолость обыкновенная</v>
          </cell>
          <cell r="B114" t="str">
            <v>Ива шерстистопобеговая</v>
          </cell>
        </row>
        <row r="115">
          <cell r="A115" t="str">
            <v>Жимолость Палласа</v>
          </cell>
          <cell r="B115" t="str">
            <v>Карагана древовидная</v>
          </cell>
        </row>
        <row r="116">
          <cell r="A116" t="str">
            <v>Жимолость раннецветущая</v>
          </cell>
          <cell r="B116" t="str">
            <v>Каштан конский</v>
          </cell>
        </row>
        <row r="117">
          <cell r="A117" t="str">
            <v>Жимолость Рупрехта</v>
          </cell>
          <cell r="B117" t="str">
            <v>Каштан конский обыкновенный</v>
          </cell>
        </row>
        <row r="118">
          <cell r="A118" t="str">
            <v>Жимолость Советкиной</v>
          </cell>
          <cell r="B118" t="str">
            <v>Кедр сибирский</v>
          </cell>
        </row>
        <row r="119">
          <cell r="A119" t="str">
            <v>Жимолость татарская</v>
          </cell>
          <cell r="B119" t="str">
            <v>Кизил мужской</v>
          </cell>
        </row>
        <row r="120">
          <cell r="A120" t="str">
            <v>Жимолость Толмачева</v>
          </cell>
          <cell r="B120" t="str">
            <v>Кизильник горизонтальный</v>
          </cell>
        </row>
        <row r="121">
          <cell r="A121" t="str">
            <v>Жимолость черная</v>
          </cell>
          <cell r="B121" t="str">
            <v>Кипарисовик горохоплодный</v>
          </cell>
        </row>
        <row r="122">
          <cell r="A122" t="str">
            <v>Жостер слабительный</v>
          </cell>
          <cell r="B122" t="str">
            <v>Кипарисовик Лавсона (Лжекипарис)</v>
          </cell>
        </row>
        <row r="123">
          <cell r="A123" t="str">
            <v>Ива</v>
          </cell>
          <cell r="B123" t="str">
            <v>Клен</v>
          </cell>
        </row>
        <row r="124">
          <cell r="A124" t="str">
            <v>Ива белая</v>
          </cell>
          <cell r="B124" t="str">
            <v>Клен бородатый</v>
          </cell>
        </row>
        <row r="125">
          <cell r="A125" t="str">
            <v>Ива виноградова</v>
          </cell>
          <cell r="B125" t="str">
            <v>Клен гиннала</v>
          </cell>
        </row>
        <row r="126">
          <cell r="A126" t="str">
            <v>Ива волчниковая</v>
          </cell>
          <cell r="B126" t="str">
            <v>Клен желтый</v>
          </cell>
        </row>
        <row r="127">
          <cell r="A127" t="str">
            <v>Ива извилистая</v>
          </cell>
          <cell r="B127" t="str">
            <v>Клен канадский</v>
          </cell>
        </row>
        <row r="128">
          <cell r="A128" t="str">
            <v>Ива козья</v>
          </cell>
          <cell r="B128" t="str">
            <v>Клен красный</v>
          </cell>
        </row>
        <row r="129">
          <cell r="A129" t="str">
            <v>Ива корзиночная</v>
          </cell>
          <cell r="B129" t="str">
            <v>Клен ложноплатановый</v>
          </cell>
        </row>
        <row r="130">
          <cell r="A130" t="str">
            <v>Ива круглая</v>
          </cell>
          <cell r="B130" t="str">
            <v>Клен мелколистный</v>
          </cell>
        </row>
        <row r="131">
          <cell r="A131" t="str">
            <v>Ива ломкая</v>
          </cell>
          <cell r="B131" t="str">
            <v>Клен остролистный</v>
          </cell>
        </row>
        <row r="132">
          <cell r="A132" t="str">
            <v>Ива матсуда</v>
          </cell>
          <cell r="B132" t="str">
            <v>Клен остролистный ф. Шведлера</v>
          </cell>
        </row>
        <row r="133">
          <cell r="A133" t="str">
            <v>Ива остролистная</v>
          </cell>
          <cell r="B133" t="str">
            <v>Клен полевой</v>
          </cell>
        </row>
        <row r="134">
          <cell r="A134" t="str">
            <v>Ива пепельная</v>
          </cell>
          <cell r="B134" t="str">
            <v>Клен приречковый</v>
          </cell>
        </row>
        <row r="135">
          <cell r="A135" t="str">
            <v>Ива прутовидная</v>
          </cell>
          <cell r="B135" t="str">
            <v>Клен приречный</v>
          </cell>
        </row>
        <row r="136">
          <cell r="A136" t="str">
            <v>Ива пурпурная</v>
          </cell>
          <cell r="B136" t="str">
            <v>Клен сахаристый</v>
          </cell>
        </row>
        <row r="137">
          <cell r="A137" t="str">
            <v>Ива пятитычинковая</v>
          </cell>
          <cell r="B137" t="str">
            <v>Клен сахарный</v>
          </cell>
        </row>
        <row r="138">
          <cell r="A138" t="str">
            <v>Ива русская</v>
          </cell>
          <cell r="B138" t="str">
            <v>Клен Семенова</v>
          </cell>
        </row>
        <row r="139">
          <cell r="A139" t="str">
            <v>Ива трехтычинковая</v>
          </cell>
          <cell r="B139" t="str">
            <v>Клен серебристый</v>
          </cell>
        </row>
        <row r="140">
          <cell r="A140" t="str">
            <v>Ива ушастая</v>
          </cell>
          <cell r="B140" t="str">
            <v>Клен татарский</v>
          </cell>
        </row>
        <row r="141">
          <cell r="A141" t="str">
            <v>Ива филиколистная</v>
          </cell>
          <cell r="B141" t="str">
            <v>Клен ясенелистный</v>
          </cell>
        </row>
        <row r="142">
          <cell r="A142" t="str">
            <v>Ива шерстистопобеговая</v>
          </cell>
          <cell r="B142" t="str">
            <v>Крушина ломкая</v>
          </cell>
        </row>
        <row r="143">
          <cell r="A143" t="str">
            <v>Ирга</v>
          </cell>
          <cell r="B143" t="str">
            <v>Лапина ясенелистная</v>
          </cell>
        </row>
        <row r="144">
          <cell r="A144" t="str">
            <v>Ирга канадская</v>
          </cell>
          <cell r="B144" t="str">
            <v>Лжетсуга Мензиса</v>
          </cell>
        </row>
        <row r="145">
          <cell r="A145" t="str">
            <v>Ирга колосистая</v>
          </cell>
          <cell r="B145" t="str">
            <v>Липа американская</v>
          </cell>
        </row>
        <row r="146">
          <cell r="A146" t="str">
            <v>Ирга круглая</v>
          </cell>
          <cell r="B146" t="str">
            <v>Липа амурская</v>
          </cell>
        </row>
        <row r="147">
          <cell r="A147" t="str">
            <v>Ирга круглолистная</v>
          </cell>
          <cell r="B147" t="str">
            <v>Липа войлочная</v>
          </cell>
        </row>
        <row r="148">
          <cell r="A148" t="str">
            <v>Ирга овальная</v>
          </cell>
          <cell r="B148" t="str">
            <v>Липа гибридная</v>
          </cell>
        </row>
        <row r="149">
          <cell r="A149" t="str">
            <v>Ирга ольхолистная</v>
          </cell>
          <cell r="B149" t="str">
            <v>Липа голландская</v>
          </cell>
        </row>
        <row r="150">
          <cell r="A150" t="str">
            <v>Калина</v>
          </cell>
          <cell r="B150" t="str">
            <v>Липа европейская</v>
          </cell>
        </row>
        <row r="151">
          <cell r="A151" t="str">
            <v>Калина бульденеж</v>
          </cell>
          <cell r="B151" t="str">
            <v>Липа крупнолистная</v>
          </cell>
        </row>
        <row r="152">
          <cell r="A152" t="str">
            <v>Калина гордовина</v>
          </cell>
          <cell r="B152" t="str">
            <v>Липа Максимовича</v>
          </cell>
        </row>
        <row r="153">
          <cell r="A153" t="str">
            <v>Калина красная</v>
          </cell>
          <cell r="B153" t="str">
            <v>Липа маньчжурская</v>
          </cell>
        </row>
        <row r="154">
          <cell r="A154" t="str">
            <v>Калина обыкновенная</v>
          </cell>
          <cell r="B154" t="str">
            <v>Липа мелколистная</v>
          </cell>
        </row>
        <row r="155">
          <cell r="A155" t="str">
            <v>Калина обыкновенная ф. бульденеж</v>
          </cell>
          <cell r="B155" t="str">
            <v>Липа обыкновенная</v>
          </cell>
        </row>
        <row r="156">
          <cell r="A156" t="str">
            <v>Калина Райта</v>
          </cell>
          <cell r="B156" t="str">
            <v>Липа Таке</v>
          </cell>
        </row>
        <row r="157">
          <cell r="A157" t="str">
            <v>Калина Саржента</v>
          </cell>
          <cell r="B157" t="str">
            <v>Липа широколистная</v>
          </cell>
        </row>
        <row r="158">
          <cell r="A158" t="str">
            <v>Карагана</v>
          </cell>
          <cell r="B158" t="str">
            <v>Липа ярко-зеленая</v>
          </cell>
        </row>
        <row r="159">
          <cell r="A159" t="str">
            <v>Карагана древовидная</v>
          </cell>
          <cell r="B159" t="str">
            <v>Лиственница</v>
          </cell>
        </row>
        <row r="160">
          <cell r="A160" t="str">
            <v>Карагана кустарниковая</v>
          </cell>
          <cell r="B160" t="str">
            <v>Лиственница даурская (Гмелина)</v>
          </cell>
        </row>
        <row r="161">
          <cell r="A161" t="str">
            <v>Каштан конский</v>
          </cell>
          <cell r="B161" t="str">
            <v>Лиственница европейская</v>
          </cell>
        </row>
        <row r="162">
          <cell r="A162" t="str">
            <v>Кедровый стланик</v>
          </cell>
          <cell r="B162" t="str">
            <v>Лиственница европейская (опадающая)</v>
          </cell>
        </row>
        <row r="163">
          <cell r="A163" t="str">
            <v>Кизил мужской</v>
          </cell>
          <cell r="B163" t="str">
            <v>Лиственница обыкновенная</v>
          </cell>
        </row>
        <row r="164">
          <cell r="A164" t="str">
            <v>Кизильник</v>
          </cell>
          <cell r="B164" t="str">
            <v>Лиственница ольгинская</v>
          </cell>
        </row>
        <row r="165">
          <cell r="A165" t="str">
            <v>Кизильник блестящий</v>
          </cell>
          <cell r="B165" t="str">
            <v>Лиственница польская</v>
          </cell>
        </row>
        <row r="166">
          <cell r="A166" t="str">
            <v>Кизильник блестящий ф.гибридная</v>
          </cell>
          <cell r="B166" t="str">
            <v>Лиственница сибирская</v>
          </cell>
        </row>
        <row r="167">
          <cell r="A167" t="str">
            <v>Кизильник горизонтальный</v>
          </cell>
          <cell r="B167" t="str">
            <v>Лиственница Чекановского</v>
          </cell>
        </row>
        <row r="168">
          <cell r="A168" t="str">
            <v>Кизильник крупноплодный</v>
          </cell>
          <cell r="B168" t="str">
            <v>Лох серебристый</v>
          </cell>
        </row>
        <row r="169">
          <cell r="A169" t="str">
            <v>Кизильник многоцветковый</v>
          </cell>
          <cell r="B169" t="str">
            <v>Можжевельник виргинский</v>
          </cell>
        </row>
        <row r="170">
          <cell r="A170" t="str">
            <v>Кизильник обыкновенный</v>
          </cell>
          <cell r="B170" t="str">
            <v>Можжевельник колючий</v>
          </cell>
        </row>
        <row r="171">
          <cell r="A171" t="str">
            <v>Кизильник цельнокрайний</v>
          </cell>
          <cell r="B171" t="str">
            <v>Можжевельник обыкновенный</v>
          </cell>
        </row>
        <row r="172">
          <cell r="A172" t="str">
            <v>Кизильник черноплодный</v>
          </cell>
          <cell r="B172" t="str">
            <v>Не определен</v>
          </cell>
        </row>
        <row r="173">
          <cell r="A173" t="str">
            <v>Клематис  сортовой (лиана)</v>
          </cell>
          <cell r="B173" t="str">
            <v>Облепиха крушиновая</v>
          </cell>
        </row>
        <row r="174">
          <cell r="A174" t="str">
            <v>Клен</v>
          </cell>
          <cell r="B174" t="str">
            <v>Облепиха крушиновидная</v>
          </cell>
        </row>
        <row r="175">
          <cell r="A175" t="str">
            <v>Клен гиннала</v>
          </cell>
          <cell r="B175" t="str">
            <v>Облепиха обыкновенная</v>
          </cell>
        </row>
        <row r="176">
          <cell r="A176" t="str">
            <v>Клен остролистный</v>
          </cell>
          <cell r="B176" t="str">
            <v>Ольха</v>
          </cell>
        </row>
        <row r="177">
          <cell r="A177" t="str">
            <v>Клен приречный</v>
          </cell>
          <cell r="B177" t="str">
            <v>Ольха клейкая</v>
          </cell>
        </row>
        <row r="178">
          <cell r="A178" t="str">
            <v>Клен синелистный</v>
          </cell>
          <cell r="B178" t="str">
            <v>Ольха пушистая</v>
          </cell>
        </row>
        <row r="179">
          <cell r="A179" t="str">
            <v>Клен татарский</v>
          </cell>
          <cell r="B179" t="str">
            <v>Ольха серая</v>
          </cell>
        </row>
        <row r="180">
          <cell r="A180" t="str">
            <v>Клен ясенелистный</v>
          </cell>
          <cell r="B180" t="str">
            <v>Ольха черная</v>
          </cell>
        </row>
        <row r="181">
          <cell r="A181" t="str">
            <v>Княжик охотский (лиана)</v>
          </cell>
          <cell r="B181" t="str">
            <v>Орех грецкий</v>
          </cell>
        </row>
        <row r="182">
          <cell r="A182" t="str">
            <v>Княжик сибирский (лиана)</v>
          </cell>
          <cell r="B182" t="str">
            <v>Орех маньчжурский</v>
          </cell>
        </row>
        <row r="183">
          <cell r="A183" t="str">
            <v>Крушина</v>
          </cell>
          <cell r="B183" t="str">
            <v>Орех серый</v>
          </cell>
        </row>
        <row r="184">
          <cell r="A184" t="str">
            <v>Крушина ломкая</v>
          </cell>
          <cell r="B184" t="str">
            <v>Осина</v>
          </cell>
        </row>
        <row r="185">
          <cell r="A185" t="str">
            <v>Крыжовник европейский</v>
          </cell>
          <cell r="B185" t="str">
            <v>Пихта бальзамическая</v>
          </cell>
        </row>
        <row r="186">
          <cell r="A186" t="str">
            <v>Крыжовник культурный</v>
          </cell>
          <cell r="B186" t="str">
            <v>Пихта Нордмана</v>
          </cell>
        </row>
        <row r="187">
          <cell r="A187" t="str">
            <v>Крыжовник обыкновенный</v>
          </cell>
          <cell r="B187" t="str">
            <v>Пихта сибирская</v>
          </cell>
        </row>
        <row r="188">
          <cell r="A188" t="str">
            <v>Курильский чай</v>
          </cell>
          <cell r="B188" t="str">
            <v>Псевдотсуга тиссолистная</v>
          </cell>
        </row>
        <row r="189">
          <cell r="A189" t="str">
            <v>Кустарник</v>
          </cell>
          <cell r="B189" t="str">
            <v>Робиния лжеакация дерево</v>
          </cell>
        </row>
        <row r="190">
          <cell r="A190" t="str">
            <v>Кустарник плодово-декоративный</v>
          </cell>
          <cell r="B190" t="str">
            <v>Рябина амурская</v>
          </cell>
        </row>
        <row r="191">
          <cell r="A191" t="str">
            <v>Лапчатка</v>
          </cell>
          <cell r="B191" t="str">
            <v>Рябина бузинолистная</v>
          </cell>
        </row>
        <row r="192">
          <cell r="A192" t="str">
            <v>Лапчатка кустарниковая</v>
          </cell>
          <cell r="B192" t="str">
            <v>Рябина гибридная</v>
          </cell>
        </row>
        <row r="193">
          <cell r="A193" t="str">
            <v>Лещина обыкновенная</v>
          </cell>
          <cell r="B193" t="str">
            <v>Рябина гранатная</v>
          </cell>
        </row>
        <row r="194">
          <cell r="A194" t="str">
            <v>Липа крупнолистная</v>
          </cell>
          <cell r="B194" t="str">
            <v>Рябина гранатовая</v>
          </cell>
        </row>
        <row r="195">
          <cell r="A195" t="str">
            <v>Липа мелколистная</v>
          </cell>
          <cell r="B195" t="str">
            <v>Рябина круглолистная</v>
          </cell>
        </row>
        <row r="196">
          <cell r="A196" t="str">
            <v>Лох серебристый</v>
          </cell>
          <cell r="B196" t="str">
            <v>Рябина обыкновенная</v>
          </cell>
        </row>
        <row r="197">
          <cell r="A197" t="str">
            <v>Магония пaдуболистная</v>
          </cell>
          <cell r="B197" t="str">
            <v>Рябина обыкновенная ф. плакучая</v>
          </cell>
        </row>
        <row r="198">
          <cell r="A198" t="str">
            <v>Малина</v>
          </cell>
          <cell r="B198" t="str">
            <v>Рябина промежуточная</v>
          </cell>
        </row>
        <row r="199">
          <cell r="A199" t="str">
            <v>Малина S.P.</v>
          </cell>
          <cell r="B199" t="str">
            <v>Рябина сибирская</v>
          </cell>
        </row>
        <row r="200">
          <cell r="A200" t="str">
            <v>Малина домашняя</v>
          </cell>
          <cell r="B200" t="str">
            <v>Рябина смешанная</v>
          </cell>
        </row>
        <row r="201">
          <cell r="A201" t="str">
            <v>Малина обыкновенная</v>
          </cell>
          <cell r="B201" t="str">
            <v>Рябина черноплодная</v>
          </cell>
        </row>
        <row r="202">
          <cell r="A202" t="str">
            <v>Миндаль низкий</v>
          </cell>
          <cell r="B202" t="str">
            <v>Рябина шведская</v>
          </cell>
        </row>
        <row r="203">
          <cell r="A203" t="str">
            <v>Миндаль трехлопастной</v>
          </cell>
          <cell r="B203" t="str">
            <v>Сирень венгерская</v>
          </cell>
        </row>
        <row r="204">
          <cell r="A204" t="str">
            <v>Можжевельник</v>
          </cell>
          <cell r="B204" t="str">
            <v>Сирень обыкновенная</v>
          </cell>
        </row>
        <row r="205">
          <cell r="A205" t="str">
            <v>Можжевельник виргинский</v>
          </cell>
          <cell r="B205" t="str">
            <v>Слива</v>
          </cell>
        </row>
        <row r="206">
          <cell r="A206" t="str">
            <v>Можжевельник горизонтальный</v>
          </cell>
          <cell r="B206" t="str">
            <v>Слива домашняя</v>
          </cell>
        </row>
        <row r="207">
          <cell r="A207" t="str">
            <v>Можжевельник казацкий</v>
          </cell>
          <cell r="B207" t="str">
            <v>Слива китайская</v>
          </cell>
        </row>
        <row r="208">
          <cell r="A208" t="str">
            <v>Можжевельник обыкновенный</v>
          </cell>
          <cell r="B208" t="str">
            <v>Слива колючая</v>
          </cell>
        </row>
        <row r="209">
          <cell r="A209" t="str">
            <v>Можжевельник средний</v>
          </cell>
          <cell r="B209" t="str">
            <v>Слива колючая  (терн)</v>
          </cell>
        </row>
        <row r="210">
          <cell r="A210" t="str">
            <v>Можжевельник чешуйчатый</v>
          </cell>
          <cell r="B210" t="str">
            <v>Слива обыкновенная</v>
          </cell>
        </row>
        <row r="211">
          <cell r="A211" t="str">
            <v>Не определен</v>
          </cell>
          <cell r="B211" t="str">
            <v>Слива Писсарда</v>
          </cell>
        </row>
        <row r="212">
          <cell r="A212" t="str">
            <v>Облепиха</v>
          </cell>
          <cell r="B212" t="str">
            <v>Слива растопыренная</v>
          </cell>
        </row>
        <row r="213">
          <cell r="A213" t="str">
            <v>Облепиха крушиновая</v>
          </cell>
          <cell r="B213" t="str">
            <v>Сосна</v>
          </cell>
        </row>
        <row r="214">
          <cell r="A214" t="str">
            <v>Облепиха крушиновидная</v>
          </cell>
          <cell r="B214" t="str">
            <v>Сосна Веймутова</v>
          </cell>
        </row>
        <row r="215">
          <cell r="A215" t="str">
            <v>Ольха</v>
          </cell>
          <cell r="B215" t="str">
            <v>Сосна горная</v>
          </cell>
        </row>
        <row r="216">
          <cell r="A216" t="str">
            <v>Ольха клейкая</v>
          </cell>
          <cell r="B216" t="str">
            <v>Сосна кедровая сибирская</v>
          </cell>
        </row>
        <row r="217">
          <cell r="A217" t="str">
            <v>Ольха пушистая</v>
          </cell>
          <cell r="B217" t="str">
            <v>Сосна крымская</v>
          </cell>
        </row>
        <row r="218">
          <cell r="A218" t="str">
            <v>Ольха серая</v>
          </cell>
          <cell r="B218" t="str">
            <v>Сосна обыкновенная</v>
          </cell>
        </row>
        <row r="219">
          <cell r="A219" t="str">
            <v>Осина</v>
          </cell>
          <cell r="B219" t="str">
            <v>Сухостой</v>
          </cell>
        </row>
        <row r="220">
          <cell r="A220" t="str">
            <v>Острокильница чернеющая</v>
          </cell>
          <cell r="B220" t="str">
            <v>Тисс ягодный</v>
          </cell>
        </row>
        <row r="221">
          <cell r="A221" t="str">
            <v>Птелея</v>
          </cell>
          <cell r="B221" t="str">
            <v>Тополь</v>
          </cell>
        </row>
        <row r="222">
          <cell r="A222" t="str">
            <v>Пузыреплодник</v>
          </cell>
          <cell r="B222" t="str">
            <v>Тополь бальзамический</v>
          </cell>
        </row>
        <row r="223">
          <cell r="A223" t="str">
            <v>Пузыреплодник калинолистный</v>
          </cell>
          <cell r="B223" t="str">
            <v>Тополь белый</v>
          </cell>
        </row>
        <row r="224">
          <cell r="A224" t="str">
            <v>Ракитник русский</v>
          </cell>
          <cell r="B224" t="str">
            <v>Тополь белый (серебристый)</v>
          </cell>
        </row>
        <row r="225">
          <cell r="A225" t="str">
            <v>Ракитник стелющийся</v>
          </cell>
          <cell r="B225" t="str">
            <v>Тополь берлинский</v>
          </cell>
        </row>
        <row r="226">
          <cell r="A226" t="str">
            <v>Рододендрон Ледебура</v>
          </cell>
          <cell r="B226" t="str">
            <v>Тополь дельтовидный</v>
          </cell>
        </row>
        <row r="227">
          <cell r="A227" t="str">
            <v>Роза</v>
          </cell>
          <cell r="B227" t="str">
            <v>Тополь дрожащий</v>
          </cell>
        </row>
        <row r="228">
          <cell r="A228" t="str">
            <v>Роза бедренцелистная</v>
          </cell>
          <cell r="B228" t="str">
            <v>Тополь дрожащий (осина)</v>
          </cell>
        </row>
        <row r="229">
          <cell r="A229" t="str">
            <v>Роза даурская</v>
          </cell>
          <cell r="B229" t="str">
            <v>Тополь душистый</v>
          </cell>
        </row>
        <row r="230">
          <cell r="A230" t="str">
            <v>Роза иглистая</v>
          </cell>
          <cell r="B230" t="str">
            <v>Тополь итальянский</v>
          </cell>
        </row>
        <row r="231">
          <cell r="A231" t="str">
            <v>Роза колючая</v>
          </cell>
          <cell r="B231" t="str">
            <v>Тополь канадский</v>
          </cell>
        </row>
        <row r="232">
          <cell r="A232" t="str">
            <v>Роза колючейшая</v>
          </cell>
          <cell r="B232" t="str">
            <v>Тополь китайский</v>
          </cell>
        </row>
        <row r="233">
          <cell r="A233" t="str">
            <v>Роза коричная</v>
          </cell>
          <cell r="B233" t="str">
            <v>Тополь крупнолистный</v>
          </cell>
        </row>
        <row r="234">
          <cell r="A234" t="str">
            <v>Роза коричневая</v>
          </cell>
          <cell r="B234" t="str">
            <v>Тополь лавролистный</v>
          </cell>
        </row>
        <row r="235">
          <cell r="A235" t="str">
            <v>Роза майская</v>
          </cell>
          <cell r="B235" t="str">
            <v>Тополь Максимовича</v>
          </cell>
        </row>
        <row r="236">
          <cell r="A236" t="str">
            <v>Роза Максимовича</v>
          </cell>
          <cell r="B236" t="str">
            <v>Тополь пирамидальный</v>
          </cell>
        </row>
        <row r="237">
          <cell r="A237" t="str">
            <v>Роза Мидендорфа</v>
          </cell>
          <cell r="B237" t="str">
            <v>Тополь сереющий</v>
          </cell>
        </row>
        <row r="238">
          <cell r="A238" t="str">
            <v>Роза многоцветковая</v>
          </cell>
          <cell r="B238" t="str">
            <v>Тополь Симона</v>
          </cell>
        </row>
        <row r="239">
          <cell r="A239" t="str">
            <v>Роза морщинистая</v>
          </cell>
          <cell r="B239" t="str">
            <v>Тополь советский пирамидальный</v>
          </cell>
        </row>
        <row r="240">
          <cell r="A240" t="str">
            <v>Роза острозубая</v>
          </cell>
          <cell r="B240" t="str">
            <v>Тополь черный</v>
          </cell>
        </row>
        <row r="241">
          <cell r="A241" t="str">
            <v>Роза парковая</v>
          </cell>
          <cell r="B241" t="str">
            <v>Туя</v>
          </cell>
        </row>
        <row r="242">
          <cell r="A242" t="str">
            <v>Роза повислая</v>
          </cell>
          <cell r="B242" t="str">
            <v>Туя восточная</v>
          </cell>
        </row>
        <row r="243">
          <cell r="A243" t="str">
            <v>Роза ругоза</v>
          </cell>
          <cell r="B243" t="str">
            <v>Туя западная</v>
          </cell>
        </row>
        <row r="244">
          <cell r="A244" t="str">
            <v>Роза рыхлая</v>
          </cell>
          <cell r="B244" t="str">
            <v>Туя западная ф. шаровидная</v>
          </cell>
        </row>
        <row r="245">
          <cell r="A245" t="str">
            <v>Роза сизая</v>
          </cell>
          <cell r="B245" t="str">
            <v>Туя складчатая</v>
          </cell>
        </row>
        <row r="246">
          <cell r="A246" t="str">
            <v>Роза собачья</v>
          </cell>
          <cell r="B246" t="str">
            <v>Церропадуз</v>
          </cell>
        </row>
        <row r="247">
          <cell r="A247" t="str">
            <v>Роза тупоушковая</v>
          </cell>
          <cell r="B247" t="str">
            <v>Черемуха</v>
          </cell>
        </row>
        <row r="248">
          <cell r="A248" t="str">
            <v>Роза французская</v>
          </cell>
          <cell r="B248" t="str">
            <v>Черемуха виргинская</v>
          </cell>
        </row>
        <row r="249">
          <cell r="A249" t="str">
            <v>Рябина обыкновенная</v>
          </cell>
          <cell r="B249" t="str">
            <v>Черемуха виргинская</v>
          </cell>
        </row>
        <row r="250">
          <cell r="A250" t="str">
            <v>Рябина черноплодная</v>
          </cell>
          <cell r="B250" t="str">
            <v>Черемуха Маака</v>
          </cell>
        </row>
        <row r="251">
          <cell r="A251" t="str">
            <v>Рябинник Палласа</v>
          </cell>
          <cell r="B251" t="str">
            <v>Черемуха обыкновенная</v>
          </cell>
        </row>
        <row r="252">
          <cell r="A252" t="str">
            <v>Рябинник рябинолистный</v>
          </cell>
          <cell r="B252" t="str">
            <v>Черемуха пенсильванская</v>
          </cell>
        </row>
        <row r="253">
          <cell r="A253" t="str">
            <v>Самшит вечнозеленый</v>
          </cell>
          <cell r="B253" t="str">
            <v>Черемуха поздняя</v>
          </cell>
        </row>
        <row r="254">
          <cell r="A254" t="str">
            <v>Свидина</v>
          </cell>
          <cell r="B254" t="str">
            <v>Черешня обыкновенная</v>
          </cell>
        </row>
        <row r="255">
          <cell r="A255" t="str">
            <v>Свидина белая</v>
          </cell>
          <cell r="B255" t="str">
            <v>Яблоня</v>
          </cell>
        </row>
        <row r="256">
          <cell r="A256" t="str">
            <v>Свидина белая (Sibirica)</v>
          </cell>
          <cell r="B256" t="str">
            <v>Яблоня домашняя</v>
          </cell>
        </row>
        <row r="257">
          <cell r="A257" t="str">
            <v>Свидина белая (желтоокаймленная)</v>
          </cell>
          <cell r="B257" t="str">
            <v>Яблоня китайская</v>
          </cell>
        </row>
        <row r="258">
          <cell r="A258" t="str">
            <v>Свидина красная</v>
          </cell>
          <cell r="B258" t="str">
            <v>Яблоня лесная</v>
          </cell>
        </row>
        <row r="259">
          <cell r="A259" t="str">
            <v>Свидина кроваво-красная</v>
          </cell>
          <cell r="B259" t="str">
            <v>Яблоня маньчжурская</v>
          </cell>
        </row>
        <row r="260">
          <cell r="A260" t="str">
            <v>Свидина отпрысковая</v>
          </cell>
          <cell r="B260" t="str">
            <v>Яблоня Недзвецкого</v>
          </cell>
        </row>
        <row r="261">
          <cell r="A261" t="str">
            <v>Свободноягодник сидячецветковый</v>
          </cell>
          <cell r="B261" t="str">
            <v>Яблоня обыкновенная</v>
          </cell>
        </row>
        <row r="262">
          <cell r="A262" t="str">
            <v>Сирень</v>
          </cell>
          <cell r="B262" t="str">
            <v>Яблоня ранетка</v>
          </cell>
        </row>
        <row r="263">
          <cell r="A263" t="str">
            <v>Сирень амурская</v>
          </cell>
          <cell r="B263" t="str">
            <v>Яблоня ранняя</v>
          </cell>
        </row>
        <row r="264">
          <cell r="A264" t="str">
            <v>Сирень венгерская</v>
          </cell>
          <cell r="B264" t="str">
            <v>Яблоня сибирская</v>
          </cell>
        </row>
        <row r="265">
          <cell r="A265" t="str">
            <v>Сирень Вольфа</v>
          </cell>
          <cell r="B265" t="str">
            <v>Яблоня сливолистная</v>
          </cell>
        </row>
        <row r="266">
          <cell r="A266" t="str">
            <v>Сирень гималайская</v>
          </cell>
          <cell r="B266" t="str">
            <v>Яблоня ягодная</v>
          </cell>
        </row>
        <row r="267">
          <cell r="A267" t="str">
            <v>Сирень мохнатая</v>
          </cell>
          <cell r="B267" t="str">
            <v>Ясень</v>
          </cell>
        </row>
        <row r="268">
          <cell r="A268" t="str">
            <v>Сирень обыкновенная</v>
          </cell>
          <cell r="B268" t="str">
            <v>Ясень американский</v>
          </cell>
        </row>
        <row r="269">
          <cell r="A269" t="str">
            <v>Сирень персидская</v>
          </cell>
          <cell r="B269" t="str">
            <v>Ясень зеленый</v>
          </cell>
        </row>
        <row r="270">
          <cell r="A270" t="str">
            <v>Скумпия кожевенная (обыкновенная)</v>
          </cell>
          <cell r="B270" t="str">
            <v>Ясень ланцетный</v>
          </cell>
        </row>
        <row r="271">
          <cell r="A271" t="str">
            <v>Слива</v>
          </cell>
          <cell r="B271" t="str">
            <v>Ясень носолистный</v>
          </cell>
        </row>
        <row r="272">
          <cell r="A272" t="str">
            <v>Слива вишненосная</v>
          </cell>
          <cell r="B272" t="str">
            <v>Ясень обыкновенный</v>
          </cell>
        </row>
        <row r="273">
          <cell r="A273" t="str">
            <v>Слива домашняя</v>
          </cell>
          <cell r="B273" t="str">
            <v>Ясень пенсильванский</v>
          </cell>
        </row>
        <row r="274">
          <cell r="A274" t="str">
            <v>Слива колючая</v>
          </cell>
          <cell r="B274" t="str">
            <v>Ясень пушистый</v>
          </cell>
        </row>
        <row r="275">
          <cell r="A275" t="str">
            <v>Смородина</v>
          </cell>
        </row>
        <row r="276">
          <cell r="A276" t="str">
            <v>Смородина альпийская</v>
          </cell>
        </row>
        <row r="277">
          <cell r="A277" t="str">
            <v>Смородина Биберштейна</v>
          </cell>
        </row>
        <row r="278">
          <cell r="A278" t="str">
            <v>Смородина бледноцветковая</v>
          </cell>
        </row>
        <row r="279">
          <cell r="A279" t="str">
            <v>Смородина двуиглая</v>
          </cell>
        </row>
        <row r="280">
          <cell r="A280" t="str">
            <v>Смородина душистая</v>
          </cell>
        </row>
        <row r="281">
          <cell r="A281" t="str">
            <v>Смородина золотая</v>
          </cell>
        </row>
        <row r="282">
          <cell r="A282" t="str">
            <v>Смородина золотистая</v>
          </cell>
        </row>
        <row r="283">
          <cell r="A283" t="str">
            <v>Смородина Комарова</v>
          </cell>
        </row>
        <row r="284">
          <cell r="A284" t="str">
            <v>Смородина красная</v>
          </cell>
        </row>
        <row r="285">
          <cell r="A285" t="str">
            <v>Смородина кроваво-красная</v>
          </cell>
        </row>
        <row r="286">
          <cell r="A286" t="str">
            <v>Смородина маньчжурская.</v>
          </cell>
        </row>
        <row r="287">
          <cell r="A287" t="str">
            <v>Смородина обыкновенная</v>
          </cell>
        </row>
        <row r="288">
          <cell r="A288" t="str">
            <v>Смородина разноволосая</v>
          </cell>
        </row>
        <row r="289">
          <cell r="A289" t="str">
            <v>Смородина сахалинская</v>
          </cell>
        </row>
        <row r="290">
          <cell r="A290" t="str">
            <v>Смородина светлая</v>
          </cell>
        </row>
        <row r="291">
          <cell r="A291" t="str">
            <v>Смородина скальная</v>
          </cell>
        </row>
        <row r="292">
          <cell r="A292" t="str">
            <v>Смородина темно-пурпурная</v>
          </cell>
        </row>
        <row r="293">
          <cell r="A293" t="str">
            <v>Смородина черная</v>
          </cell>
        </row>
        <row r="294">
          <cell r="A294" t="str">
            <v>Смородина широколистная</v>
          </cell>
        </row>
        <row r="295">
          <cell r="A295" t="str">
            <v>Смородина Янчевского</v>
          </cell>
        </row>
        <row r="296">
          <cell r="A296" t="str">
            <v>Снежноягодник</v>
          </cell>
        </row>
        <row r="297">
          <cell r="A297" t="str">
            <v>Снежноягодник белый</v>
          </cell>
        </row>
        <row r="298">
          <cell r="A298" t="str">
            <v>Снежноягодник обыкновенный</v>
          </cell>
        </row>
        <row r="299">
          <cell r="A299" t="str">
            <v>Спирея</v>
          </cell>
        </row>
        <row r="300">
          <cell r="A300" t="str">
            <v>Спирея белая</v>
          </cell>
        </row>
        <row r="301">
          <cell r="A301" t="str">
            <v>Спирея березолистная</v>
          </cell>
        </row>
        <row r="302">
          <cell r="A302" t="str">
            <v>Спирея Бумальда</v>
          </cell>
        </row>
        <row r="303">
          <cell r="A303" t="str">
            <v>Спирея Вангутта</v>
          </cell>
        </row>
        <row r="304">
          <cell r="A304" t="str">
            <v>Спирея венгерская</v>
          </cell>
        </row>
        <row r="305">
          <cell r="A305" t="str">
            <v>Спирея водосборолистная</v>
          </cell>
        </row>
        <row r="306">
          <cell r="A306" t="str">
            <v>Спирея городчатая</v>
          </cell>
        </row>
        <row r="307">
          <cell r="A307" t="str">
            <v>Спирея дубравколистная</v>
          </cell>
        </row>
        <row r="308">
          <cell r="A308" t="str">
            <v>Спирея дубровколистная</v>
          </cell>
        </row>
        <row r="309">
          <cell r="A309" t="str">
            <v>Спирея Дугласа</v>
          </cell>
        </row>
        <row r="310">
          <cell r="A310" t="str">
            <v>Спирея иволистная</v>
          </cell>
        </row>
        <row r="311">
          <cell r="A311" t="str">
            <v>Спирея ниппонская</v>
          </cell>
        </row>
        <row r="312">
          <cell r="A312" t="str">
            <v>Спирея ниппонская</v>
          </cell>
        </row>
        <row r="313">
          <cell r="A313" t="str">
            <v>Спирея серая</v>
          </cell>
        </row>
        <row r="314">
          <cell r="A314" t="str">
            <v>Спирея средняя</v>
          </cell>
        </row>
        <row r="315">
          <cell r="A315" t="str">
            <v>Спирея трехлопастная</v>
          </cell>
        </row>
        <row r="316">
          <cell r="A316" t="str">
            <v>Спирея уссурийская</v>
          </cell>
        </row>
        <row r="317">
          <cell r="A317" t="str">
            <v>Спирея широколистная</v>
          </cell>
        </row>
        <row r="318">
          <cell r="A318" t="str">
            <v>Спирея японская</v>
          </cell>
        </row>
        <row r="319">
          <cell r="A319" t="str">
            <v>Сумах пушистый</v>
          </cell>
        </row>
        <row r="320">
          <cell r="A320" t="str">
            <v>Тисс канадский</v>
          </cell>
        </row>
        <row r="321">
          <cell r="A321" t="str">
            <v>Тополь бальзамический</v>
          </cell>
        </row>
        <row r="322">
          <cell r="A322" t="str">
            <v>Тополь дрожащий</v>
          </cell>
        </row>
        <row r="323">
          <cell r="A323" t="str">
            <v>Тополь черный</v>
          </cell>
        </row>
        <row r="324">
          <cell r="A324" t="str">
            <v>Тортуоза</v>
          </cell>
        </row>
        <row r="325">
          <cell r="A325" t="str">
            <v>Туя западная</v>
          </cell>
        </row>
        <row r="326">
          <cell r="A326" t="str">
            <v>Форзиция</v>
          </cell>
        </row>
        <row r="327">
          <cell r="A327" t="str">
            <v>Форзиция промежуточная</v>
          </cell>
        </row>
        <row r="328">
          <cell r="A328" t="str">
            <v>Форзиция средняя</v>
          </cell>
        </row>
        <row r="329">
          <cell r="A329" t="str">
            <v>Хеномелес японский</v>
          </cell>
        </row>
        <row r="330">
          <cell r="A330" t="str">
            <v>Хмель многолетний (лиана)</v>
          </cell>
        </row>
        <row r="331">
          <cell r="A331" t="str">
            <v>Черника обыкновенная</v>
          </cell>
        </row>
        <row r="332">
          <cell r="A332" t="str">
            <v>Чубушник</v>
          </cell>
        </row>
        <row r="333">
          <cell r="A333" t="str">
            <v>Чубушник венечный</v>
          </cell>
        </row>
        <row r="334">
          <cell r="A334" t="str">
            <v>Чубушник Лемуана</v>
          </cell>
        </row>
        <row r="335">
          <cell r="A335" t="str">
            <v>Чубушник обыкновенный</v>
          </cell>
        </row>
        <row r="336">
          <cell r="A336" t="str">
            <v>Шелюга желтая</v>
          </cell>
        </row>
        <row r="337">
          <cell r="A337" t="str">
            <v>Шиповник</v>
          </cell>
        </row>
        <row r="338">
          <cell r="A338" t="str">
            <v>Элеутерококк колючий</v>
          </cell>
        </row>
        <row r="339">
          <cell r="A339" t="str">
            <v>Яблоня</v>
          </cell>
        </row>
        <row r="340">
          <cell r="A340" t="str">
            <v>Яблоня домашняя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20.41"/>
    <col collapsed="false" customWidth="true" hidden="true" outlineLevel="0" max="9" min="8" style="0" width="3.7"/>
    <col collapsed="false" customWidth="true" hidden="false" outlineLevel="0" max="13" min="13" style="0" width="6.99"/>
  </cols>
  <sheetData>
    <row r="3" customFormat="false" ht="15" hidden="false" customHeight="false" outlineLevel="0" collapsed="false">
      <c r="A3" s="0" t="n">
        <v>1</v>
      </c>
      <c r="B3" s="0" t="n">
        <v>2</v>
      </c>
      <c r="C3" s="0" t="n">
        <v>3</v>
      </c>
      <c r="D3" s="0" t="n">
        <v>4</v>
      </c>
      <c r="E3" s="0" t="n">
        <v>5</v>
      </c>
      <c r="F3" s="0" t="n">
        <v>6</v>
      </c>
    </row>
    <row r="4" customFormat="false" ht="15" hidden="false" customHeight="false" outlineLevel="0" collapsed="false">
      <c r="A4" s="0" t="n">
        <v>1</v>
      </c>
      <c r="C4" s="0" t="n">
        <v>1</v>
      </c>
      <c r="D4" s="0" t="s">
        <v>0</v>
      </c>
      <c r="E4" s="0" t="s">
        <v>1</v>
      </c>
      <c r="F4" s="0" t="s">
        <v>2</v>
      </c>
      <c r="H4" s="0" t="s">
        <v>2</v>
      </c>
      <c r="L4" s="0" t="n">
        <f aca="false">COUNTIF([1]Соответствие!$A$2:$A$340,F4)</f>
        <v>1</v>
      </c>
      <c r="M4" s="0" t="n">
        <f aca="false">COUNTIF([1]Соответствие!$B$2:$B$340,F4)</f>
        <v>0</v>
      </c>
      <c r="N4" s="0" t="str">
        <f aca="false">IF(L4+M4=2,E4,IF(L4=1,"Кустарник",IF(M4=1,"Дерево","ошибочка!!!")))</f>
        <v>Кустарник</v>
      </c>
    </row>
    <row r="5" customFormat="false" ht="15" hidden="false" customHeight="false" outlineLevel="0" collapsed="false">
      <c r="A5" s="0" t="n">
        <v>1</v>
      </c>
      <c r="C5" s="0" t="n">
        <v>2</v>
      </c>
      <c r="D5" s="0" t="s">
        <v>3</v>
      </c>
      <c r="E5" s="0" t="s">
        <v>4</v>
      </c>
      <c r="F5" s="0" t="s">
        <v>5</v>
      </c>
      <c r="H5" s="0" t="s">
        <v>5</v>
      </c>
      <c r="I5" s="0" t="s">
        <v>5</v>
      </c>
      <c r="L5" s="0" t="n">
        <f aca="false">COUNTIF([1]Соответствие!$A$2:$A$340,F5)</f>
        <v>1</v>
      </c>
      <c r="M5" s="0" t="n">
        <f aca="false">COUNTIF([1]Соответствие!$B$2:$B$340,F5)</f>
        <v>1</v>
      </c>
      <c r="N5" s="0" t="str">
        <f aca="false">IF(L5+M5=2,E5,IF(L5=1,"Кустарник",IF(M5=1,"Дерево","ошибочка!!!")))</f>
        <v>Дерево</v>
      </c>
    </row>
    <row r="6" customFormat="false" ht="15" hidden="false" customHeight="false" outlineLevel="0" collapsed="false">
      <c r="A6" s="0" t="n">
        <v>1</v>
      </c>
      <c r="C6" s="0" t="n">
        <v>3</v>
      </c>
      <c r="D6" s="0" t="s">
        <v>3</v>
      </c>
      <c r="E6" s="0" t="s">
        <v>4</v>
      </c>
      <c r="F6" s="0" t="s">
        <v>6</v>
      </c>
      <c r="H6" s="0" t="s">
        <v>6</v>
      </c>
      <c r="I6" s="0" t="s">
        <v>6</v>
      </c>
      <c r="L6" s="0" t="n">
        <f aca="false">COUNTIF([1]Соответствие!$A$2:$A$340,F6)</f>
        <v>1</v>
      </c>
      <c r="M6" s="0" t="n">
        <f aca="false">COUNTIF([1]Соответствие!$B$2:$B$340,F6)</f>
        <v>1</v>
      </c>
      <c r="N6" s="0" t="str">
        <f aca="false">IF(L6+M6=2,E6,IF(L6=1,"Кустарник",IF(M6=1,"Дерево","ошибочка!!!")))</f>
        <v>Дерево</v>
      </c>
    </row>
    <row r="7" customFormat="false" ht="15" hidden="false" customHeight="false" outlineLevel="0" collapsed="false">
      <c r="A7" s="0" t="n">
        <v>1</v>
      </c>
      <c r="C7" s="0" t="n">
        <v>4</v>
      </c>
      <c r="D7" s="0" t="s">
        <v>0</v>
      </c>
      <c r="E7" s="0" t="s">
        <v>1</v>
      </c>
      <c r="F7" s="0" t="s">
        <v>2</v>
      </c>
      <c r="H7" s="0" t="s">
        <v>2</v>
      </c>
      <c r="L7" s="0" t="n">
        <f aca="false">COUNTIF([1]Соответствие!$A$2:$A$340,F7)</f>
        <v>1</v>
      </c>
      <c r="M7" s="0" t="n">
        <f aca="false">COUNTIF([1]Соответствие!$B$2:$B$340,F7)</f>
        <v>0</v>
      </c>
      <c r="N7" s="0" t="str">
        <f aca="false">IF(L7+M7=2,E7,IF(L7=1,"Кустарник",IF(M7=1,"Дерево","ошибочка!!!")))</f>
        <v>Кустарник</v>
      </c>
    </row>
    <row r="8" customFormat="false" ht="15" hidden="false" customHeight="false" outlineLevel="0" collapsed="false">
      <c r="A8" s="0" t="n">
        <v>1</v>
      </c>
      <c r="C8" s="0" t="n">
        <v>5</v>
      </c>
      <c r="D8" s="0" t="s">
        <v>3</v>
      </c>
      <c r="E8" s="0" t="s">
        <v>4</v>
      </c>
      <c r="F8" s="0" t="s">
        <v>7</v>
      </c>
      <c r="H8" s="0" t="s">
        <v>7</v>
      </c>
      <c r="L8" s="0" t="n">
        <f aca="false">COUNTIF([1]Соответствие!$A$2:$A$340,F8)</f>
        <v>1</v>
      </c>
      <c r="M8" s="0" t="n">
        <f aca="false">COUNTIF([1]Соответствие!$B$2:$B$340,F8)</f>
        <v>0</v>
      </c>
      <c r="N8" s="0" t="str">
        <f aca="false">IF(L8+M8=2,E8,IF(L8=1,"Кустарник",IF(M8=1,"Дерево","ошибочка!!!")))</f>
        <v>Кустарник</v>
      </c>
    </row>
    <row r="9" customFormat="false" ht="15" hidden="false" customHeight="false" outlineLevel="0" collapsed="false">
      <c r="A9" s="0" t="n">
        <v>1</v>
      </c>
      <c r="C9" s="0" t="n">
        <v>6</v>
      </c>
      <c r="D9" s="0" t="s">
        <v>3</v>
      </c>
      <c r="E9" s="0" t="s">
        <v>1</v>
      </c>
      <c r="F9" s="0" t="s">
        <v>5</v>
      </c>
      <c r="H9" s="0" t="s">
        <v>5</v>
      </c>
      <c r="I9" s="0" t="s">
        <v>5</v>
      </c>
      <c r="L9" s="0" t="n">
        <f aca="false">COUNTIF([1]Соответствие!$A$2:$A$340,F9)</f>
        <v>1</v>
      </c>
      <c r="M9" s="0" t="n">
        <f aca="false">COUNTIF([1]Соответствие!$B$2:$B$340,F9)</f>
        <v>1</v>
      </c>
      <c r="N9" s="0" t="str">
        <f aca="false">IF(L9+M9=2,E9,IF(L9=1,"Кустарник",IF(M9=1,"Дерево","ошибочка!!!")))</f>
        <v>Кустарник</v>
      </c>
    </row>
    <row r="10" customFormat="false" ht="15" hidden="false" customHeight="false" outlineLevel="0" collapsed="false">
      <c r="A10" s="0" t="n">
        <v>1</v>
      </c>
      <c r="C10" s="0" t="n">
        <v>7</v>
      </c>
      <c r="D10" s="0" t="s">
        <v>3</v>
      </c>
      <c r="E10" s="0" t="s">
        <v>4</v>
      </c>
      <c r="F10" s="0" t="s">
        <v>8</v>
      </c>
      <c r="I10" s="0" t="s">
        <v>8</v>
      </c>
      <c r="L10" s="0" t="n">
        <f aca="false">COUNTIF([1]Соответствие!$A$2:$A$340,F10)</f>
        <v>0</v>
      </c>
      <c r="M10" s="0" t="n">
        <f aca="false">COUNTIF([1]Соответствие!$B$2:$B$340,F10)</f>
        <v>1</v>
      </c>
      <c r="N10" s="0" t="str">
        <f aca="false">IF(L10+M10=2,E10,IF(L10=1,"Кустарник",IF(M10=1,"Дерево","ошибочка!!!")))</f>
        <v>Дерево</v>
      </c>
    </row>
    <row r="11" customFormat="false" ht="15" hidden="false" customHeight="false" outlineLevel="0" collapsed="false">
      <c r="A11" s="0" t="n">
        <v>1</v>
      </c>
      <c r="C11" s="0" t="n">
        <v>8</v>
      </c>
      <c r="D11" s="0" t="s">
        <v>3</v>
      </c>
      <c r="E11" s="0" t="s">
        <v>1</v>
      </c>
      <c r="F11" s="0" t="s">
        <v>9</v>
      </c>
      <c r="H11" s="0" t="s">
        <v>9</v>
      </c>
      <c r="I11" s="0" t="s">
        <v>9</v>
      </c>
      <c r="L11" s="0" t="n">
        <f aca="false">COUNTIF([1]Соответствие!$A$2:$A$340,F11)</f>
        <v>1</v>
      </c>
      <c r="M11" s="0" t="n">
        <f aca="false">COUNTIF([1]Соответствие!$B$2:$B$340,F11)</f>
        <v>1</v>
      </c>
      <c r="N11" s="0" t="str">
        <f aca="false">IF(L11+M11=2,E11,IF(L11=1,"Кустарник",IF(M11=1,"Дерево","ошибочка!!!")))</f>
        <v>Кустарник</v>
      </c>
    </row>
    <row r="12" customFormat="false" ht="15" hidden="false" customHeight="false" outlineLevel="0" collapsed="false">
      <c r="A12" s="0" t="n">
        <v>1</v>
      </c>
      <c r="C12" s="0" t="n">
        <v>9</v>
      </c>
      <c r="D12" s="0" t="s">
        <v>0</v>
      </c>
      <c r="E12" s="0" t="s">
        <v>4</v>
      </c>
      <c r="F12" s="0" t="s">
        <v>10</v>
      </c>
      <c r="H12" s="0" t="s">
        <v>10</v>
      </c>
      <c r="I12" s="0" t="s">
        <v>10</v>
      </c>
      <c r="L12" s="0" t="n">
        <f aca="false">COUNTIF([1]Соответствие!$A$2:$A$340,F12)</f>
        <v>1</v>
      </c>
      <c r="M12" s="0" t="n">
        <f aca="false">COUNTIF([1]Соответствие!$B$2:$B$340,F12)</f>
        <v>1</v>
      </c>
      <c r="N12" s="0" t="str">
        <f aca="false">IF(L12+M12=2,E12,IF(L12=1,"Кустарник",IF(M12=1,"Дерево","ошибочка!!!")))</f>
        <v>Дерево</v>
      </c>
    </row>
    <row r="13" customFormat="false" ht="15" hidden="false" customHeight="false" outlineLevel="0" collapsed="false">
      <c r="A13" s="0" t="n">
        <v>1</v>
      </c>
      <c r="C13" s="0" t="n">
        <v>10</v>
      </c>
      <c r="D13" s="0" t="s">
        <v>0</v>
      </c>
      <c r="E13" s="0" t="s">
        <v>4</v>
      </c>
      <c r="F13" s="0" t="s">
        <v>7</v>
      </c>
      <c r="H13" s="0" t="s">
        <v>7</v>
      </c>
      <c r="L13" s="0" t="n">
        <f aca="false">COUNTIF([1]Соответствие!$A$2:$A$340,F13)</f>
        <v>1</v>
      </c>
      <c r="M13" s="0" t="n">
        <f aca="false">COUNTIF([1]Соответствие!$B$2:$B$340,F13)</f>
        <v>0</v>
      </c>
      <c r="N13" s="0" t="str">
        <f aca="false">IF(L13+M13=2,E13,IF(L13=1,"Кустарник",IF(M13=1,"Дерево","ошибочка!!!")))</f>
        <v>Кустарник</v>
      </c>
    </row>
    <row r="14" customFormat="false" ht="15" hidden="false" customHeight="false" outlineLevel="0" collapsed="false">
      <c r="A14" s="0" t="n">
        <v>1</v>
      </c>
      <c r="C14" s="0" t="n">
        <v>11</v>
      </c>
      <c r="D14" s="0" t="s">
        <v>3</v>
      </c>
      <c r="E14" s="0" t="s">
        <v>4</v>
      </c>
      <c r="F14" s="0" t="s">
        <v>11</v>
      </c>
      <c r="H14" s="0" t="s">
        <v>11</v>
      </c>
      <c r="I14" s="0" t="s">
        <v>11</v>
      </c>
      <c r="L14" s="0" t="n">
        <f aca="false">COUNTIF([1]Соответствие!$A$2:$A$340,F14)</f>
        <v>1</v>
      </c>
      <c r="M14" s="0" t="n">
        <f aca="false">COUNTIF([1]Соответствие!$B$2:$B$340,F14)</f>
        <v>1</v>
      </c>
      <c r="N14" s="0" t="str">
        <f aca="false">IF(L14+M14=2,E14,IF(L14=1,"Кустарник",IF(M14=1,"Дерево","ошибочка!!!")))</f>
        <v>Дерево</v>
      </c>
    </row>
    <row r="15" customFormat="false" ht="15" hidden="false" customHeight="false" outlineLevel="0" collapsed="false">
      <c r="A15" s="0" t="n">
        <v>1</v>
      </c>
      <c r="C15" s="0" t="n">
        <v>12</v>
      </c>
      <c r="D15" s="0" t="s">
        <v>0</v>
      </c>
      <c r="E15" s="0" t="s">
        <v>1</v>
      </c>
      <c r="F15" s="0" t="s">
        <v>9</v>
      </c>
      <c r="H15" s="0" t="s">
        <v>9</v>
      </c>
      <c r="I15" s="0" t="s">
        <v>9</v>
      </c>
      <c r="L15" s="0" t="n">
        <f aca="false">COUNTIF([1]Соответствие!$A$2:$A$340,F15)</f>
        <v>1</v>
      </c>
      <c r="M15" s="0" t="n">
        <f aca="false">COUNTIF([1]Соответствие!$B$2:$B$340,F15)</f>
        <v>1</v>
      </c>
      <c r="N15" s="0" t="str">
        <f aca="false">IF(L15+M15=2,E15,IF(L15=1,"Кустарник",IF(M15=1,"Дерево","ошибочка!!!")))</f>
        <v>Кустарник</v>
      </c>
    </row>
    <row r="16" customFormat="false" ht="15" hidden="false" customHeight="false" outlineLevel="0" collapsed="false">
      <c r="A16" s="0" t="n">
        <v>1</v>
      </c>
      <c r="C16" s="0" t="n">
        <v>13</v>
      </c>
      <c r="D16" s="0" t="s">
        <v>3</v>
      </c>
      <c r="E16" s="0" t="s">
        <v>1</v>
      </c>
      <c r="F16" s="0" t="s">
        <v>12</v>
      </c>
      <c r="H16" s="0" t="s">
        <v>12</v>
      </c>
      <c r="I16" s="0" t="s">
        <v>12</v>
      </c>
      <c r="L16" s="0" t="n">
        <f aca="false">COUNTIF([1]Соответствие!$A$2:$A$340,F16)</f>
        <v>1</v>
      </c>
      <c r="M16" s="0" t="n">
        <f aca="false">COUNTIF([1]Соответствие!$B$2:$B$340,F16)</f>
        <v>1</v>
      </c>
      <c r="N16" s="0" t="str">
        <f aca="false">IF(L16+M16=2,E16,IF(L16=1,"Кустарник",IF(M16=1,"Дерево","ошибочка!!!")))</f>
        <v>Кустарник</v>
      </c>
    </row>
    <row r="17" customFormat="false" ht="15" hidden="false" customHeight="false" outlineLevel="0" collapsed="false">
      <c r="A17" s="0" t="n">
        <v>1</v>
      </c>
      <c r="C17" s="0" t="n">
        <v>14</v>
      </c>
      <c r="D17" s="0" t="s">
        <v>0</v>
      </c>
      <c r="E17" s="0" t="s">
        <v>4</v>
      </c>
      <c r="F17" s="0" t="s">
        <v>11</v>
      </c>
      <c r="H17" s="0" t="s">
        <v>11</v>
      </c>
      <c r="I17" s="0" t="s">
        <v>11</v>
      </c>
      <c r="L17" s="0" t="n">
        <f aca="false">COUNTIF([1]Соответствие!$A$2:$A$340,F17)</f>
        <v>1</v>
      </c>
      <c r="M17" s="0" t="n">
        <f aca="false">COUNTIF([1]Соответствие!$B$2:$B$340,F17)</f>
        <v>1</v>
      </c>
      <c r="N17" s="0" t="str">
        <f aca="false">IF(L17+M17=2,E17,IF(L17=1,"Кустарник",IF(M17=1,"Дерево","ошибочка!!!")))</f>
        <v>Дерево</v>
      </c>
    </row>
    <row r="18" customFormat="false" ht="15" hidden="false" customHeight="false" outlineLevel="0" collapsed="false">
      <c r="A18" s="0" t="n">
        <v>1</v>
      </c>
      <c r="C18" s="0" t="n">
        <v>15</v>
      </c>
      <c r="D18" s="0" t="s">
        <v>3</v>
      </c>
      <c r="E18" s="0" t="s">
        <v>1</v>
      </c>
      <c r="F18" s="0" t="s">
        <v>13</v>
      </c>
      <c r="H18" s="0" t="s">
        <v>13</v>
      </c>
      <c r="L18" s="0" t="n">
        <f aca="false">COUNTIF([1]Соответствие!$A$2:$A$340,F18)</f>
        <v>1</v>
      </c>
      <c r="M18" s="0" t="n">
        <f aca="false">COUNTIF([1]Соответствие!$B$2:$B$340,F18)</f>
        <v>0</v>
      </c>
      <c r="N18" s="0" t="str">
        <f aca="false">IF(L18+M18=2,E18,IF(L18=1,"Кустарник",IF(M18=1,"Дерево","ошибочка!!!")))</f>
        <v>Кустарник</v>
      </c>
    </row>
    <row r="19" customFormat="false" ht="15" hidden="false" customHeight="false" outlineLevel="0" collapsed="false">
      <c r="A19" s="0" t="n">
        <v>1</v>
      </c>
      <c r="C19" s="0" t="n">
        <v>16</v>
      </c>
      <c r="D19" s="0" t="s">
        <v>3</v>
      </c>
      <c r="E19" s="0" t="s">
        <v>4</v>
      </c>
      <c r="F19" s="0" t="s">
        <v>10</v>
      </c>
      <c r="H19" s="0" t="s">
        <v>10</v>
      </c>
      <c r="I19" s="0" t="s">
        <v>10</v>
      </c>
      <c r="L19" s="0" t="n">
        <f aca="false">COUNTIF([1]Соответствие!$A$2:$A$340,F19)</f>
        <v>1</v>
      </c>
      <c r="M19" s="0" t="n">
        <f aca="false">COUNTIF([1]Соответствие!$B$2:$B$340,F19)</f>
        <v>1</v>
      </c>
      <c r="N19" s="0" t="str">
        <f aca="false">IF(L19+M19=2,E19,IF(L19=1,"Кустарник",IF(M19=1,"Дерево","ошибочка!!!")))</f>
        <v>Дерево</v>
      </c>
    </row>
    <row r="20" customFormat="false" ht="15" hidden="false" customHeight="false" outlineLevel="0" collapsed="false">
      <c r="A20" s="0" t="n">
        <v>1</v>
      </c>
      <c r="C20" s="0" t="n">
        <v>17</v>
      </c>
      <c r="D20" s="0" t="s">
        <v>0</v>
      </c>
      <c r="E20" s="0" t="s">
        <v>1</v>
      </c>
      <c r="F20" s="0" t="s">
        <v>10</v>
      </c>
      <c r="H20" s="0" t="s">
        <v>10</v>
      </c>
      <c r="I20" s="0" t="s">
        <v>10</v>
      </c>
      <c r="L20" s="0" t="n">
        <f aca="false">COUNTIF([1]Соответствие!$A$2:$A$340,F20)</f>
        <v>1</v>
      </c>
      <c r="M20" s="0" t="n">
        <f aca="false">COUNTIF([1]Соответствие!$B$2:$B$340,F20)</f>
        <v>1</v>
      </c>
      <c r="N20" s="0" t="str">
        <f aca="false">IF(L20+M20=2,E20,IF(L20=1,"Кустарник",IF(M20=1,"Дерево","ошибочка!!!")))</f>
        <v>Кустарник</v>
      </c>
    </row>
    <row r="21" customFormat="false" ht="15" hidden="false" customHeight="false" outlineLevel="0" collapsed="false">
      <c r="A21" s="0" t="n">
        <v>1</v>
      </c>
      <c r="C21" s="0" t="n">
        <v>18</v>
      </c>
      <c r="D21" s="0" t="s">
        <v>0</v>
      </c>
      <c r="E21" s="0" t="s">
        <v>1</v>
      </c>
      <c r="F21" s="0" t="s">
        <v>14</v>
      </c>
      <c r="H21" s="0" t="s">
        <v>14</v>
      </c>
      <c r="L21" s="0" t="n">
        <f aca="false">COUNTIF([1]Соответствие!$A$2:$A$340,F21)</f>
        <v>1</v>
      </c>
      <c r="M21" s="0" t="n">
        <f aca="false">COUNTIF([1]Соответствие!$B$2:$B$340,F21)</f>
        <v>0</v>
      </c>
      <c r="N21" s="0" t="str">
        <f aca="false">IF(L21+M21=2,E21,IF(L21=1,"Кустарник",IF(M21=1,"Дерево","ошибочка!!!")))</f>
        <v>Кустарник</v>
      </c>
    </row>
    <row r="22" customFormat="false" ht="15" hidden="false" customHeight="false" outlineLevel="0" collapsed="false">
      <c r="A22" s="0" t="n">
        <v>1</v>
      </c>
      <c r="C22" s="0" t="n">
        <v>19</v>
      </c>
      <c r="D22" s="0" t="s">
        <v>3</v>
      </c>
      <c r="E22" s="0" t="s">
        <v>4</v>
      </c>
      <c r="F22" s="0" t="s">
        <v>11</v>
      </c>
      <c r="H22" s="0" t="s">
        <v>11</v>
      </c>
      <c r="I22" s="0" t="s">
        <v>11</v>
      </c>
      <c r="L22" s="0" t="n">
        <f aca="false">COUNTIF([1]Соответствие!$A$2:$A$340,F22)</f>
        <v>1</v>
      </c>
      <c r="M22" s="0" t="n">
        <f aca="false">COUNTIF([1]Соответствие!$B$2:$B$340,F22)</f>
        <v>1</v>
      </c>
      <c r="N22" s="0" t="str">
        <f aca="false">IF(L22+M22=2,E22,IF(L22=1,"Кустарник",IF(M22=1,"Дерево","ошибочка!!!")))</f>
        <v>Дерево</v>
      </c>
    </row>
    <row r="23" customFormat="false" ht="15" hidden="false" customHeight="false" outlineLevel="0" collapsed="false">
      <c r="A23" s="0" t="n">
        <v>1</v>
      </c>
      <c r="C23" s="0" t="n">
        <v>20</v>
      </c>
      <c r="D23" s="0" t="s">
        <v>0</v>
      </c>
      <c r="E23" s="0" t="s">
        <v>1</v>
      </c>
      <c r="F23" s="0" t="s">
        <v>2</v>
      </c>
      <c r="H23" s="0" t="s">
        <v>2</v>
      </c>
      <c r="L23" s="0" t="n">
        <f aca="false">COUNTIF([1]Соответствие!$A$2:$A$340,F23)</f>
        <v>1</v>
      </c>
      <c r="M23" s="0" t="n">
        <f aca="false">COUNTIF([1]Соответствие!$B$2:$B$340,F23)</f>
        <v>0</v>
      </c>
      <c r="N23" s="0" t="str">
        <f aca="false">IF(L23+M23=2,E23,IF(L23=1,"Кустарник",IF(M23=1,"Дерево","ошибочка!!!")))</f>
        <v>Кустарник</v>
      </c>
    </row>
    <row r="24" customFormat="false" ht="15" hidden="false" customHeight="false" outlineLevel="0" collapsed="false">
      <c r="A24" s="0" t="n">
        <v>1</v>
      </c>
      <c r="C24" s="0" t="n">
        <v>21</v>
      </c>
      <c r="D24" s="0" t="s">
        <v>3</v>
      </c>
      <c r="E24" s="0" t="s">
        <v>4</v>
      </c>
      <c r="F24" s="0" t="s">
        <v>5</v>
      </c>
      <c r="H24" s="0" t="s">
        <v>5</v>
      </c>
      <c r="I24" s="0" t="s">
        <v>5</v>
      </c>
      <c r="L24" s="0" t="n">
        <f aca="false">COUNTIF([1]Соответствие!$A$2:$A$340,F24)</f>
        <v>1</v>
      </c>
      <c r="M24" s="0" t="n">
        <f aca="false">COUNTIF([1]Соответствие!$B$2:$B$340,F24)</f>
        <v>1</v>
      </c>
      <c r="N24" s="0" t="str">
        <f aca="false">IF(L24+M24=2,E24,IF(L24=1,"Кустарник",IF(M24=1,"Дерево","ошибочка!!!")))</f>
        <v>Дерево</v>
      </c>
    </row>
    <row r="25" customFormat="false" ht="15" hidden="false" customHeight="false" outlineLevel="0" collapsed="false">
      <c r="A25" s="0" t="n">
        <v>1</v>
      </c>
      <c r="C25" s="0" t="n">
        <v>22</v>
      </c>
      <c r="D25" s="0" t="s">
        <v>3</v>
      </c>
      <c r="E25" s="0" t="s">
        <v>4</v>
      </c>
      <c r="F25" s="0" t="s">
        <v>8</v>
      </c>
      <c r="I25" s="0" t="s">
        <v>8</v>
      </c>
      <c r="L25" s="0" t="n">
        <f aca="false">COUNTIF([1]Соответствие!$A$2:$A$340,F25)</f>
        <v>0</v>
      </c>
      <c r="M25" s="0" t="n">
        <f aca="false">COUNTIF([1]Соответствие!$B$2:$B$340,F25)</f>
        <v>1</v>
      </c>
      <c r="N25" s="0" t="str">
        <f aca="false">IF(L25+M25=2,E25,IF(L25=1,"Кустарник",IF(M25=1,"Дерево","ошибочка!!!")))</f>
        <v>Дерево</v>
      </c>
    </row>
    <row r="26" customFormat="false" ht="15" hidden="false" customHeight="false" outlineLevel="0" collapsed="false">
      <c r="A26" s="0" t="n">
        <v>1</v>
      </c>
      <c r="C26" s="0" t="n">
        <v>23</v>
      </c>
      <c r="D26" s="0" t="s">
        <v>3</v>
      </c>
      <c r="E26" s="0" t="s">
        <v>4</v>
      </c>
      <c r="F26" s="0" t="s">
        <v>8</v>
      </c>
      <c r="I26" s="0" t="s">
        <v>8</v>
      </c>
      <c r="L26" s="0" t="n">
        <f aca="false">COUNTIF([1]Соответствие!$A$2:$A$340,F26)</f>
        <v>0</v>
      </c>
      <c r="M26" s="0" t="n">
        <f aca="false">COUNTIF([1]Соответствие!$B$2:$B$340,F26)</f>
        <v>1</v>
      </c>
      <c r="N26" s="0" t="str">
        <f aca="false">IF(L26+M26=2,E26,IF(L26=1,"Кустарник",IF(M26=1,"Дерево","ошибочка!!!")))</f>
        <v>Дерево</v>
      </c>
    </row>
    <row r="27" customFormat="false" ht="15" hidden="false" customHeight="false" outlineLevel="0" collapsed="false">
      <c r="A27" s="0" t="n">
        <v>1</v>
      </c>
      <c r="C27" s="0" t="n">
        <v>24</v>
      </c>
      <c r="D27" s="0" t="s">
        <v>3</v>
      </c>
      <c r="E27" s="0" t="s">
        <v>4</v>
      </c>
      <c r="F27" s="0" t="s">
        <v>15</v>
      </c>
      <c r="I27" s="0" t="s">
        <v>15</v>
      </c>
      <c r="L27" s="0" t="n">
        <f aca="false">COUNTIF([1]Соответствие!$A$2:$A$340,F27)</f>
        <v>0</v>
      </c>
      <c r="M27" s="0" t="n">
        <f aca="false">COUNTIF([1]Соответствие!$B$2:$B$340,F27)</f>
        <v>1</v>
      </c>
      <c r="N27" s="0" t="str">
        <f aca="false">IF(L27+M27=2,E27,IF(L27=1,"Кустарник",IF(M27=1,"Дерево","ошибочка!!!")))</f>
        <v>Дерево</v>
      </c>
    </row>
    <row r="28" customFormat="false" ht="15" hidden="false" customHeight="false" outlineLevel="0" collapsed="false">
      <c r="A28" s="0" t="n">
        <v>1</v>
      </c>
      <c r="C28" s="0" t="n">
        <v>25</v>
      </c>
      <c r="D28" s="0" t="s">
        <v>3</v>
      </c>
      <c r="E28" s="0" t="s">
        <v>4</v>
      </c>
      <c r="F28" s="0" t="s">
        <v>10</v>
      </c>
      <c r="H28" s="0" t="s">
        <v>10</v>
      </c>
      <c r="I28" s="0" t="s">
        <v>10</v>
      </c>
      <c r="L28" s="0" t="n">
        <f aca="false">COUNTIF([1]Соответствие!$A$2:$A$340,F28)</f>
        <v>1</v>
      </c>
      <c r="M28" s="0" t="n">
        <f aca="false">COUNTIF([1]Соответствие!$B$2:$B$340,F28)</f>
        <v>1</v>
      </c>
      <c r="N28" s="0" t="str">
        <f aca="false">IF(L28+M28=2,E28,IF(L28=1,"Кустарник",IF(M28=1,"Дерево","ошибочка!!!")))</f>
        <v>Дерево</v>
      </c>
    </row>
    <row r="29" customFormat="false" ht="15" hidden="false" customHeight="false" outlineLevel="0" collapsed="false">
      <c r="A29" s="0" t="n">
        <v>1</v>
      </c>
      <c r="C29" s="0" t="n">
        <v>26</v>
      </c>
      <c r="D29" s="0" t="s">
        <v>0</v>
      </c>
      <c r="E29" s="0" t="s">
        <v>4</v>
      </c>
      <c r="F29" s="0" t="s">
        <v>16</v>
      </c>
      <c r="H29" s="0" t="s">
        <v>16</v>
      </c>
      <c r="I29" s="0" t="s">
        <v>16</v>
      </c>
      <c r="L29" s="0" t="n">
        <f aca="false">COUNTIF([1]Соответствие!$A$2:$A$340,F29)</f>
        <v>1</v>
      </c>
      <c r="M29" s="0" t="n">
        <f aca="false">COUNTIF([1]Соответствие!$B$2:$B$340,F29)</f>
        <v>1</v>
      </c>
      <c r="N29" s="0" t="str">
        <f aca="false">IF(L29+M29=2,E29,IF(L29=1,"Кустарник",IF(M29=1,"Дерево","ошибочка!!!")))</f>
        <v>Дерево</v>
      </c>
    </row>
    <row r="30" customFormat="false" ht="15" hidden="false" customHeight="false" outlineLevel="0" collapsed="false">
      <c r="A30" s="0" t="n">
        <v>1</v>
      </c>
      <c r="C30" s="0" t="n">
        <v>27</v>
      </c>
      <c r="D30" s="0" t="s">
        <v>0</v>
      </c>
      <c r="E30" s="0" t="s">
        <v>4</v>
      </c>
      <c r="F30" s="0" t="s">
        <v>10</v>
      </c>
      <c r="H30" s="0" t="s">
        <v>10</v>
      </c>
      <c r="I30" s="0" t="s">
        <v>10</v>
      </c>
      <c r="L30" s="0" t="n">
        <f aca="false">COUNTIF([1]Соответствие!$A$2:$A$340,F30)</f>
        <v>1</v>
      </c>
      <c r="M30" s="0" t="n">
        <f aca="false">COUNTIF([1]Соответствие!$B$2:$B$340,F30)</f>
        <v>1</v>
      </c>
      <c r="N30" s="0" t="str">
        <f aca="false">IF(L30+M30=2,E30,IF(L30=1,"Кустарник",IF(M30=1,"Дерево","ошибочка!!!")))</f>
        <v>Дерево</v>
      </c>
    </row>
    <row r="31" customFormat="false" ht="15" hidden="false" customHeight="false" outlineLevel="0" collapsed="false">
      <c r="A31" s="0" t="n">
        <v>1</v>
      </c>
      <c r="C31" s="0" t="n">
        <v>28</v>
      </c>
      <c r="D31" s="0" t="s">
        <v>3</v>
      </c>
      <c r="E31" s="0" t="s">
        <v>4</v>
      </c>
      <c r="F31" s="0" t="s">
        <v>17</v>
      </c>
      <c r="H31" s="0" t="s">
        <v>17</v>
      </c>
      <c r="I31" s="0" t="s">
        <v>17</v>
      </c>
      <c r="L31" s="0" t="n">
        <f aca="false">COUNTIF([1]Соответствие!$A$2:$A$340,F31)</f>
        <v>1</v>
      </c>
      <c r="M31" s="0" t="n">
        <f aca="false">COUNTIF([1]Соответствие!$B$2:$B$340,F31)</f>
        <v>1</v>
      </c>
      <c r="N31" s="0" t="str">
        <f aca="false">IF(L31+M31=2,E31,IF(L31=1,"Кустарник",IF(M31=1,"Дерево","ошибочка!!!")))</f>
        <v>Дерево</v>
      </c>
    </row>
    <row r="32" customFormat="false" ht="15" hidden="false" customHeight="false" outlineLevel="0" collapsed="false">
      <c r="A32" s="0" t="n">
        <v>1</v>
      </c>
      <c r="C32" s="0" t="n">
        <v>29</v>
      </c>
      <c r="D32" s="0" t="s">
        <v>0</v>
      </c>
      <c r="E32" s="0" t="s">
        <v>4</v>
      </c>
      <c r="F32" s="0" t="s">
        <v>5</v>
      </c>
      <c r="H32" s="0" t="s">
        <v>5</v>
      </c>
      <c r="I32" s="0" t="s">
        <v>5</v>
      </c>
      <c r="L32" s="0" t="n">
        <f aca="false">COUNTIF([1]Соответствие!$A$2:$A$340,F32)</f>
        <v>1</v>
      </c>
      <c r="M32" s="0" t="n">
        <f aca="false">COUNTIF([1]Соответствие!$B$2:$B$340,F32)</f>
        <v>1</v>
      </c>
      <c r="N32" s="0" t="str">
        <f aca="false">IF(L32+M32=2,E32,IF(L32=1,"Кустарник",IF(M32=1,"Дерево","ошибочка!!!")))</f>
        <v>Дерево</v>
      </c>
    </row>
    <row r="33" customFormat="false" ht="15" hidden="false" customHeight="false" outlineLevel="0" collapsed="false">
      <c r="A33" s="0" t="n">
        <v>1</v>
      </c>
      <c r="C33" s="0" t="n">
        <v>30</v>
      </c>
      <c r="D33" s="0" t="s">
        <v>3</v>
      </c>
      <c r="E33" s="0" t="s">
        <v>4</v>
      </c>
      <c r="F33" s="0" t="s">
        <v>18</v>
      </c>
      <c r="I33" s="0" t="s">
        <v>18</v>
      </c>
      <c r="L33" s="0" t="n">
        <f aca="false">COUNTIF([1]Соответствие!$A$2:$A$340,F33)</f>
        <v>0</v>
      </c>
      <c r="M33" s="0" t="n">
        <f aca="false">COUNTIF([1]Соответствие!$B$2:$B$340,F33)</f>
        <v>1</v>
      </c>
      <c r="N33" s="0" t="str">
        <f aca="false">IF(L33+M33=2,E33,IF(L33=1,"Кустарник",IF(M33=1,"Дерево","ошибочка!!!")))</f>
        <v>Дерево</v>
      </c>
    </row>
    <row r="34" customFormat="false" ht="15" hidden="false" customHeight="false" outlineLevel="0" collapsed="false">
      <c r="A34" s="0" t="n">
        <v>1</v>
      </c>
      <c r="C34" s="0" t="n">
        <v>31</v>
      </c>
      <c r="D34" s="0" t="s">
        <v>3</v>
      </c>
      <c r="E34" s="0" t="s">
        <v>4</v>
      </c>
      <c r="F34" s="0" t="s">
        <v>8</v>
      </c>
      <c r="I34" s="0" t="s">
        <v>8</v>
      </c>
      <c r="L34" s="0" t="n">
        <f aca="false">COUNTIF([1]Соответствие!$A$2:$A$340,F34)</f>
        <v>0</v>
      </c>
      <c r="M34" s="0" t="n">
        <f aca="false">COUNTIF([1]Соответствие!$B$2:$B$340,F34)</f>
        <v>1</v>
      </c>
      <c r="N34" s="0" t="str">
        <f aca="false">IF(L34+M34=2,E34,IF(L34=1,"Кустарник",IF(M34=1,"Дерево","ошибочка!!!")))</f>
        <v>Дерево</v>
      </c>
    </row>
    <row r="35" customFormat="false" ht="15" hidden="false" customHeight="false" outlineLevel="0" collapsed="false">
      <c r="A35" s="0" t="n">
        <v>1</v>
      </c>
      <c r="C35" s="0" t="n">
        <v>32</v>
      </c>
      <c r="D35" s="0" t="s">
        <v>3</v>
      </c>
      <c r="E35" s="0" t="s">
        <v>4</v>
      </c>
      <c r="F35" s="0" t="s">
        <v>11</v>
      </c>
      <c r="H35" s="0" t="s">
        <v>11</v>
      </c>
      <c r="I35" s="0" t="s">
        <v>11</v>
      </c>
      <c r="L35" s="0" t="n">
        <f aca="false">COUNTIF([1]Соответствие!$A$2:$A$340,F35)</f>
        <v>1</v>
      </c>
      <c r="M35" s="0" t="n">
        <f aca="false">COUNTIF([1]Соответствие!$B$2:$B$340,F35)</f>
        <v>1</v>
      </c>
      <c r="N35" s="0" t="str">
        <f aca="false">IF(L35+M35=2,E35,IF(L35=1,"Кустарник",IF(M35=1,"Дерево","ошибочка!!!")))</f>
        <v>Дерево</v>
      </c>
    </row>
    <row r="36" customFormat="false" ht="15" hidden="false" customHeight="false" outlineLevel="0" collapsed="false">
      <c r="A36" s="0" t="n">
        <v>1</v>
      </c>
      <c r="C36" s="0" t="n">
        <v>33</v>
      </c>
      <c r="D36" s="0" t="s">
        <v>0</v>
      </c>
      <c r="E36" s="0" t="s">
        <v>4</v>
      </c>
      <c r="F36" s="0" t="s">
        <v>10</v>
      </c>
      <c r="H36" s="0" t="s">
        <v>10</v>
      </c>
      <c r="I36" s="0" t="s">
        <v>10</v>
      </c>
      <c r="L36" s="0" t="n">
        <f aca="false">COUNTIF([1]Соответствие!$A$2:$A$340,F36)</f>
        <v>1</v>
      </c>
      <c r="M36" s="0" t="n">
        <f aca="false">COUNTIF([1]Соответствие!$B$2:$B$340,F36)</f>
        <v>1</v>
      </c>
      <c r="N36" s="0" t="str">
        <f aca="false">IF(L36+M36=2,E36,IF(L36=1,"Кустарник",IF(M36=1,"Дерево","ошибочка!!!")))</f>
        <v>Дерево</v>
      </c>
    </row>
    <row r="37" customFormat="false" ht="15" hidden="false" customHeight="false" outlineLevel="0" collapsed="false">
      <c r="A37" s="0" t="n">
        <v>1</v>
      </c>
      <c r="C37" s="0" t="n">
        <v>34</v>
      </c>
      <c r="D37" s="0" t="s">
        <v>3</v>
      </c>
      <c r="E37" s="0" t="s">
        <v>4</v>
      </c>
      <c r="F37" s="0" t="s">
        <v>8</v>
      </c>
      <c r="I37" s="0" t="s">
        <v>8</v>
      </c>
      <c r="L37" s="0" t="n">
        <f aca="false">COUNTIF([1]Соответствие!$A$2:$A$340,F37)</f>
        <v>0</v>
      </c>
      <c r="M37" s="0" t="n">
        <f aca="false">COUNTIF([1]Соответствие!$B$2:$B$340,F37)</f>
        <v>1</v>
      </c>
      <c r="N37" s="0" t="str">
        <f aca="false">IF(L37+M37=2,E37,IF(L37=1,"Кустарник",IF(M37=1,"Дерево","ошибочка!!!")))</f>
        <v>Дерево</v>
      </c>
    </row>
    <row r="38" customFormat="false" ht="15" hidden="false" customHeight="false" outlineLevel="0" collapsed="false">
      <c r="A38" s="0" t="n">
        <v>1</v>
      </c>
      <c r="C38" s="0" t="n">
        <v>35</v>
      </c>
      <c r="D38" s="0" t="s">
        <v>3</v>
      </c>
      <c r="E38" s="0" t="s">
        <v>4</v>
      </c>
      <c r="F38" s="0" t="s">
        <v>5</v>
      </c>
      <c r="H38" s="0" t="s">
        <v>5</v>
      </c>
      <c r="I38" s="0" t="s">
        <v>5</v>
      </c>
      <c r="L38" s="0" t="n">
        <f aca="false">COUNTIF([1]Соответствие!$A$2:$A$340,F38)</f>
        <v>1</v>
      </c>
      <c r="M38" s="0" t="n">
        <f aca="false">COUNTIF([1]Соответствие!$B$2:$B$340,F38)</f>
        <v>1</v>
      </c>
      <c r="N38" s="0" t="str">
        <f aca="false">IF(L38+M38=2,E38,IF(L38=1,"Кустарник",IF(M38=1,"Дерево","ошибочка!!!")))</f>
        <v>Дерево</v>
      </c>
    </row>
    <row r="39" customFormat="false" ht="15" hidden="false" customHeight="false" outlineLevel="0" collapsed="false">
      <c r="A39" s="0" t="n">
        <v>1</v>
      </c>
      <c r="C39" s="0" t="n">
        <v>36</v>
      </c>
      <c r="D39" s="0" t="s">
        <v>3</v>
      </c>
      <c r="E39" s="0" t="s">
        <v>4</v>
      </c>
      <c r="F39" s="0" t="s">
        <v>8</v>
      </c>
      <c r="I39" s="0" t="s">
        <v>8</v>
      </c>
      <c r="L39" s="0" t="n">
        <f aca="false">COUNTIF([1]Соответствие!$A$2:$A$340,F39)</f>
        <v>0</v>
      </c>
      <c r="M39" s="0" t="n">
        <f aca="false">COUNTIF([1]Соответствие!$B$2:$B$340,F39)</f>
        <v>1</v>
      </c>
      <c r="N39" s="0" t="str">
        <f aca="false">IF(L39+M39=2,E39,IF(L39=1,"Кустарник",IF(M39=1,"Дерево","ошибочка!!!")))</f>
        <v>Дерево</v>
      </c>
    </row>
    <row r="40" customFormat="false" ht="15" hidden="false" customHeight="false" outlineLevel="0" collapsed="false">
      <c r="A40" s="0" t="n">
        <v>1</v>
      </c>
      <c r="C40" s="0" t="n">
        <v>37</v>
      </c>
      <c r="D40" s="0" t="s">
        <v>3</v>
      </c>
      <c r="E40" s="0" t="s">
        <v>4</v>
      </c>
      <c r="F40" s="0" t="s">
        <v>5</v>
      </c>
      <c r="H40" s="0" t="s">
        <v>5</v>
      </c>
      <c r="I40" s="0" t="s">
        <v>5</v>
      </c>
      <c r="L40" s="0" t="n">
        <f aca="false">COUNTIF([1]Соответствие!$A$2:$A$340,F40)</f>
        <v>1</v>
      </c>
      <c r="M40" s="0" t="n">
        <f aca="false">COUNTIF([1]Соответствие!$B$2:$B$340,F40)</f>
        <v>1</v>
      </c>
      <c r="N40" s="0" t="str">
        <f aca="false">IF(L40+M40=2,E40,IF(L40=1,"Кустарник",IF(M40=1,"Дерево","ошибочка!!!")))</f>
        <v>Дерево</v>
      </c>
    </row>
    <row r="41" customFormat="false" ht="15" hidden="false" customHeight="false" outlineLevel="0" collapsed="false">
      <c r="A41" s="0" t="n">
        <v>1</v>
      </c>
      <c r="C41" s="0" t="n">
        <v>38</v>
      </c>
      <c r="D41" s="0" t="s">
        <v>0</v>
      </c>
      <c r="E41" s="0" t="s">
        <v>4</v>
      </c>
      <c r="F41" s="0" t="s">
        <v>11</v>
      </c>
      <c r="H41" s="0" t="s">
        <v>11</v>
      </c>
      <c r="I41" s="0" t="s">
        <v>11</v>
      </c>
      <c r="L41" s="0" t="n">
        <f aca="false">COUNTIF([1]Соответствие!$A$2:$A$340,F41)</f>
        <v>1</v>
      </c>
      <c r="M41" s="0" t="n">
        <f aca="false">COUNTIF([1]Соответствие!$B$2:$B$340,F41)</f>
        <v>1</v>
      </c>
      <c r="N41" s="0" t="str">
        <f aca="false">IF(L41+M41=2,E41,IF(L41=1,"Кустарник",IF(M41=1,"Дерево","ошибочка!!!")))</f>
        <v>Дерево</v>
      </c>
    </row>
    <row r="42" customFormat="false" ht="15" hidden="false" customHeight="false" outlineLevel="0" collapsed="false">
      <c r="A42" s="0" t="n">
        <v>1</v>
      </c>
      <c r="C42" s="0" t="n">
        <v>39</v>
      </c>
      <c r="D42" s="0" t="s">
        <v>0</v>
      </c>
      <c r="E42" s="0" t="s">
        <v>4</v>
      </c>
      <c r="F42" s="0" t="s">
        <v>18</v>
      </c>
      <c r="I42" s="0" t="s">
        <v>18</v>
      </c>
      <c r="L42" s="0" t="n">
        <f aca="false">COUNTIF([1]Соответствие!$A$2:$A$340,F42)</f>
        <v>0</v>
      </c>
      <c r="M42" s="0" t="n">
        <f aca="false">COUNTIF([1]Соответствие!$B$2:$B$340,F42)</f>
        <v>1</v>
      </c>
      <c r="N42" s="0" t="str">
        <f aca="false">IF(L42+M42=2,E42,IF(L42=1,"Кустарник",IF(M42=1,"Дерево","ошибочка!!!")))</f>
        <v>Дерево</v>
      </c>
    </row>
    <row r="43" customFormat="false" ht="15" hidden="false" customHeight="false" outlineLevel="0" collapsed="false">
      <c r="A43" s="0" t="n">
        <v>1</v>
      </c>
      <c r="C43" s="0" t="n">
        <v>40</v>
      </c>
      <c r="D43" s="0" t="s">
        <v>3</v>
      </c>
      <c r="E43" s="0" t="s">
        <v>4</v>
      </c>
      <c r="F43" s="0" t="s">
        <v>18</v>
      </c>
      <c r="I43" s="0" t="s">
        <v>18</v>
      </c>
      <c r="L43" s="0" t="n">
        <f aca="false">COUNTIF([1]Соответствие!$A$2:$A$340,F43)</f>
        <v>0</v>
      </c>
      <c r="M43" s="0" t="n">
        <f aca="false">COUNTIF([1]Соответствие!$B$2:$B$340,F43)</f>
        <v>1</v>
      </c>
      <c r="N43" s="0" t="str">
        <f aca="false">IF(L43+M43=2,E43,IF(L43=1,"Кустарник",IF(M43=1,"Дерево","ошибочка!!!")))</f>
        <v>Дерево</v>
      </c>
    </row>
    <row r="44" customFormat="false" ht="15" hidden="false" customHeight="false" outlineLevel="0" collapsed="false">
      <c r="A44" s="0" t="n">
        <v>1</v>
      </c>
      <c r="C44" s="0" t="n">
        <v>41</v>
      </c>
      <c r="D44" s="0" t="s">
        <v>3</v>
      </c>
      <c r="E44" s="0" t="s">
        <v>4</v>
      </c>
      <c r="F44" s="0" t="s">
        <v>11</v>
      </c>
      <c r="H44" s="0" t="s">
        <v>11</v>
      </c>
      <c r="I44" s="0" t="s">
        <v>11</v>
      </c>
      <c r="L44" s="0" t="n">
        <f aca="false">COUNTIF([1]Соответствие!$A$2:$A$340,F44)</f>
        <v>1</v>
      </c>
      <c r="M44" s="0" t="n">
        <f aca="false">COUNTIF([1]Соответствие!$B$2:$B$340,F44)</f>
        <v>1</v>
      </c>
      <c r="N44" s="0" t="str">
        <f aca="false">IF(L44+M44=2,E44,IF(L44=1,"Кустарник",IF(M44=1,"Дерево","ошибочка!!!")))</f>
        <v>Дерево</v>
      </c>
    </row>
    <row r="45" customFormat="false" ht="15" hidden="false" customHeight="false" outlineLevel="0" collapsed="false">
      <c r="A45" s="0" t="n">
        <v>1</v>
      </c>
      <c r="C45" s="0" t="n">
        <v>42</v>
      </c>
      <c r="D45" s="0" t="s">
        <v>3</v>
      </c>
      <c r="E45" s="0" t="s">
        <v>4</v>
      </c>
      <c r="F45" s="0" t="s">
        <v>8</v>
      </c>
      <c r="I45" s="0" t="s">
        <v>8</v>
      </c>
      <c r="L45" s="0" t="n">
        <f aca="false">COUNTIF([1]Соответствие!$A$2:$A$340,F45)</f>
        <v>0</v>
      </c>
      <c r="M45" s="0" t="n">
        <f aca="false">COUNTIF([1]Соответствие!$B$2:$B$340,F45)</f>
        <v>1</v>
      </c>
      <c r="N45" s="0" t="str">
        <f aca="false">IF(L45+M45=2,E45,IF(L45=1,"Кустарник",IF(M45=1,"Дерево","ошибочка!!!")))</f>
        <v>Дерево</v>
      </c>
    </row>
    <row r="46" customFormat="false" ht="15" hidden="false" customHeight="false" outlineLevel="0" collapsed="false">
      <c r="A46" s="0" t="n">
        <v>1</v>
      </c>
      <c r="C46" s="0" t="n">
        <v>43</v>
      </c>
      <c r="D46" s="0" t="s">
        <v>3</v>
      </c>
      <c r="E46" s="0" t="s">
        <v>4</v>
      </c>
      <c r="F46" s="0" t="s">
        <v>16</v>
      </c>
      <c r="H46" s="0" t="s">
        <v>16</v>
      </c>
      <c r="I46" s="0" t="s">
        <v>16</v>
      </c>
      <c r="L46" s="0" t="n">
        <f aca="false">COUNTIF([1]Соответствие!$A$2:$A$340,F46)</f>
        <v>1</v>
      </c>
      <c r="M46" s="0" t="n">
        <f aca="false">COUNTIF([1]Соответствие!$B$2:$B$340,F46)</f>
        <v>1</v>
      </c>
      <c r="N46" s="0" t="str">
        <f aca="false">IF(L46+M46=2,E46,IF(L46=1,"Кустарник",IF(M46=1,"Дерево","ошибочка!!!")))</f>
        <v>Дерево</v>
      </c>
    </row>
    <row r="47" customFormat="false" ht="15" hidden="false" customHeight="false" outlineLevel="0" collapsed="false">
      <c r="A47" s="0" t="n">
        <v>1</v>
      </c>
      <c r="C47" s="0" t="n">
        <v>44</v>
      </c>
      <c r="D47" s="0" t="s">
        <v>0</v>
      </c>
      <c r="E47" s="0" t="s">
        <v>4</v>
      </c>
      <c r="F47" s="0" t="s">
        <v>8</v>
      </c>
      <c r="I47" s="0" t="s">
        <v>8</v>
      </c>
      <c r="L47" s="0" t="n">
        <f aca="false">COUNTIF([1]Соответствие!$A$2:$A$340,F47)</f>
        <v>0</v>
      </c>
      <c r="M47" s="0" t="n">
        <f aca="false">COUNTIF([1]Соответствие!$B$2:$B$340,F47)</f>
        <v>1</v>
      </c>
      <c r="N47" s="0" t="str">
        <f aca="false">IF(L47+M47=2,E47,IF(L47=1,"Кустарник",IF(M47=1,"Дерево","ошибочка!!!")))</f>
        <v>Дерево</v>
      </c>
    </row>
    <row r="48" customFormat="false" ht="15" hidden="false" customHeight="false" outlineLevel="0" collapsed="false">
      <c r="A48" s="0" t="n">
        <v>1</v>
      </c>
      <c r="C48" s="0" t="n">
        <v>45</v>
      </c>
      <c r="D48" s="0" t="s">
        <v>0</v>
      </c>
      <c r="E48" s="0" t="s">
        <v>1</v>
      </c>
      <c r="F48" s="0" t="s">
        <v>2</v>
      </c>
      <c r="H48" s="0" t="s">
        <v>2</v>
      </c>
      <c r="L48" s="0" t="n">
        <f aca="false">COUNTIF([1]Соответствие!$A$2:$A$340,F48)</f>
        <v>1</v>
      </c>
      <c r="M48" s="0" t="n">
        <f aca="false">COUNTIF([1]Соответствие!$B$2:$B$340,F48)</f>
        <v>0</v>
      </c>
      <c r="N48" s="0" t="str">
        <f aca="false">IF(L48+M48=2,E48,IF(L48=1,"Кустарник",IF(M48=1,"Дерево","ошибочка!!!")))</f>
        <v>Кустарник</v>
      </c>
    </row>
    <row r="49" customFormat="false" ht="15" hidden="false" customHeight="false" outlineLevel="0" collapsed="false">
      <c r="A49" s="0" t="n">
        <v>1</v>
      </c>
      <c r="C49" s="0" t="n">
        <v>46</v>
      </c>
      <c r="D49" s="0" t="s">
        <v>0</v>
      </c>
      <c r="E49" s="0" t="s">
        <v>1</v>
      </c>
      <c r="F49" s="0" t="s">
        <v>19</v>
      </c>
      <c r="H49" s="0" t="s">
        <v>19</v>
      </c>
      <c r="I49" s="0" t="s">
        <v>19</v>
      </c>
      <c r="L49" s="0" t="n">
        <f aca="false">COUNTIF([1]Соответствие!$A$2:$A$340,F49)</f>
        <v>1</v>
      </c>
      <c r="M49" s="0" t="n">
        <f aca="false">COUNTIF([1]Соответствие!$B$2:$B$340,F49)</f>
        <v>1</v>
      </c>
      <c r="N49" s="0" t="str">
        <f aca="false">IF(L49+M49=2,E49,IF(L49=1,"Кустарник",IF(M49=1,"Дерево","ошибочка!!!")))</f>
        <v>Кустарник</v>
      </c>
    </row>
    <row r="50" customFormat="false" ht="15" hidden="false" customHeight="false" outlineLevel="0" collapsed="false">
      <c r="A50" s="0" t="n">
        <v>1</v>
      </c>
      <c r="C50" s="0" t="n">
        <v>47</v>
      </c>
      <c r="D50" s="0" t="s">
        <v>3</v>
      </c>
      <c r="E50" s="0" t="s">
        <v>4</v>
      </c>
      <c r="F50" s="0" t="s">
        <v>15</v>
      </c>
      <c r="I50" s="0" t="s">
        <v>15</v>
      </c>
      <c r="L50" s="0" t="n">
        <f aca="false">COUNTIF([1]Соответствие!$A$2:$A$340,F50)</f>
        <v>0</v>
      </c>
      <c r="M50" s="0" t="n">
        <f aca="false">COUNTIF([1]Соответствие!$B$2:$B$340,F50)</f>
        <v>1</v>
      </c>
      <c r="N50" s="0" t="str">
        <f aca="false">IF(L50+M50=2,E50,IF(L50=1,"Кустарник",IF(M50=1,"Дерево","ошибочка!!!")))</f>
        <v>Дерево</v>
      </c>
    </row>
    <row r="51" customFormat="false" ht="15" hidden="false" customHeight="false" outlineLevel="0" collapsed="false">
      <c r="A51" s="0" t="n">
        <v>1</v>
      </c>
      <c r="C51" s="0" t="n">
        <v>48</v>
      </c>
      <c r="D51" s="0" t="s">
        <v>0</v>
      </c>
      <c r="E51" s="0" t="s">
        <v>4</v>
      </c>
      <c r="F51" s="0" t="s">
        <v>11</v>
      </c>
      <c r="H51" s="0" t="s">
        <v>11</v>
      </c>
      <c r="I51" s="0" t="s">
        <v>11</v>
      </c>
      <c r="L51" s="0" t="n">
        <f aca="false">COUNTIF([1]Соответствие!$A$2:$A$340,F51)</f>
        <v>1</v>
      </c>
      <c r="M51" s="0" t="n">
        <f aca="false">COUNTIF([1]Соответствие!$B$2:$B$340,F51)</f>
        <v>1</v>
      </c>
      <c r="N51" s="0" t="str">
        <f aca="false">IF(L51+M51=2,E51,IF(L51=1,"Кустарник",IF(M51=1,"Дерево","ошибочка!!!")))</f>
        <v>Дерево</v>
      </c>
    </row>
    <row r="52" customFormat="false" ht="15" hidden="false" customHeight="false" outlineLevel="0" collapsed="false">
      <c r="A52" s="0" t="n">
        <v>1</v>
      </c>
      <c r="C52" s="0" t="n">
        <v>49</v>
      </c>
      <c r="D52" s="0" t="s">
        <v>0</v>
      </c>
      <c r="E52" s="0" t="s">
        <v>1</v>
      </c>
      <c r="F52" s="0" t="s">
        <v>18</v>
      </c>
      <c r="I52" s="0" t="s">
        <v>18</v>
      </c>
      <c r="L52" s="0" t="n">
        <f aca="false">COUNTIF([1]Соответствие!$A$2:$A$340,F52)</f>
        <v>0</v>
      </c>
      <c r="M52" s="0" t="n">
        <f aca="false">COUNTIF([1]Соответствие!$B$2:$B$340,F52)</f>
        <v>1</v>
      </c>
      <c r="N52" s="0" t="str">
        <f aca="false">IF(L52+M52=2,E52,IF(L52=1,"Кустарник",IF(M52=1,"Дерево","ошибочка!!!")))</f>
        <v>Дерево</v>
      </c>
    </row>
    <row r="53" customFormat="false" ht="15" hidden="false" customHeight="false" outlineLevel="0" collapsed="false">
      <c r="A53" s="0" t="n">
        <v>1</v>
      </c>
      <c r="C53" s="0" t="n">
        <v>50</v>
      </c>
      <c r="D53" s="0" t="s">
        <v>0</v>
      </c>
      <c r="E53" s="0" t="s">
        <v>4</v>
      </c>
      <c r="F53" s="0" t="s">
        <v>5</v>
      </c>
      <c r="H53" s="0" t="s">
        <v>5</v>
      </c>
      <c r="I53" s="0" t="s">
        <v>5</v>
      </c>
      <c r="L53" s="0" t="n">
        <f aca="false">COUNTIF([1]Соответствие!$A$2:$A$340,F53)</f>
        <v>1</v>
      </c>
      <c r="M53" s="0" t="n">
        <f aca="false">COUNTIF([1]Соответствие!$B$2:$B$340,F53)</f>
        <v>1</v>
      </c>
      <c r="N53" s="0" t="str">
        <f aca="false">IF(L53+M53=2,E53,IF(L53=1,"Кустарник",IF(M53=1,"Дерево","ошибочка!!!")))</f>
        <v>Дерево</v>
      </c>
    </row>
    <row r="54" customFormat="false" ht="15" hidden="false" customHeight="false" outlineLevel="0" collapsed="false">
      <c r="A54" s="0" t="n">
        <v>1</v>
      </c>
      <c r="C54" s="0" t="n">
        <v>51</v>
      </c>
      <c r="D54" s="0" t="s">
        <v>3</v>
      </c>
      <c r="E54" s="0" t="s">
        <v>4</v>
      </c>
      <c r="F54" s="0" t="s">
        <v>8</v>
      </c>
      <c r="I54" s="0" t="s">
        <v>8</v>
      </c>
      <c r="L54" s="0" t="n">
        <f aca="false">COUNTIF([1]Соответствие!$A$2:$A$340,F54)</f>
        <v>0</v>
      </c>
      <c r="M54" s="0" t="n">
        <f aca="false">COUNTIF([1]Соответствие!$B$2:$B$340,F54)</f>
        <v>1</v>
      </c>
      <c r="N54" s="0" t="str">
        <f aca="false">IF(L54+M54=2,E54,IF(L54=1,"Кустарник",IF(M54=1,"Дерево","ошибочка!!!")))</f>
        <v>Дерево</v>
      </c>
    </row>
    <row r="55" customFormat="false" ht="15" hidden="false" customHeight="false" outlineLevel="0" collapsed="false">
      <c r="A55" s="0" t="n">
        <v>1</v>
      </c>
      <c r="C55" s="0" t="n">
        <v>52</v>
      </c>
      <c r="D55" s="0" t="s">
        <v>0</v>
      </c>
      <c r="E55" s="0" t="s">
        <v>4</v>
      </c>
      <c r="F55" s="0" t="s">
        <v>16</v>
      </c>
      <c r="H55" s="0" t="s">
        <v>16</v>
      </c>
      <c r="I55" s="0" t="s">
        <v>16</v>
      </c>
      <c r="L55" s="0" t="n">
        <f aca="false">COUNTIF([1]Соответствие!$A$2:$A$340,F55)</f>
        <v>1</v>
      </c>
      <c r="M55" s="0" t="n">
        <f aca="false">COUNTIF([1]Соответствие!$B$2:$B$340,F55)</f>
        <v>1</v>
      </c>
      <c r="N55" s="0" t="str">
        <f aca="false">IF(L55+M55=2,E55,IF(L55=1,"Кустарник",IF(M55=1,"Дерево","ошибочка!!!")))</f>
        <v>Дерево</v>
      </c>
    </row>
    <row r="56" customFormat="false" ht="15" hidden="false" customHeight="false" outlineLevel="0" collapsed="false">
      <c r="A56" s="0" t="n">
        <v>1</v>
      </c>
      <c r="C56" s="0" t="n">
        <v>53</v>
      </c>
      <c r="D56" s="0" t="s">
        <v>3</v>
      </c>
      <c r="E56" s="0" t="s">
        <v>4</v>
      </c>
      <c r="F56" s="0" t="s">
        <v>10</v>
      </c>
      <c r="H56" s="0" t="s">
        <v>10</v>
      </c>
      <c r="I56" s="0" t="s">
        <v>10</v>
      </c>
      <c r="L56" s="0" t="n">
        <f aca="false">COUNTIF([1]Соответствие!$A$2:$A$340,F56)</f>
        <v>1</v>
      </c>
      <c r="M56" s="0" t="n">
        <f aca="false">COUNTIF([1]Соответствие!$B$2:$B$340,F56)</f>
        <v>1</v>
      </c>
      <c r="N56" s="0" t="str">
        <f aca="false">IF(L56+M56=2,E56,IF(L56=1,"Кустарник",IF(M56=1,"Дерево","ошибочка!!!")))</f>
        <v>Дерево</v>
      </c>
    </row>
    <row r="57" customFormat="false" ht="15" hidden="false" customHeight="false" outlineLevel="0" collapsed="false">
      <c r="A57" s="0" t="n">
        <v>1</v>
      </c>
      <c r="C57" s="0" t="n">
        <v>54</v>
      </c>
      <c r="D57" s="0" t="s">
        <v>3</v>
      </c>
      <c r="E57" s="0" t="s">
        <v>4</v>
      </c>
      <c r="F57" s="0" t="s">
        <v>5</v>
      </c>
      <c r="H57" s="0" t="s">
        <v>5</v>
      </c>
      <c r="I57" s="0" t="s">
        <v>5</v>
      </c>
      <c r="L57" s="0" t="n">
        <f aca="false">COUNTIF([1]Соответствие!$A$2:$A$340,F57)</f>
        <v>1</v>
      </c>
      <c r="M57" s="0" t="n">
        <f aca="false">COUNTIF([1]Соответствие!$B$2:$B$340,F57)</f>
        <v>1</v>
      </c>
      <c r="N57" s="0" t="str">
        <f aca="false">IF(L57+M57=2,E57,IF(L57=1,"Кустарник",IF(M57=1,"Дерево","ошибочка!!!")))</f>
        <v>Дерево</v>
      </c>
    </row>
    <row r="58" customFormat="false" ht="15" hidden="false" customHeight="false" outlineLevel="0" collapsed="false">
      <c r="A58" s="0" t="n">
        <v>1</v>
      </c>
      <c r="C58" s="0" t="n">
        <v>55</v>
      </c>
      <c r="D58" s="0" t="s">
        <v>0</v>
      </c>
      <c r="E58" s="0" t="s">
        <v>4</v>
      </c>
      <c r="F58" s="0" t="s">
        <v>19</v>
      </c>
      <c r="H58" s="0" t="s">
        <v>19</v>
      </c>
      <c r="I58" s="0" t="s">
        <v>19</v>
      </c>
      <c r="L58" s="0" t="n">
        <f aca="false">COUNTIF([1]Соответствие!$A$2:$A$340,F58)</f>
        <v>1</v>
      </c>
      <c r="M58" s="0" t="n">
        <f aca="false">COUNTIF([1]Соответствие!$B$2:$B$340,F58)</f>
        <v>1</v>
      </c>
      <c r="N58" s="0" t="str">
        <f aca="false">IF(L58+M58=2,E58,IF(L58=1,"Кустарник",IF(M58=1,"Дерево","ошибочка!!!")))</f>
        <v>Дерево</v>
      </c>
    </row>
    <row r="59" customFormat="false" ht="15" hidden="false" customHeight="false" outlineLevel="0" collapsed="false">
      <c r="A59" s="0" t="n">
        <v>1</v>
      </c>
      <c r="C59" s="0" t="n">
        <v>56</v>
      </c>
      <c r="D59" s="0" t="s">
        <v>3</v>
      </c>
      <c r="E59" s="0" t="s">
        <v>4</v>
      </c>
      <c r="F59" s="0" t="s">
        <v>8</v>
      </c>
      <c r="I59" s="0" t="s">
        <v>8</v>
      </c>
      <c r="L59" s="0" t="n">
        <f aca="false">COUNTIF([1]Соответствие!$A$2:$A$340,F59)</f>
        <v>0</v>
      </c>
      <c r="M59" s="0" t="n">
        <f aca="false">COUNTIF([1]Соответствие!$B$2:$B$340,F59)</f>
        <v>1</v>
      </c>
      <c r="N59" s="0" t="str">
        <f aca="false">IF(L59+M59=2,E59,IF(L59=1,"Кустарник",IF(M59=1,"Дерево","ошибочка!!!")))</f>
        <v>Дерево</v>
      </c>
    </row>
    <row r="60" customFormat="false" ht="15" hidden="false" customHeight="false" outlineLevel="0" collapsed="false">
      <c r="A60" s="0" t="n">
        <v>1</v>
      </c>
      <c r="C60" s="0" t="n">
        <v>57</v>
      </c>
      <c r="D60" s="0" t="s">
        <v>3</v>
      </c>
      <c r="E60" s="0" t="s">
        <v>4</v>
      </c>
      <c r="F60" s="0" t="s">
        <v>20</v>
      </c>
      <c r="I60" s="0" t="s">
        <v>20</v>
      </c>
      <c r="L60" s="0" t="n">
        <f aca="false">COUNTIF([1]Соответствие!$A$2:$A$340,F60)</f>
        <v>0</v>
      </c>
      <c r="M60" s="0" t="n">
        <f aca="false">COUNTIF([1]Соответствие!$B$2:$B$340,F60)</f>
        <v>1</v>
      </c>
      <c r="N60" s="0" t="str">
        <f aca="false">IF(L60+M60=2,E60,IF(L60=1,"Кустарник",IF(M60=1,"Дерево","ошибочка!!!")))</f>
        <v>Дерево</v>
      </c>
    </row>
    <row r="61" customFormat="false" ht="15" hidden="false" customHeight="false" outlineLevel="0" collapsed="false">
      <c r="A61" s="0" t="n">
        <v>1</v>
      </c>
      <c r="C61" s="0" t="n">
        <v>58</v>
      </c>
      <c r="D61" s="0" t="s">
        <v>3</v>
      </c>
      <c r="E61" s="0" t="s">
        <v>1</v>
      </c>
      <c r="F61" s="0" t="s">
        <v>21</v>
      </c>
      <c r="H61" s="0" t="s">
        <v>21</v>
      </c>
      <c r="L61" s="0" t="n">
        <f aca="false">COUNTIF([1]Соответствие!$A$2:$A$340,F61)</f>
        <v>1</v>
      </c>
      <c r="M61" s="0" t="n">
        <f aca="false">COUNTIF([1]Соответствие!$B$2:$B$340,F61)</f>
        <v>0</v>
      </c>
      <c r="N61" s="0" t="str">
        <f aca="false">IF(L61+M61=2,E61,IF(L61=1,"Кустарник",IF(M61=1,"Дерево","ошибочка!!!")))</f>
        <v>Кустарник</v>
      </c>
    </row>
    <row r="62" customFormat="false" ht="15" hidden="false" customHeight="false" outlineLevel="0" collapsed="false">
      <c r="A62" s="0" t="n">
        <v>1</v>
      </c>
      <c r="C62" s="0" t="n">
        <v>59</v>
      </c>
      <c r="D62" s="0" t="s">
        <v>3</v>
      </c>
      <c r="E62" s="0" t="s">
        <v>4</v>
      </c>
      <c r="F62" s="0" t="s">
        <v>20</v>
      </c>
      <c r="I62" s="0" t="s">
        <v>20</v>
      </c>
      <c r="L62" s="0" t="n">
        <f aca="false">COUNTIF([1]Соответствие!$A$2:$A$340,F62)</f>
        <v>0</v>
      </c>
      <c r="M62" s="0" t="n">
        <f aca="false">COUNTIF([1]Соответствие!$B$2:$B$340,F62)</f>
        <v>1</v>
      </c>
      <c r="N62" s="0" t="str">
        <f aca="false">IF(L62+M62=2,E62,IF(L62=1,"Кустарник",IF(M62=1,"Дерево","ошибочка!!!")))</f>
        <v>Дерево</v>
      </c>
    </row>
    <row r="63" customFormat="false" ht="15" hidden="false" customHeight="false" outlineLevel="0" collapsed="false">
      <c r="A63" s="0" t="n">
        <v>1</v>
      </c>
      <c r="C63" s="0" t="n">
        <v>60</v>
      </c>
      <c r="D63" s="0" t="s">
        <v>3</v>
      </c>
      <c r="E63" s="0" t="s">
        <v>1</v>
      </c>
      <c r="F63" s="0" t="s">
        <v>19</v>
      </c>
      <c r="H63" s="0" t="s">
        <v>19</v>
      </c>
      <c r="I63" s="0" t="s">
        <v>19</v>
      </c>
      <c r="L63" s="0" t="n">
        <f aca="false">COUNTIF([1]Соответствие!$A$2:$A$340,F63)</f>
        <v>1</v>
      </c>
      <c r="M63" s="0" t="n">
        <f aca="false">COUNTIF([1]Соответствие!$B$2:$B$340,F63)</f>
        <v>1</v>
      </c>
      <c r="N63" s="0" t="str">
        <f aca="false">IF(L63+M63=2,E63,IF(L63=1,"Кустарник",IF(M63=1,"Дерево","ошибочка!!!")))</f>
        <v>Кустарник</v>
      </c>
    </row>
    <row r="64" customFormat="false" ht="15" hidden="false" customHeight="false" outlineLevel="0" collapsed="false">
      <c r="A64" s="0" t="n">
        <v>1</v>
      </c>
      <c r="C64" s="0" t="n">
        <v>61</v>
      </c>
      <c r="D64" s="0" t="s">
        <v>0</v>
      </c>
      <c r="E64" s="0" t="s">
        <v>1</v>
      </c>
      <c r="F64" s="0" t="s">
        <v>2</v>
      </c>
      <c r="H64" s="0" t="s">
        <v>2</v>
      </c>
      <c r="L64" s="0" t="n">
        <f aca="false">COUNTIF([1]Соответствие!$A$2:$A$340,F64)</f>
        <v>1</v>
      </c>
      <c r="M64" s="0" t="n">
        <f aca="false">COUNTIF([1]Соответствие!$B$2:$B$340,F64)</f>
        <v>0</v>
      </c>
      <c r="N64" s="0" t="str">
        <f aca="false">IF(L64+M64=2,E64,IF(L64=1,"Кустарник",IF(M64=1,"Дерево","ошибочка!!!")))</f>
        <v>Кустарник</v>
      </c>
    </row>
    <row r="65" customFormat="false" ht="15" hidden="false" customHeight="false" outlineLevel="0" collapsed="false">
      <c r="A65" s="0" t="n">
        <v>1</v>
      </c>
      <c r="C65" s="0" t="n">
        <v>62</v>
      </c>
      <c r="D65" s="0" t="s">
        <v>3</v>
      </c>
      <c r="E65" s="0" t="s">
        <v>1</v>
      </c>
      <c r="F65" s="0" t="s">
        <v>21</v>
      </c>
      <c r="H65" s="0" t="s">
        <v>21</v>
      </c>
      <c r="L65" s="0" t="n">
        <f aca="false">COUNTIF([1]Соответствие!$A$2:$A$340,F65)</f>
        <v>1</v>
      </c>
      <c r="M65" s="0" t="n">
        <f aca="false">COUNTIF([1]Соответствие!$B$2:$B$340,F65)</f>
        <v>0</v>
      </c>
      <c r="N65" s="0" t="str">
        <f aca="false">IF(L65+M65=2,E65,IF(L65=1,"Кустарник",IF(M65=1,"Дерево","ошибочка!!!")))</f>
        <v>Кустарник</v>
      </c>
    </row>
    <row r="66" customFormat="false" ht="15" hidden="false" customHeight="false" outlineLevel="0" collapsed="false">
      <c r="A66" s="0" t="n">
        <v>1</v>
      </c>
      <c r="C66" s="0" t="n">
        <v>63</v>
      </c>
      <c r="D66" s="0" t="s">
        <v>3</v>
      </c>
      <c r="E66" s="0" t="s">
        <v>4</v>
      </c>
      <c r="F66" s="0" t="s">
        <v>15</v>
      </c>
      <c r="I66" s="0" t="s">
        <v>15</v>
      </c>
      <c r="L66" s="0" t="n">
        <f aca="false">COUNTIF([1]Соответствие!$A$2:$A$340,F66)</f>
        <v>0</v>
      </c>
      <c r="M66" s="0" t="n">
        <f aca="false">COUNTIF([1]Соответствие!$B$2:$B$340,F66)</f>
        <v>1</v>
      </c>
      <c r="N66" s="0" t="str">
        <f aca="false">IF(L66+M66=2,E66,IF(L66=1,"Кустарник",IF(M66=1,"Дерево","ошибочка!!!")))</f>
        <v>Дерево</v>
      </c>
    </row>
    <row r="67" customFormat="false" ht="15" hidden="false" customHeight="false" outlineLevel="0" collapsed="false">
      <c r="A67" s="0" t="n">
        <v>1</v>
      </c>
      <c r="C67" s="0" t="n">
        <v>64</v>
      </c>
      <c r="D67" s="0" t="s">
        <v>3</v>
      </c>
      <c r="E67" s="0" t="s">
        <v>1</v>
      </c>
      <c r="F67" s="0" t="s">
        <v>22</v>
      </c>
      <c r="H67" s="0" t="s">
        <v>22</v>
      </c>
      <c r="I67" s="0" t="s">
        <v>22</v>
      </c>
      <c r="L67" s="0" t="n">
        <f aca="false">COUNTIF([1]Соответствие!$A$2:$A$340,F67)</f>
        <v>1</v>
      </c>
      <c r="M67" s="0" t="n">
        <f aca="false">COUNTIF([1]Соответствие!$B$2:$B$340,F67)</f>
        <v>1</v>
      </c>
      <c r="N67" s="0" t="str">
        <f aca="false">IF(L67+M67=2,E67,IF(L67=1,"Кустарник",IF(M67=1,"Дерево","ошибочка!!!")))</f>
        <v>Кустарник</v>
      </c>
    </row>
    <row r="68" customFormat="false" ht="15" hidden="false" customHeight="false" outlineLevel="0" collapsed="false">
      <c r="A68" s="0" t="n">
        <v>1</v>
      </c>
      <c r="C68" s="0" t="n">
        <v>65</v>
      </c>
      <c r="D68" s="0" t="s">
        <v>0</v>
      </c>
      <c r="E68" s="0" t="s">
        <v>1</v>
      </c>
      <c r="F68" s="0" t="s">
        <v>19</v>
      </c>
      <c r="H68" s="0" t="s">
        <v>19</v>
      </c>
      <c r="I68" s="0" t="s">
        <v>19</v>
      </c>
      <c r="L68" s="0" t="n">
        <f aca="false">COUNTIF([1]Соответствие!$A$2:$A$340,F68)</f>
        <v>1</v>
      </c>
      <c r="M68" s="0" t="n">
        <f aca="false">COUNTIF([1]Соответствие!$B$2:$B$340,F68)</f>
        <v>1</v>
      </c>
      <c r="N68" s="0" t="str">
        <f aca="false">IF(L68+M68=2,E68,IF(L68=1,"Кустарник",IF(M68=1,"Дерево","ошибочка!!!")))</f>
        <v>Кустарник</v>
      </c>
    </row>
    <row r="69" customFormat="false" ht="15" hidden="false" customHeight="false" outlineLevel="0" collapsed="false">
      <c r="A69" s="0" t="n">
        <v>1</v>
      </c>
      <c r="C69" s="0" t="n">
        <v>66</v>
      </c>
      <c r="D69" s="0" t="s">
        <v>3</v>
      </c>
      <c r="E69" s="0" t="s">
        <v>1</v>
      </c>
      <c r="F69" s="0" t="s">
        <v>2</v>
      </c>
      <c r="H69" s="0" t="s">
        <v>2</v>
      </c>
      <c r="L69" s="0" t="n">
        <f aca="false">COUNTIF([1]Соответствие!$A$2:$A$340,F69)</f>
        <v>1</v>
      </c>
      <c r="M69" s="0" t="n">
        <f aca="false">COUNTIF([1]Соответствие!$B$2:$B$340,F69)</f>
        <v>0</v>
      </c>
      <c r="N69" s="0" t="str">
        <f aca="false">IF(L69+M69=2,E69,IF(L69=1,"Кустарник",IF(M69=1,"Дерево","ошибочка!!!")))</f>
        <v>Кустарник</v>
      </c>
    </row>
    <row r="70" customFormat="false" ht="15" hidden="false" customHeight="false" outlineLevel="0" collapsed="false">
      <c r="A70" s="0" t="n">
        <v>1</v>
      </c>
      <c r="C70" s="0" t="n">
        <v>67</v>
      </c>
      <c r="D70" s="0" t="s">
        <v>0</v>
      </c>
      <c r="E70" s="0" t="s">
        <v>1</v>
      </c>
      <c r="F70" s="0" t="s">
        <v>12</v>
      </c>
      <c r="H70" s="0" t="s">
        <v>12</v>
      </c>
      <c r="I70" s="0" t="s">
        <v>12</v>
      </c>
      <c r="L70" s="0" t="n">
        <f aca="false">COUNTIF([1]Соответствие!$A$2:$A$340,F70)</f>
        <v>1</v>
      </c>
      <c r="M70" s="0" t="n">
        <f aca="false">COUNTIF([1]Соответствие!$B$2:$B$340,F70)</f>
        <v>1</v>
      </c>
      <c r="N70" s="0" t="str">
        <f aca="false">IF(L70+M70=2,E70,IF(L70=1,"Кустарник",IF(M70=1,"Дерево","ошибочка!!!")))</f>
        <v>Кустарник</v>
      </c>
    </row>
    <row r="71" customFormat="false" ht="15" hidden="false" customHeight="false" outlineLevel="0" collapsed="false">
      <c r="A71" s="0" t="n">
        <v>1</v>
      </c>
      <c r="C71" s="0" t="n">
        <v>68</v>
      </c>
      <c r="D71" s="0" t="s">
        <v>3</v>
      </c>
      <c r="E71" s="0" t="s">
        <v>1</v>
      </c>
      <c r="F71" s="0" t="s">
        <v>21</v>
      </c>
      <c r="H71" s="0" t="s">
        <v>21</v>
      </c>
      <c r="L71" s="0" t="n">
        <f aca="false">COUNTIF([1]Соответствие!$A$2:$A$340,F71)</f>
        <v>1</v>
      </c>
      <c r="M71" s="0" t="n">
        <f aca="false">COUNTIF([1]Соответствие!$B$2:$B$340,F71)</f>
        <v>0</v>
      </c>
      <c r="N71" s="0" t="str">
        <f aca="false">IF(L71+M71=2,E71,IF(L71=1,"Кустарник",IF(M71=1,"Дерево","ошибочка!!!")))</f>
        <v>Кустарник</v>
      </c>
    </row>
    <row r="72" customFormat="false" ht="15" hidden="false" customHeight="false" outlineLevel="0" collapsed="false">
      <c r="A72" s="0" t="n">
        <v>1</v>
      </c>
      <c r="C72" s="0" t="n">
        <v>69</v>
      </c>
      <c r="D72" s="0" t="s">
        <v>0</v>
      </c>
      <c r="E72" s="0" t="s">
        <v>1</v>
      </c>
      <c r="F72" s="0" t="s">
        <v>2</v>
      </c>
      <c r="H72" s="0" t="s">
        <v>2</v>
      </c>
      <c r="L72" s="0" t="n">
        <f aca="false">COUNTIF([1]Соответствие!$A$2:$A$340,F72)</f>
        <v>1</v>
      </c>
      <c r="M72" s="0" t="n">
        <f aca="false">COUNTIF([1]Соответствие!$B$2:$B$340,F72)</f>
        <v>0</v>
      </c>
      <c r="N72" s="0" t="str">
        <f aca="false">IF(L72+M72=2,E72,IF(L72=1,"Кустарник",IF(M72=1,"Дерево","ошибочка!!!")))</f>
        <v>Кустарник</v>
      </c>
    </row>
    <row r="73" customFormat="false" ht="15" hidden="false" customHeight="false" outlineLevel="0" collapsed="false">
      <c r="A73" s="0" t="n">
        <v>1</v>
      </c>
      <c r="C73" s="0" t="n">
        <v>70</v>
      </c>
      <c r="D73" s="0" t="s">
        <v>0</v>
      </c>
      <c r="E73" s="0" t="s">
        <v>1</v>
      </c>
      <c r="F73" s="0" t="s">
        <v>19</v>
      </c>
      <c r="H73" s="0" t="s">
        <v>19</v>
      </c>
      <c r="I73" s="0" t="s">
        <v>19</v>
      </c>
      <c r="L73" s="0" t="n">
        <f aca="false">COUNTIF([1]Соответствие!$A$2:$A$340,F73)</f>
        <v>1</v>
      </c>
      <c r="M73" s="0" t="n">
        <f aca="false">COUNTIF([1]Соответствие!$B$2:$B$340,F73)</f>
        <v>1</v>
      </c>
      <c r="N73" s="0" t="str">
        <f aca="false">IF(L73+M73=2,E73,IF(L73=1,"Кустарник",IF(M73=1,"Дерево","ошибочка!!!")))</f>
        <v>Кустарник</v>
      </c>
    </row>
    <row r="74" customFormat="false" ht="15" hidden="false" customHeight="false" outlineLevel="0" collapsed="false">
      <c r="A74" s="0" t="n">
        <v>1</v>
      </c>
      <c r="C74" s="0" t="n">
        <v>71</v>
      </c>
      <c r="D74" s="0" t="s">
        <v>0</v>
      </c>
      <c r="E74" s="0" t="s">
        <v>1</v>
      </c>
      <c r="F74" s="0" t="s">
        <v>2</v>
      </c>
      <c r="H74" s="0" t="s">
        <v>2</v>
      </c>
      <c r="L74" s="0" t="n">
        <f aca="false">COUNTIF([1]Соответствие!$A$2:$A$340,F74)</f>
        <v>1</v>
      </c>
      <c r="M74" s="0" t="n">
        <f aca="false">COUNTIF([1]Соответствие!$B$2:$B$340,F74)</f>
        <v>0</v>
      </c>
      <c r="N74" s="0" t="str">
        <f aca="false">IF(L74+M74=2,E74,IF(L74=1,"Кустарник",IF(M74=1,"Дерево","ошибочка!!!")))</f>
        <v>Кустарник</v>
      </c>
    </row>
    <row r="75" customFormat="false" ht="15" hidden="false" customHeight="false" outlineLevel="0" collapsed="false">
      <c r="A75" s="0" t="n">
        <v>1</v>
      </c>
      <c r="C75" s="0" t="n">
        <v>72</v>
      </c>
      <c r="D75" s="0" t="s">
        <v>3</v>
      </c>
      <c r="E75" s="0" t="s">
        <v>4</v>
      </c>
      <c r="F75" s="0" t="s">
        <v>5</v>
      </c>
      <c r="H75" s="0" t="s">
        <v>5</v>
      </c>
      <c r="I75" s="0" t="s">
        <v>5</v>
      </c>
      <c r="L75" s="0" t="n">
        <f aca="false">COUNTIF([1]Соответствие!$A$2:$A$340,F75)</f>
        <v>1</v>
      </c>
      <c r="M75" s="0" t="n">
        <f aca="false">COUNTIF([1]Соответствие!$B$2:$B$340,F75)</f>
        <v>1</v>
      </c>
      <c r="N75" s="0" t="str">
        <f aca="false">IF(L75+M75=2,E75,IF(L75=1,"Кустарник",IF(M75=1,"Дерево","ошибочка!!!")))</f>
        <v>Дерево</v>
      </c>
    </row>
    <row r="76" customFormat="false" ht="15" hidden="false" customHeight="false" outlineLevel="0" collapsed="false">
      <c r="A76" s="0" t="n">
        <v>1</v>
      </c>
      <c r="C76" s="0" t="n">
        <v>73</v>
      </c>
      <c r="D76" s="0" t="s">
        <v>0</v>
      </c>
      <c r="E76" s="0" t="s">
        <v>4</v>
      </c>
      <c r="F76" s="0" t="s">
        <v>16</v>
      </c>
      <c r="H76" s="0" t="s">
        <v>16</v>
      </c>
      <c r="I76" s="0" t="s">
        <v>16</v>
      </c>
      <c r="L76" s="0" t="n">
        <f aca="false">COUNTIF([1]Соответствие!$A$2:$A$340,F76)</f>
        <v>1</v>
      </c>
      <c r="M76" s="0" t="n">
        <f aca="false">COUNTIF([1]Соответствие!$B$2:$B$340,F76)</f>
        <v>1</v>
      </c>
      <c r="N76" s="0" t="str">
        <f aca="false">IF(L76+M76=2,E76,IF(L76=1,"Кустарник",IF(M76=1,"Дерево","ошибочка!!!")))</f>
        <v>Дерево</v>
      </c>
    </row>
    <row r="77" customFormat="false" ht="15" hidden="false" customHeight="false" outlineLevel="0" collapsed="false">
      <c r="A77" s="0" t="n">
        <v>1</v>
      </c>
      <c r="C77" s="0" t="n">
        <v>74</v>
      </c>
      <c r="D77" s="0" t="s">
        <v>0</v>
      </c>
      <c r="E77" s="0" t="s">
        <v>4</v>
      </c>
      <c r="F77" s="0" t="s">
        <v>10</v>
      </c>
      <c r="H77" s="0" t="s">
        <v>10</v>
      </c>
      <c r="I77" s="0" t="s">
        <v>10</v>
      </c>
      <c r="L77" s="0" t="n">
        <f aca="false">COUNTIF([1]Соответствие!$A$2:$A$340,F77)</f>
        <v>1</v>
      </c>
      <c r="M77" s="0" t="n">
        <f aca="false">COUNTIF([1]Соответствие!$B$2:$B$340,F77)</f>
        <v>1</v>
      </c>
      <c r="N77" s="0" t="str">
        <f aca="false">IF(L77+M77=2,E77,IF(L77=1,"Кустарник",IF(M77=1,"Дерево","ошибочка!!!")))</f>
        <v>Дерево</v>
      </c>
    </row>
    <row r="78" customFormat="false" ht="15" hidden="false" customHeight="false" outlineLevel="0" collapsed="false">
      <c r="A78" s="0" t="n">
        <v>1</v>
      </c>
      <c r="C78" s="0" t="n">
        <v>75</v>
      </c>
      <c r="D78" s="0" t="s">
        <v>0</v>
      </c>
      <c r="E78" s="0" t="s">
        <v>1</v>
      </c>
      <c r="F78" s="0" t="s">
        <v>13</v>
      </c>
      <c r="H78" s="0" t="s">
        <v>13</v>
      </c>
      <c r="L78" s="0" t="n">
        <f aca="false">COUNTIF([1]Соответствие!$A$2:$A$340,F78)</f>
        <v>1</v>
      </c>
      <c r="M78" s="0" t="n">
        <f aca="false">COUNTIF([1]Соответствие!$B$2:$B$340,F78)</f>
        <v>0</v>
      </c>
      <c r="N78" s="0" t="str">
        <f aca="false">IF(L78+M78=2,E78,IF(L78=1,"Кустарник",IF(M78=1,"Дерево","ошибочка!!!")))</f>
        <v>Кустарник</v>
      </c>
    </row>
    <row r="79" customFormat="false" ht="15" hidden="false" customHeight="false" outlineLevel="0" collapsed="false">
      <c r="A79" s="0" t="n">
        <v>1</v>
      </c>
      <c r="C79" s="0" t="n">
        <v>76</v>
      </c>
      <c r="D79" s="0" t="s">
        <v>3</v>
      </c>
      <c r="E79" s="0" t="s">
        <v>4</v>
      </c>
      <c r="F79" s="0" t="s">
        <v>7</v>
      </c>
      <c r="H79" s="0" t="s">
        <v>7</v>
      </c>
      <c r="L79" s="0" t="n">
        <f aca="false">COUNTIF([1]Соответствие!$A$2:$A$340,F79)</f>
        <v>1</v>
      </c>
      <c r="M79" s="0" t="n">
        <f aca="false">COUNTIF([1]Соответствие!$B$2:$B$340,F79)</f>
        <v>0</v>
      </c>
      <c r="N79" s="0" t="str">
        <f aca="false">IF(L79+M79=2,E79,IF(L79=1,"Кустарник",IF(M79=1,"Дерево","ошибочка!!!")))</f>
        <v>Кустарник</v>
      </c>
    </row>
    <row r="80" customFormat="false" ht="15" hidden="false" customHeight="false" outlineLevel="0" collapsed="false">
      <c r="A80" s="0" t="n">
        <v>1</v>
      </c>
      <c r="C80" s="0" t="n">
        <v>77</v>
      </c>
      <c r="D80" s="0" t="s">
        <v>3</v>
      </c>
      <c r="E80" s="0" t="s">
        <v>4</v>
      </c>
      <c r="F80" s="0" t="s">
        <v>7</v>
      </c>
      <c r="H80" s="0" t="s">
        <v>7</v>
      </c>
      <c r="L80" s="0" t="n">
        <f aca="false">COUNTIF([1]Соответствие!$A$2:$A$340,F80)</f>
        <v>1</v>
      </c>
      <c r="M80" s="0" t="n">
        <f aca="false">COUNTIF([1]Соответствие!$B$2:$B$340,F80)</f>
        <v>0</v>
      </c>
      <c r="N80" s="0" t="str">
        <f aca="false">IF(L80+M80=2,E80,IF(L80=1,"Кустарник",IF(M80=1,"Дерево","ошибочка!!!")))</f>
        <v>Кустарник</v>
      </c>
    </row>
    <row r="81" customFormat="false" ht="15" hidden="false" customHeight="false" outlineLevel="0" collapsed="false">
      <c r="A81" s="0" t="n">
        <v>1</v>
      </c>
      <c r="C81" s="0" t="n">
        <v>78</v>
      </c>
      <c r="D81" s="0" t="s">
        <v>3</v>
      </c>
      <c r="E81" s="0" t="s">
        <v>4</v>
      </c>
      <c r="F81" s="0" t="s">
        <v>8</v>
      </c>
      <c r="I81" s="0" t="s">
        <v>8</v>
      </c>
      <c r="L81" s="0" t="n">
        <f aca="false">COUNTIF([1]Соответствие!$A$2:$A$340,F81)</f>
        <v>0</v>
      </c>
      <c r="M81" s="0" t="n">
        <f aca="false">COUNTIF([1]Соответствие!$B$2:$B$340,F81)</f>
        <v>1</v>
      </c>
      <c r="N81" s="0" t="str">
        <f aca="false">IF(L81+M81=2,E81,IF(L81=1,"Кустарник",IF(M81=1,"Дерево","ошибочка!!!")))</f>
        <v>Дерево</v>
      </c>
    </row>
    <row r="82" customFormat="false" ht="15" hidden="false" customHeight="false" outlineLevel="0" collapsed="false">
      <c r="A82" s="0" t="n">
        <v>1</v>
      </c>
      <c r="C82" s="0" t="n">
        <v>79</v>
      </c>
      <c r="D82" s="0" t="s">
        <v>0</v>
      </c>
      <c r="E82" s="0" t="s">
        <v>4</v>
      </c>
      <c r="F82" s="0" t="s">
        <v>5</v>
      </c>
      <c r="H82" s="0" t="s">
        <v>5</v>
      </c>
      <c r="I82" s="0" t="s">
        <v>5</v>
      </c>
      <c r="L82" s="0" t="n">
        <f aca="false">COUNTIF([1]Соответствие!$A$2:$A$340,F82)</f>
        <v>1</v>
      </c>
      <c r="M82" s="0" t="n">
        <f aca="false">COUNTIF([1]Соответствие!$B$2:$B$340,F82)</f>
        <v>1</v>
      </c>
      <c r="N82" s="0" t="str">
        <f aca="false">IF(L82+M82=2,E82,IF(L82=1,"Кустарник",IF(M82=1,"Дерево","ошибочка!!!")))</f>
        <v>Дерево</v>
      </c>
    </row>
    <row r="83" customFormat="false" ht="15" hidden="false" customHeight="false" outlineLevel="0" collapsed="false">
      <c r="A83" s="0" t="n">
        <v>1</v>
      </c>
      <c r="C83" s="0" t="n">
        <v>80</v>
      </c>
      <c r="D83" s="0" t="s">
        <v>3</v>
      </c>
      <c r="E83" s="0" t="s">
        <v>4</v>
      </c>
      <c r="F83" s="0" t="s">
        <v>10</v>
      </c>
      <c r="H83" s="0" t="s">
        <v>10</v>
      </c>
      <c r="I83" s="0" t="s">
        <v>10</v>
      </c>
      <c r="L83" s="0" t="n">
        <f aca="false">COUNTIF([1]Соответствие!$A$2:$A$340,F83)</f>
        <v>1</v>
      </c>
      <c r="M83" s="0" t="n">
        <f aca="false">COUNTIF([1]Соответствие!$B$2:$B$340,F83)</f>
        <v>1</v>
      </c>
      <c r="N83" s="0" t="str">
        <f aca="false">IF(L83+M83=2,E83,IF(L83=1,"Кустарник",IF(M83=1,"Дерево","ошибочка!!!")))</f>
        <v>Дерево</v>
      </c>
    </row>
    <row r="84" customFormat="false" ht="15" hidden="false" customHeight="false" outlineLevel="0" collapsed="false">
      <c r="A84" s="0" t="n">
        <v>1</v>
      </c>
      <c r="C84" s="0" t="n">
        <v>81</v>
      </c>
      <c r="D84" s="0" t="s">
        <v>0</v>
      </c>
      <c r="E84" s="0" t="s">
        <v>4</v>
      </c>
      <c r="F84" s="0" t="s">
        <v>11</v>
      </c>
      <c r="H84" s="0" t="s">
        <v>11</v>
      </c>
      <c r="I84" s="0" t="s">
        <v>11</v>
      </c>
      <c r="L84" s="0" t="n">
        <f aca="false">COUNTIF([1]Соответствие!$A$2:$A$340,F84)</f>
        <v>1</v>
      </c>
      <c r="M84" s="0" t="n">
        <f aca="false">COUNTIF([1]Соответствие!$B$2:$B$340,F84)</f>
        <v>1</v>
      </c>
      <c r="N84" s="0" t="str">
        <f aca="false">IF(L84+M84=2,E84,IF(L84=1,"Кустарник",IF(M84=1,"Дерево","ошибочка!!!")))</f>
        <v>Дерево</v>
      </c>
    </row>
    <row r="85" customFormat="false" ht="15" hidden="false" customHeight="false" outlineLevel="0" collapsed="false">
      <c r="A85" s="0" t="n">
        <v>1</v>
      </c>
      <c r="C85" s="0" t="n">
        <v>82</v>
      </c>
      <c r="D85" s="0" t="s">
        <v>3</v>
      </c>
      <c r="E85" s="0" t="s">
        <v>4</v>
      </c>
      <c r="F85" s="0" t="s">
        <v>16</v>
      </c>
      <c r="H85" s="0" t="s">
        <v>16</v>
      </c>
      <c r="I85" s="0" t="s">
        <v>16</v>
      </c>
      <c r="L85" s="0" t="n">
        <f aca="false">COUNTIF([1]Соответствие!$A$2:$A$340,F85)</f>
        <v>1</v>
      </c>
      <c r="M85" s="0" t="n">
        <f aca="false">COUNTIF([1]Соответствие!$B$2:$B$340,F85)</f>
        <v>1</v>
      </c>
      <c r="N85" s="0" t="str">
        <f aca="false">IF(L85+M85=2,E85,IF(L85=1,"Кустарник",IF(M85=1,"Дерево","ошибочка!!!")))</f>
        <v>Дерево</v>
      </c>
    </row>
    <row r="86" customFormat="false" ht="15" hidden="false" customHeight="false" outlineLevel="0" collapsed="false">
      <c r="A86" s="0" t="n">
        <v>1</v>
      </c>
      <c r="C86" s="0" t="n">
        <v>83</v>
      </c>
      <c r="D86" s="0" t="s">
        <v>3</v>
      </c>
      <c r="E86" s="0" t="s">
        <v>4</v>
      </c>
      <c r="F86" s="0" t="s">
        <v>15</v>
      </c>
      <c r="I86" s="0" t="s">
        <v>15</v>
      </c>
      <c r="L86" s="0" t="n">
        <f aca="false">COUNTIF([1]Соответствие!$A$2:$A$340,F86)</f>
        <v>0</v>
      </c>
      <c r="M86" s="0" t="n">
        <f aca="false">COUNTIF([1]Соответствие!$B$2:$B$340,F86)</f>
        <v>1</v>
      </c>
      <c r="N86" s="0" t="str">
        <f aca="false">IF(L86+M86=2,E86,IF(L86=1,"Кустарник",IF(M86=1,"Дерево","ошибочка!!!")))</f>
        <v>Дерево</v>
      </c>
    </row>
    <row r="87" customFormat="false" ht="15" hidden="false" customHeight="false" outlineLevel="0" collapsed="false">
      <c r="A87" s="0" t="n">
        <v>1</v>
      </c>
      <c r="C87" s="0" t="n">
        <v>84</v>
      </c>
      <c r="D87" s="0" t="s">
        <v>0</v>
      </c>
      <c r="E87" s="0" t="s">
        <v>4</v>
      </c>
      <c r="F87" s="0" t="s">
        <v>7</v>
      </c>
      <c r="H87" s="0" t="s">
        <v>7</v>
      </c>
      <c r="L87" s="0" t="n">
        <f aca="false">COUNTIF([1]Соответствие!$A$2:$A$340,F87)</f>
        <v>1</v>
      </c>
      <c r="M87" s="0" t="n">
        <f aca="false">COUNTIF([1]Соответствие!$B$2:$B$340,F87)</f>
        <v>0</v>
      </c>
      <c r="N87" s="0" t="str">
        <f aca="false">IF(L87+M87=2,E87,IF(L87=1,"Кустарник",IF(M87=1,"Дерево","ошибочка!!!")))</f>
        <v>Кустарник</v>
      </c>
    </row>
    <row r="88" customFormat="false" ht="15" hidden="false" customHeight="false" outlineLevel="0" collapsed="false">
      <c r="A88" s="0" t="n">
        <v>1</v>
      </c>
      <c r="C88" s="0" t="n">
        <v>85</v>
      </c>
      <c r="D88" s="0" t="s">
        <v>3</v>
      </c>
      <c r="E88" s="0" t="s">
        <v>4</v>
      </c>
      <c r="F88" s="0" t="s">
        <v>7</v>
      </c>
      <c r="H88" s="0" t="s">
        <v>7</v>
      </c>
      <c r="L88" s="0" t="n">
        <f aca="false">COUNTIF([1]Соответствие!$A$2:$A$340,F88)</f>
        <v>1</v>
      </c>
      <c r="M88" s="0" t="n">
        <f aca="false">COUNTIF([1]Соответствие!$B$2:$B$340,F88)</f>
        <v>0</v>
      </c>
      <c r="N88" s="0" t="str">
        <f aca="false">IF(L88+M88=2,E88,IF(L88=1,"Кустарник",IF(M88=1,"Дерево","ошибочка!!!")))</f>
        <v>Кустарник</v>
      </c>
    </row>
    <row r="89" customFormat="false" ht="15" hidden="false" customHeight="false" outlineLevel="0" collapsed="false">
      <c r="A89" s="0" t="n">
        <v>1</v>
      </c>
      <c r="C89" s="0" t="n">
        <v>86</v>
      </c>
      <c r="D89" s="0" t="s">
        <v>0</v>
      </c>
      <c r="E89" s="0" t="s">
        <v>4</v>
      </c>
      <c r="F89" s="0" t="s">
        <v>5</v>
      </c>
      <c r="H89" s="0" t="s">
        <v>5</v>
      </c>
      <c r="I89" s="0" t="s">
        <v>5</v>
      </c>
      <c r="L89" s="0" t="n">
        <f aca="false">COUNTIF([1]Соответствие!$A$2:$A$340,F89)</f>
        <v>1</v>
      </c>
      <c r="M89" s="0" t="n">
        <f aca="false">COUNTIF([1]Соответствие!$B$2:$B$340,F89)</f>
        <v>1</v>
      </c>
      <c r="N89" s="0" t="str">
        <f aca="false">IF(L89+M89=2,E89,IF(L89=1,"Кустарник",IF(M89=1,"Дерево","ошибочка!!!")))</f>
        <v>Дерево</v>
      </c>
    </row>
    <row r="90" customFormat="false" ht="15" hidden="false" customHeight="false" outlineLevel="0" collapsed="false">
      <c r="A90" s="0" t="n">
        <v>1</v>
      </c>
      <c r="C90" s="0" t="n">
        <v>87</v>
      </c>
      <c r="D90" s="0" t="s">
        <v>0</v>
      </c>
      <c r="E90" s="0" t="s">
        <v>1</v>
      </c>
      <c r="F90" s="0" t="s">
        <v>10</v>
      </c>
      <c r="H90" s="0" t="s">
        <v>10</v>
      </c>
      <c r="I90" s="0" t="s">
        <v>10</v>
      </c>
      <c r="L90" s="0" t="n">
        <f aca="false">COUNTIF([1]Соответствие!$A$2:$A$340,F90)</f>
        <v>1</v>
      </c>
      <c r="M90" s="0" t="n">
        <f aca="false">COUNTIF([1]Соответствие!$B$2:$B$340,F90)</f>
        <v>1</v>
      </c>
      <c r="N90" s="0" t="str">
        <f aca="false">IF(L90+M90=2,E90,IF(L90=1,"Кустарник",IF(M90=1,"Дерево","ошибочка!!!")))</f>
        <v>Кустарник</v>
      </c>
    </row>
    <row r="91" customFormat="false" ht="15" hidden="false" customHeight="false" outlineLevel="0" collapsed="false">
      <c r="A91" s="0" t="n">
        <v>1</v>
      </c>
      <c r="C91" s="0" t="n">
        <v>88</v>
      </c>
      <c r="D91" s="0" t="s">
        <v>0</v>
      </c>
      <c r="E91" s="0" t="s">
        <v>1</v>
      </c>
      <c r="F91" s="0" t="s">
        <v>21</v>
      </c>
      <c r="H91" s="0" t="s">
        <v>21</v>
      </c>
      <c r="L91" s="0" t="n">
        <f aca="false">COUNTIF([1]Соответствие!$A$2:$A$340,F91)</f>
        <v>1</v>
      </c>
      <c r="M91" s="0" t="n">
        <f aca="false">COUNTIF([1]Соответствие!$B$2:$B$340,F91)</f>
        <v>0</v>
      </c>
      <c r="N91" s="0" t="str">
        <f aca="false">IF(L91+M91=2,E91,IF(L91=1,"Кустарник",IF(M91=1,"Дерево","ошибочка!!!")))</f>
        <v>Кустарник</v>
      </c>
    </row>
    <row r="92" customFormat="false" ht="15" hidden="false" customHeight="false" outlineLevel="0" collapsed="false">
      <c r="A92" s="0" t="n">
        <v>1</v>
      </c>
      <c r="C92" s="0" t="n">
        <v>89</v>
      </c>
      <c r="D92" s="0" t="s">
        <v>3</v>
      </c>
      <c r="E92" s="0" t="s">
        <v>4</v>
      </c>
      <c r="F92" s="0" t="s">
        <v>23</v>
      </c>
      <c r="I92" s="0" t="s">
        <v>23</v>
      </c>
      <c r="L92" s="0" t="n">
        <f aca="false">COUNTIF([1]Соответствие!$A$2:$A$340,F92)</f>
        <v>0</v>
      </c>
      <c r="M92" s="0" t="n">
        <f aca="false">COUNTIF([1]Соответствие!$B$2:$B$340,F92)</f>
        <v>1</v>
      </c>
      <c r="N92" s="0" t="str">
        <f aca="false">IF(L92+M92=2,E92,IF(L92=1,"Кустарник",IF(M92=1,"Дерево","ошибочка!!!")))</f>
        <v>Дерево</v>
      </c>
    </row>
    <row r="93" customFormat="false" ht="15" hidden="false" customHeight="false" outlineLevel="0" collapsed="false">
      <c r="A93" s="0" t="n">
        <v>1</v>
      </c>
      <c r="C93" s="0" t="n">
        <v>90</v>
      </c>
      <c r="D93" s="0" t="s">
        <v>3</v>
      </c>
      <c r="E93" s="0" t="s">
        <v>4</v>
      </c>
      <c r="F93" s="0" t="s">
        <v>19</v>
      </c>
      <c r="H93" s="0" t="s">
        <v>19</v>
      </c>
      <c r="I93" s="0" t="s">
        <v>19</v>
      </c>
      <c r="L93" s="0" t="n">
        <f aca="false">COUNTIF([1]Соответствие!$A$2:$A$340,F93)</f>
        <v>1</v>
      </c>
      <c r="M93" s="0" t="n">
        <f aca="false">COUNTIF([1]Соответствие!$B$2:$B$340,F93)</f>
        <v>1</v>
      </c>
      <c r="N93" s="0" t="str">
        <f aca="false">IF(L93+M93=2,E93,IF(L93=1,"Кустарник",IF(M93=1,"Дерево","ошибочка!!!")))</f>
        <v>Дерево</v>
      </c>
    </row>
    <row r="94" customFormat="false" ht="15" hidden="false" customHeight="false" outlineLevel="0" collapsed="false">
      <c r="A94" s="0" t="n">
        <v>1</v>
      </c>
      <c r="C94" s="0" t="n">
        <v>91</v>
      </c>
      <c r="D94" s="0" t="s">
        <v>0</v>
      </c>
      <c r="E94" s="0" t="s">
        <v>4</v>
      </c>
      <c r="F94" s="0" t="s">
        <v>12</v>
      </c>
      <c r="H94" s="0" t="s">
        <v>12</v>
      </c>
      <c r="I94" s="0" t="s">
        <v>12</v>
      </c>
      <c r="L94" s="0" t="n">
        <f aca="false">COUNTIF([1]Соответствие!$A$2:$A$340,F94)</f>
        <v>1</v>
      </c>
      <c r="M94" s="0" t="n">
        <f aca="false">COUNTIF([1]Соответствие!$B$2:$B$340,F94)</f>
        <v>1</v>
      </c>
      <c r="N94" s="0" t="str">
        <f aca="false">IF(L94+M94=2,E94,IF(L94=1,"Кустарник",IF(M94=1,"Дерево","ошибочка!!!")))</f>
        <v>Дерево</v>
      </c>
    </row>
    <row r="95" customFormat="false" ht="15" hidden="false" customHeight="false" outlineLevel="0" collapsed="false">
      <c r="A95" s="0" t="n">
        <v>1</v>
      </c>
      <c r="C95" s="0" t="n">
        <v>92</v>
      </c>
      <c r="D95" s="0" t="s">
        <v>3</v>
      </c>
      <c r="E95" s="0" t="s">
        <v>4</v>
      </c>
      <c r="F95" s="0" t="s">
        <v>24</v>
      </c>
      <c r="H95" s="0" t="s">
        <v>24</v>
      </c>
      <c r="I95" s="0" t="s">
        <v>24</v>
      </c>
      <c r="L95" s="0" t="n">
        <f aca="false">COUNTIF([1]Соответствие!$A$2:$A$340,F95)</f>
        <v>1</v>
      </c>
      <c r="M95" s="0" t="n">
        <f aca="false">COUNTIF([1]Соответствие!$B$2:$B$340,F95)</f>
        <v>1</v>
      </c>
      <c r="N95" s="0" t="str">
        <f aca="false">IF(L95+M95=2,E95,IF(L95=1,"Кустарник",IF(M95=1,"Дерево","ошибочка!!!")))</f>
        <v>Дерево</v>
      </c>
    </row>
    <row r="96" customFormat="false" ht="15" hidden="false" customHeight="false" outlineLevel="0" collapsed="false">
      <c r="A96" s="0" t="n">
        <v>1</v>
      </c>
      <c r="C96" s="0" t="n">
        <v>93</v>
      </c>
      <c r="D96" s="0" t="s">
        <v>3</v>
      </c>
      <c r="E96" s="0" t="s">
        <v>4</v>
      </c>
      <c r="F96" s="0" t="s">
        <v>8</v>
      </c>
      <c r="I96" s="0" t="s">
        <v>8</v>
      </c>
      <c r="L96" s="0" t="n">
        <f aca="false">COUNTIF([1]Соответствие!$A$2:$A$340,F96)</f>
        <v>0</v>
      </c>
      <c r="M96" s="0" t="n">
        <f aca="false">COUNTIF([1]Соответствие!$B$2:$B$340,F96)</f>
        <v>1</v>
      </c>
      <c r="N96" s="0" t="str">
        <f aca="false">IF(L96+M96=2,E96,IF(L96=1,"Кустарник",IF(M96=1,"Дерево","ошибочка!!!")))</f>
        <v>Дерево</v>
      </c>
    </row>
    <row r="97" customFormat="false" ht="15" hidden="false" customHeight="false" outlineLevel="0" collapsed="false">
      <c r="A97" s="0" t="n">
        <v>1</v>
      </c>
      <c r="C97" s="0" t="n">
        <v>94</v>
      </c>
      <c r="D97" s="0" t="s">
        <v>3</v>
      </c>
      <c r="E97" s="0" t="s">
        <v>4</v>
      </c>
      <c r="F97" s="0" t="s">
        <v>15</v>
      </c>
      <c r="I97" s="0" t="s">
        <v>15</v>
      </c>
      <c r="L97" s="0" t="n">
        <f aca="false">COUNTIF([1]Соответствие!$A$2:$A$340,F97)</f>
        <v>0</v>
      </c>
      <c r="M97" s="0" t="n">
        <f aca="false">COUNTIF([1]Соответствие!$B$2:$B$340,F97)</f>
        <v>1</v>
      </c>
      <c r="N97" s="0" t="str">
        <f aca="false">IF(L97+M97=2,E97,IF(L97=1,"Кустарник",IF(M97=1,"Дерево","ошибочка!!!")))</f>
        <v>Дерево</v>
      </c>
    </row>
    <row r="98" customFormat="false" ht="15" hidden="false" customHeight="false" outlineLevel="0" collapsed="false">
      <c r="A98" s="0" t="n">
        <v>1</v>
      </c>
      <c r="C98" s="0" t="n">
        <v>95</v>
      </c>
      <c r="D98" s="0" t="s">
        <v>3</v>
      </c>
      <c r="E98" s="0" t="s">
        <v>4</v>
      </c>
      <c r="F98" s="0" t="s">
        <v>10</v>
      </c>
      <c r="H98" s="0" t="s">
        <v>10</v>
      </c>
      <c r="I98" s="0" t="s">
        <v>10</v>
      </c>
      <c r="L98" s="0" t="n">
        <f aca="false">COUNTIF([1]Соответствие!$A$2:$A$340,F98)</f>
        <v>1</v>
      </c>
      <c r="M98" s="0" t="n">
        <f aca="false">COUNTIF([1]Соответствие!$B$2:$B$340,F98)</f>
        <v>1</v>
      </c>
      <c r="N98" s="0" t="str">
        <f aca="false">IF(L98+M98=2,E98,IF(L98=1,"Кустарник",IF(M98=1,"Дерево","ошибочка!!!")))</f>
        <v>Дерево</v>
      </c>
    </row>
    <row r="99" customFormat="false" ht="15" hidden="false" customHeight="false" outlineLevel="0" collapsed="false">
      <c r="A99" s="0" t="n">
        <v>1</v>
      </c>
      <c r="C99" s="0" t="n">
        <v>96</v>
      </c>
      <c r="D99" s="0" t="s">
        <v>3</v>
      </c>
      <c r="E99" s="0" t="s">
        <v>1</v>
      </c>
      <c r="F99" s="0" t="s">
        <v>21</v>
      </c>
      <c r="H99" s="0" t="s">
        <v>21</v>
      </c>
      <c r="L99" s="0" t="n">
        <f aca="false">COUNTIF([1]Соответствие!$A$2:$A$340,F99)</f>
        <v>1</v>
      </c>
      <c r="M99" s="0" t="n">
        <f aca="false">COUNTIF([1]Соответствие!$B$2:$B$340,F99)</f>
        <v>0</v>
      </c>
      <c r="N99" s="0" t="str">
        <f aca="false">IF(L99+M99=2,E99,IF(L99=1,"Кустарник",IF(M99=1,"Дерево","ошибочка!!!")))</f>
        <v>Кустарник</v>
      </c>
    </row>
    <row r="100" customFormat="false" ht="15" hidden="false" customHeight="false" outlineLevel="0" collapsed="false">
      <c r="A100" s="0" t="n">
        <v>1</v>
      </c>
      <c r="C100" s="0" t="n">
        <v>97</v>
      </c>
      <c r="D100" s="0" t="s">
        <v>3</v>
      </c>
      <c r="E100" s="0" t="s">
        <v>4</v>
      </c>
      <c r="F100" s="0" t="s">
        <v>5</v>
      </c>
      <c r="H100" s="0" t="s">
        <v>5</v>
      </c>
      <c r="I100" s="0" t="s">
        <v>5</v>
      </c>
      <c r="L100" s="0" t="n">
        <f aca="false">COUNTIF([1]Соответствие!$A$2:$A$340,F100)</f>
        <v>1</v>
      </c>
      <c r="M100" s="0" t="n">
        <f aca="false">COUNTIF([1]Соответствие!$B$2:$B$340,F100)</f>
        <v>1</v>
      </c>
      <c r="N100" s="0" t="str">
        <f aca="false">IF(L100+M100=2,E100,IF(L100=1,"Кустарник",IF(M100=1,"Дерево","ошибочка!!!")))</f>
        <v>Дерево</v>
      </c>
    </row>
    <row r="101" customFormat="false" ht="15" hidden="false" customHeight="false" outlineLevel="0" collapsed="false">
      <c r="A101" s="0" t="n">
        <v>1</v>
      </c>
      <c r="C101" s="0" t="n">
        <v>98</v>
      </c>
      <c r="D101" s="0" t="s">
        <v>3</v>
      </c>
      <c r="E101" s="0" t="s">
        <v>4</v>
      </c>
      <c r="F101" s="0" t="s">
        <v>10</v>
      </c>
      <c r="H101" s="0" t="s">
        <v>10</v>
      </c>
      <c r="I101" s="0" t="s">
        <v>10</v>
      </c>
      <c r="L101" s="0" t="n">
        <f aca="false">COUNTIF([1]Соответствие!$A$2:$A$340,F101)</f>
        <v>1</v>
      </c>
      <c r="M101" s="0" t="n">
        <f aca="false">COUNTIF([1]Соответствие!$B$2:$B$340,F101)</f>
        <v>1</v>
      </c>
      <c r="N101" s="0" t="str">
        <f aca="false">IF(L101+M101=2,E101,IF(L101=1,"Кустарник",IF(M101=1,"Дерево","ошибочка!!!")))</f>
        <v>Дерево</v>
      </c>
    </row>
    <row r="102" customFormat="false" ht="15" hidden="false" customHeight="false" outlineLevel="0" collapsed="false">
      <c r="A102" s="0" t="n">
        <v>1</v>
      </c>
      <c r="C102" s="0" t="n">
        <v>99</v>
      </c>
      <c r="D102" s="0" t="s">
        <v>3</v>
      </c>
      <c r="E102" s="0" t="s">
        <v>4</v>
      </c>
      <c r="F102" s="0" t="s">
        <v>16</v>
      </c>
      <c r="H102" s="0" t="s">
        <v>16</v>
      </c>
      <c r="I102" s="0" t="s">
        <v>16</v>
      </c>
      <c r="L102" s="0" t="n">
        <f aca="false">COUNTIF([1]Соответствие!$A$2:$A$340,F102)</f>
        <v>1</v>
      </c>
      <c r="M102" s="0" t="n">
        <f aca="false">COUNTIF([1]Соответствие!$B$2:$B$340,F102)</f>
        <v>1</v>
      </c>
      <c r="N102" s="0" t="str">
        <f aca="false">IF(L102+M102=2,E102,IF(L102=1,"Кустарник",IF(M102=1,"Дерево","ошибочка!!!")))</f>
        <v>Дерево</v>
      </c>
    </row>
    <row r="103" customFormat="false" ht="15" hidden="false" customHeight="false" outlineLevel="0" collapsed="false">
      <c r="A103" s="0" t="n">
        <v>1</v>
      </c>
      <c r="C103" s="0" t="n">
        <v>100</v>
      </c>
      <c r="D103" s="0" t="s">
        <v>0</v>
      </c>
      <c r="E103" s="0" t="s">
        <v>4</v>
      </c>
      <c r="F103" s="0" t="s">
        <v>5</v>
      </c>
      <c r="H103" s="0" t="s">
        <v>5</v>
      </c>
      <c r="I103" s="0" t="s">
        <v>5</v>
      </c>
      <c r="L103" s="0" t="n">
        <f aca="false">COUNTIF([1]Соответствие!$A$2:$A$340,F103)</f>
        <v>1</v>
      </c>
      <c r="M103" s="0" t="n">
        <f aca="false">COUNTIF([1]Соответствие!$B$2:$B$340,F103)</f>
        <v>1</v>
      </c>
      <c r="N103" s="0" t="str">
        <f aca="false">IF(L103+M103=2,E103,IF(L103=1,"Кустарник",IF(M103=1,"Дерево","ошибочка!!!")))</f>
        <v>Дерево</v>
      </c>
    </row>
    <row r="104" customFormat="false" ht="15" hidden="false" customHeight="false" outlineLevel="0" collapsed="false">
      <c r="A104" s="0" t="n">
        <v>1</v>
      </c>
      <c r="C104" s="0" t="n">
        <v>101</v>
      </c>
      <c r="D104" s="0" t="s">
        <v>3</v>
      </c>
      <c r="E104" s="0" t="s">
        <v>4</v>
      </c>
      <c r="F104" s="0" t="s">
        <v>22</v>
      </c>
      <c r="H104" s="0" t="s">
        <v>22</v>
      </c>
      <c r="I104" s="0" t="s">
        <v>22</v>
      </c>
      <c r="L104" s="0" t="n">
        <f aca="false">COUNTIF([1]Соответствие!$A$2:$A$340,F104)</f>
        <v>1</v>
      </c>
      <c r="M104" s="0" t="n">
        <f aca="false">COUNTIF([1]Соответствие!$B$2:$B$340,F104)</f>
        <v>1</v>
      </c>
      <c r="N104" s="0" t="str">
        <f aca="false">IF(L104+M104=2,E104,IF(L104=1,"Кустарник",IF(M104=1,"Дерево","ошибочка!!!")))</f>
        <v>Дерево</v>
      </c>
    </row>
    <row r="105" customFormat="false" ht="15" hidden="false" customHeight="false" outlineLevel="0" collapsed="false">
      <c r="A105" s="0" t="n">
        <v>1</v>
      </c>
      <c r="C105" s="0" t="n">
        <v>102</v>
      </c>
      <c r="D105" s="0" t="s">
        <v>3</v>
      </c>
      <c r="E105" s="0" t="s">
        <v>4</v>
      </c>
      <c r="F105" s="0" t="s">
        <v>10</v>
      </c>
      <c r="H105" s="0" t="s">
        <v>10</v>
      </c>
      <c r="I105" s="0" t="s">
        <v>10</v>
      </c>
      <c r="L105" s="0" t="n">
        <f aca="false">COUNTIF([1]Соответствие!$A$2:$A$340,F105)</f>
        <v>1</v>
      </c>
      <c r="M105" s="0" t="n">
        <f aca="false">COUNTIF([1]Соответствие!$B$2:$B$340,F105)</f>
        <v>1</v>
      </c>
      <c r="N105" s="0" t="str">
        <f aca="false">IF(L105+M105=2,E105,IF(L105=1,"Кустарник",IF(M105=1,"Дерево","ошибочка!!!")))</f>
        <v>Дерево</v>
      </c>
    </row>
    <row r="106" customFormat="false" ht="15" hidden="false" customHeight="false" outlineLevel="0" collapsed="false">
      <c r="A106" s="0" t="n">
        <v>1</v>
      </c>
      <c r="C106" s="0" t="n">
        <v>103</v>
      </c>
      <c r="D106" s="0" t="s">
        <v>0</v>
      </c>
      <c r="E106" s="0" t="s">
        <v>1</v>
      </c>
      <c r="F106" s="0" t="s">
        <v>14</v>
      </c>
      <c r="H106" s="0" t="s">
        <v>14</v>
      </c>
      <c r="L106" s="0" t="n">
        <f aca="false">COUNTIF([1]Соответствие!$A$2:$A$340,F106)</f>
        <v>1</v>
      </c>
      <c r="M106" s="0" t="n">
        <f aca="false">COUNTIF([1]Соответствие!$B$2:$B$340,F106)</f>
        <v>0</v>
      </c>
      <c r="N106" s="0" t="str">
        <f aca="false">IF(L106+M106=2,E106,IF(L106=1,"Кустарник",IF(M106=1,"Дерево","ошибочка!!!")))</f>
        <v>Кустарник</v>
      </c>
    </row>
    <row r="107" customFormat="false" ht="15" hidden="false" customHeight="false" outlineLevel="0" collapsed="false">
      <c r="A107" s="0" t="n">
        <v>1</v>
      </c>
      <c r="C107" s="0" t="n">
        <v>104</v>
      </c>
      <c r="D107" s="0" t="s">
        <v>3</v>
      </c>
      <c r="E107" s="0" t="s">
        <v>4</v>
      </c>
      <c r="F107" s="0" t="s">
        <v>23</v>
      </c>
      <c r="I107" s="0" t="s">
        <v>23</v>
      </c>
      <c r="L107" s="0" t="n">
        <f aca="false">COUNTIF([1]Соответствие!$A$2:$A$340,F107)</f>
        <v>0</v>
      </c>
      <c r="M107" s="0" t="n">
        <f aca="false">COUNTIF([1]Соответствие!$B$2:$B$340,F107)</f>
        <v>1</v>
      </c>
      <c r="N107" s="0" t="str">
        <f aca="false">IF(L107+M107=2,E107,IF(L107=1,"Кустарник",IF(M107=1,"Дерево","ошибочка!!!")))</f>
        <v>Дерево</v>
      </c>
    </row>
    <row r="108" customFormat="false" ht="15" hidden="false" customHeight="false" outlineLevel="0" collapsed="false">
      <c r="A108" s="0" t="n">
        <v>1</v>
      </c>
      <c r="C108" s="0" t="n">
        <v>105</v>
      </c>
      <c r="D108" s="0" t="s">
        <v>3</v>
      </c>
      <c r="E108" s="0" t="s">
        <v>4</v>
      </c>
      <c r="F108" s="0" t="s">
        <v>8</v>
      </c>
      <c r="I108" s="0" t="s">
        <v>8</v>
      </c>
      <c r="L108" s="0" t="n">
        <f aca="false">COUNTIF([1]Соответствие!$A$2:$A$340,F108)</f>
        <v>0</v>
      </c>
      <c r="M108" s="0" t="n">
        <f aca="false">COUNTIF([1]Соответствие!$B$2:$B$340,F108)</f>
        <v>1</v>
      </c>
      <c r="N108" s="0" t="str">
        <f aca="false">IF(L108+M108=2,E108,IF(L108=1,"Кустарник",IF(M108=1,"Дерево","ошибочка!!!")))</f>
        <v>Дерево</v>
      </c>
    </row>
    <row r="109" customFormat="false" ht="15" hidden="false" customHeight="false" outlineLevel="0" collapsed="false">
      <c r="A109" s="0" t="n">
        <v>1</v>
      </c>
      <c r="C109" s="0" t="n">
        <v>106</v>
      </c>
      <c r="D109" s="0" t="s">
        <v>3</v>
      </c>
      <c r="E109" s="0" t="s">
        <v>4</v>
      </c>
      <c r="F109" s="0" t="s">
        <v>25</v>
      </c>
      <c r="H109" s="0" t="s">
        <v>25</v>
      </c>
      <c r="I109" s="0" t="s">
        <v>25</v>
      </c>
      <c r="L109" s="0" t="n">
        <f aca="false">COUNTIF([1]Соответствие!$A$2:$A$340,F109)</f>
        <v>1</v>
      </c>
      <c r="M109" s="0" t="n">
        <f aca="false">COUNTIF([1]Соответствие!$B$2:$B$340,F109)</f>
        <v>1</v>
      </c>
      <c r="N109" s="0" t="str">
        <f aca="false">IF(L109+M109=2,E109,IF(L109=1,"Кустарник",IF(M109=1,"Дерево","ошибочка!!!")))</f>
        <v>Дерево</v>
      </c>
    </row>
    <row r="110" customFormat="false" ht="15" hidden="false" customHeight="false" outlineLevel="0" collapsed="false">
      <c r="A110" s="0" t="n">
        <v>1</v>
      </c>
      <c r="C110" s="0" t="n">
        <v>107</v>
      </c>
      <c r="D110" s="0" t="s">
        <v>0</v>
      </c>
      <c r="E110" s="0" t="s">
        <v>4</v>
      </c>
      <c r="F110" s="0" t="s">
        <v>20</v>
      </c>
      <c r="I110" s="0" t="s">
        <v>20</v>
      </c>
      <c r="L110" s="0" t="n">
        <f aca="false">COUNTIF([1]Соответствие!$A$2:$A$340,F110)</f>
        <v>0</v>
      </c>
      <c r="M110" s="0" t="n">
        <f aca="false">COUNTIF([1]Соответствие!$B$2:$B$340,F110)</f>
        <v>1</v>
      </c>
      <c r="N110" s="0" t="str">
        <f aca="false">IF(L110+M110=2,E110,IF(L110=1,"Кустарник",IF(M110=1,"Дерево","ошибочка!!!")))</f>
        <v>Дерево</v>
      </c>
    </row>
    <row r="111" customFormat="false" ht="15" hidden="false" customHeight="false" outlineLevel="0" collapsed="false">
      <c r="A111" s="0" t="n">
        <v>1</v>
      </c>
      <c r="C111" s="0" t="n">
        <v>108</v>
      </c>
      <c r="D111" s="0" t="s">
        <v>3</v>
      </c>
      <c r="E111" s="0" t="s">
        <v>4</v>
      </c>
      <c r="F111" s="0" t="s">
        <v>22</v>
      </c>
      <c r="H111" s="0" t="s">
        <v>22</v>
      </c>
      <c r="I111" s="0" t="s">
        <v>22</v>
      </c>
      <c r="L111" s="0" t="n">
        <f aca="false">COUNTIF([1]Соответствие!$A$2:$A$340,F111)</f>
        <v>1</v>
      </c>
      <c r="M111" s="0" t="n">
        <f aca="false">COUNTIF([1]Соответствие!$B$2:$B$340,F111)</f>
        <v>1</v>
      </c>
      <c r="N111" s="0" t="str">
        <f aca="false">IF(L111+M111=2,E111,IF(L111=1,"Кустарник",IF(M111=1,"Дерево","ошибочка!!!")))</f>
        <v>Дерево</v>
      </c>
    </row>
    <row r="112" customFormat="false" ht="15" hidden="false" customHeight="false" outlineLevel="0" collapsed="false">
      <c r="A112" s="0" t="n">
        <v>1</v>
      </c>
      <c r="C112" s="0" t="n">
        <v>109</v>
      </c>
      <c r="D112" s="0" t="s">
        <v>0</v>
      </c>
      <c r="E112" s="0" t="s">
        <v>4</v>
      </c>
      <c r="F112" s="0" t="s">
        <v>10</v>
      </c>
      <c r="H112" s="0" t="s">
        <v>10</v>
      </c>
      <c r="I112" s="0" t="s">
        <v>10</v>
      </c>
      <c r="L112" s="0" t="n">
        <f aca="false">COUNTIF([1]Соответствие!$A$2:$A$340,F112)</f>
        <v>1</v>
      </c>
      <c r="M112" s="0" t="n">
        <f aca="false">COUNTIF([1]Соответствие!$B$2:$B$340,F112)</f>
        <v>1</v>
      </c>
      <c r="N112" s="0" t="str">
        <f aca="false">IF(L112+M112=2,E112,IF(L112=1,"Кустарник",IF(M112=1,"Дерево","ошибочка!!!")))</f>
        <v>Дерево</v>
      </c>
    </row>
    <row r="113" customFormat="false" ht="15" hidden="false" customHeight="false" outlineLevel="0" collapsed="false">
      <c r="A113" s="0" t="n">
        <v>1</v>
      </c>
      <c r="C113" s="0" t="n">
        <v>110</v>
      </c>
      <c r="D113" s="0" t="s">
        <v>0</v>
      </c>
      <c r="E113" s="0" t="s">
        <v>4</v>
      </c>
      <c r="F113" s="0" t="s">
        <v>15</v>
      </c>
      <c r="I113" s="0" t="s">
        <v>15</v>
      </c>
      <c r="L113" s="0" t="n">
        <f aca="false">COUNTIF([1]Соответствие!$A$2:$A$340,F113)</f>
        <v>0</v>
      </c>
      <c r="M113" s="0" t="n">
        <f aca="false">COUNTIF([1]Соответствие!$B$2:$B$340,F113)</f>
        <v>1</v>
      </c>
      <c r="N113" s="0" t="str">
        <f aca="false">IF(L113+M113=2,E113,IF(L113=1,"Кустарник",IF(M113=1,"Дерево","ошибочка!!!")))</f>
        <v>Дерево</v>
      </c>
    </row>
    <row r="114" customFormat="false" ht="15" hidden="false" customHeight="false" outlineLevel="0" collapsed="false">
      <c r="A114" s="0" t="n">
        <v>1</v>
      </c>
      <c r="C114" s="0" t="n">
        <v>111</v>
      </c>
      <c r="D114" s="0" t="s">
        <v>3</v>
      </c>
      <c r="E114" s="0" t="s">
        <v>4</v>
      </c>
      <c r="F114" s="0" t="s">
        <v>16</v>
      </c>
      <c r="H114" s="0" t="s">
        <v>16</v>
      </c>
      <c r="I114" s="0" t="s">
        <v>16</v>
      </c>
      <c r="L114" s="0" t="n">
        <f aca="false">COUNTIF([1]Соответствие!$A$2:$A$340,F114)</f>
        <v>1</v>
      </c>
      <c r="M114" s="0" t="n">
        <f aca="false">COUNTIF([1]Соответствие!$B$2:$B$340,F114)</f>
        <v>1</v>
      </c>
      <c r="N114" s="0" t="str">
        <f aca="false">IF(L114+M114=2,E114,IF(L114=1,"Кустарник",IF(M114=1,"Дерево","ошибочка!!!")))</f>
        <v>Дерево</v>
      </c>
    </row>
    <row r="115" customFormat="false" ht="15" hidden="false" customHeight="false" outlineLevel="0" collapsed="false">
      <c r="A115" s="0" t="n">
        <v>1</v>
      </c>
      <c r="C115" s="0" t="n">
        <v>112</v>
      </c>
      <c r="D115" s="0" t="s">
        <v>0</v>
      </c>
      <c r="E115" s="0" t="s">
        <v>4</v>
      </c>
      <c r="F115" s="0" t="s">
        <v>11</v>
      </c>
      <c r="H115" s="0" t="s">
        <v>11</v>
      </c>
      <c r="I115" s="0" t="s">
        <v>11</v>
      </c>
      <c r="L115" s="0" t="n">
        <f aca="false">COUNTIF([1]Соответствие!$A$2:$A$340,F115)</f>
        <v>1</v>
      </c>
      <c r="M115" s="0" t="n">
        <f aca="false">COUNTIF([1]Соответствие!$B$2:$B$340,F115)</f>
        <v>1</v>
      </c>
      <c r="N115" s="0" t="str">
        <f aca="false">IF(L115+M115=2,E115,IF(L115=1,"Кустарник",IF(M115=1,"Дерево","ошибочка!!!")))</f>
        <v>Дерево</v>
      </c>
    </row>
    <row r="116" customFormat="false" ht="15" hidden="false" customHeight="false" outlineLevel="0" collapsed="false">
      <c r="A116" s="0" t="n">
        <v>1</v>
      </c>
      <c r="C116" s="0" t="n">
        <v>113</v>
      </c>
      <c r="D116" s="0" t="s">
        <v>3</v>
      </c>
      <c r="E116" s="0" t="s">
        <v>4</v>
      </c>
      <c r="F116" s="0" t="s">
        <v>18</v>
      </c>
      <c r="I116" s="0" t="s">
        <v>18</v>
      </c>
      <c r="L116" s="0" t="n">
        <f aca="false">COUNTIF([1]Соответствие!$A$2:$A$340,F116)</f>
        <v>0</v>
      </c>
      <c r="M116" s="0" t="n">
        <f aca="false">COUNTIF([1]Соответствие!$B$2:$B$340,F116)</f>
        <v>1</v>
      </c>
      <c r="N116" s="0" t="str">
        <f aca="false">IF(L116+M116=2,E116,IF(L116=1,"Кустарник",IF(M116=1,"Дерево","ошибочка!!!")))</f>
        <v>Дерево</v>
      </c>
    </row>
    <row r="117" customFormat="false" ht="15" hidden="false" customHeight="false" outlineLevel="0" collapsed="false">
      <c r="A117" s="0" t="n">
        <v>1</v>
      </c>
      <c r="C117" s="0" t="n">
        <v>114</v>
      </c>
      <c r="D117" s="0" t="s">
        <v>0</v>
      </c>
      <c r="E117" s="0" t="s">
        <v>4</v>
      </c>
      <c r="F117" s="0" t="s">
        <v>22</v>
      </c>
      <c r="H117" s="0" t="s">
        <v>22</v>
      </c>
      <c r="I117" s="0" t="s">
        <v>22</v>
      </c>
      <c r="L117" s="0" t="n">
        <f aca="false">COUNTIF([1]Соответствие!$A$2:$A$340,F117)</f>
        <v>1</v>
      </c>
      <c r="M117" s="0" t="n">
        <f aca="false">COUNTIF([1]Соответствие!$B$2:$B$340,F117)</f>
        <v>1</v>
      </c>
      <c r="N117" s="0" t="str">
        <f aca="false">IF(L117+M117=2,E117,IF(L117=1,"Кустарник",IF(M117=1,"Дерево","ошибочка!!!")))</f>
        <v>Дерево</v>
      </c>
    </row>
    <row r="118" customFormat="false" ht="15" hidden="false" customHeight="false" outlineLevel="0" collapsed="false">
      <c r="A118" s="0" t="n">
        <v>1</v>
      </c>
      <c r="C118" s="0" t="n">
        <v>115</v>
      </c>
      <c r="D118" s="0" t="s">
        <v>3</v>
      </c>
      <c r="E118" s="0" t="s">
        <v>4</v>
      </c>
      <c r="F118" s="0" t="s">
        <v>15</v>
      </c>
      <c r="I118" s="0" t="s">
        <v>15</v>
      </c>
      <c r="L118" s="0" t="n">
        <f aca="false">COUNTIF([1]Соответствие!$A$2:$A$340,F118)</f>
        <v>0</v>
      </c>
      <c r="M118" s="0" t="n">
        <f aca="false">COUNTIF([1]Соответствие!$B$2:$B$340,F118)</f>
        <v>1</v>
      </c>
      <c r="N118" s="0" t="str">
        <f aca="false">IF(L118+M118=2,E118,IF(L118=1,"Кустарник",IF(M118=1,"Дерево","ошибочка!!!")))</f>
        <v>Дерево</v>
      </c>
    </row>
    <row r="119" customFormat="false" ht="15" hidden="false" customHeight="false" outlineLevel="0" collapsed="false">
      <c r="A119" s="0" t="n">
        <v>1</v>
      </c>
      <c r="C119" s="0" t="n">
        <v>116</v>
      </c>
      <c r="D119" s="0" t="s">
        <v>0</v>
      </c>
      <c r="E119" s="0" t="s">
        <v>4</v>
      </c>
      <c r="F119" s="0" t="s">
        <v>16</v>
      </c>
      <c r="H119" s="0" t="s">
        <v>16</v>
      </c>
      <c r="I119" s="0" t="s">
        <v>16</v>
      </c>
      <c r="L119" s="0" t="n">
        <f aca="false">COUNTIF([1]Соответствие!$A$2:$A$340,F119)</f>
        <v>1</v>
      </c>
      <c r="M119" s="0" t="n">
        <f aca="false">COUNTIF([1]Соответствие!$B$2:$B$340,F119)</f>
        <v>1</v>
      </c>
      <c r="N119" s="0" t="str">
        <f aca="false">IF(L119+M119=2,E119,IF(L119=1,"Кустарник",IF(M119=1,"Дерево","ошибочка!!!")))</f>
        <v>Дерево</v>
      </c>
    </row>
    <row r="120" customFormat="false" ht="15" hidden="false" customHeight="false" outlineLevel="0" collapsed="false">
      <c r="A120" s="0" t="n">
        <v>1</v>
      </c>
      <c r="C120" s="0" t="n">
        <v>117</v>
      </c>
      <c r="D120" s="0" t="s">
        <v>0</v>
      </c>
      <c r="E120" s="0" t="s">
        <v>4</v>
      </c>
      <c r="F120" s="0" t="s">
        <v>11</v>
      </c>
      <c r="H120" s="0" t="s">
        <v>11</v>
      </c>
      <c r="I120" s="0" t="s">
        <v>11</v>
      </c>
      <c r="L120" s="0" t="n">
        <f aca="false">COUNTIF([1]Соответствие!$A$2:$A$340,F120)</f>
        <v>1</v>
      </c>
      <c r="M120" s="0" t="n">
        <f aca="false">COUNTIF([1]Соответствие!$B$2:$B$340,F120)</f>
        <v>1</v>
      </c>
      <c r="N120" s="0" t="str">
        <f aca="false">IF(L120+M120=2,E120,IF(L120=1,"Кустарник",IF(M120=1,"Дерево","ошибочка!!!")))</f>
        <v>Дерево</v>
      </c>
    </row>
    <row r="121" customFormat="false" ht="15" hidden="false" customHeight="false" outlineLevel="0" collapsed="false">
      <c r="A121" s="0" t="n">
        <v>1</v>
      </c>
      <c r="C121" s="0" t="n">
        <v>118</v>
      </c>
      <c r="D121" s="0" t="s">
        <v>3</v>
      </c>
      <c r="E121" s="0" t="s">
        <v>4</v>
      </c>
      <c r="F121" s="0" t="s">
        <v>25</v>
      </c>
      <c r="H121" s="0" t="s">
        <v>25</v>
      </c>
      <c r="I121" s="0" t="s">
        <v>25</v>
      </c>
      <c r="L121" s="0" t="n">
        <f aca="false">COUNTIF([1]Соответствие!$A$2:$A$340,F121)</f>
        <v>1</v>
      </c>
      <c r="M121" s="0" t="n">
        <f aca="false">COUNTIF([1]Соответствие!$B$2:$B$340,F121)</f>
        <v>1</v>
      </c>
      <c r="N121" s="0" t="str">
        <f aca="false">IF(L121+M121=2,E121,IF(L121=1,"Кустарник",IF(M121=1,"Дерево","ошибочка!!!")))</f>
        <v>Дерево</v>
      </c>
    </row>
    <row r="122" customFormat="false" ht="15" hidden="false" customHeight="false" outlineLevel="0" collapsed="false">
      <c r="A122" s="0" t="n">
        <v>1</v>
      </c>
      <c r="C122" s="0" t="n">
        <v>119</v>
      </c>
      <c r="D122" s="0" t="s">
        <v>0</v>
      </c>
      <c r="E122" s="0" t="s">
        <v>4</v>
      </c>
      <c r="F122" s="0" t="s">
        <v>5</v>
      </c>
      <c r="H122" s="0" t="s">
        <v>5</v>
      </c>
      <c r="I122" s="0" t="s">
        <v>5</v>
      </c>
      <c r="L122" s="0" t="n">
        <f aca="false">COUNTIF([1]Соответствие!$A$2:$A$340,F122)</f>
        <v>1</v>
      </c>
      <c r="M122" s="0" t="n">
        <f aca="false">COUNTIF([1]Соответствие!$B$2:$B$340,F122)</f>
        <v>1</v>
      </c>
      <c r="N122" s="0" t="str">
        <f aca="false">IF(L122+M122=2,E122,IF(L122=1,"Кустарник",IF(M122=1,"Дерево","ошибочка!!!")))</f>
        <v>Дерево</v>
      </c>
    </row>
    <row r="123" customFormat="false" ht="15" hidden="false" customHeight="false" outlineLevel="0" collapsed="false">
      <c r="A123" s="0" t="n">
        <v>1</v>
      </c>
      <c r="C123" s="0" t="n">
        <v>120</v>
      </c>
      <c r="D123" s="0" t="s">
        <v>3</v>
      </c>
      <c r="E123" s="0" t="s">
        <v>4</v>
      </c>
      <c r="F123" s="0" t="s">
        <v>5</v>
      </c>
      <c r="H123" s="0" t="s">
        <v>5</v>
      </c>
      <c r="I123" s="0" t="s">
        <v>5</v>
      </c>
      <c r="L123" s="0" t="n">
        <f aca="false">COUNTIF([1]Соответствие!$A$2:$A$340,F123)</f>
        <v>1</v>
      </c>
      <c r="M123" s="0" t="n">
        <f aca="false">COUNTIF([1]Соответствие!$B$2:$B$340,F123)</f>
        <v>1</v>
      </c>
      <c r="N123" s="0" t="str">
        <f aca="false">IF(L123+M123=2,E123,IF(L123=1,"Кустарник",IF(M123=1,"Дерево","ошибочка!!!")))</f>
        <v>Дерево</v>
      </c>
    </row>
    <row r="124" customFormat="false" ht="15" hidden="false" customHeight="false" outlineLevel="0" collapsed="false">
      <c r="A124" s="0" t="n">
        <v>1</v>
      </c>
      <c r="C124" s="0" t="n">
        <v>121</v>
      </c>
      <c r="D124" s="0" t="s">
        <v>3</v>
      </c>
      <c r="E124" s="0" t="s">
        <v>4</v>
      </c>
      <c r="F124" s="0" t="s">
        <v>16</v>
      </c>
      <c r="H124" s="0" t="s">
        <v>16</v>
      </c>
      <c r="I124" s="0" t="s">
        <v>16</v>
      </c>
      <c r="L124" s="0" t="n">
        <f aca="false">COUNTIF([1]Соответствие!$A$2:$A$340,F124)</f>
        <v>1</v>
      </c>
      <c r="M124" s="0" t="n">
        <f aca="false">COUNTIF([1]Соответствие!$B$2:$B$340,F124)</f>
        <v>1</v>
      </c>
      <c r="N124" s="0" t="str">
        <f aca="false">IF(L124+M124=2,E124,IF(L124=1,"Кустарник",IF(M124=1,"Дерево","ошибочка!!!")))</f>
        <v>Дерево</v>
      </c>
    </row>
    <row r="125" customFormat="false" ht="15" hidden="false" customHeight="false" outlineLevel="0" collapsed="false">
      <c r="A125" s="0" t="n">
        <v>1</v>
      </c>
      <c r="C125" s="0" t="n">
        <v>122</v>
      </c>
      <c r="D125" s="0" t="s">
        <v>3</v>
      </c>
      <c r="E125" s="0" t="s">
        <v>1</v>
      </c>
      <c r="F125" s="0" t="s">
        <v>19</v>
      </c>
      <c r="H125" s="0" t="s">
        <v>19</v>
      </c>
      <c r="I125" s="0" t="s">
        <v>19</v>
      </c>
      <c r="L125" s="0" t="n">
        <f aca="false">COUNTIF([1]Соответствие!$A$2:$A$340,F125)</f>
        <v>1</v>
      </c>
      <c r="M125" s="0" t="n">
        <f aca="false">COUNTIF([1]Соответствие!$B$2:$B$340,F125)</f>
        <v>1</v>
      </c>
      <c r="N125" s="0" t="str">
        <f aca="false">IF(L125+M125=2,E125,IF(L125=1,"Кустарник",IF(M125=1,"Дерево","ошибочка!!!")))</f>
        <v>Кустарник</v>
      </c>
    </row>
    <row r="126" customFormat="false" ht="15" hidden="false" customHeight="false" outlineLevel="0" collapsed="false">
      <c r="A126" s="0" t="n">
        <v>1</v>
      </c>
      <c r="C126" s="0" t="n">
        <v>123</v>
      </c>
      <c r="D126" s="0" t="s">
        <v>3</v>
      </c>
      <c r="E126" s="0" t="s">
        <v>4</v>
      </c>
      <c r="F126" s="0" t="s">
        <v>12</v>
      </c>
      <c r="H126" s="0" t="s">
        <v>12</v>
      </c>
      <c r="I126" s="0" t="s">
        <v>12</v>
      </c>
      <c r="L126" s="0" t="n">
        <f aca="false">COUNTIF([1]Соответствие!$A$2:$A$340,F126)</f>
        <v>1</v>
      </c>
      <c r="M126" s="0" t="n">
        <f aca="false">COUNTIF([1]Соответствие!$B$2:$B$340,F126)</f>
        <v>1</v>
      </c>
      <c r="N126" s="0" t="str">
        <f aca="false">IF(L126+M126=2,E126,IF(L126=1,"Кустарник",IF(M126=1,"Дерево","ошибочка!!!")))</f>
        <v>Дерево</v>
      </c>
    </row>
    <row r="127" customFormat="false" ht="15" hidden="false" customHeight="false" outlineLevel="0" collapsed="false">
      <c r="A127" s="0" t="n">
        <v>1</v>
      </c>
      <c r="C127" s="0" t="n">
        <v>124</v>
      </c>
      <c r="D127" s="0" t="s">
        <v>0</v>
      </c>
      <c r="E127" s="0" t="s">
        <v>4</v>
      </c>
      <c r="F127" s="0" t="s">
        <v>16</v>
      </c>
      <c r="H127" s="0" t="s">
        <v>16</v>
      </c>
      <c r="I127" s="0" t="s">
        <v>16</v>
      </c>
      <c r="L127" s="0" t="n">
        <f aca="false">COUNTIF([1]Соответствие!$A$2:$A$340,F127)</f>
        <v>1</v>
      </c>
      <c r="M127" s="0" t="n">
        <f aca="false">COUNTIF([1]Соответствие!$B$2:$B$340,F127)</f>
        <v>1</v>
      </c>
      <c r="N127" s="0" t="str">
        <f aca="false">IF(L127+M127=2,E127,IF(L127=1,"Кустарник",IF(M127=1,"Дерево","ошибочка!!!")))</f>
        <v>Дерево</v>
      </c>
    </row>
    <row r="128" customFormat="false" ht="15" hidden="false" customHeight="false" outlineLevel="0" collapsed="false">
      <c r="A128" s="0" t="n">
        <v>1</v>
      </c>
      <c r="C128" s="0" t="n">
        <v>125</v>
      </c>
      <c r="D128" s="0" t="s">
        <v>0</v>
      </c>
      <c r="E128" s="0" t="s">
        <v>1</v>
      </c>
      <c r="F128" s="0" t="s">
        <v>2</v>
      </c>
      <c r="H128" s="0" t="s">
        <v>2</v>
      </c>
      <c r="L128" s="0" t="n">
        <f aca="false">COUNTIF([1]Соответствие!$A$2:$A$340,F128)</f>
        <v>1</v>
      </c>
      <c r="M128" s="0" t="n">
        <f aca="false">COUNTIF([1]Соответствие!$B$2:$B$340,F128)</f>
        <v>0</v>
      </c>
      <c r="N128" s="0" t="str">
        <f aca="false">IF(L128+M128=2,E128,IF(L128=1,"Кустарник",IF(M128=1,"Дерево","ошибочка!!!")))</f>
        <v>Кустарник</v>
      </c>
    </row>
    <row r="129" customFormat="false" ht="15" hidden="false" customHeight="false" outlineLevel="0" collapsed="false">
      <c r="A129" s="0" t="n">
        <v>1</v>
      </c>
      <c r="C129" s="0" t="n">
        <v>126</v>
      </c>
      <c r="D129" s="0" t="s">
        <v>0</v>
      </c>
      <c r="E129" s="0" t="s">
        <v>1</v>
      </c>
      <c r="F129" s="0" t="s">
        <v>13</v>
      </c>
      <c r="H129" s="0" t="s">
        <v>13</v>
      </c>
      <c r="L129" s="0" t="n">
        <f aca="false">COUNTIF([1]Соответствие!$A$2:$A$340,F129)</f>
        <v>1</v>
      </c>
      <c r="M129" s="0" t="n">
        <f aca="false">COUNTIF([1]Соответствие!$B$2:$B$340,F129)</f>
        <v>0</v>
      </c>
      <c r="N129" s="0" t="str">
        <f aca="false">IF(L129+M129=2,E129,IF(L129=1,"Кустарник",IF(M129=1,"Дерево","ошибочка!!!")))</f>
        <v>Кустарник</v>
      </c>
    </row>
    <row r="130" customFormat="false" ht="15" hidden="false" customHeight="false" outlineLevel="0" collapsed="false">
      <c r="A130" s="0" t="n">
        <v>1</v>
      </c>
      <c r="C130" s="0" t="n">
        <v>127</v>
      </c>
      <c r="D130" s="0" t="s">
        <v>0</v>
      </c>
      <c r="E130" s="0" t="s">
        <v>4</v>
      </c>
      <c r="F130" s="0" t="s">
        <v>19</v>
      </c>
      <c r="H130" s="0" t="s">
        <v>19</v>
      </c>
      <c r="I130" s="0" t="s">
        <v>19</v>
      </c>
      <c r="L130" s="0" t="n">
        <f aca="false">COUNTIF([1]Соответствие!$A$2:$A$340,F130)</f>
        <v>1</v>
      </c>
      <c r="M130" s="0" t="n">
        <f aca="false">COUNTIF([1]Соответствие!$B$2:$B$340,F130)</f>
        <v>1</v>
      </c>
      <c r="N130" s="0" t="str">
        <f aca="false">IF(L130+M130=2,E130,IF(L130=1,"Кустарник",IF(M130=1,"Дерево","ошибочка!!!")))</f>
        <v>Дерево</v>
      </c>
    </row>
    <row r="131" customFormat="false" ht="15" hidden="false" customHeight="false" outlineLevel="0" collapsed="false">
      <c r="A131" s="0" t="n">
        <v>1</v>
      </c>
      <c r="C131" s="0" t="n">
        <v>128</v>
      </c>
      <c r="D131" s="0" t="s">
        <v>3</v>
      </c>
      <c r="E131" s="0" t="s">
        <v>4</v>
      </c>
      <c r="F131" s="0" t="s">
        <v>25</v>
      </c>
      <c r="H131" s="0" t="s">
        <v>25</v>
      </c>
      <c r="I131" s="0" t="s">
        <v>25</v>
      </c>
      <c r="L131" s="0" t="n">
        <f aca="false">COUNTIF([1]Соответствие!$A$2:$A$340,F131)</f>
        <v>1</v>
      </c>
      <c r="M131" s="0" t="n">
        <f aca="false">COUNTIF([1]Соответствие!$B$2:$B$340,F131)</f>
        <v>1</v>
      </c>
      <c r="N131" s="0" t="str">
        <f aca="false">IF(L131+M131=2,E131,IF(L131=1,"Кустарник",IF(M131=1,"Дерево","ошибочка!!!")))</f>
        <v>Дерево</v>
      </c>
    </row>
    <row r="132" customFormat="false" ht="15" hidden="false" customHeight="false" outlineLevel="0" collapsed="false">
      <c r="A132" s="0" t="n">
        <v>1</v>
      </c>
      <c r="C132" s="0" t="n">
        <v>129</v>
      </c>
      <c r="D132" s="0" t="s">
        <v>3</v>
      </c>
      <c r="E132" s="0" t="s">
        <v>4</v>
      </c>
      <c r="F132" s="0" t="s">
        <v>9</v>
      </c>
      <c r="H132" s="0" t="s">
        <v>9</v>
      </c>
      <c r="I132" s="0" t="s">
        <v>9</v>
      </c>
      <c r="L132" s="0" t="n">
        <f aca="false">COUNTIF([1]Соответствие!$A$2:$A$340,F132)</f>
        <v>1</v>
      </c>
      <c r="M132" s="0" t="n">
        <f aca="false">COUNTIF([1]Соответствие!$B$2:$B$340,F132)</f>
        <v>1</v>
      </c>
      <c r="N132" s="0" t="str">
        <f aca="false">IF(L132+M132=2,E132,IF(L132=1,"Кустарник",IF(M132=1,"Дерево","ошибочка!!!")))</f>
        <v>Дерево</v>
      </c>
    </row>
    <row r="133" customFormat="false" ht="15" hidden="false" customHeight="false" outlineLevel="0" collapsed="false">
      <c r="A133" s="0" t="n">
        <v>1</v>
      </c>
      <c r="C133" s="0" t="n">
        <v>130</v>
      </c>
      <c r="D133" s="0" t="s">
        <v>0</v>
      </c>
      <c r="E133" s="0" t="s">
        <v>4</v>
      </c>
      <c r="F133" s="0" t="s">
        <v>18</v>
      </c>
      <c r="I133" s="0" t="s">
        <v>18</v>
      </c>
      <c r="L133" s="0" t="n">
        <f aca="false">COUNTIF([1]Соответствие!$A$2:$A$340,F133)</f>
        <v>0</v>
      </c>
      <c r="M133" s="0" t="n">
        <f aca="false">COUNTIF([1]Соответствие!$B$2:$B$340,F133)</f>
        <v>1</v>
      </c>
      <c r="N133" s="0" t="str">
        <f aca="false">IF(L133+M133=2,E133,IF(L133=1,"Кустарник",IF(M133=1,"Дерево","ошибочка!!!")))</f>
        <v>Дерево</v>
      </c>
    </row>
    <row r="134" customFormat="false" ht="15" hidden="false" customHeight="false" outlineLevel="0" collapsed="false">
      <c r="A134" s="0" t="n">
        <v>1</v>
      </c>
      <c r="C134" s="0" t="n">
        <v>131</v>
      </c>
      <c r="D134" s="0" t="s">
        <v>0</v>
      </c>
      <c r="E134" s="0" t="s">
        <v>4</v>
      </c>
      <c r="F134" s="0" t="s">
        <v>6</v>
      </c>
      <c r="H134" s="0" t="s">
        <v>6</v>
      </c>
      <c r="I134" s="0" t="s">
        <v>6</v>
      </c>
      <c r="L134" s="0" t="n">
        <f aca="false">COUNTIF([1]Соответствие!$A$2:$A$340,F134)</f>
        <v>1</v>
      </c>
      <c r="M134" s="0" t="n">
        <f aca="false">COUNTIF([1]Соответствие!$B$2:$B$340,F134)</f>
        <v>1</v>
      </c>
      <c r="N134" s="0" t="str">
        <f aca="false">IF(L134+M134=2,E134,IF(L134=1,"Кустарник",IF(M134=1,"Дерево","ошибочка!!!")))</f>
        <v>Дерево</v>
      </c>
    </row>
    <row r="135" customFormat="false" ht="15" hidden="false" customHeight="false" outlineLevel="0" collapsed="false">
      <c r="A135" s="0" t="n">
        <v>1</v>
      </c>
      <c r="C135" s="0" t="n">
        <v>132</v>
      </c>
      <c r="D135" s="0" t="s">
        <v>3</v>
      </c>
      <c r="E135" s="0" t="s">
        <v>4</v>
      </c>
      <c r="F135" s="0" t="s">
        <v>5</v>
      </c>
      <c r="H135" s="0" t="s">
        <v>5</v>
      </c>
      <c r="I135" s="0" t="s">
        <v>5</v>
      </c>
      <c r="L135" s="0" t="n">
        <f aca="false">COUNTIF([1]Соответствие!$A$2:$A$340,F135)</f>
        <v>1</v>
      </c>
      <c r="M135" s="0" t="n">
        <f aca="false">COUNTIF([1]Соответствие!$B$2:$B$340,F135)</f>
        <v>1</v>
      </c>
      <c r="N135" s="0" t="str">
        <f aca="false">IF(L135+M135=2,E135,IF(L135=1,"Кустарник",IF(M135=1,"Дерево","ошибочка!!!")))</f>
        <v>Дерево</v>
      </c>
    </row>
    <row r="136" customFormat="false" ht="15" hidden="false" customHeight="false" outlineLevel="0" collapsed="false">
      <c r="A136" s="0" t="n">
        <v>1</v>
      </c>
      <c r="C136" s="0" t="n">
        <v>133</v>
      </c>
      <c r="D136" s="0" t="s">
        <v>3</v>
      </c>
      <c r="E136" s="0" t="s">
        <v>1</v>
      </c>
      <c r="F136" s="0" t="s">
        <v>7</v>
      </c>
      <c r="H136" s="0" t="s">
        <v>7</v>
      </c>
      <c r="L136" s="0" t="n">
        <f aca="false">COUNTIF([1]Соответствие!$A$2:$A$340,F136)</f>
        <v>1</v>
      </c>
      <c r="M136" s="0" t="n">
        <f aca="false">COUNTIF([1]Соответствие!$B$2:$B$340,F136)</f>
        <v>0</v>
      </c>
      <c r="N136" s="0" t="str">
        <f aca="false">IF(L136+M136=2,E136,IF(L136=1,"Кустарник",IF(M136=1,"Дерево","ошибочка!!!")))</f>
        <v>Кустарник</v>
      </c>
    </row>
    <row r="137" customFormat="false" ht="15" hidden="false" customHeight="false" outlineLevel="0" collapsed="false">
      <c r="A137" s="0" t="n">
        <v>1</v>
      </c>
      <c r="C137" s="0" t="n">
        <v>134</v>
      </c>
      <c r="D137" s="0" t="s">
        <v>3</v>
      </c>
      <c r="E137" s="0" t="s">
        <v>1</v>
      </c>
      <c r="F137" s="0" t="s">
        <v>22</v>
      </c>
      <c r="H137" s="0" t="s">
        <v>22</v>
      </c>
      <c r="I137" s="0" t="s">
        <v>22</v>
      </c>
      <c r="L137" s="0" t="n">
        <f aca="false">COUNTIF([1]Соответствие!$A$2:$A$340,F137)</f>
        <v>1</v>
      </c>
      <c r="M137" s="0" t="n">
        <f aca="false">COUNTIF([1]Соответствие!$B$2:$B$340,F137)</f>
        <v>1</v>
      </c>
      <c r="N137" s="0" t="str">
        <f aca="false">IF(L137+M137=2,E137,IF(L137=1,"Кустарник",IF(M137=1,"Дерево","ошибочка!!!")))</f>
        <v>Кустарник</v>
      </c>
    </row>
    <row r="138" customFormat="false" ht="15" hidden="false" customHeight="false" outlineLevel="0" collapsed="false">
      <c r="A138" s="0" t="n">
        <v>1</v>
      </c>
      <c r="C138" s="0" t="n">
        <v>135</v>
      </c>
      <c r="D138" s="0" t="s">
        <v>0</v>
      </c>
      <c r="E138" s="0" t="s">
        <v>1</v>
      </c>
      <c r="F138" s="0" t="s">
        <v>2</v>
      </c>
      <c r="H138" s="0" t="s">
        <v>2</v>
      </c>
      <c r="L138" s="0" t="n">
        <f aca="false">COUNTIF([1]Соответствие!$A$2:$A$340,F138)</f>
        <v>1</v>
      </c>
      <c r="M138" s="0" t="n">
        <f aca="false">COUNTIF([1]Соответствие!$B$2:$B$340,F138)</f>
        <v>0</v>
      </c>
      <c r="N138" s="0" t="str">
        <f aca="false">IF(L138+M138=2,E138,IF(L138=1,"Кустарник",IF(M138=1,"Дерево","ошибочка!!!")))</f>
        <v>Кустарник</v>
      </c>
    </row>
    <row r="139" customFormat="false" ht="15" hidden="false" customHeight="false" outlineLevel="0" collapsed="false">
      <c r="A139" s="0" t="n">
        <v>1</v>
      </c>
      <c r="C139" s="0" t="n">
        <v>136</v>
      </c>
      <c r="D139" s="0" t="s">
        <v>3</v>
      </c>
      <c r="E139" s="0" t="s">
        <v>4</v>
      </c>
      <c r="F139" s="0" t="s">
        <v>6</v>
      </c>
      <c r="H139" s="0" t="s">
        <v>6</v>
      </c>
      <c r="I139" s="0" t="s">
        <v>6</v>
      </c>
      <c r="L139" s="0" t="n">
        <f aca="false">COUNTIF([1]Соответствие!$A$2:$A$340,F139)</f>
        <v>1</v>
      </c>
      <c r="M139" s="0" t="n">
        <f aca="false">COUNTIF([1]Соответствие!$B$2:$B$340,F139)</f>
        <v>1</v>
      </c>
      <c r="N139" s="0" t="str">
        <f aca="false">IF(L139+M139=2,E139,IF(L139=1,"Кустарник",IF(M139=1,"Дерево","ошибочка!!!")))</f>
        <v>Дерево</v>
      </c>
    </row>
    <row r="140" customFormat="false" ht="15" hidden="false" customHeight="false" outlineLevel="0" collapsed="false">
      <c r="A140" s="0" t="n">
        <v>1</v>
      </c>
      <c r="C140" s="0" t="n">
        <v>137</v>
      </c>
      <c r="D140" s="0" t="s">
        <v>3</v>
      </c>
      <c r="E140" s="0" t="s">
        <v>4</v>
      </c>
      <c r="F140" s="0" t="s">
        <v>7</v>
      </c>
      <c r="H140" s="0" t="s">
        <v>7</v>
      </c>
      <c r="L140" s="0" t="n">
        <f aca="false">COUNTIF([1]Соответствие!$A$2:$A$340,F140)</f>
        <v>1</v>
      </c>
      <c r="M140" s="0" t="n">
        <f aca="false">COUNTIF([1]Соответствие!$B$2:$B$340,F140)</f>
        <v>0</v>
      </c>
      <c r="N140" s="0" t="str">
        <f aca="false">IF(L140+M140=2,E140,IF(L140=1,"Кустарник",IF(M140=1,"Дерево","ошибочка!!!")))</f>
        <v>Кустарник</v>
      </c>
    </row>
    <row r="141" customFormat="false" ht="15" hidden="false" customHeight="false" outlineLevel="0" collapsed="false">
      <c r="A141" s="0" t="n">
        <v>1</v>
      </c>
      <c r="C141" s="0" t="n">
        <v>138</v>
      </c>
      <c r="D141" s="0" t="s">
        <v>3</v>
      </c>
      <c r="E141" s="0" t="s">
        <v>4</v>
      </c>
      <c r="F141" s="0" t="s">
        <v>5</v>
      </c>
      <c r="H141" s="0" t="s">
        <v>5</v>
      </c>
      <c r="I141" s="0" t="s">
        <v>5</v>
      </c>
      <c r="L141" s="0" t="n">
        <f aca="false">COUNTIF([1]Соответствие!$A$2:$A$340,F141)</f>
        <v>1</v>
      </c>
      <c r="M141" s="0" t="n">
        <f aca="false">COUNTIF([1]Соответствие!$B$2:$B$340,F141)</f>
        <v>1</v>
      </c>
      <c r="N141" s="0" t="str">
        <f aca="false">IF(L141+M141=2,E141,IF(L141=1,"Кустарник",IF(M141=1,"Дерево","ошибочка!!!")))</f>
        <v>Дерево</v>
      </c>
    </row>
    <row r="142" customFormat="false" ht="15" hidden="false" customHeight="false" outlineLevel="0" collapsed="false">
      <c r="A142" s="0" t="n">
        <v>1</v>
      </c>
      <c r="C142" s="0" t="n">
        <v>139</v>
      </c>
      <c r="D142" s="0" t="s">
        <v>0</v>
      </c>
      <c r="E142" s="0" t="s">
        <v>1</v>
      </c>
      <c r="F142" s="0" t="s">
        <v>13</v>
      </c>
      <c r="H142" s="0" t="s">
        <v>13</v>
      </c>
      <c r="L142" s="0" t="n">
        <f aca="false">COUNTIF([1]Соответствие!$A$2:$A$340,F142)</f>
        <v>1</v>
      </c>
      <c r="M142" s="0" t="n">
        <f aca="false">COUNTIF([1]Соответствие!$B$2:$B$340,F142)</f>
        <v>0</v>
      </c>
      <c r="N142" s="0" t="str">
        <f aca="false">IF(L142+M142=2,E142,IF(L142=1,"Кустарник",IF(M142=1,"Дерево","ошибочка!!!")))</f>
        <v>Кустарник</v>
      </c>
    </row>
    <row r="143" customFormat="false" ht="15" hidden="false" customHeight="false" outlineLevel="0" collapsed="false">
      <c r="A143" s="0" t="n">
        <v>1</v>
      </c>
      <c r="C143" s="0" t="n">
        <v>140</v>
      </c>
      <c r="D143" s="0" t="s">
        <v>0</v>
      </c>
      <c r="E143" s="0" t="s">
        <v>1</v>
      </c>
      <c r="F143" s="0" t="s">
        <v>10</v>
      </c>
      <c r="H143" s="0" t="s">
        <v>10</v>
      </c>
      <c r="I143" s="0" t="s">
        <v>10</v>
      </c>
      <c r="L143" s="0" t="n">
        <f aca="false">COUNTIF([1]Соответствие!$A$2:$A$340,F143)</f>
        <v>1</v>
      </c>
      <c r="M143" s="0" t="n">
        <f aca="false">COUNTIF([1]Соответствие!$B$2:$B$340,F143)</f>
        <v>1</v>
      </c>
      <c r="N143" s="0" t="str">
        <f aca="false">IF(L143+M143=2,E143,IF(L143=1,"Кустарник",IF(M143=1,"Дерево","ошибочка!!!")))</f>
        <v>Кустарник</v>
      </c>
    </row>
    <row r="144" customFormat="false" ht="15" hidden="false" customHeight="false" outlineLevel="0" collapsed="false">
      <c r="A144" s="0" t="n">
        <v>1</v>
      </c>
      <c r="C144" s="0" t="n">
        <v>141</v>
      </c>
      <c r="D144" s="0" t="s">
        <v>0</v>
      </c>
      <c r="E144" s="0" t="s">
        <v>4</v>
      </c>
      <c r="F144" s="0" t="s">
        <v>10</v>
      </c>
      <c r="H144" s="0" t="s">
        <v>10</v>
      </c>
      <c r="I144" s="0" t="s">
        <v>10</v>
      </c>
      <c r="L144" s="0" t="n">
        <f aca="false">COUNTIF([1]Соответствие!$A$2:$A$340,F144)</f>
        <v>1</v>
      </c>
      <c r="M144" s="0" t="n">
        <f aca="false">COUNTIF([1]Соответствие!$B$2:$B$340,F144)</f>
        <v>1</v>
      </c>
      <c r="N144" s="0" t="str">
        <f aca="false">IF(L144+M144=2,E144,IF(L144=1,"Кустарник",IF(M144=1,"Дерево","ошибочка!!!")))</f>
        <v>Дерево</v>
      </c>
    </row>
    <row r="145" customFormat="false" ht="15" hidden="false" customHeight="false" outlineLevel="0" collapsed="false">
      <c r="A145" s="0" t="n">
        <v>1</v>
      </c>
      <c r="C145" s="0" t="n">
        <v>142</v>
      </c>
      <c r="D145" s="0" t="s">
        <v>0</v>
      </c>
      <c r="E145" s="0" t="s">
        <v>1</v>
      </c>
      <c r="F145" s="0" t="s">
        <v>13</v>
      </c>
      <c r="H145" s="0" t="s">
        <v>13</v>
      </c>
      <c r="L145" s="0" t="n">
        <f aca="false">COUNTIF([1]Соответствие!$A$2:$A$340,F145)</f>
        <v>1</v>
      </c>
      <c r="M145" s="0" t="n">
        <f aca="false">COUNTIF([1]Соответствие!$B$2:$B$340,F145)</f>
        <v>0</v>
      </c>
      <c r="N145" s="0" t="str">
        <f aca="false">IF(L145+M145=2,E145,IF(L145=1,"Кустарник",IF(M145=1,"Дерево","ошибочка!!!")))</f>
        <v>Кустарник</v>
      </c>
    </row>
    <row r="146" customFormat="false" ht="15" hidden="false" customHeight="false" outlineLevel="0" collapsed="false">
      <c r="A146" s="0" t="n">
        <v>1</v>
      </c>
      <c r="C146" s="0" t="n">
        <v>143</v>
      </c>
      <c r="D146" s="0" t="s">
        <v>3</v>
      </c>
      <c r="E146" s="0" t="s">
        <v>4</v>
      </c>
      <c r="F146" s="0" t="s">
        <v>7</v>
      </c>
      <c r="H146" s="0" t="s">
        <v>7</v>
      </c>
      <c r="L146" s="0" t="n">
        <f aca="false">COUNTIF([1]Соответствие!$A$2:$A$340,F146)</f>
        <v>1</v>
      </c>
      <c r="M146" s="0" t="n">
        <f aca="false">COUNTIF([1]Соответствие!$B$2:$B$340,F146)</f>
        <v>0</v>
      </c>
      <c r="N146" s="0" t="str">
        <f aca="false">IF(L146+M146=2,E146,IF(L146=1,"Кустарник",IF(M146=1,"Дерево","ошибочка!!!")))</f>
        <v>Кустарник</v>
      </c>
    </row>
    <row r="147" customFormat="false" ht="15" hidden="false" customHeight="false" outlineLevel="0" collapsed="false">
      <c r="A147" s="0" t="n">
        <v>1</v>
      </c>
      <c r="C147" s="0" t="n">
        <v>144</v>
      </c>
      <c r="D147" s="0" t="s">
        <v>3</v>
      </c>
      <c r="E147" s="0" t="s">
        <v>1</v>
      </c>
      <c r="F147" s="0" t="s">
        <v>9</v>
      </c>
      <c r="H147" s="0" t="s">
        <v>9</v>
      </c>
      <c r="I147" s="0" t="s">
        <v>9</v>
      </c>
      <c r="L147" s="0" t="n">
        <f aca="false">COUNTIF([1]Соответствие!$A$2:$A$340,F147)</f>
        <v>1</v>
      </c>
      <c r="M147" s="0" t="n">
        <f aca="false">COUNTIF([1]Соответствие!$B$2:$B$340,F147)</f>
        <v>1</v>
      </c>
      <c r="N147" s="0" t="str">
        <f aca="false">IF(L147+M147=2,E147,IF(L147=1,"Кустарник",IF(M147=1,"Дерево","ошибочка!!!")))</f>
        <v>Кустарник</v>
      </c>
    </row>
    <row r="148" customFormat="false" ht="15" hidden="false" customHeight="false" outlineLevel="0" collapsed="false">
      <c r="A148" s="0" t="n">
        <v>1</v>
      </c>
      <c r="C148" s="0" t="n">
        <v>145</v>
      </c>
      <c r="D148" s="0" t="s">
        <v>3</v>
      </c>
      <c r="E148" s="0" t="s">
        <v>1</v>
      </c>
      <c r="F148" s="0" t="s">
        <v>26</v>
      </c>
      <c r="H148" s="0" t="s">
        <v>26</v>
      </c>
      <c r="L148" s="0" t="n">
        <f aca="false">COUNTIF([1]Соответствие!$A$2:$A$340,F148)</f>
        <v>1</v>
      </c>
      <c r="M148" s="0" t="n">
        <f aca="false">COUNTIF([1]Соответствие!$B$2:$B$340,F148)</f>
        <v>0</v>
      </c>
      <c r="N148" s="0" t="str">
        <f aca="false">IF(L148+M148=2,E148,IF(L148=1,"Кустарник",IF(M148=1,"Дерево","ошибочка!!!")))</f>
        <v>Кустарник</v>
      </c>
    </row>
    <row r="149" customFormat="false" ht="15" hidden="false" customHeight="false" outlineLevel="0" collapsed="false">
      <c r="A149" s="0" t="n">
        <v>1</v>
      </c>
      <c r="C149" s="0" t="n">
        <v>146</v>
      </c>
      <c r="D149" s="0" t="s">
        <v>3</v>
      </c>
      <c r="E149" s="0" t="s">
        <v>4</v>
      </c>
      <c r="F149" s="0" t="s">
        <v>16</v>
      </c>
      <c r="H149" s="0" t="s">
        <v>16</v>
      </c>
      <c r="I149" s="0" t="s">
        <v>16</v>
      </c>
      <c r="L149" s="0" t="n">
        <f aca="false">COUNTIF([1]Соответствие!$A$2:$A$340,F149)</f>
        <v>1</v>
      </c>
      <c r="M149" s="0" t="n">
        <f aca="false">COUNTIF([1]Соответствие!$B$2:$B$340,F149)</f>
        <v>1</v>
      </c>
      <c r="N149" s="0" t="str">
        <f aca="false">IF(L149+M149=2,E149,IF(L149=1,"Кустарник",IF(M149=1,"Дерево","ошибочка!!!")))</f>
        <v>Дерево</v>
      </c>
    </row>
    <row r="150" customFormat="false" ht="15" hidden="false" customHeight="false" outlineLevel="0" collapsed="false">
      <c r="A150" s="0" t="n">
        <v>1</v>
      </c>
      <c r="C150" s="0" t="n">
        <v>147</v>
      </c>
      <c r="D150" s="0" t="s">
        <v>3</v>
      </c>
      <c r="E150" s="0" t="s">
        <v>4</v>
      </c>
      <c r="F150" s="0" t="s">
        <v>25</v>
      </c>
      <c r="H150" s="0" t="s">
        <v>25</v>
      </c>
      <c r="I150" s="0" t="s">
        <v>25</v>
      </c>
      <c r="L150" s="0" t="n">
        <f aca="false">COUNTIF([1]Соответствие!$A$2:$A$340,F150)</f>
        <v>1</v>
      </c>
      <c r="M150" s="0" t="n">
        <f aca="false">COUNTIF([1]Соответствие!$B$2:$B$340,F150)</f>
        <v>1</v>
      </c>
      <c r="N150" s="0" t="str">
        <f aca="false">IF(L150+M150=2,E150,IF(L150=1,"Кустарник",IF(M150=1,"Дерево","ошибочка!!!")))</f>
        <v>Дерево</v>
      </c>
    </row>
    <row r="151" customFormat="false" ht="15" hidden="false" customHeight="false" outlineLevel="0" collapsed="false">
      <c r="A151" s="0" t="n">
        <v>1</v>
      </c>
      <c r="C151" s="0" t="n">
        <v>148</v>
      </c>
      <c r="D151" s="0" t="s">
        <v>0</v>
      </c>
      <c r="E151" s="0" t="s">
        <v>1</v>
      </c>
      <c r="F151" s="0" t="s">
        <v>20</v>
      </c>
      <c r="I151" s="0" t="s">
        <v>20</v>
      </c>
      <c r="L151" s="0" t="n">
        <f aca="false">COUNTIF([1]Соответствие!$A$2:$A$340,F151)</f>
        <v>0</v>
      </c>
      <c r="M151" s="0" t="n">
        <f aca="false">COUNTIF([1]Соответствие!$B$2:$B$340,F151)</f>
        <v>1</v>
      </c>
      <c r="N151" s="0" t="str">
        <f aca="false">IF(L151+M151=2,E151,IF(L151=1,"Кустарник",IF(M151=1,"Дерево","ошибочка!!!")))</f>
        <v>Дерево</v>
      </c>
    </row>
    <row r="152" customFormat="false" ht="15" hidden="false" customHeight="false" outlineLevel="0" collapsed="false">
      <c r="A152" s="0" t="n">
        <v>1</v>
      </c>
      <c r="C152" s="0" t="n">
        <v>149</v>
      </c>
      <c r="D152" s="0" t="s">
        <v>0</v>
      </c>
      <c r="E152" s="0" t="s">
        <v>1</v>
      </c>
      <c r="F152" s="0" t="s">
        <v>10</v>
      </c>
      <c r="H152" s="0" t="s">
        <v>10</v>
      </c>
      <c r="I152" s="0" t="s">
        <v>10</v>
      </c>
      <c r="L152" s="0" t="n">
        <f aca="false">COUNTIF([1]Соответствие!$A$2:$A$340,F152)</f>
        <v>1</v>
      </c>
      <c r="M152" s="0" t="n">
        <f aca="false">COUNTIF([1]Соответствие!$B$2:$B$340,F152)</f>
        <v>1</v>
      </c>
      <c r="N152" s="0" t="str">
        <f aca="false">IF(L152+M152=2,E152,IF(L152=1,"Кустарник",IF(M152=1,"Дерево","ошибочка!!!")))</f>
        <v>Кустарник</v>
      </c>
    </row>
    <row r="153" customFormat="false" ht="15" hidden="false" customHeight="false" outlineLevel="0" collapsed="false">
      <c r="A153" s="0" t="n">
        <v>1</v>
      </c>
      <c r="C153" s="0" t="n">
        <v>150</v>
      </c>
      <c r="D153" s="0" t="s">
        <v>0</v>
      </c>
      <c r="E153" s="0" t="s">
        <v>1</v>
      </c>
      <c r="F153" s="0" t="s">
        <v>5</v>
      </c>
      <c r="H153" s="0" t="s">
        <v>5</v>
      </c>
      <c r="I153" s="0" t="s">
        <v>5</v>
      </c>
      <c r="L153" s="0" t="n">
        <f aca="false">COUNTIF([1]Соответствие!$A$2:$A$340,F153)</f>
        <v>1</v>
      </c>
      <c r="M153" s="0" t="n">
        <f aca="false">COUNTIF([1]Соответствие!$B$2:$B$340,F153)</f>
        <v>1</v>
      </c>
      <c r="N153" s="0" t="str">
        <f aca="false">IF(L153+M153=2,E153,IF(L153=1,"Кустарник",IF(M153=1,"Дерево","ошибочка!!!")))</f>
        <v>Кустарник</v>
      </c>
    </row>
    <row r="154" customFormat="false" ht="15" hidden="false" customHeight="false" outlineLevel="0" collapsed="false">
      <c r="A154" s="0" t="n">
        <v>1</v>
      </c>
      <c r="C154" s="0" t="n">
        <v>151</v>
      </c>
      <c r="D154" s="0" t="s">
        <v>3</v>
      </c>
      <c r="E154" s="0" t="s">
        <v>1</v>
      </c>
      <c r="F154" s="0" t="s">
        <v>7</v>
      </c>
      <c r="H154" s="0" t="s">
        <v>7</v>
      </c>
      <c r="L154" s="0" t="n">
        <f aca="false">COUNTIF([1]Соответствие!$A$2:$A$340,F154)</f>
        <v>1</v>
      </c>
      <c r="M154" s="0" t="n">
        <f aca="false">COUNTIF([1]Соответствие!$B$2:$B$340,F154)</f>
        <v>0</v>
      </c>
      <c r="N154" s="0" t="str">
        <f aca="false">IF(L154+M154=2,E154,IF(L154=1,"Кустарник",IF(M154=1,"Дерево","ошибочка!!!")))</f>
        <v>Кустарник</v>
      </c>
    </row>
    <row r="155" customFormat="false" ht="15" hidden="false" customHeight="false" outlineLevel="0" collapsed="false">
      <c r="A155" s="0" t="n">
        <v>1</v>
      </c>
      <c r="C155" s="0" t="n">
        <v>152</v>
      </c>
      <c r="D155" s="0" t="s">
        <v>3</v>
      </c>
      <c r="E155" s="0" t="s">
        <v>4</v>
      </c>
      <c r="F155" s="0" t="s">
        <v>18</v>
      </c>
      <c r="I155" s="0" t="s">
        <v>18</v>
      </c>
      <c r="L155" s="0" t="n">
        <f aca="false">COUNTIF([1]Соответствие!$A$2:$A$340,F155)</f>
        <v>0</v>
      </c>
      <c r="M155" s="0" t="n">
        <f aca="false">COUNTIF([1]Соответствие!$B$2:$B$340,F155)</f>
        <v>1</v>
      </c>
      <c r="N155" s="0" t="str">
        <f aca="false">IF(L155+M155=2,E155,IF(L155=1,"Кустарник",IF(M155=1,"Дерево","ошибочка!!!")))</f>
        <v>Дерево</v>
      </c>
    </row>
    <row r="156" customFormat="false" ht="15" hidden="false" customHeight="false" outlineLevel="0" collapsed="false">
      <c r="A156" s="0" t="n">
        <v>1</v>
      </c>
      <c r="C156" s="0" t="n">
        <v>153</v>
      </c>
      <c r="D156" s="0" t="s">
        <v>3</v>
      </c>
      <c r="E156" s="0" t="s">
        <v>4</v>
      </c>
      <c r="F156" s="0" t="s">
        <v>12</v>
      </c>
      <c r="H156" s="0" t="s">
        <v>12</v>
      </c>
      <c r="I156" s="0" t="s">
        <v>12</v>
      </c>
      <c r="L156" s="0" t="n">
        <f aca="false">COUNTIF([1]Соответствие!$A$2:$A$340,F156)</f>
        <v>1</v>
      </c>
      <c r="M156" s="0" t="n">
        <f aca="false">COUNTIF([1]Соответствие!$B$2:$B$340,F156)</f>
        <v>1</v>
      </c>
      <c r="N156" s="0" t="str">
        <f aca="false">IF(L156+M156=2,E156,IF(L156=1,"Кустарник",IF(M156=1,"Дерево","ошибочка!!!")))</f>
        <v>Дерево</v>
      </c>
    </row>
    <row r="157" customFormat="false" ht="15" hidden="false" customHeight="false" outlineLevel="0" collapsed="false">
      <c r="A157" s="0" t="n">
        <v>1</v>
      </c>
      <c r="C157" s="0" t="n">
        <v>154</v>
      </c>
      <c r="D157" s="0" t="s">
        <v>0</v>
      </c>
      <c r="E157" s="0" t="s">
        <v>1</v>
      </c>
      <c r="F157" s="0" t="s">
        <v>16</v>
      </c>
      <c r="H157" s="0" t="s">
        <v>16</v>
      </c>
      <c r="I157" s="0" t="s">
        <v>16</v>
      </c>
      <c r="L157" s="0" t="n">
        <f aca="false">COUNTIF([1]Соответствие!$A$2:$A$340,F157)</f>
        <v>1</v>
      </c>
      <c r="M157" s="0" t="n">
        <f aca="false">COUNTIF([1]Соответствие!$B$2:$B$340,F157)</f>
        <v>1</v>
      </c>
      <c r="N157" s="0" t="str">
        <f aca="false">IF(L157+M157=2,E157,IF(L157=1,"Кустарник",IF(M157=1,"Дерево","ошибочка!!!")))</f>
        <v>Кустарник</v>
      </c>
    </row>
    <row r="158" customFormat="false" ht="15" hidden="false" customHeight="false" outlineLevel="0" collapsed="false">
      <c r="A158" s="0" t="n">
        <v>1</v>
      </c>
      <c r="C158" s="0" t="n">
        <v>155</v>
      </c>
      <c r="D158" s="0" t="s">
        <v>0</v>
      </c>
      <c r="E158" s="0" t="s">
        <v>1</v>
      </c>
      <c r="F158" s="0" t="s">
        <v>27</v>
      </c>
      <c r="H158" s="0" t="s">
        <v>27</v>
      </c>
      <c r="L158" s="0" t="n">
        <f aca="false">COUNTIF([1]Соответствие!$A$2:$A$340,F158)</f>
        <v>1</v>
      </c>
      <c r="M158" s="0" t="n">
        <f aca="false">COUNTIF([1]Соответствие!$B$2:$B$340,F158)</f>
        <v>0</v>
      </c>
      <c r="N158" s="0" t="str">
        <f aca="false">IF(L158+M158=2,E158,IF(L158=1,"Кустарник",IF(M158=1,"Дерево","ошибочка!!!")))</f>
        <v>Кустарник</v>
      </c>
    </row>
    <row r="159" customFormat="false" ht="15" hidden="false" customHeight="false" outlineLevel="0" collapsed="false">
      <c r="A159" s="0" t="n">
        <v>1</v>
      </c>
      <c r="C159" s="0" t="n">
        <v>156</v>
      </c>
      <c r="D159" s="0" t="s">
        <v>3</v>
      </c>
      <c r="E159" s="0" t="s">
        <v>1</v>
      </c>
      <c r="F159" s="0" t="s">
        <v>28</v>
      </c>
      <c r="H159" s="0" t="s">
        <v>28</v>
      </c>
      <c r="L159" s="0" t="n">
        <f aca="false">COUNTIF([1]Соответствие!$A$2:$A$340,F159)</f>
        <v>1</v>
      </c>
      <c r="M159" s="0" t="n">
        <f aca="false">COUNTIF([1]Соответствие!$B$2:$B$340,F159)</f>
        <v>0</v>
      </c>
      <c r="N159" s="0" t="str">
        <f aca="false">IF(L159+M159=2,E159,IF(L159=1,"Кустарник",IF(M159=1,"Дерево","ошибочка!!!")))</f>
        <v>Кустарник</v>
      </c>
    </row>
    <row r="160" customFormat="false" ht="15" hidden="false" customHeight="false" outlineLevel="0" collapsed="false">
      <c r="A160" s="0" t="n">
        <v>1</v>
      </c>
      <c r="C160" s="0" t="n">
        <v>157</v>
      </c>
      <c r="D160" s="0" t="s">
        <v>3</v>
      </c>
      <c r="E160" s="0" t="s">
        <v>4</v>
      </c>
      <c r="F160" s="0" t="s">
        <v>15</v>
      </c>
      <c r="I160" s="0" t="s">
        <v>15</v>
      </c>
      <c r="L160" s="0" t="n">
        <f aca="false">COUNTIF([1]Соответствие!$A$2:$A$340,F160)</f>
        <v>0</v>
      </c>
      <c r="M160" s="0" t="n">
        <f aca="false">COUNTIF([1]Соответствие!$B$2:$B$340,F160)</f>
        <v>1</v>
      </c>
      <c r="N160" s="0" t="str">
        <f aca="false">IF(L160+M160=2,E160,IF(L160=1,"Кустарник",IF(M160=1,"Дерево","ошибочка!!!")))</f>
        <v>Дерево</v>
      </c>
    </row>
    <row r="161" customFormat="false" ht="15" hidden="false" customHeight="false" outlineLevel="0" collapsed="false">
      <c r="A161" s="0" t="n">
        <v>1</v>
      </c>
      <c r="C161" s="0" t="n">
        <v>158</v>
      </c>
      <c r="D161" s="0" t="s">
        <v>3</v>
      </c>
      <c r="E161" s="0" t="s">
        <v>4</v>
      </c>
      <c r="F161" s="0" t="s">
        <v>19</v>
      </c>
      <c r="H161" s="0" t="s">
        <v>19</v>
      </c>
      <c r="I161" s="0" t="s">
        <v>19</v>
      </c>
      <c r="L161" s="0" t="n">
        <f aca="false">COUNTIF([1]Соответствие!$A$2:$A$340,F161)</f>
        <v>1</v>
      </c>
      <c r="M161" s="0" t="n">
        <f aca="false">COUNTIF([1]Соответствие!$B$2:$B$340,F161)</f>
        <v>1</v>
      </c>
      <c r="N161" s="0" t="str">
        <f aca="false">IF(L161+M161=2,E161,IF(L161=1,"Кустарник",IF(M161=1,"Дерево","ошибочка!!!")))</f>
        <v>Дерево</v>
      </c>
    </row>
    <row r="162" customFormat="false" ht="15" hidden="false" customHeight="false" outlineLevel="0" collapsed="false">
      <c r="A162" s="0" t="n">
        <v>1</v>
      </c>
      <c r="C162" s="0" t="n">
        <v>159</v>
      </c>
      <c r="D162" s="0" t="s">
        <v>3</v>
      </c>
      <c r="E162" s="0" t="s">
        <v>1</v>
      </c>
      <c r="F162" s="0" t="s">
        <v>14</v>
      </c>
      <c r="H162" s="0" t="s">
        <v>14</v>
      </c>
      <c r="L162" s="0" t="n">
        <f aca="false">COUNTIF([1]Соответствие!$A$2:$A$340,F162)</f>
        <v>1</v>
      </c>
      <c r="M162" s="0" t="n">
        <f aca="false">COUNTIF([1]Соответствие!$B$2:$B$340,F162)</f>
        <v>0</v>
      </c>
      <c r="N162" s="0" t="str">
        <f aca="false">IF(L162+M162=2,E162,IF(L162=1,"Кустарник",IF(M162=1,"Дерево","ошибочка!!!")))</f>
        <v>Кустарник</v>
      </c>
    </row>
    <row r="163" customFormat="false" ht="15" hidden="false" customHeight="false" outlineLevel="0" collapsed="false">
      <c r="A163" s="0" t="n">
        <v>1</v>
      </c>
      <c r="C163" s="0" t="n">
        <v>160</v>
      </c>
      <c r="D163" s="0" t="s">
        <v>3</v>
      </c>
      <c r="E163" s="0" t="s">
        <v>1</v>
      </c>
      <c r="F163" s="0" t="s">
        <v>13</v>
      </c>
      <c r="H163" s="0" t="s">
        <v>13</v>
      </c>
      <c r="L163" s="0" t="n">
        <f aca="false">COUNTIF([1]Соответствие!$A$2:$A$340,F163)</f>
        <v>1</v>
      </c>
      <c r="M163" s="0" t="n">
        <f aca="false">COUNTIF([1]Соответствие!$B$2:$B$340,F163)</f>
        <v>0</v>
      </c>
      <c r="N163" s="0" t="str">
        <f aca="false">IF(L163+M163=2,E163,IF(L163=1,"Кустарник",IF(M163=1,"Дерево","ошибочка!!!")))</f>
        <v>Кустарник</v>
      </c>
    </row>
    <row r="164" customFormat="false" ht="15" hidden="false" customHeight="false" outlineLevel="0" collapsed="false">
      <c r="A164" s="0" t="n">
        <v>1</v>
      </c>
      <c r="C164" s="0" t="n">
        <v>161</v>
      </c>
      <c r="D164" s="0" t="s">
        <v>3</v>
      </c>
      <c r="E164" s="0" t="s">
        <v>1</v>
      </c>
      <c r="F164" s="0" t="s">
        <v>5</v>
      </c>
      <c r="H164" s="0" t="s">
        <v>5</v>
      </c>
      <c r="I164" s="0" t="s">
        <v>5</v>
      </c>
      <c r="L164" s="0" t="n">
        <f aca="false">COUNTIF([1]Соответствие!$A$2:$A$340,F164)</f>
        <v>1</v>
      </c>
      <c r="M164" s="0" t="n">
        <f aca="false">COUNTIF([1]Соответствие!$B$2:$B$340,F164)</f>
        <v>1</v>
      </c>
      <c r="N164" s="0" t="str">
        <f aca="false">IF(L164+M164=2,E164,IF(L164=1,"Кустарник",IF(M164=1,"Дерево","ошибочка!!!")))</f>
        <v>Кустарник</v>
      </c>
    </row>
    <row r="165" customFormat="false" ht="15" hidden="false" customHeight="false" outlineLevel="0" collapsed="false">
      <c r="A165" s="0" t="n">
        <v>1</v>
      </c>
      <c r="C165" s="0" t="n">
        <v>162</v>
      </c>
      <c r="D165" s="0" t="s">
        <v>3</v>
      </c>
      <c r="E165" s="0" t="s">
        <v>1</v>
      </c>
      <c r="F165" s="0" t="s">
        <v>28</v>
      </c>
      <c r="H165" s="0" t="s">
        <v>28</v>
      </c>
      <c r="L165" s="0" t="n">
        <f aca="false">COUNTIF([1]Соответствие!$A$2:$A$340,F165)</f>
        <v>1</v>
      </c>
      <c r="M165" s="0" t="n">
        <f aca="false">COUNTIF([1]Соответствие!$B$2:$B$340,F165)</f>
        <v>0</v>
      </c>
      <c r="N165" s="0" t="str">
        <f aca="false">IF(L165+M165=2,E165,IF(L165=1,"Кустарник",IF(M165=1,"Дерево","ошибочка!!!")))</f>
        <v>Кустарник</v>
      </c>
    </row>
    <row r="166" customFormat="false" ht="15" hidden="false" customHeight="false" outlineLevel="0" collapsed="false">
      <c r="A166" s="0" t="n">
        <v>1</v>
      </c>
      <c r="C166" s="0" t="n">
        <v>163</v>
      </c>
      <c r="D166" s="0" t="s">
        <v>3</v>
      </c>
      <c r="E166" s="0" t="s">
        <v>1</v>
      </c>
      <c r="F166" s="0" t="s">
        <v>29</v>
      </c>
      <c r="H166" s="0" t="s">
        <v>29</v>
      </c>
      <c r="L166" s="0" t="n">
        <f aca="false">COUNTIF([1]Соответствие!$A$2:$A$340,F166)</f>
        <v>1</v>
      </c>
      <c r="M166" s="0" t="n">
        <f aca="false">COUNTIF([1]Соответствие!$B$2:$B$340,F166)</f>
        <v>0</v>
      </c>
      <c r="N166" s="0" t="str">
        <f aca="false">IF(L166+M166=2,E166,IF(L166=1,"Кустарник",IF(M166=1,"Дерево","ошибочка!!!")))</f>
        <v>Кустарник</v>
      </c>
    </row>
    <row r="167" customFormat="false" ht="15" hidden="false" customHeight="false" outlineLevel="0" collapsed="false">
      <c r="A167" s="0" t="n">
        <v>1</v>
      </c>
      <c r="C167" s="0" t="n">
        <v>164</v>
      </c>
      <c r="D167" s="0" t="s">
        <v>3</v>
      </c>
      <c r="E167" s="0" t="s">
        <v>1</v>
      </c>
      <c r="F167" s="0" t="s">
        <v>6</v>
      </c>
      <c r="H167" s="0" t="s">
        <v>6</v>
      </c>
      <c r="I167" s="0" t="s">
        <v>6</v>
      </c>
      <c r="L167" s="0" t="n">
        <f aca="false">COUNTIF([1]Соответствие!$A$2:$A$340,F167)</f>
        <v>1</v>
      </c>
      <c r="M167" s="0" t="n">
        <f aca="false">COUNTIF([1]Соответствие!$B$2:$B$340,F167)</f>
        <v>1</v>
      </c>
      <c r="N167" s="0" t="str">
        <f aca="false">IF(L167+M167=2,E167,IF(L167=1,"Кустарник",IF(M167=1,"Дерево","ошибочка!!!")))</f>
        <v>Кустарник</v>
      </c>
    </row>
    <row r="168" customFormat="false" ht="15" hidden="false" customHeight="false" outlineLevel="0" collapsed="false">
      <c r="A168" s="0" t="n">
        <v>1</v>
      </c>
      <c r="C168" s="0" t="n">
        <v>165</v>
      </c>
      <c r="D168" s="0" t="s">
        <v>3</v>
      </c>
      <c r="E168" s="0" t="s">
        <v>1</v>
      </c>
      <c r="F168" s="0" t="s">
        <v>2</v>
      </c>
      <c r="H168" s="0" t="s">
        <v>2</v>
      </c>
      <c r="L168" s="0" t="n">
        <f aca="false">COUNTIF([1]Соответствие!$A$2:$A$340,F168)</f>
        <v>1</v>
      </c>
      <c r="M168" s="0" t="n">
        <f aca="false">COUNTIF([1]Соответствие!$B$2:$B$340,F168)</f>
        <v>0</v>
      </c>
      <c r="N168" s="0" t="str">
        <f aca="false">IF(L168+M168=2,E168,IF(L168=1,"Кустарник",IF(M168=1,"Дерево","ошибочка!!!")))</f>
        <v>Кустарник</v>
      </c>
    </row>
    <row r="169" customFormat="false" ht="15" hidden="false" customHeight="false" outlineLevel="0" collapsed="false">
      <c r="A169" s="0" t="n">
        <v>1</v>
      </c>
      <c r="C169" s="0" t="n">
        <v>166</v>
      </c>
      <c r="D169" s="0" t="s">
        <v>0</v>
      </c>
      <c r="E169" s="0" t="s">
        <v>1</v>
      </c>
      <c r="F169" s="0" t="s">
        <v>19</v>
      </c>
      <c r="H169" s="0" t="s">
        <v>19</v>
      </c>
      <c r="I169" s="0" t="s">
        <v>19</v>
      </c>
      <c r="L169" s="0" t="n">
        <f aca="false">COUNTIF([1]Соответствие!$A$2:$A$340,F169)</f>
        <v>1</v>
      </c>
      <c r="M169" s="0" t="n">
        <f aca="false">COUNTIF([1]Соответствие!$B$2:$B$340,F169)</f>
        <v>1</v>
      </c>
      <c r="N169" s="0" t="str">
        <f aca="false">IF(L169+M169=2,E169,IF(L169=1,"Кустарник",IF(M169=1,"Дерево","ошибочка!!!")))</f>
        <v>Кустарник</v>
      </c>
    </row>
    <row r="170" customFormat="false" ht="15" hidden="false" customHeight="false" outlineLevel="0" collapsed="false">
      <c r="A170" s="0" t="n">
        <v>1</v>
      </c>
      <c r="C170" s="0" t="n">
        <v>167</v>
      </c>
      <c r="D170" s="0" t="s">
        <v>3</v>
      </c>
      <c r="E170" s="0" t="s">
        <v>1</v>
      </c>
      <c r="F170" s="0" t="s">
        <v>26</v>
      </c>
      <c r="H170" s="0" t="s">
        <v>26</v>
      </c>
      <c r="L170" s="0" t="n">
        <f aca="false">COUNTIF([1]Соответствие!$A$2:$A$340,F170)</f>
        <v>1</v>
      </c>
      <c r="M170" s="0" t="n">
        <f aca="false">COUNTIF([1]Соответствие!$B$2:$B$340,F170)</f>
        <v>0</v>
      </c>
      <c r="N170" s="0" t="str">
        <f aca="false">IF(L170+M170=2,E170,IF(L170=1,"Кустарник",IF(M170=1,"Дерево","ошибочка!!!")))</f>
        <v>Кустарник</v>
      </c>
    </row>
    <row r="171" customFormat="false" ht="15" hidden="false" customHeight="false" outlineLevel="0" collapsed="false">
      <c r="A171" s="0" t="n">
        <v>1</v>
      </c>
      <c r="C171" s="0" t="n">
        <v>168</v>
      </c>
      <c r="D171" s="0" t="s">
        <v>3</v>
      </c>
      <c r="E171" s="0" t="s">
        <v>4</v>
      </c>
      <c r="F171" s="0" t="s">
        <v>30</v>
      </c>
      <c r="I171" s="0" t="s">
        <v>30</v>
      </c>
      <c r="L171" s="0" t="n">
        <f aca="false">COUNTIF([1]Соответствие!$A$2:$A$340,F171)</f>
        <v>0</v>
      </c>
      <c r="M171" s="0" t="n">
        <f aca="false">COUNTIF([1]Соответствие!$B$2:$B$340,F171)</f>
        <v>1</v>
      </c>
      <c r="N171" s="0" t="str">
        <f aca="false">IF(L171+M171=2,E171,IF(L171=1,"Кустарник",IF(M171=1,"Дерево","ошибочка!!!")))</f>
        <v>Дерево</v>
      </c>
    </row>
    <row r="172" customFormat="false" ht="15" hidden="false" customHeight="false" outlineLevel="0" collapsed="false">
      <c r="A172" s="0" t="n">
        <v>1</v>
      </c>
      <c r="C172" s="0" t="n">
        <v>169</v>
      </c>
      <c r="D172" s="0" t="s">
        <v>3</v>
      </c>
      <c r="E172" s="0" t="s">
        <v>4</v>
      </c>
      <c r="F172" s="0" t="s">
        <v>18</v>
      </c>
      <c r="I172" s="0" t="s">
        <v>18</v>
      </c>
      <c r="L172" s="0" t="n">
        <f aca="false">COUNTIF([1]Соответствие!$A$2:$A$340,F172)</f>
        <v>0</v>
      </c>
      <c r="M172" s="0" t="n">
        <f aca="false">COUNTIF([1]Соответствие!$B$2:$B$340,F172)</f>
        <v>1</v>
      </c>
      <c r="N172" s="0" t="str">
        <f aca="false">IF(L172+M172=2,E172,IF(L172=1,"Кустарник",IF(M172=1,"Дерево","ошибочка!!!")))</f>
        <v>Дерево</v>
      </c>
    </row>
    <row r="173" customFormat="false" ht="15" hidden="false" customHeight="false" outlineLevel="0" collapsed="false">
      <c r="A173" s="0" t="n">
        <v>1</v>
      </c>
      <c r="C173" s="0" t="n">
        <v>170</v>
      </c>
      <c r="D173" s="0" t="s">
        <v>0</v>
      </c>
      <c r="E173" s="0" t="s">
        <v>1</v>
      </c>
      <c r="F173" s="0" t="s">
        <v>2</v>
      </c>
      <c r="H173" s="0" t="s">
        <v>2</v>
      </c>
      <c r="L173" s="0" t="n">
        <f aca="false">COUNTIF([1]Соответствие!$A$2:$A$340,F173)</f>
        <v>1</v>
      </c>
      <c r="M173" s="0" t="n">
        <f aca="false">COUNTIF([1]Соответствие!$B$2:$B$340,F173)</f>
        <v>0</v>
      </c>
      <c r="N173" s="0" t="str">
        <f aca="false">IF(L173+M173=2,E173,IF(L173=1,"Кустарник",IF(M173=1,"Дерево","ошибочка!!!")))</f>
        <v>Кустарник</v>
      </c>
    </row>
    <row r="174" customFormat="false" ht="15" hidden="false" customHeight="false" outlineLevel="0" collapsed="false">
      <c r="A174" s="0" t="n">
        <v>1</v>
      </c>
      <c r="C174" s="0" t="n">
        <v>171</v>
      </c>
      <c r="D174" s="0" t="s">
        <v>0</v>
      </c>
      <c r="E174" s="0" t="s">
        <v>1</v>
      </c>
      <c r="F174" s="0" t="s">
        <v>28</v>
      </c>
      <c r="H174" s="0" t="s">
        <v>28</v>
      </c>
      <c r="L174" s="0" t="n">
        <f aca="false">COUNTIF([1]Соответствие!$A$2:$A$340,F174)</f>
        <v>1</v>
      </c>
      <c r="M174" s="0" t="n">
        <f aca="false">COUNTIF([1]Соответствие!$B$2:$B$340,F174)</f>
        <v>0</v>
      </c>
      <c r="N174" s="0" t="str">
        <f aca="false">IF(L174+M174=2,E174,IF(L174=1,"Кустарник",IF(M174=1,"Дерево","ошибочка!!!")))</f>
        <v>Кустарник</v>
      </c>
    </row>
    <row r="175" customFormat="false" ht="15" hidden="false" customHeight="false" outlineLevel="0" collapsed="false">
      <c r="A175" s="0" t="n">
        <v>1</v>
      </c>
      <c r="C175" s="0" t="n">
        <v>172</v>
      </c>
      <c r="D175" s="0" t="s">
        <v>0</v>
      </c>
      <c r="E175" s="0" t="s">
        <v>1</v>
      </c>
      <c r="F175" s="0" t="s">
        <v>20</v>
      </c>
      <c r="I175" s="0" t="s">
        <v>20</v>
      </c>
      <c r="L175" s="0" t="n">
        <f aca="false">COUNTIF([1]Соответствие!$A$2:$A$340,F175)</f>
        <v>0</v>
      </c>
      <c r="M175" s="0" t="n">
        <f aca="false">COUNTIF([1]Соответствие!$B$2:$B$340,F175)</f>
        <v>1</v>
      </c>
      <c r="N175" s="0" t="str">
        <f aca="false">IF(L175+M175=2,E175,IF(L175=1,"Кустарник",IF(M175=1,"Дерево","ошибочка!!!")))</f>
        <v>Дерево</v>
      </c>
    </row>
    <row r="176" customFormat="false" ht="15" hidden="false" customHeight="false" outlineLevel="0" collapsed="false">
      <c r="A176" s="0" t="n">
        <v>1</v>
      </c>
      <c r="C176" s="0" t="n">
        <v>173</v>
      </c>
      <c r="D176" s="0" t="s">
        <v>3</v>
      </c>
      <c r="E176" s="0" t="s">
        <v>1</v>
      </c>
      <c r="F176" s="0" t="s">
        <v>21</v>
      </c>
      <c r="H176" s="0" t="s">
        <v>21</v>
      </c>
      <c r="L176" s="0" t="n">
        <f aca="false">COUNTIF([1]Соответствие!$A$2:$A$340,F176)</f>
        <v>1</v>
      </c>
      <c r="M176" s="0" t="n">
        <f aca="false">COUNTIF([1]Соответствие!$B$2:$B$340,F176)</f>
        <v>0</v>
      </c>
      <c r="N176" s="0" t="str">
        <f aca="false">IF(L176+M176=2,E176,IF(L176=1,"Кустарник",IF(M176=1,"Дерево","ошибочка!!!")))</f>
        <v>Кустарник</v>
      </c>
    </row>
    <row r="177" customFormat="false" ht="15" hidden="false" customHeight="false" outlineLevel="0" collapsed="false">
      <c r="A177" s="0" t="n">
        <v>1</v>
      </c>
      <c r="C177" s="0" t="n">
        <v>174</v>
      </c>
      <c r="D177" s="0" t="s">
        <v>0</v>
      </c>
      <c r="E177" s="0" t="s">
        <v>1</v>
      </c>
      <c r="F177" s="0" t="s">
        <v>13</v>
      </c>
      <c r="H177" s="0" t="s">
        <v>13</v>
      </c>
      <c r="L177" s="0" t="n">
        <f aca="false">COUNTIF([1]Соответствие!$A$2:$A$340,F177)</f>
        <v>1</v>
      </c>
      <c r="M177" s="0" t="n">
        <f aca="false">COUNTIF([1]Соответствие!$B$2:$B$340,F177)</f>
        <v>0</v>
      </c>
      <c r="N177" s="0" t="str">
        <f aca="false">IF(L177+M177=2,E177,IF(L177=1,"Кустарник",IF(M177=1,"Дерево","ошибочка!!!")))</f>
        <v>Кустарник</v>
      </c>
    </row>
    <row r="178" customFormat="false" ht="15" hidden="false" customHeight="false" outlineLevel="0" collapsed="false">
      <c r="A178" s="0" t="n">
        <v>1</v>
      </c>
      <c r="C178" s="0" t="n">
        <v>175</v>
      </c>
      <c r="D178" s="0" t="s">
        <v>3</v>
      </c>
      <c r="E178" s="0" t="s">
        <v>1</v>
      </c>
      <c r="F178" s="0" t="s">
        <v>2</v>
      </c>
      <c r="H178" s="0" t="s">
        <v>2</v>
      </c>
      <c r="L178" s="0" t="n">
        <f aca="false">COUNTIF([1]Соответствие!$A$2:$A$340,F178)</f>
        <v>1</v>
      </c>
      <c r="M178" s="0" t="n">
        <f aca="false">COUNTIF([1]Соответствие!$B$2:$B$340,F178)</f>
        <v>0</v>
      </c>
      <c r="N178" s="0" t="str">
        <f aca="false">IF(L178+M178=2,E178,IF(L178=1,"Кустарник",IF(M178=1,"Дерево","ошибочка!!!")))</f>
        <v>Кустарник</v>
      </c>
    </row>
    <row r="179" customFormat="false" ht="15" hidden="false" customHeight="false" outlineLevel="0" collapsed="false">
      <c r="A179" s="0" t="n">
        <v>1</v>
      </c>
      <c r="C179" s="0" t="n">
        <v>176</v>
      </c>
      <c r="D179" s="0" t="s">
        <v>0</v>
      </c>
      <c r="E179" s="0" t="s">
        <v>1</v>
      </c>
      <c r="F179" s="0" t="s">
        <v>27</v>
      </c>
      <c r="H179" s="0" t="s">
        <v>27</v>
      </c>
      <c r="L179" s="0" t="n">
        <f aca="false">COUNTIF([1]Соответствие!$A$2:$A$340,F179)</f>
        <v>1</v>
      </c>
      <c r="M179" s="0" t="n">
        <f aca="false">COUNTIF([1]Соответствие!$B$2:$B$340,F179)</f>
        <v>0</v>
      </c>
      <c r="N179" s="0" t="str">
        <f aca="false">IF(L179+M179=2,E179,IF(L179=1,"Кустарник",IF(M179=1,"Дерево","ошибочка!!!")))</f>
        <v>Кустарник</v>
      </c>
    </row>
    <row r="180" customFormat="false" ht="15" hidden="false" customHeight="false" outlineLevel="0" collapsed="false">
      <c r="A180" s="0" t="n">
        <v>1</v>
      </c>
      <c r="C180" s="0" t="n">
        <v>177</v>
      </c>
      <c r="D180" s="0" t="s">
        <v>0</v>
      </c>
      <c r="E180" s="0" t="s">
        <v>1</v>
      </c>
      <c r="F180" s="0" t="s">
        <v>5</v>
      </c>
      <c r="H180" s="0" t="s">
        <v>5</v>
      </c>
      <c r="I180" s="0" t="s">
        <v>5</v>
      </c>
      <c r="L180" s="0" t="n">
        <f aca="false">COUNTIF([1]Соответствие!$A$2:$A$340,F180)</f>
        <v>1</v>
      </c>
      <c r="M180" s="0" t="n">
        <f aca="false">COUNTIF([1]Соответствие!$B$2:$B$340,F180)</f>
        <v>1</v>
      </c>
      <c r="N180" s="0" t="str">
        <f aca="false">IF(L180+M180=2,E180,IF(L180=1,"Кустарник",IF(M180=1,"Дерево","ошибочка!!!")))</f>
        <v>Кустарник</v>
      </c>
    </row>
    <row r="181" customFormat="false" ht="15" hidden="false" customHeight="false" outlineLevel="0" collapsed="false">
      <c r="A181" s="0" t="s">
        <v>31</v>
      </c>
      <c r="B181" s="0" t="s">
        <v>31</v>
      </c>
      <c r="C181" s="0" t="s">
        <v>31</v>
      </c>
      <c r="D181" s="0" t="s">
        <v>31</v>
      </c>
      <c r="E181" s="0" t="s">
        <v>31</v>
      </c>
      <c r="F181" s="0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0T18:15:45Z</dcterms:created>
  <dc:creator/>
  <dc:description/>
  <dc:language>en-US</dc:language>
  <cp:lastModifiedBy>BLACK EDITION</cp:lastModifiedBy>
  <dcterms:modified xsi:type="dcterms:W3CDTF">2011-02-10T18:29:36Z</dcterms:modified>
  <cp:revision>0</cp:revision>
  <dc:subject/>
  <dc:title/>
</cp:coreProperties>
</file>