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ящие по клиенту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Исходящие по клиенту'!$A$4:$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17">
  <si>
    <t xml:space="preserve">Тариф</t>
  </si>
  <si>
    <t xml:space="preserve">Курс USD</t>
  </si>
  <si>
    <t xml:space="preserve">Иcходящие по клиенту ТОО "Альком Плюс" Темиртау с 01.12.2010 по 31.12.2010</t>
  </si>
  <si>
    <t xml:space="preserve">Дата разговора</t>
  </si>
  <si>
    <t xml:space="preserve">Номер абонента</t>
  </si>
  <si>
    <t xml:space="preserve">Номер соед.</t>
  </si>
  <si>
    <t xml:space="preserve">Тариф. зона</t>
  </si>
  <si>
    <t xml:space="preserve">Наименование направления</t>
  </si>
  <si>
    <t xml:space="preserve">Длит.</t>
  </si>
  <si>
    <t xml:space="preserve">Сумма</t>
  </si>
  <si>
    <t xml:space="preserve">Мин:Сек</t>
  </si>
  <si>
    <t xml:space="preserve">Стоимость</t>
  </si>
  <si>
    <t xml:space="preserve">Сверка суммы</t>
  </si>
  <si>
    <t xml:space="preserve">996221</t>
  </si>
  <si>
    <t xml:space="preserve">0077017354169</t>
  </si>
  <si>
    <t xml:space="preserve">Пакетная телефония</t>
  </si>
  <si>
    <t xml:space="preserve">K-Cell</t>
  </si>
  <si>
    <t xml:space="preserve">30 сек</t>
  </si>
  <si>
    <t xml:space="preserve">0077013460517</t>
  </si>
  <si>
    <t xml:space="preserve">1 мин 50 сек</t>
  </si>
  <si>
    <t xml:space="preserve">0077024377207</t>
  </si>
  <si>
    <t xml:space="preserve">0077015524723</t>
  </si>
  <si>
    <t xml:space="preserve">50 сек</t>
  </si>
  <si>
    <t xml:space="preserve">0077003939319</t>
  </si>
  <si>
    <t xml:space="preserve">Dalacom</t>
  </si>
  <si>
    <t xml:space="preserve">20 сек</t>
  </si>
  <si>
    <t xml:space="preserve">0077021842617</t>
  </si>
  <si>
    <t xml:space="preserve">1 мин </t>
  </si>
  <si>
    <t xml:space="preserve">0077025318016</t>
  </si>
  <si>
    <t xml:space="preserve">3 мин 40 сек</t>
  </si>
  <si>
    <t xml:space="preserve">996222</t>
  </si>
  <si>
    <t xml:space="preserve">0077014130703</t>
  </si>
  <si>
    <t xml:space="preserve">1 мин 10 сек</t>
  </si>
  <si>
    <t xml:space="preserve">0077026904883</t>
  </si>
  <si>
    <t xml:space="preserve">0077011913065</t>
  </si>
  <si>
    <t xml:space="preserve">0077015224585</t>
  </si>
  <si>
    <t xml:space="preserve">2 мин 40 сек</t>
  </si>
  <si>
    <t xml:space="preserve">996223</t>
  </si>
  <si>
    <t xml:space="preserve">40 сек</t>
  </si>
  <si>
    <t xml:space="preserve">1 мин 20 сек</t>
  </si>
  <si>
    <t xml:space="preserve">15 мин 40 сек</t>
  </si>
  <si>
    <t xml:space="preserve">0077015269373</t>
  </si>
  <si>
    <t xml:space="preserve">10 сек</t>
  </si>
  <si>
    <t xml:space="preserve">0077013782898</t>
  </si>
  <si>
    <t xml:space="preserve">5 мин </t>
  </si>
  <si>
    <t xml:space="preserve">1 мин 30 сек</t>
  </si>
  <si>
    <t xml:space="preserve">4 мин </t>
  </si>
  <si>
    <t xml:space="preserve">2 мин </t>
  </si>
  <si>
    <t xml:space="preserve">0077013598426</t>
  </si>
  <si>
    <t xml:space="preserve">1 мин 40 сек</t>
  </si>
  <si>
    <t xml:space="preserve">0077013560856</t>
  </si>
  <si>
    <t xml:space="preserve">0077013816853</t>
  </si>
  <si>
    <t xml:space="preserve">4 мин 20 сек</t>
  </si>
  <si>
    <t xml:space="preserve">0077057671333</t>
  </si>
  <si>
    <t xml:space="preserve">Beeline</t>
  </si>
  <si>
    <t xml:space="preserve">2 мин 10 сек</t>
  </si>
  <si>
    <t xml:space="preserve">0077013034722</t>
  </si>
  <si>
    <t xml:space="preserve">2 мин 20 сек</t>
  </si>
  <si>
    <t xml:space="preserve">0077013142452</t>
  </si>
  <si>
    <t xml:space="preserve">0077015300198</t>
  </si>
  <si>
    <t xml:space="preserve">0077021092714</t>
  </si>
  <si>
    <t xml:space="preserve">0077017593284</t>
  </si>
  <si>
    <t xml:space="preserve">2 мин 50 сек</t>
  </si>
  <si>
    <t xml:space="preserve">0077053012655</t>
  </si>
  <si>
    <t xml:space="preserve">0077013198772</t>
  </si>
  <si>
    <t xml:space="preserve">3 мин 50 сек</t>
  </si>
  <si>
    <t xml:space="preserve">0077003165680</t>
  </si>
  <si>
    <t xml:space="preserve">0077017330842</t>
  </si>
  <si>
    <t xml:space="preserve">0077012716888</t>
  </si>
  <si>
    <t xml:space="preserve">3 мин 30 сек</t>
  </si>
  <si>
    <t xml:space="preserve">0077015336328</t>
  </si>
  <si>
    <t xml:space="preserve">0077014378391</t>
  </si>
  <si>
    <t xml:space="preserve">0077017160603</t>
  </si>
  <si>
    <t xml:space="preserve">0077019088566</t>
  </si>
  <si>
    <t xml:space="preserve">0077015128963</t>
  </si>
  <si>
    <t xml:space="preserve">0077015163207</t>
  </si>
  <si>
    <t xml:space="preserve">2 мин 30 сек</t>
  </si>
  <si>
    <t xml:space="preserve">0077016061288</t>
  </si>
  <si>
    <t xml:space="preserve">0073439666522</t>
  </si>
  <si>
    <t xml:space="preserve">Россия</t>
  </si>
  <si>
    <t xml:space="preserve">5 мин 30 сек</t>
  </si>
  <si>
    <t xml:space="preserve">0077019883778</t>
  </si>
  <si>
    <t xml:space="preserve">9 мин 40 сек</t>
  </si>
  <si>
    <t xml:space="preserve">0077017987730</t>
  </si>
  <si>
    <t xml:space="preserve">0077015227222</t>
  </si>
  <si>
    <t xml:space="preserve">3 мин 20 сек</t>
  </si>
  <si>
    <t xml:space="preserve">0078469796557</t>
  </si>
  <si>
    <t xml:space="preserve">0077015267393</t>
  </si>
  <si>
    <t xml:space="preserve">0077015431897</t>
  </si>
  <si>
    <t xml:space="preserve">0077013163806</t>
  </si>
  <si>
    <t xml:space="preserve">0077024434598</t>
  </si>
  <si>
    <t xml:space="preserve">6 мин 40 сек</t>
  </si>
  <si>
    <t xml:space="preserve">4 мин 10 сек</t>
  </si>
  <si>
    <t xml:space="preserve">0077015225625</t>
  </si>
  <si>
    <t xml:space="preserve">0077019590765</t>
  </si>
  <si>
    <t xml:space="preserve">0077052340494</t>
  </si>
  <si>
    <t xml:space="preserve">0077023253364</t>
  </si>
  <si>
    <t xml:space="preserve">0077017449112</t>
  </si>
  <si>
    <t xml:space="preserve">10 мин 20 сек</t>
  </si>
  <si>
    <t xml:space="preserve">0077024438693</t>
  </si>
  <si>
    <t xml:space="preserve">0077014570943</t>
  </si>
  <si>
    <t xml:space="preserve">0077014926151</t>
  </si>
  <si>
    <t xml:space="preserve">0077779454788</t>
  </si>
  <si>
    <t xml:space="preserve">0077014956580</t>
  </si>
  <si>
    <t xml:space="preserve">0077013401915</t>
  </si>
  <si>
    <t xml:space="preserve">0077014902516</t>
  </si>
  <si>
    <t xml:space="preserve">0077015444432</t>
  </si>
  <si>
    <t xml:space="preserve">0077014455404</t>
  </si>
  <si>
    <t xml:space="preserve">3 мин </t>
  </si>
  <si>
    <t xml:space="preserve">0077015336353</t>
  </si>
  <si>
    <t xml:space="preserve">0077017627336</t>
  </si>
  <si>
    <t xml:space="preserve">0077016511614</t>
  </si>
  <si>
    <t xml:space="preserve">0077015351161</t>
  </si>
  <si>
    <t xml:space="preserve">0077017678692</t>
  </si>
  <si>
    <t xml:space="preserve">0077017796389</t>
  </si>
  <si>
    <t xml:space="preserve">Итого по городу (кол-во = 0)</t>
  </si>
  <si>
    <t xml:space="preserve">Всего по соединениям (кол-во = 19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\ hh:mm:ss"/>
    <numFmt numFmtId="166" formatCode="@"/>
    <numFmt numFmtId="167" formatCode="0.00"/>
    <numFmt numFmtId="168" formatCode="General"/>
    <numFmt numFmtId="169" formatCode="0.00;[RED]0.00"/>
    <numFmt numFmtId="170" formatCode="h:mm:ss;@"/>
    <numFmt numFmtId="171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color rgb="FF800000"/>
      <name val="Arial Cyr"/>
      <family val="2"/>
      <charset val="204"/>
    </font>
    <font>
      <sz val="10"/>
      <color rgb="FF0000FF"/>
      <name val="Arial Cyr"/>
      <family val="0"/>
      <charset val="204"/>
    </font>
    <font>
      <sz val="8"/>
      <color rgb="FF00808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8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82" activePane="bottomLeft" state="frozen"/>
      <selection pane="topLeft" activeCell="A1" activeCellId="0" sqref="A1"/>
      <selection pane="bottomLeft" activeCell="N195" activeCellId="0" sqref="N19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8.14"/>
    <col collapsed="false" customWidth="true" hidden="false" outlineLevel="0" max="2" min="2" style="1" width="15.7"/>
    <col collapsed="false" customWidth="true" hidden="false" outlineLevel="0" max="3" min="3" style="1" width="15.41"/>
    <col collapsed="false" customWidth="true" hidden="false" outlineLevel="0" max="4" min="4" style="1" width="16.13"/>
    <col collapsed="false" customWidth="true" hidden="false" outlineLevel="0" max="5" min="5" style="1" width="18.14"/>
    <col collapsed="false" customWidth="true" hidden="false" outlineLevel="0" max="6" min="6" style="1" width="12.42"/>
    <col collapsed="false" customWidth="true" hidden="false" outlineLevel="0" max="7" min="7" style="1" width="8.56"/>
    <col collapsed="false" customWidth="false" hidden="false" outlineLevel="1" max="8" min="8" style="2" width="9.14"/>
    <col collapsed="false" customWidth="true" hidden="false" outlineLevel="1" max="9" min="9" style="2" width="10.56"/>
    <col collapsed="false" customWidth="true" hidden="false" outlineLevel="1" max="10" min="10" style="3" width="7.85"/>
    <col collapsed="false" customWidth="false" hidden="false" outlineLevel="1" max="11" min="11" style="0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4"/>
      <c r="B1" s="5"/>
      <c r="C1" s="5"/>
      <c r="D1" s="6"/>
      <c r="E1" s="6"/>
      <c r="F1" s="6"/>
      <c r="G1" s="7"/>
      <c r="I1" s="8" t="s">
        <v>0</v>
      </c>
      <c r="K1" s="9" t="s">
        <v>1</v>
      </c>
    </row>
    <row r="2" customFormat="false" ht="12.75" hidden="false" customHeight="true" outlineLevel="0" collapsed="false">
      <c r="A2" s="4"/>
      <c r="B2" s="10" t="s">
        <v>2</v>
      </c>
      <c r="C2" s="10"/>
      <c r="D2" s="10"/>
      <c r="E2" s="10"/>
      <c r="F2" s="10"/>
      <c r="G2" s="10"/>
      <c r="I2" s="11" t="n">
        <f aca="false">ROUND(27.2944,3)</f>
        <v>27.294</v>
      </c>
      <c r="K2" s="12" t="e">
        <f aca="false">курс_доллара()</f>
        <v>#VALUE!</v>
      </c>
    </row>
    <row r="3" customFormat="false" ht="13.5" hidden="false" customHeight="true" outlineLevel="0" collapsed="false">
      <c r="A3" s="4"/>
      <c r="B3" s="13"/>
      <c r="C3" s="13"/>
      <c r="D3" s="6"/>
      <c r="E3" s="6"/>
      <c r="F3" s="6"/>
      <c r="G3" s="7"/>
    </row>
    <row r="4" customFormat="false" ht="26.25" hidden="false" customHeight="fals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7" t="s">
        <v>7</v>
      </c>
      <c r="F4" s="16" t="s">
        <v>8</v>
      </c>
      <c r="G4" s="18" t="s">
        <v>9</v>
      </c>
      <c r="H4" s="19" t="s">
        <v>10</v>
      </c>
      <c r="I4" s="20" t="s">
        <v>11</v>
      </c>
      <c r="J4" s="21" t="s">
        <v>12</v>
      </c>
    </row>
    <row r="5" customFormat="false" ht="12.75" hidden="false" customHeight="true" outlineLevel="0" collapsed="false">
      <c r="A5" s="22" t="n">
        <v>40513.3525578704</v>
      </c>
      <c r="B5" s="23" t="s">
        <v>13</v>
      </c>
      <c r="C5" s="23" t="s">
        <v>14</v>
      </c>
      <c r="D5" s="23" t="s">
        <v>15</v>
      </c>
      <c r="E5" s="23" t="s">
        <v>16</v>
      </c>
      <c r="F5" s="24" t="s">
        <v>17</v>
      </c>
      <c r="G5" s="25" t="n">
        <f aca="false">ROUND(27.2944,3)*30/60</f>
        <v>13.647</v>
      </c>
      <c r="H5" s="26" t="e">
        <f aca="false">NormTime(F5)</f>
        <v>#VALUE!</v>
      </c>
      <c r="I5" s="27" t="e">
        <f aca="false">$I$2*1440*H5</f>
        <v>#VALUE!</v>
      </c>
      <c r="J5" s="28" t="e">
        <f aca="false">IF(G5=I5,"","ОШИБКА")</f>
        <v>#VALUE!</v>
      </c>
    </row>
    <row r="6" customFormat="false" ht="12.75" hidden="false" customHeight="true" outlineLevel="0" collapsed="false">
      <c r="A6" s="29" t="n">
        <v>40513.3870717593</v>
      </c>
      <c r="B6" s="30" t="s">
        <v>13</v>
      </c>
      <c r="C6" s="30" t="s">
        <v>18</v>
      </c>
      <c r="D6" s="30" t="s">
        <v>15</v>
      </c>
      <c r="E6" s="30" t="s">
        <v>16</v>
      </c>
      <c r="F6" s="31" t="s">
        <v>19</v>
      </c>
      <c r="G6" s="32" t="n">
        <f aca="false">ROUND(27.2944,3)*110/60</f>
        <v>50.039</v>
      </c>
      <c r="H6" s="33" t="e">
        <f aca="false">NormTime(F6)</f>
        <v>#VALUE!</v>
      </c>
      <c r="I6" s="34" t="e">
        <f aca="false">$I$2*1440*H6</f>
        <v>#VALUE!</v>
      </c>
      <c r="J6" s="35" t="e">
        <f aca="false">IF(G6=I6,"","ОШИБКА")</f>
        <v>#VALUE!</v>
      </c>
    </row>
    <row r="7" customFormat="false" ht="12.75" hidden="false" customHeight="true" outlineLevel="0" collapsed="false">
      <c r="A7" s="29" t="n">
        <v>40513.4150231482</v>
      </c>
      <c r="B7" s="30" t="s">
        <v>13</v>
      </c>
      <c r="C7" s="30" t="s">
        <v>20</v>
      </c>
      <c r="D7" s="30" t="s">
        <v>15</v>
      </c>
      <c r="E7" s="30" t="s">
        <v>16</v>
      </c>
      <c r="F7" s="31" t="s">
        <v>17</v>
      </c>
      <c r="G7" s="32" t="n">
        <f aca="false">ROUND(27.2944,3)*30/60</f>
        <v>13.647</v>
      </c>
      <c r="H7" s="33" t="e">
        <f aca="false">NormTime(F7)</f>
        <v>#VALUE!</v>
      </c>
      <c r="I7" s="34" t="e">
        <f aca="false">$I$2*1440*H7</f>
        <v>#VALUE!</v>
      </c>
      <c r="J7" s="35" t="e">
        <f aca="false">IF(G7=I7,"","ОШИБКА")</f>
        <v>#VALUE!</v>
      </c>
    </row>
    <row r="8" customFormat="false" ht="12.75" hidden="false" customHeight="true" outlineLevel="0" collapsed="false">
      <c r="A8" s="29" t="n">
        <v>40513.4243287037</v>
      </c>
      <c r="B8" s="30" t="s">
        <v>13</v>
      </c>
      <c r="C8" s="30" t="s">
        <v>21</v>
      </c>
      <c r="D8" s="30" t="s">
        <v>15</v>
      </c>
      <c r="E8" s="30" t="s">
        <v>16</v>
      </c>
      <c r="F8" s="31" t="s">
        <v>22</v>
      </c>
      <c r="G8" s="32" t="n">
        <f aca="false">ROUND(27.2944,3)*50/60</f>
        <v>22.745</v>
      </c>
      <c r="H8" s="33" t="e">
        <f aca="false">NormTime(F8)</f>
        <v>#VALUE!</v>
      </c>
      <c r="I8" s="34" t="e">
        <f aca="false">$I$2*1440*H8</f>
        <v>#VALUE!</v>
      </c>
      <c r="J8" s="35" t="e">
        <f aca="false">IF(G8=I8,"","ОШИБКА")</f>
        <v>#VALUE!</v>
      </c>
    </row>
    <row r="9" customFormat="false" ht="12.75" hidden="false" customHeight="true" outlineLevel="0" collapsed="false">
      <c r="A9" s="29" t="n">
        <v>40513.4417708333</v>
      </c>
      <c r="B9" s="30" t="s">
        <v>13</v>
      </c>
      <c r="C9" s="30" t="s">
        <v>23</v>
      </c>
      <c r="D9" s="30" t="s">
        <v>15</v>
      </c>
      <c r="E9" s="30" t="s">
        <v>24</v>
      </c>
      <c r="F9" s="31" t="s">
        <v>25</v>
      </c>
      <c r="G9" s="32" t="n">
        <f aca="false">ROUND(27.2944,3)*20/60</f>
        <v>9.098</v>
      </c>
      <c r="H9" s="33" t="e">
        <f aca="false">NormTime(F9)</f>
        <v>#VALUE!</v>
      </c>
      <c r="I9" s="34" t="e">
        <f aca="false">$I$2*1440*H9</f>
        <v>#VALUE!</v>
      </c>
      <c r="J9" s="35" t="e">
        <f aca="false">IF(G9=I9,"","ОШИБКА")</f>
        <v>#VALUE!</v>
      </c>
    </row>
    <row r="10" customFormat="false" ht="12.75" hidden="false" customHeight="true" outlineLevel="0" collapsed="false">
      <c r="A10" s="29" t="n">
        <v>40513.5172106482</v>
      </c>
      <c r="B10" s="30" t="s">
        <v>13</v>
      </c>
      <c r="C10" s="30" t="s">
        <v>26</v>
      </c>
      <c r="D10" s="30" t="s">
        <v>15</v>
      </c>
      <c r="E10" s="30" t="s">
        <v>16</v>
      </c>
      <c r="F10" s="31" t="s">
        <v>27</v>
      </c>
      <c r="G10" s="32" t="n">
        <f aca="false">ROUND(27.2944,3)*60/60</f>
        <v>27.294</v>
      </c>
      <c r="H10" s="33" t="e">
        <f aca="false">NormTime(F10)</f>
        <v>#VALUE!</v>
      </c>
      <c r="I10" s="34" t="e">
        <f aca="false">$I$2*1440*H10</f>
        <v>#VALUE!</v>
      </c>
      <c r="J10" s="35" t="e">
        <f aca="false">IF(G10=I10,"","ОШИБКА")</f>
        <v>#VALUE!</v>
      </c>
    </row>
    <row r="11" customFormat="false" ht="12.75" hidden="false" customHeight="true" outlineLevel="0" collapsed="false">
      <c r="A11" s="29" t="n">
        <v>40513.5214467593</v>
      </c>
      <c r="B11" s="30" t="s">
        <v>13</v>
      </c>
      <c r="C11" s="30" t="s">
        <v>28</v>
      </c>
      <c r="D11" s="30" t="s">
        <v>15</v>
      </c>
      <c r="E11" s="30" t="s">
        <v>16</v>
      </c>
      <c r="F11" s="31" t="s">
        <v>29</v>
      </c>
      <c r="G11" s="36" t="n">
        <f aca="false">ROUND(27.2944,3)*220/60</f>
        <v>100.078</v>
      </c>
      <c r="H11" s="33" t="e">
        <f aca="false">NormTime(F11)</f>
        <v>#VALUE!</v>
      </c>
      <c r="I11" s="34" t="e">
        <f aca="false">$I$2*1440*H11</f>
        <v>#VALUE!</v>
      </c>
      <c r="J11" s="35" t="e">
        <f aca="false">IF(G11=I11,"","ОШИБКА")</f>
        <v>#VALUE!</v>
      </c>
    </row>
    <row r="12" customFormat="false" ht="12.75" hidden="false" customHeight="true" outlineLevel="0" collapsed="false">
      <c r="A12" s="29" t="n">
        <v>40513.5223148148</v>
      </c>
      <c r="B12" s="30" t="s">
        <v>30</v>
      </c>
      <c r="C12" s="30" t="s">
        <v>31</v>
      </c>
      <c r="D12" s="30" t="s">
        <v>15</v>
      </c>
      <c r="E12" s="30" t="s">
        <v>16</v>
      </c>
      <c r="F12" s="31" t="s">
        <v>32</v>
      </c>
      <c r="G12" s="36" t="n">
        <f aca="false">ROUND(27.2944,3)*70/60</f>
        <v>31.843</v>
      </c>
      <c r="H12" s="33" t="e">
        <f aca="false">NormTime(F12)</f>
        <v>#VALUE!</v>
      </c>
      <c r="I12" s="34" t="e">
        <f aca="false">$I$2*1440*H12</f>
        <v>#VALUE!</v>
      </c>
      <c r="J12" s="35" t="e">
        <f aca="false">IF(G12=I12,"","ОШИБКА")</f>
        <v>#VALUE!</v>
      </c>
    </row>
    <row r="13" customFormat="false" ht="12.75" hidden="false" customHeight="true" outlineLevel="0" collapsed="false">
      <c r="A13" s="29" t="n">
        <v>40513.5954050926</v>
      </c>
      <c r="B13" s="30" t="s">
        <v>13</v>
      </c>
      <c r="C13" s="30" t="s">
        <v>33</v>
      </c>
      <c r="D13" s="30" t="s">
        <v>15</v>
      </c>
      <c r="E13" s="30" t="s">
        <v>16</v>
      </c>
      <c r="F13" s="31" t="s">
        <v>32</v>
      </c>
      <c r="G13" s="36" t="n">
        <f aca="false">ROUND(27.2944,3)*70/60</f>
        <v>31.843</v>
      </c>
      <c r="H13" s="33" t="e">
        <f aca="false">NormTime(F13)</f>
        <v>#VALUE!</v>
      </c>
      <c r="I13" s="34" t="e">
        <f aca="false">$I$2*1440*H13</f>
        <v>#VALUE!</v>
      </c>
      <c r="J13" s="35" t="e">
        <f aca="false">IF(G13=I13,"","ОШИБКА")</f>
        <v>#VALUE!</v>
      </c>
    </row>
    <row r="14" customFormat="false" ht="12.75" hidden="false" customHeight="true" outlineLevel="0" collapsed="false">
      <c r="A14" s="29" t="n">
        <v>40513.6592708333</v>
      </c>
      <c r="B14" s="30" t="s">
        <v>13</v>
      </c>
      <c r="C14" s="30" t="s">
        <v>34</v>
      </c>
      <c r="D14" s="30" t="s">
        <v>15</v>
      </c>
      <c r="E14" s="30" t="s">
        <v>16</v>
      </c>
      <c r="F14" s="31" t="s">
        <v>22</v>
      </c>
      <c r="G14" s="36" t="n">
        <f aca="false">ROUND(27.2944,3)*50/60</f>
        <v>22.745</v>
      </c>
      <c r="H14" s="33" t="e">
        <f aca="false">NormTime(F14)</f>
        <v>#VALUE!</v>
      </c>
      <c r="I14" s="34" t="e">
        <f aca="false">$I$2*1440*H14</f>
        <v>#VALUE!</v>
      </c>
      <c r="J14" s="35" t="e">
        <f aca="false">IF(G14=I14,"","ОШИБКА")</f>
        <v>#VALUE!</v>
      </c>
    </row>
    <row r="15" customFormat="false" ht="12.75" hidden="false" customHeight="true" outlineLevel="0" collapsed="false">
      <c r="A15" s="29" t="n">
        <v>40513.6742476852</v>
      </c>
      <c r="B15" s="30" t="s">
        <v>13</v>
      </c>
      <c r="C15" s="30" t="s">
        <v>35</v>
      </c>
      <c r="D15" s="30" t="s">
        <v>15</v>
      </c>
      <c r="E15" s="30" t="s">
        <v>16</v>
      </c>
      <c r="F15" s="31" t="s">
        <v>36</v>
      </c>
      <c r="G15" s="36" t="n">
        <f aca="false">ROUND(27.2944,3)*160/60</f>
        <v>72.784</v>
      </c>
      <c r="H15" s="33" t="e">
        <f aca="false">NormTime(F15)</f>
        <v>#VALUE!</v>
      </c>
      <c r="I15" s="34" t="e">
        <f aca="false">$I$2*1440*H15</f>
        <v>#VALUE!</v>
      </c>
      <c r="J15" s="35" t="e">
        <f aca="false">IF(G15=I15,"","ОШИБКА")</f>
        <v>#VALUE!</v>
      </c>
    </row>
    <row r="16" customFormat="false" ht="12.75" hidden="false" customHeight="true" outlineLevel="0" collapsed="false">
      <c r="A16" s="29" t="n">
        <v>40513.6772916667</v>
      </c>
      <c r="B16" s="30" t="s">
        <v>37</v>
      </c>
      <c r="C16" s="30" t="s">
        <v>35</v>
      </c>
      <c r="D16" s="30" t="s">
        <v>15</v>
      </c>
      <c r="E16" s="30" t="s">
        <v>16</v>
      </c>
      <c r="F16" s="31" t="s">
        <v>38</v>
      </c>
      <c r="G16" s="36" t="n">
        <f aca="false">ROUND(27.2944,3)*40/60</f>
        <v>18.196</v>
      </c>
      <c r="H16" s="33" t="e">
        <f aca="false">NormTime(F16)</f>
        <v>#VALUE!</v>
      </c>
      <c r="I16" s="34" t="e">
        <f aca="false">$I$2*1440*H16</f>
        <v>#VALUE!</v>
      </c>
      <c r="J16" s="35" t="e">
        <f aca="false">IF(G16=I16,"","ОШИБКА")</f>
        <v>#VALUE!</v>
      </c>
    </row>
    <row r="17" customFormat="false" ht="12.75" hidden="false" customHeight="true" outlineLevel="0" collapsed="false">
      <c r="A17" s="29" t="n">
        <v>40514.3268055556</v>
      </c>
      <c r="B17" s="30" t="s">
        <v>13</v>
      </c>
      <c r="C17" s="30" t="s">
        <v>21</v>
      </c>
      <c r="D17" s="30" t="s">
        <v>15</v>
      </c>
      <c r="E17" s="30" t="s">
        <v>16</v>
      </c>
      <c r="F17" s="31" t="s">
        <v>39</v>
      </c>
      <c r="G17" s="36" t="n">
        <f aca="false">ROUND(27.2944,3)*80/60</f>
        <v>36.392</v>
      </c>
      <c r="H17" s="33" t="e">
        <f aca="false">NormTime(F17)</f>
        <v>#VALUE!</v>
      </c>
      <c r="I17" s="34" t="e">
        <f aca="false">$I$2*1440*H17</f>
        <v>#VALUE!</v>
      </c>
      <c r="J17" s="35" t="e">
        <f aca="false">IF(G17=I17,"","ОШИБКА")</f>
        <v>#VALUE!</v>
      </c>
    </row>
    <row r="18" customFormat="false" ht="12.75" hidden="false" customHeight="true" outlineLevel="0" collapsed="false">
      <c r="A18" s="29" t="n">
        <v>40514.332662037</v>
      </c>
      <c r="B18" s="30" t="s">
        <v>13</v>
      </c>
      <c r="C18" s="30" t="s">
        <v>35</v>
      </c>
      <c r="D18" s="30" t="s">
        <v>15</v>
      </c>
      <c r="E18" s="30" t="s">
        <v>16</v>
      </c>
      <c r="F18" s="31" t="s">
        <v>22</v>
      </c>
      <c r="G18" s="36" t="n">
        <f aca="false">ROUND(27.2944,3)*50/60</f>
        <v>22.745</v>
      </c>
      <c r="H18" s="33" t="e">
        <f aca="false">NormTime(F18)</f>
        <v>#VALUE!</v>
      </c>
      <c r="I18" s="34" t="e">
        <f aca="false">$I$2*1440*H18</f>
        <v>#VALUE!</v>
      </c>
      <c r="J18" s="35" t="e">
        <f aca="false">IF(G18=I18,"","ОШИБКА")</f>
        <v>#VALUE!</v>
      </c>
    </row>
    <row r="19" customFormat="false" ht="12.75" hidden="false" customHeight="true" outlineLevel="0" collapsed="false">
      <c r="A19" s="29" t="n">
        <v>40514.3337384259</v>
      </c>
      <c r="B19" s="30" t="s">
        <v>13</v>
      </c>
      <c r="C19" s="30" t="s">
        <v>35</v>
      </c>
      <c r="D19" s="30" t="s">
        <v>15</v>
      </c>
      <c r="E19" s="30" t="s">
        <v>16</v>
      </c>
      <c r="F19" s="31" t="s">
        <v>40</v>
      </c>
      <c r="G19" s="36" t="n">
        <f aca="false">ROUND(27.2944,3)*940/60</f>
        <v>427.606</v>
      </c>
      <c r="H19" s="33" t="e">
        <f aca="false">NormTime(F19)</f>
        <v>#VALUE!</v>
      </c>
      <c r="I19" s="34" t="e">
        <f aca="false">$I$2*1440*H19</f>
        <v>#VALUE!</v>
      </c>
      <c r="J19" s="35" t="e">
        <f aca="false">IF(G19=I19,"","ОШИБКА")</f>
        <v>#VALUE!</v>
      </c>
    </row>
    <row r="20" customFormat="false" ht="12.75" hidden="false" customHeight="true" outlineLevel="0" collapsed="false">
      <c r="A20" s="29" t="n">
        <v>40514.3467939815</v>
      </c>
      <c r="B20" s="30" t="s">
        <v>30</v>
      </c>
      <c r="C20" s="30" t="s">
        <v>41</v>
      </c>
      <c r="D20" s="30" t="s">
        <v>15</v>
      </c>
      <c r="E20" s="30" t="s">
        <v>16</v>
      </c>
      <c r="F20" s="31" t="s">
        <v>42</v>
      </c>
      <c r="G20" s="36" t="n">
        <f aca="false">ROUND(27.2944,3)*10/60</f>
        <v>4.549</v>
      </c>
      <c r="H20" s="33" t="e">
        <f aca="false">NormTime(F20)</f>
        <v>#VALUE!</v>
      </c>
      <c r="I20" s="34" t="e">
        <f aca="false">$I$2*1440*H20</f>
        <v>#VALUE!</v>
      </c>
      <c r="J20" s="35" t="e">
        <f aca="false">IF(G20=I20,"","ОШИБКА")</f>
        <v>#VALUE!</v>
      </c>
    </row>
    <row r="21" customFormat="false" ht="12.75" hidden="false" customHeight="true" outlineLevel="0" collapsed="false">
      <c r="A21" s="29" t="n">
        <v>40514.3821759259</v>
      </c>
      <c r="B21" s="30" t="s">
        <v>30</v>
      </c>
      <c r="C21" s="30" t="s">
        <v>35</v>
      </c>
      <c r="D21" s="30" t="s">
        <v>15</v>
      </c>
      <c r="E21" s="30" t="s">
        <v>16</v>
      </c>
      <c r="F21" s="31" t="s">
        <v>42</v>
      </c>
      <c r="G21" s="36" t="n">
        <f aca="false">ROUND(27.2944,3)*10/60</f>
        <v>4.549</v>
      </c>
      <c r="H21" s="33" t="e">
        <f aca="false">NormTime(F21)</f>
        <v>#VALUE!</v>
      </c>
      <c r="I21" s="34" t="e">
        <f aca="false">$I$2*1440*H21</f>
        <v>#VALUE!</v>
      </c>
      <c r="J21" s="35" t="e">
        <f aca="false">IF(G21=I21,"","ОШИБКА")</f>
        <v>#VALUE!</v>
      </c>
    </row>
    <row r="22" customFormat="false" ht="12.75" hidden="false" customHeight="true" outlineLevel="0" collapsed="false">
      <c r="A22" s="29" t="n">
        <v>40514.3828356481</v>
      </c>
      <c r="B22" s="30" t="s">
        <v>30</v>
      </c>
      <c r="C22" s="30" t="s">
        <v>43</v>
      </c>
      <c r="D22" s="30" t="s">
        <v>15</v>
      </c>
      <c r="E22" s="30" t="s">
        <v>16</v>
      </c>
      <c r="F22" s="31" t="s">
        <v>44</v>
      </c>
      <c r="G22" s="36" t="n">
        <f aca="false">ROUND(27.2944,3)*300/60</f>
        <v>136.47</v>
      </c>
      <c r="H22" s="33" t="e">
        <f aca="false">NormTime(F22)</f>
        <v>#VALUE!</v>
      </c>
      <c r="I22" s="34" t="e">
        <f aca="false">$I$2*1440*H22</f>
        <v>#VALUE!</v>
      </c>
      <c r="J22" s="35" t="e">
        <f aca="false">IF(G22=I22,"","ОШИБКА")</f>
        <v>#VALUE!</v>
      </c>
    </row>
    <row r="23" customFormat="false" ht="12.75" hidden="false" customHeight="true" outlineLevel="0" collapsed="false">
      <c r="A23" s="29" t="n">
        <v>40514.4112962963</v>
      </c>
      <c r="B23" s="30" t="s">
        <v>37</v>
      </c>
      <c r="C23" s="30" t="s">
        <v>43</v>
      </c>
      <c r="D23" s="30" t="s">
        <v>15</v>
      </c>
      <c r="E23" s="30" t="s">
        <v>16</v>
      </c>
      <c r="F23" s="31" t="s">
        <v>45</v>
      </c>
      <c r="G23" s="36" t="n">
        <f aca="false">ROUND(27.2944,3)*90/60</f>
        <v>40.941</v>
      </c>
      <c r="H23" s="33" t="e">
        <f aca="false">NormTime(F23)</f>
        <v>#VALUE!</v>
      </c>
      <c r="I23" s="34" t="e">
        <f aca="false">$I$2*1440*H23</f>
        <v>#VALUE!</v>
      </c>
      <c r="J23" s="35" t="e">
        <f aca="false">IF(G23=I23,"","ОШИБКА")</f>
        <v>#VALUE!</v>
      </c>
    </row>
    <row r="24" customFormat="false" ht="12.75" hidden="false" customHeight="true" outlineLevel="0" collapsed="false">
      <c r="A24" s="29" t="n">
        <v>40514.4202777778</v>
      </c>
      <c r="B24" s="30" t="s">
        <v>13</v>
      </c>
      <c r="C24" s="30" t="s">
        <v>20</v>
      </c>
      <c r="D24" s="30" t="s">
        <v>15</v>
      </c>
      <c r="E24" s="30" t="s">
        <v>16</v>
      </c>
      <c r="F24" s="31" t="s">
        <v>46</v>
      </c>
      <c r="G24" s="36" t="n">
        <f aca="false">ROUND(27.2944,3)*240/60</f>
        <v>109.176</v>
      </c>
      <c r="H24" s="33" t="e">
        <f aca="false">NormTime(F24)</f>
        <v>#VALUE!</v>
      </c>
      <c r="I24" s="34" t="e">
        <f aca="false">$I$2*1440*H24</f>
        <v>#VALUE!</v>
      </c>
      <c r="J24" s="35" t="e">
        <f aca="false">IF(G24=I24,"","ОШИБКА")</f>
        <v>#VALUE!</v>
      </c>
    </row>
    <row r="25" customFormat="false" ht="12.75" hidden="false" customHeight="true" outlineLevel="0" collapsed="false">
      <c r="A25" s="29" t="n">
        <v>40514.4239699074</v>
      </c>
      <c r="B25" s="30" t="s">
        <v>13</v>
      </c>
      <c r="C25" s="30" t="s">
        <v>35</v>
      </c>
      <c r="D25" s="30" t="s">
        <v>15</v>
      </c>
      <c r="E25" s="30" t="s">
        <v>16</v>
      </c>
      <c r="F25" s="31" t="s">
        <v>22</v>
      </c>
      <c r="G25" s="36" t="n">
        <f aca="false">ROUND(27.2944,3)*50/60</f>
        <v>22.745</v>
      </c>
      <c r="H25" s="33" t="e">
        <f aca="false">NormTime(F25)</f>
        <v>#VALUE!</v>
      </c>
      <c r="I25" s="34" t="e">
        <f aca="false">$I$2*1440*H25</f>
        <v>#VALUE!</v>
      </c>
      <c r="J25" s="35" t="e">
        <f aca="false">IF(G25=I25,"","ОШИБКА")</f>
        <v>#VALUE!</v>
      </c>
    </row>
    <row r="26" customFormat="false" ht="12.75" hidden="false" customHeight="true" outlineLevel="0" collapsed="false">
      <c r="A26" s="29" t="n">
        <v>40514.4252546296</v>
      </c>
      <c r="B26" s="30" t="s">
        <v>30</v>
      </c>
      <c r="C26" s="30" t="s">
        <v>26</v>
      </c>
      <c r="D26" s="30" t="s">
        <v>15</v>
      </c>
      <c r="E26" s="30" t="s">
        <v>16</v>
      </c>
      <c r="F26" s="31" t="s">
        <v>39</v>
      </c>
      <c r="G26" s="36" t="n">
        <f aca="false">ROUND(27.2944,3)*80/60</f>
        <v>36.392</v>
      </c>
      <c r="H26" s="33" t="e">
        <f aca="false">NormTime(F26)</f>
        <v>#VALUE!</v>
      </c>
      <c r="I26" s="34" t="e">
        <f aca="false">$I$2*1440*H26</f>
        <v>#VALUE!</v>
      </c>
      <c r="J26" s="35" t="e">
        <f aca="false">IF(G26=I26,"","ОШИБКА")</f>
        <v>#VALUE!</v>
      </c>
    </row>
    <row r="27" customFormat="false" ht="12.75" hidden="false" customHeight="true" outlineLevel="0" collapsed="false">
      <c r="A27" s="29" t="n">
        <v>40514.4271412037</v>
      </c>
      <c r="B27" s="30" t="s">
        <v>30</v>
      </c>
      <c r="C27" s="30" t="s">
        <v>21</v>
      </c>
      <c r="D27" s="30" t="s">
        <v>15</v>
      </c>
      <c r="E27" s="30" t="s">
        <v>16</v>
      </c>
      <c r="F27" s="31" t="s">
        <v>47</v>
      </c>
      <c r="G27" s="36" t="n">
        <f aca="false">ROUND(27.2944,3)*120/60</f>
        <v>54.588</v>
      </c>
      <c r="H27" s="33" t="e">
        <f aca="false">NormTime(F27)</f>
        <v>#VALUE!</v>
      </c>
      <c r="I27" s="34" t="e">
        <f aca="false">$I$2*1440*H27</f>
        <v>#VALUE!</v>
      </c>
      <c r="J27" s="35" t="e">
        <f aca="false">IF(G27=I27,"","ОШИБКА")</f>
        <v>#VALUE!</v>
      </c>
    </row>
    <row r="28" customFormat="false" ht="12.75" hidden="false" customHeight="true" outlineLevel="0" collapsed="false">
      <c r="A28" s="29" t="n">
        <v>40514.440162037</v>
      </c>
      <c r="B28" s="30" t="s">
        <v>30</v>
      </c>
      <c r="C28" s="30" t="s">
        <v>48</v>
      </c>
      <c r="D28" s="30" t="s">
        <v>15</v>
      </c>
      <c r="E28" s="30" t="s">
        <v>16</v>
      </c>
      <c r="F28" s="31" t="s">
        <v>22</v>
      </c>
      <c r="G28" s="36" t="n">
        <f aca="false">ROUND(27.2944,3)*50/60</f>
        <v>22.745</v>
      </c>
      <c r="H28" s="33" t="e">
        <f aca="false">NormTime(F28)</f>
        <v>#VALUE!</v>
      </c>
      <c r="I28" s="34" t="e">
        <f aca="false">$I$2*1440*H28</f>
        <v>#VALUE!</v>
      </c>
      <c r="J28" s="35" t="e">
        <f aca="false">IF(G28=I28,"","ОШИБКА")</f>
        <v>#VALUE!</v>
      </c>
    </row>
    <row r="29" customFormat="false" ht="12.75" hidden="false" customHeight="true" outlineLevel="0" collapsed="false">
      <c r="A29" s="29" t="n">
        <v>40514.4413310185</v>
      </c>
      <c r="B29" s="30" t="s">
        <v>13</v>
      </c>
      <c r="C29" s="30" t="s">
        <v>43</v>
      </c>
      <c r="D29" s="30" t="s">
        <v>15</v>
      </c>
      <c r="E29" s="30" t="s">
        <v>16</v>
      </c>
      <c r="F29" s="31" t="s">
        <v>49</v>
      </c>
      <c r="G29" s="36" t="n">
        <f aca="false">ROUND(27.2944,3)*100/60</f>
        <v>45.49</v>
      </c>
      <c r="H29" s="33" t="e">
        <f aca="false">NormTime(F29)</f>
        <v>#VALUE!</v>
      </c>
      <c r="I29" s="34" t="e">
        <f aca="false">$I$2*1440*H29</f>
        <v>#VALUE!</v>
      </c>
      <c r="J29" s="35" t="e">
        <f aca="false">IF(G29=I29,"","ОШИБКА")</f>
        <v>#VALUE!</v>
      </c>
    </row>
    <row r="30" customFormat="false" ht="12.75" hidden="false" customHeight="true" outlineLevel="0" collapsed="false">
      <c r="A30" s="29" t="n">
        <v>40514.4613425926</v>
      </c>
      <c r="B30" s="30" t="s">
        <v>13</v>
      </c>
      <c r="C30" s="30" t="s">
        <v>50</v>
      </c>
      <c r="D30" s="30" t="s">
        <v>15</v>
      </c>
      <c r="E30" s="30" t="s">
        <v>16</v>
      </c>
      <c r="F30" s="31" t="s">
        <v>38</v>
      </c>
      <c r="G30" s="36" t="n">
        <f aca="false">ROUND(27.2944,3)*40/60</f>
        <v>18.196</v>
      </c>
      <c r="H30" s="33" t="e">
        <f aca="false">NormTime(F30)</f>
        <v>#VALUE!</v>
      </c>
      <c r="I30" s="34" t="e">
        <f aca="false">$I$2*1440*H30</f>
        <v>#VALUE!</v>
      </c>
      <c r="J30" s="35" t="e">
        <f aca="false">IF(G30=I30,"","ОШИБКА")</f>
        <v>#VALUE!</v>
      </c>
    </row>
    <row r="31" customFormat="false" ht="12.75" hidden="false" customHeight="true" outlineLevel="0" collapsed="false">
      <c r="A31" s="29" t="n">
        <v>40514.5614351852</v>
      </c>
      <c r="B31" s="30" t="s">
        <v>30</v>
      </c>
      <c r="C31" s="30" t="s">
        <v>14</v>
      </c>
      <c r="D31" s="30" t="s">
        <v>15</v>
      </c>
      <c r="E31" s="30" t="s">
        <v>16</v>
      </c>
      <c r="F31" s="31" t="s">
        <v>47</v>
      </c>
      <c r="G31" s="36" t="n">
        <f aca="false">ROUND(27.2944,3)*120/60</f>
        <v>54.588</v>
      </c>
      <c r="H31" s="33" t="e">
        <f aca="false">NormTime(F31)</f>
        <v>#VALUE!</v>
      </c>
      <c r="I31" s="34" t="e">
        <f aca="false">$I$2*1440*H31</f>
        <v>#VALUE!</v>
      </c>
      <c r="J31" s="35" t="e">
        <f aca="false">IF(G31=I31,"","ОШИБКА")</f>
        <v>#VALUE!</v>
      </c>
    </row>
    <row r="32" customFormat="false" ht="12.75" hidden="false" customHeight="true" outlineLevel="0" collapsed="false">
      <c r="A32" s="29" t="n">
        <v>40514.6732407407</v>
      </c>
      <c r="B32" s="30" t="s">
        <v>13</v>
      </c>
      <c r="C32" s="30" t="s">
        <v>31</v>
      </c>
      <c r="D32" s="30" t="s">
        <v>15</v>
      </c>
      <c r="E32" s="30" t="s">
        <v>16</v>
      </c>
      <c r="F32" s="31" t="s">
        <v>22</v>
      </c>
      <c r="G32" s="36" t="n">
        <f aca="false">ROUND(27.2944,3)*50/60</f>
        <v>22.745</v>
      </c>
      <c r="H32" s="33" t="e">
        <f aca="false">NormTime(F32)</f>
        <v>#VALUE!</v>
      </c>
      <c r="I32" s="34" t="e">
        <f aca="false">$I$2*1440*H32</f>
        <v>#VALUE!</v>
      </c>
      <c r="J32" s="35" t="e">
        <f aca="false">IF(G32=I32,"","ОШИБКА")</f>
        <v>#VALUE!</v>
      </c>
    </row>
    <row r="33" customFormat="false" ht="12.75" hidden="false" customHeight="true" outlineLevel="0" collapsed="false">
      <c r="A33" s="29" t="n">
        <v>40514.6758217593</v>
      </c>
      <c r="B33" s="30" t="s">
        <v>13</v>
      </c>
      <c r="C33" s="30" t="s">
        <v>43</v>
      </c>
      <c r="D33" s="30" t="s">
        <v>15</v>
      </c>
      <c r="E33" s="30" t="s">
        <v>16</v>
      </c>
      <c r="F33" s="31" t="s">
        <v>45</v>
      </c>
      <c r="G33" s="36" t="n">
        <f aca="false">ROUND(27.2944,3)*90/60</f>
        <v>40.941</v>
      </c>
      <c r="H33" s="33" t="e">
        <f aca="false">NormTime(F33)</f>
        <v>#VALUE!</v>
      </c>
      <c r="I33" s="34" t="e">
        <f aca="false">$I$2*1440*H33</f>
        <v>#VALUE!</v>
      </c>
      <c r="J33" s="35" t="e">
        <f aca="false">IF(G33=I33,"","ОШИБКА")</f>
        <v>#VALUE!</v>
      </c>
    </row>
    <row r="34" customFormat="false" ht="12.75" hidden="false" customHeight="true" outlineLevel="0" collapsed="false">
      <c r="A34" s="29" t="n">
        <v>40514.6811689815</v>
      </c>
      <c r="B34" s="30" t="s">
        <v>30</v>
      </c>
      <c r="C34" s="30" t="s">
        <v>50</v>
      </c>
      <c r="D34" s="30" t="s">
        <v>15</v>
      </c>
      <c r="E34" s="30" t="s">
        <v>16</v>
      </c>
      <c r="F34" s="31" t="s">
        <v>27</v>
      </c>
      <c r="G34" s="36" t="n">
        <f aca="false">ROUND(27.2944,3)*60/60</f>
        <v>27.294</v>
      </c>
      <c r="H34" s="33" t="e">
        <f aca="false">NormTime(F34)</f>
        <v>#VALUE!</v>
      </c>
      <c r="I34" s="34" t="e">
        <f aca="false">$I$2*1440*H34</f>
        <v>#VALUE!</v>
      </c>
      <c r="J34" s="35" t="e">
        <f aca="false">IF(G34=I34,"","ОШИБКА")</f>
        <v>#VALUE!</v>
      </c>
    </row>
    <row r="35" customFormat="false" ht="12.75" hidden="false" customHeight="true" outlineLevel="0" collapsed="false">
      <c r="A35" s="29" t="n">
        <v>40514.697025463</v>
      </c>
      <c r="B35" s="30" t="s">
        <v>13</v>
      </c>
      <c r="C35" s="30" t="s">
        <v>43</v>
      </c>
      <c r="D35" s="30" t="s">
        <v>15</v>
      </c>
      <c r="E35" s="30" t="s">
        <v>16</v>
      </c>
      <c r="F35" s="31" t="s">
        <v>36</v>
      </c>
      <c r="G35" s="36" t="n">
        <f aca="false">ROUND(27.2944,3)*160/60</f>
        <v>72.784</v>
      </c>
      <c r="H35" s="33" t="e">
        <f aca="false">NormTime(F35)</f>
        <v>#VALUE!</v>
      </c>
      <c r="I35" s="34" t="e">
        <f aca="false">$I$2*1440*H35</f>
        <v>#VALUE!</v>
      </c>
      <c r="J35" s="35" t="e">
        <f aca="false">IF(G35=I35,"","ОШИБКА")</f>
        <v>#VALUE!</v>
      </c>
    </row>
    <row r="36" customFormat="false" ht="12.75" hidden="false" customHeight="true" outlineLevel="0" collapsed="false">
      <c r="A36" s="29" t="n">
        <v>40515.3285069445</v>
      </c>
      <c r="B36" s="30" t="s">
        <v>13</v>
      </c>
      <c r="C36" s="30" t="s">
        <v>21</v>
      </c>
      <c r="D36" s="30" t="s">
        <v>15</v>
      </c>
      <c r="E36" s="30" t="s">
        <v>16</v>
      </c>
      <c r="F36" s="31" t="s">
        <v>22</v>
      </c>
      <c r="G36" s="36" t="n">
        <f aca="false">ROUND(27.2944,3)*50/60</f>
        <v>22.745</v>
      </c>
      <c r="H36" s="33" t="e">
        <f aca="false">NormTime(F36)</f>
        <v>#VALUE!</v>
      </c>
      <c r="I36" s="34" t="e">
        <f aca="false">$I$2*1440*H36</f>
        <v>#VALUE!</v>
      </c>
      <c r="J36" s="35" t="e">
        <f aca="false">IF(G36=I36,"","ОШИБКА")</f>
        <v>#VALUE!</v>
      </c>
    </row>
    <row r="37" customFormat="false" ht="12.75" hidden="false" customHeight="true" outlineLevel="0" collapsed="false">
      <c r="A37" s="29" t="n">
        <v>40515.3338888889</v>
      </c>
      <c r="B37" s="30" t="s">
        <v>13</v>
      </c>
      <c r="C37" s="30" t="s">
        <v>51</v>
      </c>
      <c r="D37" s="30" t="s">
        <v>15</v>
      </c>
      <c r="E37" s="30" t="s">
        <v>16</v>
      </c>
      <c r="F37" s="31" t="s">
        <v>39</v>
      </c>
      <c r="G37" s="36" t="n">
        <f aca="false">ROUND(27.2944,3)*80/60</f>
        <v>36.392</v>
      </c>
      <c r="H37" s="33" t="e">
        <f aca="false">NormTime(F37)</f>
        <v>#VALUE!</v>
      </c>
      <c r="I37" s="34" t="e">
        <f aca="false">$I$2*1440*H37</f>
        <v>#VALUE!</v>
      </c>
      <c r="J37" s="35" t="e">
        <f aca="false">IF(G37=I37,"","ОШИБКА")</f>
        <v>#VALUE!</v>
      </c>
    </row>
    <row r="38" customFormat="false" ht="12.75" hidden="false" customHeight="true" outlineLevel="0" collapsed="false">
      <c r="A38" s="29" t="n">
        <v>40515.3415393519</v>
      </c>
      <c r="B38" s="30" t="s">
        <v>13</v>
      </c>
      <c r="C38" s="30" t="s">
        <v>18</v>
      </c>
      <c r="D38" s="30" t="s">
        <v>15</v>
      </c>
      <c r="E38" s="30" t="s">
        <v>16</v>
      </c>
      <c r="F38" s="31" t="s">
        <v>45</v>
      </c>
      <c r="G38" s="36" t="n">
        <f aca="false">ROUND(27.2944,3)*90/60</f>
        <v>40.941</v>
      </c>
      <c r="H38" s="33" t="e">
        <f aca="false">NormTime(F38)</f>
        <v>#VALUE!</v>
      </c>
      <c r="I38" s="34" t="e">
        <f aca="false">$I$2*1440*H38</f>
        <v>#VALUE!</v>
      </c>
      <c r="J38" s="35" t="e">
        <f aca="false">IF(G38=I38,"","ОШИБКА")</f>
        <v>#VALUE!</v>
      </c>
    </row>
    <row r="39" customFormat="false" ht="12.75" hidden="false" customHeight="true" outlineLevel="0" collapsed="false">
      <c r="A39" s="29" t="n">
        <v>40515.3959259259</v>
      </c>
      <c r="B39" s="30" t="s">
        <v>30</v>
      </c>
      <c r="C39" s="30" t="s">
        <v>43</v>
      </c>
      <c r="D39" s="30" t="s">
        <v>15</v>
      </c>
      <c r="E39" s="30" t="s">
        <v>16</v>
      </c>
      <c r="F39" s="31" t="s">
        <v>52</v>
      </c>
      <c r="G39" s="36" t="n">
        <f aca="false">ROUND(27.2944,3)*260/60</f>
        <v>118.274</v>
      </c>
      <c r="H39" s="33" t="e">
        <f aca="false">NormTime(F39)</f>
        <v>#VALUE!</v>
      </c>
      <c r="I39" s="34" t="e">
        <f aca="false">$I$2*1440*H39</f>
        <v>#VALUE!</v>
      </c>
      <c r="J39" s="35" t="e">
        <f aca="false">IF(G39=I39,"","ОШИБКА")</f>
        <v>#VALUE!</v>
      </c>
    </row>
    <row r="40" customFormat="false" ht="12.75" hidden="false" customHeight="true" outlineLevel="0" collapsed="false">
      <c r="A40" s="29" t="n">
        <v>40515.4206481481</v>
      </c>
      <c r="B40" s="30" t="s">
        <v>30</v>
      </c>
      <c r="C40" s="30" t="s">
        <v>53</v>
      </c>
      <c r="D40" s="30" t="s">
        <v>15</v>
      </c>
      <c r="E40" s="30" t="s">
        <v>54</v>
      </c>
      <c r="F40" s="31" t="s">
        <v>32</v>
      </c>
      <c r="G40" s="36" t="n">
        <f aca="false">ROUND(27.2944,3)*70/60</f>
        <v>31.843</v>
      </c>
      <c r="H40" s="33" t="e">
        <f aca="false">NormTime(F40)</f>
        <v>#VALUE!</v>
      </c>
      <c r="I40" s="34" t="e">
        <f aca="false">$I$2*1440*H40</f>
        <v>#VALUE!</v>
      </c>
      <c r="J40" s="35" t="e">
        <f aca="false">IF(G40=I40,"","ОШИБКА")</f>
        <v>#VALUE!</v>
      </c>
    </row>
    <row r="41" customFormat="false" ht="12.75" hidden="false" customHeight="true" outlineLevel="0" collapsed="false">
      <c r="A41" s="29" t="n">
        <v>40515.4550810185</v>
      </c>
      <c r="B41" s="30" t="s">
        <v>37</v>
      </c>
      <c r="C41" s="30" t="s">
        <v>43</v>
      </c>
      <c r="D41" s="30" t="s">
        <v>15</v>
      </c>
      <c r="E41" s="30" t="s">
        <v>16</v>
      </c>
      <c r="F41" s="31" t="s">
        <v>55</v>
      </c>
      <c r="G41" s="36" t="n">
        <f aca="false">ROUND(27.2944,3)*130/60</f>
        <v>59.137</v>
      </c>
      <c r="H41" s="33" t="e">
        <f aca="false">NormTime(F41)</f>
        <v>#VALUE!</v>
      </c>
      <c r="I41" s="34" t="e">
        <f aca="false">$I$2*1440*H41</f>
        <v>#VALUE!</v>
      </c>
      <c r="J41" s="35" t="e">
        <f aca="false">IF(G41=I41,"","ОШИБКА")</f>
        <v>#VALUE!</v>
      </c>
    </row>
    <row r="42" customFormat="false" ht="12.75" hidden="false" customHeight="true" outlineLevel="0" collapsed="false">
      <c r="A42" s="29" t="n">
        <v>40515.4801388889</v>
      </c>
      <c r="B42" s="30" t="s">
        <v>13</v>
      </c>
      <c r="C42" s="30" t="s">
        <v>56</v>
      </c>
      <c r="D42" s="30" t="s">
        <v>15</v>
      </c>
      <c r="E42" s="30" t="s">
        <v>16</v>
      </c>
      <c r="F42" s="31" t="s">
        <v>55</v>
      </c>
      <c r="G42" s="36" t="n">
        <f aca="false">ROUND(27.2944,3)*130/60</f>
        <v>59.137</v>
      </c>
      <c r="H42" s="33" t="e">
        <f aca="false">NormTime(F42)</f>
        <v>#VALUE!</v>
      </c>
      <c r="I42" s="34" t="e">
        <f aca="false">$I$2*1440*H42</f>
        <v>#VALUE!</v>
      </c>
      <c r="J42" s="35" t="e">
        <f aca="false">IF(G42=I42,"","ОШИБКА")</f>
        <v>#VALUE!</v>
      </c>
    </row>
    <row r="43" customFormat="false" ht="12.75" hidden="false" customHeight="true" outlineLevel="0" collapsed="false">
      <c r="A43" s="29" t="n">
        <v>40515.5817361111</v>
      </c>
      <c r="B43" s="30" t="s">
        <v>13</v>
      </c>
      <c r="C43" s="30" t="s">
        <v>35</v>
      </c>
      <c r="D43" s="30" t="s">
        <v>15</v>
      </c>
      <c r="E43" s="30" t="s">
        <v>16</v>
      </c>
      <c r="F43" s="31" t="s">
        <v>39</v>
      </c>
      <c r="G43" s="36" t="n">
        <f aca="false">ROUND(27.2944,3)*80/60</f>
        <v>36.392</v>
      </c>
      <c r="H43" s="33" t="e">
        <f aca="false">NormTime(F43)</f>
        <v>#VALUE!</v>
      </c>
      <c r="I43" s="34" t="e">
        <f aca="false">$I$2*1440*H43</f>
        <v>#VALUE!</v>
      </c>
      <c r="J43" s="35" t="e">
        <f aca="false">IF(G43=I43,"","ОШИБКА")</f>
        <v>#VALUE!</v>
      </c>
    </row>
    <row r="44" customFormat="false" ht="12.75" hidden="false" customHeight="true" outlineLevel="0" collapsed="false">
      <c r="A44" s="29" t="n">
        <v>40515.5825925926</v>
      </c>
      <c r="B44" s="30" t="s">
        <v>30</v>
      </c>
      <c r="C44" s="30" t="s">
        <v>35</v>
      </c>
      <c r="D44" s="30" t="s">
        <v>15</v>
      </c>
      <c r="E44" s="30" t="s">
        <v>16</v>
      </c>
      <c r="F44" s="31" t="s">
        <v>55</v>
      </c>
      <c r="G44" s="36" t="n">
        <f aca="false">ROUND(27.2944,3)*130/60</f>
        <v>59.137</v>
      </c>
      <c r="H44" s="33" t="e">
        <f aca="false">NormTime(F44)</f>
        <v>#VALUE!</v>
      </c>
      <c r="I44" s="34" t="e">
        <f aca="false">$I$2*1440*H44</f>
        <v>#VALUE!</v>
      </c>
      <c r="J44" s="35" t="e">
        <f aca="false">IF(G44=I44,"","ОШИБКА")</f>
        <v>#VALUE!</v>
      </c>
    </row>
    <row r="45" customFormat="false" ht="12.75" hidden="false" customHeight="true" outlineLevel="0" collapsed="false">
      <c r="A45" s="29" t="n">
        <v>40515.5833449074</v>
      </c>
      <c r="B45" s="30" t="s">
        <v>13</v>
      </c>
      <c r="C45" s="30" t="s">
        <v>26</v>
      </c>
      <c r="D45" s="30" t="s">
        <v>15</v>
      </c>
      <c r="E45" s="30" t="s">
        <v>16</v>
      </c>
      <c r="F45" s="31" t="s">
        <v>57</v>
      </c>
      <c r="G45" s="36" t="n">
        <f aca="false">ROUND(27.2944,3)*140/60</f>
        <v>63.686</v>
      </c>
      <c r="H45" s="33" t="e">
        <f aca="false">NormTime(F45)</f>
        <v>#VALUE!</v>
      </c>
      <c r="I45" s="34" t="e">
        <f aca="false">$I$2*1440*H45</f>
        <v>#VALUE!</v>
      </c>
      <c r="J45" s="35" t="e">
        <f aca="false">IF(G45=I45,"","ОШИБКА")</f>
        <v>#VALUE!</v>
      </c>
    </row>
    <row r="46" customFormat="false" ht="12.75" hidden="false" customHeight="true" outlineLevel="0" collapsed="false">
      <c r="A46" s="29" t="n">
        <v>40515.5859837963</v>
      </c>
      <c r="B46" s="30" t="s">
        <v>30</v>
      </c>
      <c r="C46" s="30" t="s">
        <v>35</v>
      </c>
      <c r="D46" s="30" t="s">
        <v>15</v>
      </c>
      <c r="E46" s="30" t="s">
        <v>16</v>
      </c>
      <c r="F46" s="31" t="s">
        <v>27</v>
      </c>
      <c r="G46" s="36" t="n">
        <f aca="false">ROUND(27.2944,3)*60/60</f>
        <v>27.294</v>
      </c>
      <c r="H46" s="33" t="e">
        <f aca="false">NormTime(F46)</f>
        <v>#VALUE!</v>
      </c>
      <c r="I46" s="34" t="e">
        <f aca="false">$I$2*1440*H46</f>
        <v>#VALUE!</v>
      </c>
      <c r="J46" s="35" t="e">
        <f aca="false">IF(G46=I46,"","ОШИБКА")</f>
        <v>#VALUE!</v>
      </c>
    </row>
    <row r="47" customFormat="false" ht="12.75" hidden="false" customHeight="true" outlineLevel="0" collapsed="false">
      <c r="A47" s="29" t="n">
        <v>40515.5896527778</v>
      </c>
      <c r="B47" s="30" t="s">
        <v>30</v>
      </c>
      <c r="C47" s="30" t="s">
        <v>35</v>
      </c>
      <c r="D47" s="30" t="s">
        <v>15</v>
      </c>
      <c r="E47" s="30" t="s">
        <v>16</v>
      </c>
      <c r="F47" s="31" t="s">
        <v>22</v>
      </c>
      <c r="G47" s="36" t="n">
        <f aca="false">ROUND(27.2944,3)*50/60</f>
        <v>22.745</v>
      </c>
      <c r="H47" s="33" t="e">
        <f aca="false">NormTime(F47)</f>
        <v>#VALUE!</v>
      </c>
      <c r="I47" s="34" t="e">
        <f aca="false">$I$2*1440*H47</f>
        <v>#VALUE!</v>
      </c>
      <c r="J47" s="35" t="e">
        <f aca="false">IF(G47=I47,"","ОШИБКА")</f>
        <v>#VALUE!</v>
      </c>
    </row>
    <row r="48" customFormat="false" ht="12.75" hidden="false" customHeight="true" outlineLevel="0" collapsed="false">
      <c r="A48" s="29" t="n">
        <v>40515.6009490741</v>
      </c>
      <c r="B48" s="30" t="s">
        <v>13</v>
      </c>
      <c r="C48" s="30" t="s">
        <v>35</v>
      </c>
      <c r="D48" s="30" t="s">
        <v>15</v>
      </c>
      <c r="E48" s="30" t="s">
        <v>16</v>
      </c>
      <c r="F48" s="31" t="s">
        <v>42</v>
      </c>
      <c r="G48" s="36" t="n">
        <f aca="false">ROUND(27.2944,3)*10/60</f>
        <v>4.549</v>
      </c>
      <c r="H48" s="33" t="e">
        <f aca="false">NormTime(F48)</f>
        <v>#VALUE!</v>
      </c>
      <c r="I48" s="34" t="e">
        <f aca="false">$I$2*1440*H48</f>
        <v>#VALUE!</v>
      </c>
      <c r="J48" s="35" t="e">
        <f aca="false">IF(G48=I48,"","ОШИБКА")</f>
        <v>#VALUE!</v>
      </c>
    </row>
    <row r="49" customFormat="false" ht="12.75" hidden="false" customHeight="true" outlineLevel="0" collapsed="false">
      <c r="A49" s="29" t="n">
        <v>40515.6076851852</v>
      </c>
      <c r="B49" s="30" t="s">
        <v>13</v>
      </c>
      <c r="C49" s="30" t="s">
        <v>53</v>
      </c>
      <c r="D49" s="30" t="s">
        <v>15</v>
      </c>
      <c r="E49" s="30" t="s">
        <v>54</v>
      </c>
      <c r="F49" s="31" t="s">
        <v>25</v>
      </c>
      <c r="G49" s="36" t="n">
        <f aca="false">ROUND(27.2944,3)*20/60</f>
        <v>9.098</v>
      </c>
      <c r="H49" s="33" t="e">
        <f aca="false">NormTime(F49)</f>
        <v>#VALUE!</v>
      </c>
      <c r="I49" s="34" t="e">
        <f aca="false">$I$2*1440*H49</f>
        <v>#VALUE!</v>
      </c>
      <c r="J49" s="35" t="e">
        <f aca="false">IF(G49=I49,"","ОШИБКА")</f>
        <v>#VALUE!</v>
      </c>
    </row>
    <row r="50" customFormat="false" ht="12.75" hidden="false" customHeight="true" outlineLevel="0" collapsed="false">
      <c r="A50" s="29" t="n">
        <v>40515.6218981482</v>
      </c>
      <c r="B50" s="30" t="s">
        <v>13</v>
      </c>
      <c r="C50" s="30" t="s">
        <v>58</v>
      </c>
      <c r="D50" s="30" t="s">
        <v>15</v>
      </c>
      <c r="E50" s="30" t="s">
        <v>16</v>
      </c>
      <c r="F50" s="31" t="s">
        <v>42</v>
      </c>
      <c r="G50" s="36" t="n">
        <f aca="false">ROUND(27.2944,3)*10/60</f>
        <v>4.549</v>
      </c>
      <c r="H50" s="33" t="e">
        <f aca="false">NormTime(F50)</f>
        <v>#VALUE!</v>
      </c>
      <c r="I50" s="34" t="e">
        <f aca="false">$I$2*1440*H50</f>
        <v>#VALUE!</v>
      </c>
      <c r="J50" s="35" t="e">
        <f aca="false">IF(G50=I50,"","ОШИБКА")</f>
        <v>#VALUE!</v>
      </c>
    </row>
    <row r="51" customFormat="false" ht="12.75" hidden="false" customHeight="true" outlineLevel="0" collapsed="false">
      <c r="A51" s="29" t="n">
        <v>40515.627025463</v>
      </c>
      <c r="B51" s="30" t="s">
        <v>13</v>
      </c>
      <c r="C51" s="30" t="s">
        <v>58</v>
      </c>
      <c r="D51" s="30" t="s">
        <v>15</v>
      </c>
      <c r="E51" s="30" t="s">
        <v>16</v>
      </c>
      <c r="F51" s="31" t="s">
        <v>47</v>
      </c>
      <c r="G51" s="36" t="n">
        <f aca="false">ROUND(27.2944,3)*120/60</f>
        <v>54.588</v>
      </c>
      <c r="H51" s="33" t="e">
        <f aca="false">NormTime(F51)</f>
        <v>#VALUE!</v>
      </c>
      <c r="I51" s="34" t="e">
        <f aca="false">$I$2*1440*H51</f>
        <v>#VALUE!</v>
      </c>
      <c r="J51" s="35" t="e">
        <f aca="false">IF(G51=I51,"","ОШИБКА")</f>
        <v>#VALUE!</v>
      </c>
    </row>
    <row r="52" customFormat="false" ht="12.75" hidden="false" customHeight="true" outlineLevel="0" collapsed="false">
      <c r="A52" s="29" t="n">
        <v>40516.4643634259</v>
      </c>
      <c r="B52" s="30" t="s">
        <v>13</v>
      </c>
      <c r="C52" s="30" t="s">
        <v>59</v>
      </c>
      <c r="D52" s="30" t="s">
        <v>15</v>
      </c>
      <c r="E52" s="30" t="s">
        <v>16</v>
      </c>
      <c r="F52" s="31" t="s">
        <v>17</v>
      </c>
      <c r="G52" s="36" t="n">
        <f aca="false">ROUND(27.2944,3)*30/60</f>
        <v>13.647</v>
      </c>
      <c r="H52" s="33" t="e">
        <f aca="false">NormTime(F52)</f>
        <v>#VALUE!</v>
      </c>
      <c r="I52" s="34" t="e">
        <f aca="false">$I$2*1440*H52</f>
        <v>#VALUE!</v>
      </c>
      <c r="J52" s="35" t="e">
        <f aca="false">IF(G52=I52,"","ОШИБКА")</f>
        <v>#VALUE!</v>
      </c>
    </row>
    <row r="53" customFormat="false" ht="12.75" hidden="false" customHeight="true" outlineLevel="0" collapsed="false">
      <c r="A53" s="29" t="n">
        <v>40516.4697337963</v>
      </c>
      <c r="B53" s="30" t="s">
        <v>13</v>
      </c>
      <c r="C53" s="30" t="s">
        <v>26</v>
      </c>
      <c r="D53" s="30" t="s">
        <v>15</v>
      </c>
      <c r="E53" s="30" t="s">
        <v>16</v>
      </c>
      <c r="F53" s="31" t="s">
        <v>57</v>
      </c>
      <c r="G53" s="36" t="n">
        <f aca="false">ROUND(27.2944,3)*140/60</f>
        <v>63.686</v>
      </c>
      <c r="H53" s="33" t="e">
        <f aca="false">NormTime(F53)</f>
        <v>#VALUE!</v>
      </c>
      <c r="I53" s="34" t="e">
        <f aca="false">$I$2*1440*H53</f>
        <v>#VALUE!</v>
      </c>
      <c r="J53" s="35" t="e">
        <f aca="false">IF(G53=I53,"","ОШИБКА")</f>
        <v>#VALUE!</v>
      </c>
    </row>
    <row r="54" customFormat="false" ht="12.75" hidden="false" customHeight="true" outlineLevel="0" collapsed="false">
      <c r="A54" s="29" t="n">
        <v>40516.4740046296</v>
      </c>
      <c r="B54" s="30" t="s">
        <v>13</v>
      </c>
      <c r="C54" s="30" t="s">
        <v>20</v>
      </c>
      <c r="D54" s="30" t="s">
        <v>15</v>
      </c>
      <c r="E54" s="30" t="s">
        <v>16</v>
      </c>
      <c r="F54" s="31" t="s">
        <v>32</v>
      </c>
      <c r="G54" s="36" t="n">
        <f aca="false">ROUND(27.2944,3)*70/60</f>
        <v>31.843</v>
      </c>
      <c r="H54" s="33" t="e">
        <f aca="false">NormTime(F54)</f>
        <v>#VALUE!</v>
      </c>
      <c r="I54" s="34" t="e">
        <f aca="false">$I$2*1440*H54</f>
        <v>#VALUE!</v>
      </c>
      <c r="J54" s="35" t="e">
        <f aca="false">IF(G54=I54,"","ОШИБКА")</f>
        <v>#VALUE!</v>
      </c>
    </row>
    <row r="55" customFormat="false" ht="12.75" hidden="false" customHeight="true" outlineLevel="0" collapsed="false">
      <c r="A55" s="29" t="n">
        <v>40516.4760300926</v>
      </c>
      <c r="B55" s="30" t="s">
        <v>13</v>
      </c>
      <c r="C55" s="30" t="s">
        <v>60</v>
      </c>
      <c r="D55" s="30" t="s">
        <v>15</v>
      </c>
      <c r="E55" s="30" t="s">
        <v>16</v>
      </c>
      <c r="F55" s="31" t="s">
        <v>38</v>
      </c>
      <c r="G55" s="36" t="n">
        <f aca="false">ROUND(27.2944,3)*40/60</f>
        <v>18.196</v>
      </c>
      <c r="H55" s="33" t="e">
        <f aca="false">NormTime(F55)</f>
        <v>#VALUE!</v>
      </c>
      <c r="I55" s="34" t="e">
        <f aca="false">$I$2*1440*H55</f>
        <v>#VALUE!</v>
      </c>
      <c r="J55" s="35" t="e">
        <f aca="false">IF(G55=I55,"","ОШИБКА")</f>
        <v>#VALUE!</v>
      </c>
    </row>
    <row r="56" customFormat="false" ht="12.75" hidden="false" customHeight="true" outlineLevel="0" collapsed="false">
      <c r="A56" s="29" t="n">
        <v>40516.4769675926</v>
      </c>
      <c r="B56" s="30" t="s">
        <v>13</v>
      </c>
      <c r="C56" s="30" t="s">
        <v>61</v>
      </c>
      <c r="D56" s="30" t="s">
        <v>15</v>
      </c>
      <c r="E56" s="30" t="s">
        <v>16</v>
      </c>
      <c r="F56" s="31" t="s">
        <v>32</v>
      </c>
      <c r="G56" s="36" t="n">
        <f aca="false">ROUND(27.2944,3)*70/60</f>
        <v>31.843</v>
      </c>
      <c r="H56" s="33" t="e">
        <f aca="false">NormTime(F56)</f>
        <v>#VALUE!</v>
      </c>
      <c r="I56" s="34" t="e">
        <f aca="false">$I$2*1440*H56</f>
        <v>#VALUE!</v>
      </c>
      <c r="J56" s="35" t="e">
        <f aca="false">IF(G56=I56,"","ОШИБКА")</f>
        <v>#VALUE!</v>
      </c>
    </row>
    <row r="57" customFormat="false" ht="12.75" hidden="false" customHeight="true" outlineLevel="0" collapsed="false">
      <c r="A57" s="29" t="n">
        <v>40516.4801388889</v>
      </c>
      <c r="B57" s="30" t="s">
        <v>13</v>
      </c>
      <c r="C57" s="30" t="s">
        <v>59</v>
      </c>
      <c r="D57" s="30" t="s">
        <v>15</v>
      </c>
      <c r="E57" s="30" t="s">
        <v>16</v>
      </c>
      <c r="F57" s="31" t="s">
        <v>62</v>
      </c>
      <c r="G57" s="36" t="n">
        <f aca="false">ROUND(27.2944,3)*170/60</f>
        <v>77.333</v>
      </c>
      <c r="H57" s="33" t="e">
        <f aca="false">NormTime(F57)</f>
        <v>#VALUE!</v>
      </c>
      <c r="I57" s="34" t="e">
        <f aca="false">$I$2*1440*H57</f>
        <v>#VALUE!</v>
      </c>
      <c r="J57" s="35" t="e">
        <f aca="false">IF(G57=I57,"","ОШИБКА")</f>
        <v>#VALUE!</v>
      </c>
    </row>
    <row r="58" customFormat="false" ht="12.75" hidden="false" customHeight="true" outlineLevel="0" collapsed="false">
      <c r="A58" s="29" t="n">
        <v>40516.4927777778</v>
      </c>
      <c r="B58" s="30" t="s">
        <v>13</v>
      </c>
      <c r="C58" s="30" t="s">
        <v>26</v>
      </c>
      <c r="D58" s="30" t="s">
        <v>15</v>
      </c>
      <c r="E58" s="30" t="s">
        <v>16</v>
      </c>
      <c r="F58" s="31" t="s">
        <v>25</v>
      </c>
      <c r="G58" s="36" t="n">
        <f aca="false">ROUND(27.2944,3)*20/60</f>
        <v>9.098</v>
      </c>
      <c r="H58" s="33" t="e">
        <f aca="false">NormTime(F58)</f>
        <v>#VALUE!</v>
      </c>
      <c r="I58" s="34" t="e">
        <f aca="false">$I$2*1440*H58</f>
        <v>#VALUE!</v>
      </c>
      <c r="J58" s="35" t="e">
        <f aca="false">IF(G58=I58,"","ОШИБКА")</f>
        <v>#VALUE!</v>
      </c>
    </row>
    <row r="59" customFormat="false" ht="12.75" hidden="false" customHeight="true" outlineLevel="0" collapsed="false">
      <c r="A59" s="29" t="n">
        <v>40516.4942476852</v>
      </c>
      <c r="B59" s="30" t="s">
        <v>13</v>
      </c>
      <c r="C59" s="30" t="s">
        <v>60</v>
      </c>
      <c r="D59" s="30" t="s">
        <v>15</v>
      </c>
      <c r="E59" s="30" t="s">
        <v>16</v>
      </c>
      <c r="F59" s="31" t="s">
        <v>25</v>
      </c>
      <c r="G59" s="36" t="n">
        <f aca="false">ROUND(27.2944,3)*20/60</f>
        <v>9.098</v>
      </c>
      <c r="H59" s="33" t="e">
        <f aca="false">NormTime(F59)</f>
        <v>#VALUE!</v>
      </c>
      <c r="I59" s="34" t="e">
        <f aca="false">$I$2*1440*H59</f>
        <v>#VALUE!</v>
      </c>
      <c r="J59" s="35" t="e">
        <f aca="false">IF(G59=I59,"","ОШИБКА")</f>
        <v>#VALUE!</v>
      </c>
    </row>
    <row r="60" customFormat="false" ht="12.75" hidden="false" customHeight="true" outlineLevel="0" collapsed="false">
      <c r="A60" s="29" t="n">
        <v>40516.5039351852</v>
      </c>
      <c r="B60" s="30" t="s">
        <v>13</v>
      </c>
      <c r="C60" s="30" t="s">
        <v>60</v>
      </c>
      <c r="D60" s="30" t="s">
        <v>15</v>
      </c>
      <c r="E60" s="30" t="s">
        <v>16</v>
      </c>
      <c r="F60" s="31" t="s">
        <v>25</v>
      </c>
      <c r="G60" s="36" t="n">
        <f aca="false">ROUND(27.2944,3)*20/60</f>
        <v>9.098</v>
      </c>
      <c r="H60" s="33" t="e">
        <f aca="false">NormTime(F60)</f>
        <v>#VALUE!</v>
      </c>
      <c r="I60" s="34" t="e">
        <f aca="false">$I$2*1440*H60</f>
        <v>#VALUE!</v>
      </c>
      <c r="J60" s="35" t="e">
        <f aca="false">IF(G60=I60,"","ОШИБКА")</f>
        <v>#VALUE!</v>
      </c>
    </row>
    <row r="61" customFormat="false" ht="12.75" hidden="false" customHeight="true" outlineLevel="0" collapsed="false">
      <c r="A61" s="29" t="n">
        <v>40516.5162962963</v>
      </c>
      <c r="B61" s="30" t="s">
        <v>13</v>
      </c>
      <c r="C61" s="30" t="s">
        <v>63</v>
      </c>
      <c r="D61" s="30" t="s">
        <v>15</v>
      </c>
      <c r="E61" s="30" t="s">
        <v>54</v>
      </c>
      <c r="F61" s="31" t="s">
        <v>25</v>
      </c>
      <c r="G61" s="36" t="n">
        <f aca="false">ROUND(27.2944,3)*20/60</f>
        <v>9.098</v>
      </c>
      <c r="H61" s="33" t="e">
        <f aca="false">NormTime(F61)</f>
        <v>#VALUE!</v>
      </c>
      <c r="I61" s="34" t="e">
        <f aca="false">$I$2*1440*H61</f>
        <v>#VALUE!</v>
      </c>
      <c r="J61" s="35" t="e">
        <f aca="false">IF(G61=I61,"","ОШИБКА")</f>
        <v>#VALUE!</v>
      </c>
    </row>
    <row r="62" customFormat="false" ht="12.75" hidden="false" customHeight="true" outlineLevel="0" collapsed="false">
      <c r="A62" s="29" t="n">
        <v>40516.5556597222</v>
      </c>
      <c r="B62" s="30" t="s">
        <v>13</v>
      </c>
      <c r="C62" s="30" t="s">
        <v>63</v>
      </c>
      <c r="D62" s="30" t="s">
        <v>15</v>
      </c>
      <c r="E62" s="30" t="s">
        <v>54</v>
      </c>
      <c r="F62" s="31" t="s">
        <v>25</v>
      </c>
      <c r="G62" s="36" t="n">
        <f aca="false">ROUND(27.2944,3)*20/60</f>
        <v>9.098</v>
      </c>
      <c r="H62" s="33" t="e">
        <f aca="false">NormTime(F62)</f>
        <v>#VALUE!</v>
      </c>
      <c r="I62" s="34" t="e">
        <f aca="false">$I$2*1440*H62</f>
        <v>#VALUE!</v>
      </c>
      <c r="J62" s="35" t="e">
        <f aca="false">IF(G62=I62,"","ОШИБКА")</f>
        <v>#VALUE!</v>
      </c>
    </row>
    <row r="63" customFormat="false" ht="12.75" hidden="false" customHeight="true" outlineLevel="0" collapsed="false">
      <c r="A63" s="29" t="n">
        <v>40518.5295717593</v>
      </c>
      <c r="B63" s="30" t="s">
        <v>13</v>
      </c>
      <c r="C63" s="30" t="s">
        <v>64</v>
      </c>
      <c r="D63" s="30" t="s">
        <v>15</v>
      </c>
      <c r="E63" s="30" t="s">
        <v>16</v>
      </c>
      <c r="F63" s="31" t="s">
        <v>22</v>
      </c>
      <c r="G63" s="36" t="n">
        <f aca="false">ROUND(27.2944,3)*50/60</f>
        <v>22.745</v>
      </c>
      <c r="H63" s="33" t="e">
        <f aca="false">NormTime(F63)</f>
        <v>#VALUE!</v>
      </c>
      <c r="I63" s="34" t="e">
        <f aca="false">$I$2*1440*H63</f>
        <v>#VALUE!</v>
      </c>
      <c r="J63" s="35" t="e">
        <f aca="false">IF(G63=I63,"","ОШИБКА")</f>
        <v>#VALUE!</v>
      </c>
    </row>
    <row r="64" customFormat="false" ht="12.75" hidden="false" customHeight="true" outlineLevel="0" collapsed="false">
      <c r="A64" s="29" t="n">
        <v>40519.3833680556</v>
      </c>
      <c r="B64" s="30" t="s">
        <v>13</v>
      </c>
      <c r="C64" s="30" t="s">
        <v>63</v>
      </c>
      <c r="D64" s="30" t="s">
        <v>15</v>
      </c>
      <c r="E64" s="30" t="s">
        <v>54</v>
      </c>
      <c r="F64" s="31" t="s">
        <v>17</v>
      </c>
      <c r="G64" s="36" t="n">
        <f aca="false">ROUND(27.2944,3)*30/60</f>
        <v>13.647</v>
      </c>
      <c r="H64" s="33" t="e">
        <f aca="false">NormTime(F64)</f>
        <v>#VALUE!</v>
      </c>
      <c r="I64" s="34" t="e">
        <f aca="false">$I$2*1440*H64</f>
        <v>#VALUE!</v>
      </c>
      <c r="J64" s="35" t="e">
        <f aca="false">IF(G64=I64,"","ОШИБКА")</f>
        <v>#VALUE!</v>
      </c>
    </row>
    <row r="65" customFormat="false" ht="12.75" hidden="false" customHeight="true" outlineLevel="0" collapsed="false">
      <c r="A65" s="29" t="n">
        <v>40519.3854976852</v>
      </c>
      <c r="B65" s="30" t="s">
        <v>13</v>
      </c>
      <c r="C65" s="30" t="s">
        <v>53</v>
      </c>
      <c r="D65" s="30" t="s">
        <v>15</v>
      </c>
      <c r="E65" s="30" t="s">
        <v>54</v>
      </c>
      <c r="F65" s="31" t="s">
        <v>65</v>
      </c>
      <c r="G65" s="36" t="n">
        <f aca="false">ROUND(27.2944,3)*230/60</f>
        <v>104.627</v>
      </c>
      <c r="H65" s="33" t="e">
        <f aca="false">NormTime(F65)</f>
        <v>#VALUE!</v>
      </c>
      <c r="I65" s="34" t="e">
        <f aca="false">$I$2*1440*H65</f>
        <v>#VALUE!</v>
      </c>
      <c r="J65" s="35" t="e">
        <f aca="false">IF(G65=I65,"","ОШИБКА")</f>
        <v>#VALUE!</v>
      </c>
    </row>
    <row r="66" customFormat="false" ht="12.75" hidden="false" customHeight="true" outlineLevel="0" collapsed="false">
      <c r="A66" s="29" t="n">
        <v>40519.3867476852</v>
      </c>
      <c r="B66" s="30" t="s">
        <v>30</v>
      </c>
      <c r="C66" s="30" t="s">
        <v>51</v>
      </c>
      <c r="D66" s="30" t="s">
        <v>15</v>
      </c>
      <c r="E66" s="30" t="s">
        <v>16</v>
      </c>
      <c r="F66" s="31" t="s">
        <v>45</v>
      </c>
      <c r="G66" s="36" t="n">
        <f aca="false">ROUND(27.2944,3)*90/60</f>
        <v>40.941</v>
      </c>
      <c r="H66" s="33" t="e">
        <f aca="false">NormTime(F66)</f>
        <v>#VALUE!</v>
      </c>
      <c r="I66" s="34" t="e">
        <f aca="false">$I$2*1440*H66</f>
        <v>#VALUE!</v>
      </c>
      <c r="J66" s="35" t="e">
        <f aca="false">IF(G66=I66,"","ОШИБКА")</f>
        <v>#VALUE!</v>
      </c>
    </row>
    <row r="67" customFormat="false" ht="12.75" hidden="false" customHeight="true" outlineLevel="0" collapsed="false">
      <c r="A67" s="29" t="n">
        <v>40519.4014351852</v>
      </c>
      <c r="B67" s="30" t="s">
        <v>30</v>
      </c>
      <c r="C67" s="30" t="s">
        <v>59</v>
      </c>
      <c r="D67" s="30" t="s">
        <v>15</v>
      </c>
      <c r="E67" s="30" t="s">
        <v>16</v>
      </c>
      <c r="F67" s="31" t="s">
        <v>39</v>
      </c>
      <c r="G67" s="36" t="n">
        <f aca="false">ROUND(27.2944,3)*80/60</f>
        <v>36.392</v>
      </c>
      <c r="H67" s="33" t="e">
        <f aca="false">NormTime(F67)</f>
        <v>#VALUE!</v>
      </c>
      <c r="I67" s="34" t="e">
        <f aca="false">$I$2*1440*H67</f>
        <v>#VALUE!</v>
      </c>
      <c r="J67" s="35" t="e">
        <f aca="false">IF(G67=I67,"","ОШИБКА")</f>
        <v>#VALUE!</v>
      </c>
    </row>
    <row r="68" customFormat="false" ht="12.75" hidden="false" customHeight="true" outlineLevel="0" collapsed="false">
      <c r="A68" s="29" t="n">
        <v>40519.491875</v>
      </c>
      <c r="B68" s="30" t="s">
        <v>13</v>
      </c>
      <c r="C68" s="30" t="s">
        <v>66</v>
      </c>
      <c r="D68" s="30" t="s">
        <v>15</v>
      </c>
      <c r="E68" s="30" t="s">
        <v>24</v>
      </c>
      <c r="F68" s="31" t="s">
        <v>32</v>
      </c>
      <c r="G68" s="36" t="n">
        <f aca="false">ROUND(27.2944,3)*70/60</f>
        <v>31.843</v>
      </c>
      <c r="H68" s="33" t="e">
        <f aca="false">NormTime(F68)</f>
        <v>#VALUE!</v>
      </c>
      <c r="I68" s="34" t="e">
        <f aca="false">$I$2*1440*H68</f>
        <v>#VALUE!</v>
      </c>
      <c r="J68" s="35" t="e">
        <f aca="false">IF(G68=I68,"","ОШИБКА")</f>
        <v>#VALUE!</v>
      </c>
    </row>
    <row r="69" customFormat="false" ht="12.75" hidden="false" customHeight="true" outlineLevel="0" collapsed="false">
      <c r="A69" s="29" t="n">
        <v>40519.5147453704</v>
      </c>
      <c r="B69" s="30" t="s">
        <v>13</v>
      </c>
      <c r="C69" s="30" t="s">
        <v>20</v>
      </c>
      <c r="D69" s="30" t="s">
        <v>15</v>
      </c>
      <c r="E69" s="30" t="s">
        <v>16</v>
      </c>
      <c r="F69" s="31" t="s">
        <v>45</v>
      </c>
      <c r="G69" s="36" t="n">
        <f aca="false">ROUND(27.2944,3)*90/60</f>
        <v>40.941</v>
      </c>
      <c r="H69" s="33" t="e">
        <f aca="false">NormTime(F69)</f>
        <v>#VALUE!</v>
      </c>
      <c r="I69" s="34" t="e">
        <f aca="false">$I$2*1440*H69</f>
        <v>#VALUE!</v>
      </c>
      <c r="J69" s="35" t="e">
        <f aca="false">IF(G69=I69,"","ОШИБКА")</f>
        <v>#VALUE!</v>
      </c>
    </row>
    <row r="70" customFormat="false" ht="12.75" hidden="false" customHeight="true" outlineLevel="0" collapsed="false">
      <c r="A70" s="29" t="n">
        <v>40520.3987847222</v>
      </c>
      <c r="B70" s="30" t="s">
        <v>37</v>
      </c>
      <c r="C70" s="30" t="s">
        <v>67</v>
      </c>
      <c r="D70" s="30" t="s">
        <v>15</v>
      </c>
      <c r="E70" s="30" t="s">
        <v>16</v>
      </c>
      <c r="F70" s="31" t="s">
        <v>22</v>
      </c>
      <c r="G70" s="36" t="n">
        <f aca="false">ROUND(27.2944,3)*50/60</f>
        <v>22.745</v>
      </c>
      <c r="H70" s="33" t="e">
        <f aca="false">NormTime(F70)</f>
        <v>#VALUE!</v>
      </c>
      <c r="I70" s="34" t="e">
        <f aca="false">$I$2*1440*H70</f>
        <v>#VALUE!</v>
      </c>
      <c r="J70" s="35" t="e">
        <f aca="false">IF(G70=I70,"","ОШИБКА")</f>
        <v>#VALUE!</v>
      </c>
    </row>
    <row r="71" customFormat="false" ht="12.75" hidden="false" customHeight="true" outlineLevel="0" collapsed="false">
      <c r="A71" s="29" t="n">
        <v>40520.4537268519</v>
      </c>
      <c r="B71" s="30" t="s">
        <v>30</v>
      </c>
      <c r="C71" s="30" t="s">
        <v>68</v>
      </c>
      <c r="D71" s="30" t="s">
        <v>15</v>
      </c>
      <c r="E71" s="30" t="s">
        <v>16</v>
      </c>
      <c r="F71" s="31" t="s">
        <v>38</v>
      </c>
      <c r="G71" s="36" t="n">
        <f aca="false">ROUND(27.2944,3)*40/60</f>
        <v>18.196</v>
      </c>
      <c r="H71" s="33" t="e">
        <f aca="false">NormTime(F71)</f>
        <v>#VALUE!</v>
      </c>
      <c r="I71" s="34" t="e">
        <f aca="false">$I$2*1440*H71</f>
        <v>#VALUE!</v>
      </c>
      <c r="J71" s="35" t="e">
        <f aca="false">IF(G71=I71,"","ОШИБКА")</f>
        <v>#VALUE!</v>
      </c>
    </row>
    <row r="72" customFormat="false" ht="12.75" hidden="false" customHeight="true" outlineLevel="0" collapsed="false">
      <c r="A72" s="29" t="n">
        <v>40520.4793287037</v>
      </c>
      <c r="B72" s="30" t="s">
        <v>30</v>
      </c>
      <c r="C72" s="30" t="s">
        <v>20</v>
      </c>
      <c r="D72" s="30" t="s">
        <v>15</v>
      </c>
      <c r="E72" s="30" t="s">
        <v>16</v>
      </c>
      <c r="F72" s="31" t="s">
        <v>69</v>
      </c>
      <c r="G72" s="36" t="n">
        <f aca="false">ROUND(27.2944,3)*210/60</f>
        <v>95.529</v>
      </c>
      <c r="H72" s="33" t="e">
        <f aca="false">NormTime(F72)</f>
        <v>#VALUE!</v>
      </c>
      <c r="I72" s="34" t="e">
        <f aca="false">$I$2*1440*H72</f>
        <v>#VALUE!</v>
      </c>
      <c r="J72" s="35" t="e">
        <f aca="false">IF(G72=I72,"","ОШИБКА")</f>
        <v>#VALUE!</v>
      </c>
    </row>
    <row r="73" customFormat="false" ht="12.75" hidden="false" customHeight="true" outlineLevel="0" collapsed="false">
      <c r="A73" s="29" t="n">
        <v>40520.4929398148</v>
      </c>
      <c r="B73" s="30" t="s">
        <v>30</v>
      </c>
      <c r="C73" s="30" t="s">
        <v>28</v>
      </c>
      <c r="D73" s="30" t="s">
        <v>15</v>
      </c>
      <c r="E73" s="30" t="s">
        <v>16</v>
      </c>
      <c r="F73" s="31" t="s">
        <v>42</v>
      </c>
      <c r="G73" s="36" t="n">
        <f aca="false">ROUND(27.2944,3)*10/60</f>
        <v>4.549</v>
      </c>
      <c r="H73" s="33" t="e">
        <f aca="false">NormTime(F73)</f>
        <v>#VALUE!</v>
      </c>
      <c r="I73" s="34" t="e">
        <f aca="false">$I$2*1440*H73</f>
        <v>#VALUE!</v>
      </c>
      <c r="J73" s="35" t="e">
        <f aca="false">IF(G73=I73,"","ОШИБКА")</f>
        <v>#VALUE!</v>
      </c>
    </row>
    <row r="74" customFormat="false" ht="12.75" hidden="false" customHeight="true" outlineLevel="0" collapsed="false">
      <c r="A74" s="29" t="n">
        <v>40520.5392708333</v>
      </c>
      <c r="B74" s="30" t="s">
        <v>13</v>
      </c>
      <c r="C74" s="30" t="s">
        <v>28</v>
      </c>
      <c r="D74" s="30" t="s">
        <v>15</v>
      </c>
      <c r="E74" s="30" t="s">
        <v>16</v>
      </c>
      <c r="F74" s="31" t="s">
        <v>49</v>
      </c>
      <c r="G74" s="36" t="n">
        <f aca="false">ROUND(27.2944,3)*100/60</f>
        <v>45.49</v>
      </c>
      <c r="H74" s="33" t="e">
        <f aca="false">NormTime(F74)</f>
        <v>#VALUE!</v>
      </c>
      <c r="I74" s="34" t="e">
        <f aca="false">$I$2*1440*H74</f>
        <v>#VALUE!</v>
      </c>
      <c r="J74" s="35" t="e">
        <f aca="false">IF(G74=I74,"","ОШИБКА")</f>
        <v>#VALUE!</v>
      </c>
    </row>
    <row r="75" customFormat="false" ht="12.75" hidden="false" customHeight="true" outlineLevel="0" collapsed="false">
      <c r="A75" s="29" t="n">
        <v>40520.6019444445</v>
      </c>
      <c r="B75" s="30" t="s">
        <v>13</v>
      </c>
      <c r="C75" s="30" t="s">
        <v>70</v>
      </c>
      <c r="D75" s="30" t="s">
        <v>15</v>
      </c>
      <c r="E75" s="30" t="s">
        <v>16</v>
      </c>
      <c r="F75" s="31" t="s">
        <v>22</v>
      </c>
      <c r="G75" s="36" t="n">
        <f aca="false">ROUND(27.2944,3)*50/60</f>
        <v>22.745</v>
      </c>
      <c r="H75" s="33" t="e">
        <f aca="false">NormTime(F75)</f>
        <v>#VALUE!</v>
      </c>
      <c r="I75" s="34" t="e">
        <f aca="false">$I$2*1440*H75</f>
        <v>#VALUE!</v>
      </c>
      <c r="J75" s="35" t="e">
        <f aca="false">IF(G75=I75,"","ОШИБКА")</f>
        <v>#VALUE!</v>
      </c>
    </row>
    <row r="76" customFormat="false" ht="12.75" hidden="false" customHeight="true" outlineLevel="0" collapsed="false">
      <c r="A76" s="29" t="n">
        <v>40521.4580208333</v>
      </c>
      <c r="B76" s="30" t="s">
        <v>37</v>
      </c>
      <c r="C76" s="30" t="s">
        <v>67</v>
      </c>
      <c r="D76" s="30" t="s">
        <v>15</v>
      </c>
      <c r="E76" s="30" t="s">
        <v>16</v>
      </c>
      <c r="F76" s="31" t="s">
        <v>32</v>
      </c>
      <c r="G76" s="36" t="n">
        <f aca="false">ROUND(27.2944,3)*70/60</f>
        <v>31.843</v>
      </c>
      <c r="H76" s="33" t="e">
        <f aca="false">NormTime(F76)</f>
        <v>#VALUE!</v>
      </c>
      <c r="I76" s="34" t="e">
        <f aca="false">$I$2*1440*H76</f>
        <v>#VALUE!</v>
      </c>
      <c r="J76" s="35" t="e">
        <f aca="false">IF(G76=I76,"","ОШИБКА")</f>
        <v>#VALUE!</v>
      </c>
    </row>
    <row r="77" customFormat="false" ht="12.75" hidden="false" customHeight="true" outlineLevel="0" collapsed="false">
      <c r="A77" s="29" t="n">
        <v>40521.5038310185</v>
      </c>
      <c r="B77" s="30" t="s">
        <v>13</v>
      </c>
      <c r="C77" s="30" t="s">
        <v>28</v>
      </c>
      <c r="D77" s="30" t="s">
        <v>15</v>
      </c>
      <c r="E77" s="30" t="s">
        <v>16</v>
      </c>
      <c r="F77" s="31" t="s">
        <v>17</v>
      </c>
      <c r="G77" s="36" t="n">
        <f aca="false">ROUND(27.2944,3)*30/60</f>
        <v>13.647</v>
      </c>
      <c r="H77" s="33" t="e">
        <f aca="false">NormTime(F77)</f>
        <v>#VALUE!</v>
      </c>
      <c r="I77" s="34" t="e">
        <f aca="false">$I$2*1440*H77</f>
        <v>#VALUE!</v>
      </c>
      <c r="J77" s="35" t="e">
        <f aca="false">IF(G77=I77,"","ОШИБКА")</f>
        <v>#VALUE!</v>
      </c>
    </row>
    <row r="78" customFormat="false" ht="12.75" hidden="false" customHeight="true" outlineLevel="0" collapsed="false">
      <c r="A78" s="29" t="n">
        <v>40521.5071296296</v>
      </c>
      <c r="B78" s="30" t="s">
        <v>13</v>
      </c>
      <c r="C78" s="30" t="s">
        <v>71</v>
      </c>
      <c r="D78" s="30" t="s">
        <v>15</v>
      </c>
      <c r="E78" s="30" t="s">
        <v>16</v>
      </c>
      <c r="F78" s="31" t="s">
        <v>19</v>
      </c>
      <c r="G78" s="36" t="n">
        <f aca="false">ROUND(27.2944,3)*110/60</f>
        <v>50.039</v>
      </c>
      <c r="H78" s="33" t="e">
        <f aca="false">NormTime(F78)</f>
        <v>#VALUE!</v>
      </c>
      <c r="I78" s="34" t="e">
        <f aca="false">$I$2*1440*H78</f>
        <v>#VALUE!</v>
      </c>
      <c r="J78" s="35" t="e">
        <f aca="false">IF(G78=I78,"","ОШИБКА")</f>
        <v>#VALUE!</v>
      </c>
    </row>
    <row r="79" customFormat="false" ht="12.75" hidden="false" customHeight="true" outlineLevel="0" collapsed="false">
      <c r="A79" s="29" t="n">
        <v>40521.5092592593</v>
      </c>
      <c r="B79" s="30" t="s">
        <v>13</v>
      </c>
      <c r="C79" s="30" t="s">
        <v>72</v>
      </c>
      <c r="D79" s="30" t="s">
        <v>15</v>
      </c>
      <c r="E79" s="30" t="s">
        <v>16</v>
      </c>
      <c r="F79" s="31" t="s">
        <v>55</v>
      </c>
      <c r="G79" s="36" t="n">
        <f aca="false">ROUND(27.2944,3)*130/60</f>
        <v>59.137</v>
      </c>
      <c r="H79" s="33" t="e">
        <f aca="false">NormTime(F79)</f>
        <v>#VALUE!</v>
      </c>
      <c r="I79" s="34" t="e">
        <f aca="false">$I$2*1440*H79</f>
        <v>#VALUE!</v>
      </c>
      <c r="J79" s="35" t="e">
        <f aca="false">IF(G79=I79,"","ОШИБКА")</f>
        <v>#VALUE!</v>
      </c>
    </row>
    <row r="80" customFormat="false" ht="12.75" hidden="false" customHeight="true" outlineLevel="0" collapsed="false">
      <c r="A80" s="29" t="n">
        <v>40521.5841666667</v>
      </c>
      <c r="B80" s="30" t="s">
        <v>13</v>
      </c>
      <c r="C80" s="30" t="s">
        <v>73</v>
      </c>
      <c r="D80" s="30" t="s">
        <v>15</v>
      </c>
      <c r="E80" s="30" t="s">
        <v>16</v>
      </c>
      <c r="F80" s="31" t="s">
        <v>22</v>
      </c>
      <c r="G80" s="36" t="n">
        <f aca="false">ROUND(27.2944,3)*50/60</f>
        <v>22.745</v>
      </c>
      <c r="H80" s="33" t="e">
        <f aca="false">NormTime(F80)</f>
        <v>#VALUE!</v>
      </c>
      <c r="I80" s="34" t="e">
        <f aca="false">$I$2*1440*H80</f>
        <v>#VALUE!</v>
      </c>
      <c r="J80" s="35" t="e">
        <f aca="false">IF(G80=I80,"","ОШИБКА")</f>
        <v>#VALUE!</v>
      </c>
    </row>
    <row r="81" customFormat="false" ht="12.75" hidden="false" customHeight="true" outlineLevel="0" collapsed="false">
      <c r="A81" s="29" t="n">
        <v>40521.6105787037</v>
      </c>
      <c r="B81" s="30" t="s">
        <v>13</v>
      </c>
      <c r="C81" s="30" t="s">
        <v>74</v>
      </c>
      <c r="D81" s="30" t="s">
        <v>15</v>
      </c>
      <c r="E81" s="30" t="s">
        <v>16</v>
      </c>
      <c r="F81" s="31" t="s">
        <v>49</v>
      </c>
      <c r="G81" s="36" t="n">
        <f aca="false">ROUND(27.2944,3)*100/60</f>
        <v>45.49</v>
      </c>
      <c r="H81" s="33" t="e">
        <f aca="false">NormTime(F81)</f>
        <v>#VALUE!</v>
      </c>
      <c r="I81" s="34" t="e">
        <f aca="false">$I$2*1440*H81</f>
        <v>#VALUE!</v>
      </c>
      <c r="J81" s="35" t="e">
        <f aca="false">IF(G81=I81,"","ОШИБКА")</f>
        <v>#VALUE!</v>
      </c>
    </row>
    <row r="82" customFormat="false" ht="12.75" hidden="false" customHeight="true" outlineLevel="0" collapsed="false">
      <c r="A82" s="29" t="n">
        <v>40521.6188541667</v>
      </c>
      <c r="B82" s="30" t="s">
        <v>13</v>
      </c>
      <c r="C82" s="30" t="s">
        <v>75</v>
      </c>
      <c r="D82" s="30" t="s">
        <v>15</v>
      </c>
      <c r="E82" s="30" t="s">
        <v>16</v>
      </c>
      <c r="F82" s="31" t="s">
        <v>76</v>
      </c>
      <c r="G82" s="36" t="n">
        <f aca="false">ROUND(27.2944,3)*150/60</f>
        <v>68.235</v>
      </c>
      <c r="H82" s="33" t="e">
        <f aca="false">NormTime(F82)</f>
        <v>#VALUE!</v>
      </c>
      <c r="I82" s="34" t="e">
        <f aca="false">$I$2*1440*H82</f>
        <v>#VALUE!</v>
      </c>
      <c r="J82" s="35" t="e">
        <f aca="false">IF(G82=I82,"","ОШИБКА")</f>
        <v>#VALUE!</v>
      </c>
    </row>
    <row r="83" customFormat="false" ht="12.75" hidden="false" customHeight="true" outlineLevel="0" collapsed="false">
      <c r="A83" s="29" t="n">
        <v>40521.6709259259</v>
      </c>
      <c r="B83" s="30" t="s">
        <v>13</v>
      </c>
      <c r="C83" s="30" t="s">
        <v>53</v>
      </c>
      <c r="D83" s="30" t="s">
        <v>15</v>
      </c>
      <c r="E83" s="30" t="s">
        <v>54</v>
      </c>
      <c r="F83" s="31" t="s">
        <v>76</v>
      </c>
      <c r="G83" s="36" t="n">
        <f aca="false">ROUND(27.2944,3)*150/60</f>
        <v>68.235</v>
      </c>
      <c r="H83" s="33" t="e">
        <f aca="false">NormTime(F83)</f>
        <v>#VALUE!</v>
      </c>
      <c r="I83" s="34" t="e">
        <f aca="false">$I$2*1440*H83</f>
        <v>#VALUE!</v>
      </c>
      <c r="J83" s="35" t="e">
        <f aca="false">IF(G83=I83,"","ОШИБКА")</f>
        <v>#VALUE!</v>
      </c>
    </row>
    <row r="84" customFormat="false" ht="12.75" hidden="false" customHeight="true" outlineLevel="0" collapsed="false">
      <c r="A84" s="29" t="n">
        <v>40521.6948263889</v>
      </c>
      <c r="B84" s="30" t="s">
        <v>13</v>
      </c>
      <c r="C84" s="30" t="s">
        <v>28</v>
      </c>
      <c r="D84" s="30" t="s">
        <v>15</v>
      </c>
      <c r="E84" s="30" t="s">
        <v>16</v>
      </c>
      <c r="F84" s="31" t="s">
        <v>38</v>
      </c>
      <c r="G84" s="36" t="n">
        <f aca="false">ROUND(27.2944,3)*40/60</f>
        <v>18.196</v>
      </c>
      <c r="H84" s="33" t="e">
        <f aca="false">NormTime(F84)</f>
        <v>#VALUE!</v>
      </c>
      <c r="I84" s="34" t="e">
        <f aca="false">$I$2*1440*H84</f>
        <v>#VALUE!</v>
      </c>
      <c r="J84" s="35" t="e">
        <f aca="false">IF(G84=I84,"","ОШИБКА")</f>
        <v>#VALUE!</v>
      </c>
    </row>
    <row r="85" customFormat="false" ht="12.75" hidden="false" customHeight="true" outlineLevel="0" collapsed="false">
      <c r="A85" s="29" t="n">
        <v>40521.6960300926</v>
      </c>
      <c r="B85" s="30" t="s">
        <v>13</v>
      </c>
      <c r="C85" s="30" t="s">
        <v>28</v>
      </c>
      <c r="D85" s="30" t="s">
        <v>15</v>
      </c>
      <c r="E85" s="30" t="s">
        <v>16</v>
      </c>
      <c r="F85" s="31" t="s">
        <v>42</v>
      </c>
      <c r="G85" s="36" t="n">
        <f aca="false">ROUND(27.2944,3)*10/60</f>
        <v>4.549</v>
      </c>
      <c r="H85" s="33" t="e">
        <f aca="false">NormTime(F85)</f>
        <v>#VALUE!</v>
      </c>
      <c r="I85" s="34" t="e">
        <f aca="false">$I$2*1440*H85</f>
        <v>#VALUE!</v>
      </c>
      <c r="J85" s="35" t="e">
        <f aca="false">IF(G85=I85,"","ОШИБКА")</f>
        <v>#VALUE!</v>
      </c>
    </row>
    <row r="86" customFormat="false" ht="12.75" hidden="false" customHeight="true" outlineLevel="0" collapsed="false">
      <c r="A86" s="29" t="n">
        <v>40521.698587963</v>
      </c>
      <c r="B86" s="30" t="s">
        <v>30</v>
      </c>
      <c r="C86" s="30" t="s">
        <v>20</v>
      </c>
      <c r="D86" s="30" t="s">
        <v>15</v>
      </c>
      <c r="E86" s="30" t="s">
        <v>16</v>
      </c>
      <c r="F86" s="31" t="s">
        <v>25</v>
      </c>
      <c r="G86" s="36" t="n">
        <f aca="false">ROUND(27.2944,3)*20/60</f>
        <v>9.098</v>
      </c>
      <c r="H86" s="33" t="e">
        <f aca="false">NormTime(F86)</f>
        <v>#VALUE!</v>
      </c>
      <c r="I86" s="34" t="e">
        <f aca="false">$I$2*1440*H86</f>
        <v>#VALUE!</v>
      </c>
      <c r="J86" s="35" t="e">
        <f aca="false">IF(G86=I86,"","ОШИБКА")</f>
        <v>#VALUE!</v>
      </c>
    </row>
    <row r="87" customFormat="false" ht="12.75" hidden="false" customHeight="true" outlineLevel="0" collapsed="false">
      <c r="A87" s="29" t="n">
        <v>40522.4952199074</v>
      </c>
      <c r="B87" s="30" t="s">
        <v>30</v>
      </c>
      <c r="C87" s="30" t="s">
        <v>77</v>
      </c>
      <c r="D87" s="30" t="s">
        <v>15</v>
      </c>
      <c r="E87" s="30" t="s">
        <v>16</v>
      </c>
      <c r="F87" s="31" t="s">
        <v>57</v>
      </c>
      <c r="G87" s="36" t="n">
        <f aca="false">ROUND(27.2944,3)*140/60</f>
        <v>63.686</v>
      </c>
      <c r="H87" s="33" t="e">
        <f aca="false">NormTime(F87)</f>
        <v>#VALUE!</v>
      </c>
      <c r="I87" s="34" t="e">
        <f aca="false">$I$2*1440*H87</f>
        <v>#VALUE!</v>
      </c>
      <c r="J87" s="35" t="e">
        <f aca="false">IF(G87=I87,"","ОШИБКА")</f>
        <v>#VALUE!</v>
      </c>
    </row>
    <row r="88" customFormat="false" ht="12.75" hidden="false" customHeight="true" outlineLevel="0" collapsed="false">
      <c r="A88" s="29" t="n">
        <v>40522.5679861111</v>
      </c>
      <c r="B88" s="30" t="s">
        <v>30</v>
      </c>
      <c r="C88" s="30" t="s">
        <v>78</v>
      </c>
      <c r="D88" s="30" t="s">
        <v>15</v>
      </c>
      <c r="E88" s="30" t="s">
        <v>79</v>
      </c>
      <c r="F88" s="31" t="s">
        <v>80</v>
      </c>
      <c r="G88" s="37" t="n">
        <f aca="false">ROUND(14.9968,3)*330/60</f>
        <v>82.4835</v>
      </c>
      <c r="H88" s="33" t="e">
        <f aca="false">NormTime(F88)</f>
        <v>#VALUE!</v>
      </c>
      <c r="I88" s="34" t="e">
        <f aca="false">$I$2*1440*H88</f>
        <v>#VALUE!</v>
      </c>
      <c r="J88" s="35" t="e">
        <f aca="false">IF(G88=I88,"","ОШИБКА")</f>
        <v>#VALUE!</v>
      </c>
    </row>
    <row r="89" customFormat="false" ht="12.75" hidden="false" customHeight="true" outlineLevel="0" collapsed="false">
      <c r="A89" s="29" t="n">
        <v>40522.5726851852</v>
      </c>
      <c r="B89" s="30" t="s">
        <v>13</v>
      </c>
      <c r="C89" s="30" t="s">
        <v>81</v>
      </c>
      <c r="D89" s="30" t="s">
        <v>15</v>
      </c>
      <c r="E89" s="30" t="s">
        <v>16</v>
      </c>
      <c r="F89" s="31" t="s">
        <v>82</v>
      </c>
      <c r="G89" s="36" t="n">
        <f aca="false">ROUND(27.2944,3)*580/60</f>
        <v>263.842</v>
      </c>
      <c r="H89" s="33" t="e">
        <f aca="false">NormTime(F89)</f>
        <v>#VALUE!</v>
      </c>
      <c r="I89" s="34" t="e">
        <f aca="false">$I$2*1440*H89</f>
        <v>#VALUE!</v>
      </c>
      <c r="J89" s="35" t="e">
        <f aca="false">IF(G89=I89,"","ОШИБКА")</f>
        <v>#VALUE!</v>
      </c>
    </row>
    <row r="90" customFormat="false" ht="12.75" hidden="false" customHeight="true" outlineLevel="0" collapsed="false">
      <c r="A90" s="29" t="n">
        <v>40522.6268171296</v>
      </c>
      <c r="B90" s="30" t="s">
        <v>13</v>
      </c>
      <c r="C90" s="30" t="s">
        <v>53</v>
      </c>
      <c r="D90" s="30" t="s">
        <v>15</v>
      </c>
      <c r="E90" s="30" t="s">
        <v>54</v>
      </c>
      <c r="F90" s="31" t="s">
        <v>17</v>
      </c>
      <c r="G90" s="36" t="n">
        <f aca="false">ROUND(27.2944,3)*30/60</f>
        <v>13.647</v>
      </c>
      <c r="H90" s="33" t="e">
        <f aca="false">NormTime(F90)</f>
        <v>#VALUE!</v>
      </c>
      <c r="I90" s="34" t="e">
        <f aca="false">$I$2*1440*H90</f>
        <v>#VALUE!</v>
      </c>
      <c r="J90" s="35" t="e">
        <f aca="false">IF(G90=I90,"","ОШИБКА")</f>
        <v>#VALUE!</v>
      </c>
    </row>
    <row r="91" customFormat="false" ht="12.75" hidden="false" customHeight="true" outlineLevel="0" collapsed="false">
      <c r="A91" s="29" t="n">
        <v>40522.6288078704</v>
      </c>
      <c r="B91" s="30" t="s">
        <v>13</v>
      </c>
      <c r="C91" s="30" t="s">
        <v>53</v>
      </c>
      <c r="D91" s="30" t="s">
        <v>15</v>
      </c>
      <c r="E91" s="30" t="s">
        <v>54</v>
      </c>
      <c r="F91" s="31" t="s">
        <v>25</v>
      </c>
      <c r="G91" s="36" t="n">
        <f aca="false">ROUND(27.2944,3)*20/60</f>
        <v>9.098</v>
      </c>
      <c r="H91" s="33" t="e">
        <f aca="false">NormTime(F91)</f>
        <v>#VALUE!</v>
      </c>
      <c r="I91" s="34" t="e">
        <f aca="false">$I$2*1440*H91</f>
        <v>#VALUE!</v>
      </c>
      <c r="J91" s="35" t="e">
        <f aca="false">IF(G91=I91,"","ОШИБКА")</f>
        <v>#VALUE!</v>
      </c>
    </row>
    <row r="92" customFormat="false" ht="12.75" hidden="false" customHeight="true" outlineLevel="0" collapsed="false">
      <c r="A92" s="29" t="n">
        <v>40522.6294560185</v>
      </c>
      <c r="B92" s="30" t="s">
        <v>30</v>
      </c>
      <c r="C92" s="30" t="s">
        <v>53</v>
      </c>
      <c r="D92" s="30" t="s">
        <v>15</v>
      </c>
      <c r="E92" s="30" t="s">
        <v>54</v>
      </c>
      <c r="F92" s="31" t="s">
        <v>17</v>
      </c>
      <c r="G92" s="36" t="n">
        <f aca="false">ROUND(27.2944,3)*30/60</f>
        <v>13.647</v>
      </c>
      <c r="H92" s="33" t="e">
        <f aca="false">NormTime(F92)</f>
        <v>#VALUE!</v>
      </c>
      <c r="I92" s="34" t="e">
        <f aca="false">$I$2*1440*H92</f>
        <v>#VALUE!</v>
      </c>
      <c r="J92" s="35" t="e">
        <f aca="false">IF(G92=I92,"","ОШИБКА")</f>
        <v>#VALUE!</v>
      </c>
    </row>
    <row r="93" customFormat="false" ht="12.75" hidden="false" customHeight="true" outlineLevel="0" collapsed="false">
      <c r="A93" s="29" t="n">
        <v>40522.6302893519</v>
      </c>
      <c r="B93" s="30" t="s">
        <v>37</v>
      </c>
      <c r="C93" s="30" t="s">
        <v>83</v>
      </c>
      <c r="D93" s="30" t="s">
        <v>15</v>
      </c>
      <c r="E93" s="30" t="s">
        <v>16</v>
      </c>
      <c r="F93" s="31" t="s">
        <v>39</v>
      </c>
      <c r="G93" s="36" t="n">
        <f aca="false">ROUND(27.2944,3)*80/60</f>
        <v>36.392</v>
      </c>
      <c r="H93" s="33" t="e">
        <f aca="false">NormTime(F93)</f>
        <v>#VALUE!</v>
      </c>
      <c r="I93" s="34" t="e">
        <f aca="false">$I$2*1440*H93</f>
        <v>#VALUE!</v>
      </c>
      <c r="J93" s="35" t="e">
        <f aca="false">IF(G93=I93,"","ОШИБКА")</f>
        <v>#VALUE!</v>
      </c>
    </row>
    <row r="94" customFormat="false" ht="12.75" hidden="false" customHeight="true" outlineLevel="0" collapsed="false">
      <c r="A94" s="29" t="n">
        <v>40522.6361574074</v>
      </c>
      <c r="B94" s="30" t="s">
        <v>30</v>
      </c>
      <c r="C94" s="30" t="s">
        <v>75</v>
      </c>
      <c r="D94" s="30" t="s">
        <v>15</v>
      </c>
      <c r="E94" s="30" t="s">
        <v>16</v>
      </c>
      <c r="F94" s="31" t="s">
        <v>38</v>
      </c>
      <c r="G94" s="36" t="n">
        <f aca="false">ROUND(27.2944,3)*40/60</f>
        <v>18.196</v>
      </c>
      <c r="H94" s="33" t="e">
        <f aca="false">NormTime(F94)</f>
        <v>#VALUE!</v>
      </c>
      <c r="I94" s="34" t="e">
        <f aca="false">$I$2*1440*H94</f>
        <v>#VALUE!</v>
      </c>
      <c r="J94" s="35" t="e">
        <f aca="false">IF(G94=I94,"","ОШИБКА")</f>
        <v>#VALUE!</v>
      </c>
    </row>
    <row r="95" customFormat="false" ht="12.75" hidden="false" customHeight="true" outlineLevel="0" collapsed="false">
      <c r="A95" s="29" t="n">
        <v>40522.644837963</v>
      </c>
      <c r="B95" s="30" t="s">
        <v>13</v>
      </c>
      <c r="C95" s="30" t="s">
        <v>84</v>
      </c>
      <c r="D95" s="30" t="s">
        <v>15</v>
      </c>
      <c r="E95" s="30" t="s">
        <v>16</v>
      </c>
      <c r="F95" s="31" t="s">
        <v>57</v>
      </c>
      <c r="G95" s="36" t="n">
        <f aca="false">ROUND(27.2944,3)*140/60</f>
        <v>63.686</v>
      </c>
      <c r="H95" s="33" t="e">
        <f aca="false">NormTime(F95)</f>
        <v>#VALUE!</v>
      </c>
      <c r="I95" s="34" t="e">
        <f aca="false">$I$2*1440*H95</f>
        <v>#VALUE!</v>
      </c>
      <c r="J95" s="35" t="e">
        <f aca="false">IF(G95=I95,"","ОШИБКА")</f>
        <v>#VALUE!</v>
      </c>
    </row>
    <row r="96" customFormat="false" ht="12.75" hidden="false" customHeight="true" outlineLevel="0" collapsed="false">
      <c r="A96" s="29" t="n">
        <v>40522.6916435185</v>
      </c>
      <c r="B96" s="30" t="s">
        <v>13</v>
      </c>
      <c r="C96" s="30" t="s">
        <v>84</v>
      </c>
      <c r="D96" s="30" t="s">
        <v>15</v>
      </c>
      <c r="E96" s="30" t="s">
        <v>16</v>
      </c>
      <c r="F96" s="31" t="s">
        <v>17</v>
      </c>
      <c r="G96" s="36" t="n">
        <f aca="false">ROUND(27.2944,3)*30/60</f>
        <v>13.647</v>
      </c>
      <c r="H96" s="33" t="e">
        <f aca="false">NormTime(F96)</f>
        <v>#VALUE!</v>
      </c>
      <c r="I96" s="34" t="e">
        <f aca="false">$I$2*1440*H96</f>
        <v>#VALUE!</v>
      </c>
      <c r="J96" s="35" t="e">
        <f aca="false">IF(G96=I96,"","ОШИБКА")</f>
        <v>#VALUE!</v>
      </c>
    </row>
    <row r="97" customFormat="false" ht="12.75" hidden="false" customHeight="true" outlineLevel="0" collapsed="false">
      <c r="A97" s="29" t="n">
        <v>40522.6941203704</v>
      </c>
      <c r="B97" s="30" t="s">
        <v>13</v>
      </c>
      <c r="C97" s="30" t="s">
        <v>28</v>
      </c>
      <c r="D97" s="30" t="s">
        <v>15</v>
      </c>
      <c r="E97" s="30" t="s">
        <v>16</v>
      </c>
      <c r="F97" s="31" t="s">
        <v>85</v>
      </c>
      <c r="G97" s="36" t="n">
        <f aca="false">ROUND(27.2944,3)*200/60</f>
        <v>90.98</v>
      </c>
      <c r="H97" s="33" t="e">
        <f aca="false">NormTime(F97)</f>
        <v>#VALUE!</v>
      </c>
      <c r="I97" s="34" t="e">
        <f aca="false">$I$2*1440*H97</f>
        <v>#VALUE!</v>
      </c>
      <c r="J97" s="35" t="e">
        <f aca="false">IF(G97=I97,"","ОШИБКА")</f>
        <v>#VALUE!</v>
      </c>
    </row>
    <row r="98" customFormat="false" ht="12.75" hidden="false" customHeight="true" outlineLevel="0" collapsed="false">
      <c r="A98" s="29" t="n">
        <v>40522.6973611111</v>
      </c>
      <c r="B98" s="30" t="s">
        <v>13</v>
      </c>
      <c r="C98" s="30" t="s">
        <v>86</v>
      </c>
      <c r="D98" s="30" t="s">
        <v>15</v>
      </c>
      <c r="E98" s="30" t="s">
        <v>79</v>
      </c>
      <c r="F98" s="31" t="s">
        <v>29</v>
      </c>
      <c r="G98" s="37" t="n">
        <f aca="false">ROUND(14.9968,3)*220/60</f>
        <v>54.989</v>
      </c>
      <c r="H98" s="33" t="e">
        <f aca="false">NormTime(F98)</f>
        <v>#VALUE!</v>
      </c>
      <c r="I98" s="34" t="e">
        <f aca="false">$I$2*1440*H98</f>
        <v>#VALUE!</v>
      </c>
      <c r="J98" s="35" t="e">
        <f aca="false">IF(G98=I98,"","ОШИБКА")</f>
        <v>#VALUE!</v>
      </c>
    </row>
    <row r="99" customFormat="false" ht="12.75" hidden="false" customHeight="true" outlineLevel="0" collapsed="false">
      <c r="A99" s="29" t="n">
        <v>40522.6999189815</v>
      </c>
      <c r="B99" s="30" t="s">
        <v>30</v>
      </c>
      <c r="C99" s="30" t="s">
        <v>87</v>
      </c>
      <c r="D99" s="30" t="s">
        <v>15</v>
      </c>
      <c r="E99" s="30" t="s">
        <v>16</v>
      </c>
      <c r="F99" s="31" t="s">
        <v>25</v>
      </c>
      <c r="G99" s="36" t="n">
        <f aca="false">ROUND(27.2944,3)*20/60</f>
        <v>9.098</v>
      </c>
      <c r="H99" s="33" t="e">
        <f aca="false">NormTime(F99)</f>
        <v>#VALUE!</v>
      </c>
      <c r="I99" s="34" t="e">
        <f aca="false">$I$2*1440*H99</f>
        <v>#VALUE!</v>
      </c>
      <c r="J99" s="35" t="e">
        <f aca="false">IF(G99=I99,"","ОШИБКА")</f>
        <v>#VALUE!</v>
      </c>
    </row>
    <row r="100" customFormat="false" ht="12.75" hidden="false" customHeight="true" outlineLevel="0" collapsed="false">
      <c r="A100" s="29" t="n">
        <v>40522.7005671296</v>
      </c>
      <c r="B100" s="30" t="s">
        <v>13</v>
      </c>
      <c r="C100" s="30" t="s">
        <v>41</v>
      </c>
      <c r="D100" s="30" t="s">
        <v>15</v>
      </c>
      <c r="E100" s="30" t="s">
        <v>16</v>
      </c>
      <c r="F100" s="31" t="s">
        <v>62</v>
      </c>
      <c r="G100" s="36" t="n">
        <f aca="false">ROUND(27.2944,3)*170/60</f>
        <v>77.333</v>
      </c>
      <c r="H100" s="33" t="e">
        <f aca="false">NormTime(F100)</f>
        <v>#VALUE!</v>
      </c>
      <c r="I100" s="34" t="e">
        <f aca="false">$I$2*1440*H100</f>
        <v>#VALUE!</v>
      </c>
      <c r="J100" s="35" t="e">
        <f aca="false">IF(G100=I100,"","ОШИБКА")</f>
        <v>#VALUE!</v>
      </c>
    </row>
    <row r="101" customFormat="false" ht="12.75" hidden="false" customHeight="true" outlineLevel="0" collapsed="false">
      <c r="A101" s="29" t="n">
        <v>40525.4078356482</v>
      </c>
      <c r="B101" s="30" t="s">
        <v>37</v>
      </c>
      <c r="C101" s="30" t="s">
        <v>35</v>
      </c>
      <c r="D101" s="30" t="s">
        <v>15</v>
      </c>
      <c r="E101" s="30" t="s">
        <v>16</v>
      </c>
      <c r="F101" s="31" t="s">
        <v>25</v>
      </c>
      <c r="G101" s="36" t="n">
        <f aca="false">ROUND(27.2944,3)*20/60</f>
        <v>9.098</v>
      </c>
      <c r="H101" s="33" t="e">
        <f aca="false">NormTime(F101)</f>
        <v>#VALUE!</v>
      </c>
      <c r="I101" s="34" t="e">
        <f aca="false">$I$2*1440*H101</f>
        <v>#VALUE!</v>
      </c>
      <c r="J101" s="35" t="e">
        <f aca="false">IF(G101=I101,"","ОШИБКА")</f>
        <v>#VALUE!</v>
      </c>
    </row>
    <row r="102" customFormat="false" ht="12.75" hidden="false" customHeight="true" outlineLevel="0" collapsed="false">
      <c r="A102" s="29" t="n">
        <v>40525.5779166667</v>
      </c>
      <c r="B102" s="30" t="s">
        <v>30</v>
      </c>
      <c r="C102" s="30" t="s">
        <v>88</v>
      </c>
      <c r="D102" s="30" t="s">
        <v>15</v>
      </c>
      <c r="E102" s="30" t="s">
        <v>16</v>
      </c>
      <c r="F102" s="31" t="s">
        <v>36</v>
      </c>
      <c r="G102" s="36" t="n">
        <f aca="false">ROUND(27.2944,3)*160/60</f>
        <v>72.784</v>
      </c>
      <c r="H102" s="33" t="e">
        <f aca="false">NormTime(F102)</f>
        <v>#VALUE!</v>
      </c>
      <c r="I102" s="34" t="e">
        <f aca="false">$I$2*1440*H102</f>
        <v>#VALUE!</v>
      </c>
      <c r="J102" s="35" t="e">
        <f aca="false">IF(G102=I102,"","ОШИБКА")</f>
        <v>#VALUE!</v>
      </c>
    </row>
    <row r="103" customFormat="false" ht="12.75" hidden="false" customHeight="true" outlineLevel="0" collapsed="false">
      <c r="A103" s="29" t="n">
        <v>40525.6117476852</v>
      </c>
      <c r="B103" s="30" t="s">
        <v>30</v>
      </c>
      <c r="C103" s="30" t="s">
        <v>89</v>
      </c>
      <c r="D103" s="30" t="s">
        <v>15</v>
      </c>
      <c r="E103" s="30" t="s">
        <v>16</v>
      </c>
      <c r="F103" s="31" t="s">
        <v>45</v>
      </c>
      <c r="G103" s="36" t="n">
        <f aca="false">ROUND(27.2944,3)*90/60</f>
        <v>40.941</v>
      </c>
      <c r="H103" s="33" t="e">
        <f aca="false">NormTime(F103)</f>
        <v>#VALUE!</v>
      </c>
      <c r="I103" s="34" t="e">
        <f aca="false">$I$2*1440*H103</f>
        <v>#VALUE!</v>
      </c>
      <c r="J103" s="35" t="e">
        <f aca="false">IF(G103=I103,"","ОШИБКА")</f>
        <v>#VALUE!</v>
      </c>
    </row>
    <row r="104" customFormat="false" ht="12.75" hidden="false" customHeight="true" outlineLevel="0" collapsed="false">
      <c r="A104" s="29" t="n">
        <v>40525.7090740741</v>
      </c>
      <c r="B104" s="30" t="s">
        <v>13</v>
      </c>
      <c r="C104" s="30" t="s">
        <v>28</v>
      </c>
      <c r="D104" s="30" t="s">
        <v>15</v>
      </c>
      <c r="E104" s="30" t="s">
        <v>16</v>
      </c>
      <c r="F104" s="31" t="s">
        <v>49</v>
      </c>
      <c r="G104" s="36" t="n">
        <f aca="false">ROUND(27.2944,3)*100/60</f>
        <v>45.49</v>
      </c>
      <c r="H104" s="33" t="e">
        <f aca="false">NormTime(F104)</f>
        <v>#VALUE!</v>
      </c>
      <c r="I104" s="34" t="e">
        <f aca="false">$I$2*1440*H104</f>
        <v>#VALUE!</v>
      </c>
      <c r="J104" s="35" t="e">
        <f aca="false">IF(G104=I104,"","ОШИБКА")</f>
        <v>#VALUE!</v>
      </c>
    </row>
    <row r="105" customFormat="false" ht="12.75" hidden="false" customHeight="true" outlineLevel="0" collapsed="false">
      <c r="A105" s="29" t="n">
        <v>40526.3536111111</v>
      </c>
      <c r="B105" s="30" t="s">
        <v>30</v>
      </c>
      <c r="C105" s="30" t="s">
        <v>18</v>
      </c>
      <c r="D105" s="30" t="s">
        <v>15</v>
      </c>
      <c r="E105" s="30" t="s">
        <v>16</v>
      </c>
      <c r="F105" s="31" t="s">
        <v>17</v>
      </c>
      <c r="G105" s="36" t="n">
        <f aca="false">ROUND(27.2944,3)*30/60</f>
        <v>13.647</v>
      </c>
      <c r="H105" s="33" t="e">
        <f aca="false">NormTime(F105)</f>
        <v>#VALUE!</v>
      </c>
      <c r="I105" s="34" t="e">
        <f aca="false">$I$2*1440*H105</f>
        <v>#VALUE!</v>
      </c>
      <c r="J105" s="35" t="e">
        <f aca="false">IF(G105=I105,"","ОШИБКА")</f>
        <v>#VALUE!</v>
      </c>
    </row>
    <row r="106" customFormat="false" ht="12.75" hidden="false" customHeight="true" outlineLevel="0" collapsed="false">
      <c r="A106" s="29" t="n">
        <v>40526.3775462963</v>
      </c>
      <c r="B106" s="30" t="s">
        <v>13</v>
      </c>
      <c r="C106" s="30" t="s">
        <v>90</v>
      </c>
      <c r="D106" s="30" t="s">
        <v>15</v>
      </c>
      <c r="E106" s="30" t="s">
        <v>16</v>
      </c>
      <c r="F106" s="31" t="s">
        <v>27</v>
      </c>
      <c r="G106" s="36" t="n">
        <f aca="false">ROUND(27.2944,3)*60/60</f>
        <v>27.294</v>
      </c>
      <c r="H106" s="33" t="e">
        <f aca="false">NormTime(F106)</f>
        <v>#VALUE!</v>
      </c>
      <c r="I106" s="34" t="e">
        <f aca="false">$I$2*1440*H106</f>
        <v>#VALUE!</v>
      </c>
      <c r="J106" s="35" t="e">
        <f aca="false">IF(G106=I106,"","ОШИБКА")</f>
        <v>#VALUE!</v>
      </c>
    </row>
    <row r="107" customFormat="false" ht="12.75" hidden="false" customHeight="true" outlineLevel="0" collapsed="false">
      <c r="A107" s="29" t="n">
        <v>40526.4020023148</v>
      </c>
      <c r="B107" s="30" t="s">
        <v>13</v>
      </c>
      <c r="C107" s="30" t="s">
        <v>90</v>
      </c>
      <c r="D107" s="30" t="s">
        <v>15</v>
      </c>
      <c r="E107" s="30" t="s">
        <v>16</v>
      </c>
      <c r="F107" s="31" t="s">
        <v>91</v>
      </c>
      <c r="G107" s="36" t="n">
        <f aca="false">ROUND(27.2944,3)*400/60</f>
        <v>181.96</v>
      </c>
      <c r="H107" s="33" t="e">
        <f aca="false">NormTime(F107)</f>
        <v>#VALUE!</v>
      </c>
      <c r="I107" s="34" t="e">
        <f aca="false">$I$2*1440*H107</f>
        <v>#VALUE!</v>
      </c>
      <c r="J107" s="35" t="e">
        <f aca="false">IF(G107=I107,"","ОШИБКА")</f>
        <v>#VALUE!</v>
      </c>
    </row>
    <row r="108" customFormat="false" ht="12.75" hidden="false" customHeight="true" outlineLevel="0" collapsed="false">
      <c r="A108" s="29" t="n">
        <v>40526.4302199074</v>
      </c>
      <c r="B108" s="30" t="s">
        <v>37</v>
      </c>
      <c r="C108" s="30" t="s">
        <v>41</v>
      </c>
      <c r="D108" s="30" t="s">
        <v>15</v>
      </c>
      <c r="E108" s="30" t="s">
        <v>16</v>
      </c>
      <c r="F108" s="31" t="s">
        <v>42</v>
      </c>
      <c r="G108" s="36" t="n">
        <f aca="false">ROUND(27.2944,3)*10/60</f>
        <v>4.549</v>
      </c>
      <c r="H108" s="33" t="e">
        <f aca="false">NormTime(F108)</f>
        <v>#VALUE!</v>
      </c>
      <c r="I108" s="34" t="e">
        <f aca="false">$I$2*1440*H108</f>
        <v>#VALUE!</v>
      </c>
      <c r="J108" s="35" t="e">
        <f aca="false">IF(G108=I108,"","ОШИБКА")</f>
        <v>#VALUE!</v>
      </c>
    </row>
    <row r="109" customFormat="false" ht="12.75" hidden="false" customHeight="true" outlineLevel="0" collapsed="false">
      <c r="A109" s="29" t="n">
        <v>40526.4448263889</v>
      </c>
      <c r="B109" s="30" t="s">
        <v>13</v>
      </c>
      <c r="C109" s="30" t="s">
        <v>43</v>
      </c>
      <c r="D109" s="30" t="s">
        <v>15</v>
      </c>
      <c r="E109" s="30" t="s">
        <v>16</v>
      </c>
      <c r="F109" s="31" t="s">
        <v>42</v>
      </c>
      <c r="G109" s="36" t="n">
        <f aca="false">ROUND(27.2944,3)*10/60</f>
        <v>4.549</v>
      </c>
      <c r="H109" s="33" t="e">
        <f aca="false">NormTime(F109)</f>
        <v>#VALUE!</v>
      </c>
      <c r="I109" s="34" t="e">
        <f aca="false">$I$2*1440*H109</f>
        <v>#VALUE!</v>
      </c>
      <c r="J109" s="35" t="e">
        <f aca="false">IF(G109=I109,"","ОШИБКА")</f>
        <v>#VALUE!</v>
      </c>
    </row>
    <row r="110" customFormat="false" ht="12.75" hidden="false" customHeight="true" outlineLevel="0" collapsed="false">
      <c r="A110" s="29" t="n">
        <v>40526.4584837963</v>
      </c>
      <c r="B110" s="30" t="s">
        <v>13</v>
      </c>
      <c r="C110" s="30" t="s">
        <v>61</v>
      </c>
      <c r="D110" s="30" t="s">
        <v>15</v>
      </c>
      <c r="E110" s="30" t="s">
        <v>16</v>
      </c>
      <c r="F110" s="31" t="s">
        <v>45</v>
      </c>
      <c r="G110" s="36" t="n">
        <f aca="false">ROUND(27.2944,3)*90/60</f>
        <v>40.941</v>
      </c>
      <c r="H110" s="33" t="e">
        <f aca="false">NormTime(F110)</f>
        <v>#VALUE!</v>
      </c>
      <c r="I110" s="34" t="e">
        <f aca="false">$I$2*1440*H110</f>
        <v>#VALUE!</v>
      </c>
      <c r="J110" s="35" t="e">
        <f aca="false">IF(G110=I110,"","ОШИБКА")</f>
        <v>#VALUE!</v>
      </c>
    </row>
    <row r="111" customFormat="false" ht="12.75" hidden="false" customHeight="true" outlineLevel="0" collapsed="false">
      <c r="A111" s="29" t="n">
        <v>40526.4647106482</v>
      </c>
      <c r="B111" s="30" t="s">
        <v>13</v>
      </c>
      <c r="C111" s="30" t="s">
        <v>70</v>
      </c>
      <c r="D111" s="30" t="s">
        <v>15</v>
      </c>
      <c r="E111" s="30" t="s">
        <v>16</v>
      </c>
      <c r="F111" s="31" t="s">
        <v>22</v>
      </c>
      <c r="G111" s="36" t="n">
        <f aca="false">ROUND(27.2944,3)*50/60</f>
        <v>22.745</v>
      </c>
      <c r="H111" s="33" t="e">
        <f aca="false">NormTime(F111)</f>
        <v>#VALUE!</v>
      </c>
      <c r="I111" s="34" t="e">
        <f aca="false">$I$2*1440*H111</f>
        <v>#VALUE!</v>
      </c>
      <c r="J111" s="35" t="e">
        <f aca="false">IF(G111=I111,"","ОШИБКА")</f>
        <v>#VALUE!</v>
      </c>
    </row>
    <row r="112" customFormat="false" ht="12.75" hidden="false" customHeight="true" outlineLevel="0" collapsed="false">
      <c r="A112" s="29" t="n">
        <v>40526.4821064815</v>
      </c>
      <c r="B112" s="30" t="s">
        <v>30</v>
      </c>
      <c r="C112" s="30" t="s">
        <v>88</v>
      </c>
      <c r="D112" s="30" t="s">
        <v>15</v>
      </c>
      <c r="E112" s="30" t="s">
        <v>16</v>
      </c>
      <c r="F112" s="31" t="s">
        <v>38</v>
      </c>
      <c r="G112" s="36" t="n">
        <f aca="false">ROUND(27.2944,3)*40/60</f>
        <v>18.196</v>
      </c>
      <c r="H112" s="33" t="e">
        <f aca="false">NormTime(F112)</f>
        <v>#VALUE!</v>
      </c>
      <c r="I112" s="34" t="e">
        <f aca="false">$I$2*1440*H112</f>
        <v>#VALUE!</v>
      </c>
      <c r="J112" s="35" t="e">
        <f aca="false">IF(G112=I112,"","ОШИБКА")</f>
        <v>#VALUE!</v>
      </c>
    </row>
    <row r="113" customFormat="false" ht="12.75" hidden="false" customHeight="true" outlineLevel="0" collapsed="false">
      <c r="A113" s="29" t="n">
        <v>40526.5444907407</v>
      </c>
      <c r="B113" s="30" t="s">
        <v>13</v>
      </c>
      <c r="C113" s="30" t="s">
        <v>41</v>
      </c>
      <c r="D113" s="30" t="s">
        <v>15</v>
      </c>
      <c r="E113" s="30" t="s">
        <v>16</v>
      </c>
      <c r="F113" s="31" t="s">
        <v>92</v>
      </c>
      <c r="G113" s="36" t="n">
        <f aca="false">ROUND(27.2944,3)*250/60</f>
        <v>113.725</v>
      </c>
      <c r="H113" s="33" t="e">
        <f aca="false">NormTime(F113)</f>
        <v>#VALUE!</v>
      </c>
      <c r="I113" s="34" t="e">
        <f aca="false">$I$2*1440*H113</f>
        <v>#VALUE!</v>
      </c>
      <c r="J113" s="35" t="e">
        <f aca="false">IF(G113=I113,"","ОШИБКА")</f>
        <v>#VALUE!</v>
      </c>
    </row>
    <row r="114" customFormat="false" ht="12.75" hidden="false" customHeight="true" outlineLevel="0" collapsed="false">
      <c r="A114" s="29" t="n">
        <v>40526.5544097222</v>
      </c>
      <c r="B114" s="30" t="s">
        <v>13</v>
      </c>
      <c r="C114" s="30" t="s">
        <v>53</v>
      </c>
      <c r="D114" s="30" t="s">
        <v>15</v>
      </c>
      <c r="E114" s="30" t="s">
        <v>54</v>
      </c>
      <c r="F114" s="31" t="s">
        <v>32</v>
      </c>
      <c r="G114" s="36" t="n">
        <f aca="false">ROUND(27.2944,3)*70/60</f>
        <v>31.843</v>
      </c>
      <c r="H114" s="33" t="e">
        <f aca="false">NormTime(F114)</f>
        <v>#VALUE!</v>
      </c>
      <c r="I114" s="34" t="e">
        <f aca="false">$I$2*1440*H114</f>
        <v>#VALUE!</v>
      </c>
      <c r="J114" s="35" t="e">
        <f aca="false">IF(G114=I114,"","ОШИБКА")</f>
        <v>#VALUE!</v>
      </c>
    </row>
    <row r="115" customFormat="false" ht="12.75" hidden="false" customHeight="true" outlineLevel="0" collapsed="false">
      <c r="A115" s="29" t="n">
        <v>40526.5601851852</v>
      </c>
      <c r="B115" s="30" t="s">
        <v>37</v>
      </c>
      <c r="C115" s="30" t="s">
        <v>41</v>
      </c>
      <c r="D115" s="30" t="s">
        <v>15</v>
      </c>
      <c r="E115" s="30" t="s">
        <v>16</v>
      </c>
      <c r="F115" s="31" t="s">
        <v>45</v>
      </c>
      <c r="G115" s="36" t="n">
        <f aca="false">ROUND(27.2944,3)*90/60</f>
        <v>40.941</v>
      </c>
      <c r="H115" s="33" t="e">
        <f aca="false">NormTime(F115)</f>
        <v>#VALUE!</v>
      </c>
      <c r="I115" s="34" t="e">
        <f aca="false">$I$2*1440*H115</f>
        <v>#VALUE!</v>
      </c>
      <c r="J115" s="35" t="e">
        <f aca="false">IF(G115=I115,"","ОШИБКА")</f>
        <v>#VALUE!</v>
      </c>
    </row>
    <row r="116" customFormat="false" ht="12.75" hidden="false" customHeight="true" outlineLevel="0" collapsed="false">
      <c r="A116" s="29" t="n">
        <v>40526.5783680556</v>
      </c>
      <c r="B116" s="30" t="s">
        <v>13</v>
      </c>
      <c r="C116" s="30" t="s">
        <v>88</v>
      </c>
      <c r="D116" s="30" t="s">
        <v>15</v>
      </c>
      <c r="E116" s="30" t="s">
        <v>16</v>
      </c>
      <c r="F116" s="31" t="s">
        <v>17</v>
      </c>
      <c r="G116" s="36" t="n">
        <f aca="false">ROUND(27.2944,3)*30/60</f>
        <v>13.647</v>
      </c>
      <c r="H116" s="33" t="e">
        <f aca="false">NormTime(F116)</f>
        <v>#VALUE!</v>
      </c>
      <c r="I116" s="34" t="e">
        <f aca="false">$I$2*1440*H116</f>
        <v>#VALUE!</v>
      </c>
      <c r="J116" s="35" t="e">
        <f aca="false">IF(G116=I116,"","ОШИБКА")</f>
        <v>#VALUE!</v>
      </c>
    </row>
    <row r="117" customFormat="false" ht="12.75" hidden="false" customHeight="true" outlineLevel="0" collapsed="false">
      <c r="A117" s="29" t="n">
        <v>40526.6815046296</v>
      </c>
      <c r="B117" s="30" t="s">
        <v>30</v>
      </c>
      <c r="C117" s="30" t="s">
        <v>93</v>
      </c>
      <c r="D117" s="30" t="s">
        <v>15</v>
      </c>
      <c r="E117" s="30" t="s">
        <v>16</v>
      </c>
      <c r="F117" s="31" t="s">
        <v>22</v>
      </c>
      <c r="G117" s="36" t="n">
        <f aca="false">ROUND(27.2944,3)*50/60</f>
        <v>22.745</v>
      </c>
      <c r="H117" s="33" t="e">
        <f aca="false">NormTime(F117)</f>
        <v>#VALUE!</v>
      </c>
      <c r="I117" s="34" t="e">
        <f aca="false">$I$2*1440*H117</f>
        <v>#VALUE!</v>
      </c>
      <c r="J117" s="35" t="e">
        <f aca="false">IF(G117=I117,"","ОШИБКА")</f>
        <v>#VALUE!</v>
      </c>
    </row>
    <row r="118" customFormat="false" ht="12.75" hidden="false" customHeight="true" outlineLevel="0" collapsed="false">
      <c r="A118" s="29" t="n">
        <v>40526.6830208333</v>
      </c>
      <c r="B118" s="30" t="s">
        <v>30</v>
      </c>
      <c r="C118" s="30" t="s">
        <v>72</v>
      </c>
      <c r="D118" s="30" t="s">
        <v>15</v>
      </c>
      <c r="E118" s="30" t="s">
        <v>16</v>
      </c>
      <c r="F118" s="31" t="s">
        <v>47</v>
      </c>
      <c r="G118" s="36" t="n">
        <f aca="false">ROUND(27.2944,3)*120/60</f>
        <v>54.588</v>
      </c>
      <c r="H118" s="33" t="e">
        <f aca="false">NormTime(F118)</f>
        <v>#VALUE!</v>
      </c>
      <c r="I118" s="34" t="e">
        <f aca="false">$I$2*1440*H118</f>
        <v>#VALUE!</v>
      </c>
      <c r="J118" s="35" t="e">
        <f aca="false">IF(G118=I118,"","ОШИБКА")</f>
        <v>#VALUE!</v>
      </c>
    </row>
    <row r="119" customFormat="false" ht="12.75" hidden="false" customHeight="true" outlineLevel="0" collapsed="false">
      <c r="A119" s="29" t="n">
        <v>40526.7040740741</v>
      </c>
      <c r="B119" s="30" t="s">
        <v>30</v>
      </c>
      <c r="C119" s="30" t="s">
        <v>94</v>
      </c>
      <c r="D119" s="30" t="s">
        <v>15</v>
      </c>
      <c r="E119" s="30" t="s">
        <v>16</v>
      </c>
      <c r="F119" s="31" t="s">
        <v>57</v>
      </c>
      <c r="G119" s="36" t="n">
        <f aca="false">ROUND(27.2944,3)*140/60</f>
        <v>63.686</v>
      </c>
      <c r="H119" s="33" t="e">
        <f aca="false">NormTime(F119)</f>
        <v>#VALUE!</v>
      </c>
      <c r="I119" s="34" t="e">
        <f aca="false">$I$2*1440*H119</f>
        <v>#VALUE!</v>
      </c>
      <c r="J119" s="35" t="e">
        <f aca="false">IF(G119=I119,"","ОШИБКА")</f>
        <v>#VALUE!</v>
      </c>
    </row>
    <row r="120" customFormat="false" ht="12.75" hidden="false" customHeight="true" outlineLevel="0" collapsed="false">
      <c r="A120" s="29" t="n">
        <v>40527.3874421296</v>
      </c>
      <c r="B120" s="30" t="s">
        <v>37</v>
      </c>
      <c r="C120" s="30" t="s">
        <v>95</v>
      </c>
      <c r="D120" s="30" t="s">
        <v>15</v>
      </c>
      <c r="E120" s="30" t="s">
        <v>54</v>
      </c>
      <c r="F120" s="31" t="s">
        <v>80</v>
      </c>
      <c r="G120" s="36" t="n">
        <f aca="false">ROUND(27.2944,3)*330/60</f>
        <v>150.117</v>
      </c>
      <c r="H120" s="33" t="e">
        <f aca="false">NormTime(F120)</f>
        <v>#VALUE!</v>
      </c>
      <c r="I120" s="34" t="e">
        <f aca="false">$I$2*1440*H120</f>
        <v>#VALUE!</v>
      </c>
      <c r="J120" s="35" t="e">
        <f aca="false">IF(G120=I120,"","ОШИБКА")</f>
        <v>#VALUE!</v>
      </c>
    </row>
    <row r="121" customFormat="false" ht="12.75" hidden="false" customHeight="true" outlineLevel="0" collapsed="false">
      <c r="A121" s="29" t="n">
        <v>40527.3919328704</v>
      </c>
      <c r="B121" s="30" t="s">
        <v>37</v>
      </c>
      <c r="C121" s="30" t="s">
        <v>95</v>
      </c>
      <c r="D121" s="30" t="s">
        <v>15</v>
      </c>
      <c r="E121" s="30" t="s">
        <v>54</v>
      </c>
      <c r="F121" s="31" t="s">
        <v>85</v>
      </c>
      <c r="G121" s="36" t="n">
        <f aca="false">ROUND(27.2944,3)*200/60</f>
        <v>90.98</v>
      </c>
      <c r="H121" s="33" t="e">
        <f aca="false">NormTime(F121)</f>
        <v>#VALUE!</v>
      </c>
      <c r="I121" s="34" t="e">
        <f aca="false">$I$2*1440*H121</f>
        <v>#VALUE!</v>
      </c>
      <c r="J121" s="35" t="e">
        <f aca="false">IF(G121=I121,"","ОШИБКА")</f>
        <v>#VALUE!</v>
      </c>
    </row>
    <row r="122" customFormat="false" ht="12.75" hidden="false" customHeight="true" outlineLevel="0" collapsed="false">
      <c r="A122" s="29" t="n">
        <v>40527.4740972222</v>
      </c>
      <c r="B122" s="30" t="s">
        <v>13</v>
      </c>
      <c r="C122" s="30" t="s">
        <v>88</v>
      </c>
      <c r="D122" s="30" t="s">
        <v>15</v>
      </c>
      <c r="E122" s="30" t="s">
        <v>16</v>
      </c>
      <c r="F122" s="31" t="s">
        <v>65</v>
      </c>
      <c r="G122" s="36" t="n">
        <f aca="false">ROUND(27.2944,3)*230/60</f>
        <v>104.627</v>
      </c>
      <c r="H122" s="33" t="e">
        <f aca="false">NormTime(F122)</f>
        <v>#VALUE!</v>
      </c>
      <c r="I122" s="34" t="e">
        <f aca="false">$I$2*1440*H122</f>
        <v>#VALUE!</v>
      </c>
      <c r="J122" s="35" t="e">
        <f aca="false">IF(G122=I122,"","ОШИБКА")</f>
        <v>#VALUE!</v>
      </c>
    </row>
    <row r="123" customFormat="false" ht="12.75" hidden="false" customHeight="true" outlineLevel="0" collapsed="false">
      <c r="A123" s="29" t="n">
        <v>40527.5709490741</v>
      </c>
      <c r="B123" s="30" t="s">
        <v>37</v>
      </c>
      <c r="C123" s="30" t="s">
        <v>96</v>
      </c>
      <c r="D123" s="30" t="s">
        <v>15</v>
      </c>
      <c r="E123" s="30" t="s">
        <v>16</v>
      </c>
      <c r="F123" s="31" t="s">
        <v>25</v>
      </c>
      <c r="G123" s="36" t="n">
        <f aca="false">ROUND(27.2944,3)*20/60</f>
        <v>9.098</v>
      </c>
      <c r="H123" s="33" t="e">
        <f aca="false">NormTime(F123)</f>
        <v>#VALUE!</v>
      </c>
      <c r="I123" s="34" t="e">
        <f aca="false">$I$2*1440*H123</f>
        <v>#VALUE!</v>
      </c>
      <c r="J123" s="35" t="e">
        <f aca="false">IF(G123=I123,"","ОШИБКА")</f>
        <v>#VALUE!</v>
      </c>
    </row>
    <row r="124" customFormat="false" ht="12.75" hidden="false" customHeight="true" outlineLevel="0" collapsed="false">
      <c r="A124" s="29" t="n">
        <v>40527.6521296296</v>
      </c>
      <c r="B124" s="30" t="s">
        <v>37</v>
      </c>
      <c r="C124" s="30" t="s">
        <v>28</v>
      </c>
      <c r="D124" s="30" t="s">
        <v>15</v>
      </c>
      <c r="E124" s="30" t="s">
        <v>16</v>
      </c>
      <c r="F124" s="31" t="s">
        <v>25</v>
      </c>
      <c r="G124" s="36" t="n">
        <f aca="false">ROUND(27.2944,3)*20/60</f>
        <v>9.098</v>
      </c>
      <c r="H124" s="33" t="e">
        <f aca="false">NormTime(F124)</f>
        <v>#VALUE!</v>
      </c>
      <c r="I124" s="34" t="e">
        <f aca="false">$I$2*1440*H124</f>
        <v>#VALUE!</v>
      </c>
      <c r="J124" s="35" t="e">
        <f aca="false">IF(G124=I124,"","ОШИБКА")</f>
        <v>#VALUE!</v>
      </c>
    </row>
    <row r="125" customFormat="false" ht="12.75" hidden="false" customHeight="true" outlineLevel="0" collapsed="false">
      <c r="A125" s="29" t="n">
        <v>40532.3251041667</v>
      </c>
      <c r="B125" s="30" t="s">
        <v>30</v>
      </c>
      <c r="C125" s="30" t="s">
        <v>21</v>
      </c>
      <c r="D125" s="30" t="s">
        <v>15</v>
      </c>
      <c r="E125" s="30" t="s">
        <v>16</v>
      </c>
      <c r="F125" s="31" t="s">
        <v>22</v>
      </c>
      <c r="G125" s="36" t="n">
        <f aca="false">ROUND(27.2944,3)*50/60</f>
        <v>22.745</v>
      </c>
      <c r="H125" s="33" t="e">
        <f aca="false">NormTime(F125)</f>
        <v>#VALUE!</v>
      </c>
      <c r="I125" s="34" t="e">
        <f aca="false">$I$2*1440*H125</f>
        <v>#VALUE!</v>
      </c>
      <c r="J125" s="35" t="e">
        <f aca="false">IF(G125=I125,"","ОШИБКА")</f>
        <v>#VALUE!</v>
      </c>
    </row>
    <row r="126" customFormat="false" ht="12.75" hidden="false" customHeight="true" outlineLevel="0" collapsed="false">
      <c r="A126" s="29" t="n">
        <v>40532.3994328704</v>
      </c>
      <c r="B126" s="30" t="s">
        <v>30</v>
      </c>
      <c r="C126" s="30" t="s">
        <v>88</v>
      </c>
      <c r="D126" s="30" t="s">
        <v>15</v>
      </c>
      <c r="E126" s="30" t="s">
        <v>16</v>
      </c>
      <c r="F126" s="31" t="s">
        <v>22</v>
      </c>
      <c r="G126" s="36" t="n">
        <f aca="false">ROUND(27.2944,3)*50/60</f>
        <v>22.745</v>
      </c>
      <c r="H126" s="33" t="e">
        <f aca="false">NormTime(F126)</f>
        <v>#VALUE!</v>
      </c>
      <c r="I126" s="34" t="e">
        <f aca="false">$I$2*1440*H126</f>
        <v>#VALUE!</v>
      </c>
      <c r="J126" s="35" t="e">
        <f aca="false">IF(G126=I126,"","ОШИБКА")</f>
        <v>#VALUE!</v>
      </c>
    </row>
    <row r="127" customFormat="false" ht="12.75" hidden="false" customHeight="true" outlineLevel="0" collapsed="false">
      <c r="A127" s="29" t="n">
        <v>40532.5613078704</v>
      </c>
      <c r="B127" s="30" t="s">
        <v>37</v>
      </c>
      <c r="C127" s="30" t="s">
        <v>41</v>
      </c>
      <c r="D127" s="30" t="s">
        <v>15</v>
      </c>
      <c r="E127" s="30" t="s">
        <v>16</v>
      </c>
      <c r="F127" s="31" t="s">
        <v>27</v>
      </c>
      <c r="G127" s="36" t="n">
        <f aca="false">ROUND(27.2944,3)*60/60</f>
        <v>27.294</v>
      </c>
      <c r="H127" s="33" t="e">
        <f aca="false">NormTime(F127)</f>
        <v>#VALUE!</v>
      </c>
      <c r="I127" s="34" t="e">
        <f aca="false">$I$2*1440*H127</f>
        <v>#VALUE!</v>
      </c>
      <c r="J127" s="35" t="e">
        <f aca="false">IF(G127=I127,"","ОШИБКА")</f>
        <v>#VALUE!</v>
      </c>
    </row>
    <row r="128" customFormat="false" ht="12.75" hidden="false" customHeight="true" outlineLevel="0" collapsed="false">
      <c r="A128" s="29" t="n">
        <v>40532.6015972222</v>
      </c>
      <c r="B128" s="30" t="s">
        <v>30</v>
      </c>
      <c r="C128" s="30" t="s">
        <v>90</v>
      </c>
      <c r="D128" s="30" t="s">
        <v>15</v>
      </c>
      <c r="E128" s="30" t="s">
        <v>16</v>
      </c>
      <c r="F128" s="31" t="s">
        <v>39</v>
      </c>
      <c r="G128" s="36" t="n">
        <f aca="false">ROUND(27.2944,3)*80/60</f>
        <v>36.392</v>
      </c>
      <c r="H128" s="33" t="e">
        <f aca="false">NormTime(F128)</f>
        <v>#VALUE!</v>
      </c>
      <c r="I128" s="34" t="e">
        <f aca="false">$I$2*1440*H128</f>
        <v>#VALUE!</v>
      </c>
      <c r="J128" s="35" t="e">
        <f aca="false">IF(G128=I128,"","ОШИБКА")</f>
        <v>#VALUE!</v>
      </c>
    </row>
    <row r="129" customFormat="false" ht="12.75" hidden="false" customHeight="true" outlineLevel="0" collapsed="false">
      <c r="A129" s="29" t="n">
        <v>40532.6145486111</v>
      </c>
      <c r="B129" s="30" t="s">
        <v>13</v>
      </c>
      <c r="C129" s="30" t="s">
        <v>90</v>
      </c>
      <c r="D129" s="30" t="s">
        <v>15</v>
      </c>
      <c r="E129" s="30" t="s">
        <v>16</v>
      </c>
      <c r="F129" s="31" t="s">
        <v>38</v>
      </c>
      <c r="G129" s="36" t="n">
        <f aca="false">ROUND(27.2944,3)*40/60</f>
        <v>18.196</v>
      </c>
      <c r="H129" s="33" t="e">
        <f aca="false">NormTime(F129)</f>
        <v>#VALUE!</v>
      </c>
      <c r="I129" s="34" t="e">
        <f aca="false">$I$2*1440*H129</f>
        <v>#VALUE!</v>
      </c>
      <c r="J129" s="35" t="e">
        <f aca="false">IF(G129=I129,"","ОШИБКА")</f>
        <v>#VALUE!</v>
      </c>
    </row>
    <row r="130" customFormat="false" ht="12.75" hidden="false" customHeight="true" outlineLevel="0" collapsed="false">
      <c r="A130" s="29" t="n">
        <v>40533.3920023148</v>
      </c>
      <c r="B130" s="30" t="s">
        <v>13</v>
      </c>
      <c r="C130" s="30" t="s">
        <v>84</v>
      </c>
      <c r="D130" s="30" t="s">
        <v>15</v>
      </c>
      <c r="E130" s="30" t="s">
        <v>16</v>
      </c>
      <c r="F130" s="31" t="s">
        <v>39</v>
      </c>
      <c r="G130" s="36" t="n">
        <f aca="false">ROUND(27.2944,3)*80/60</f>
        <v>36.392</v>
      </c>
      <c r="H130" s="33" t="e">
        <f aca="false">NormTime(F130)</f>
        <v>#VALUE!</v>
      </c>
      <c r="I130" s="34" t="e">
        <f aca="false">$I$2*1440*H130</f>
        <v>#VALUE!</v>
      </c>
      <c r="J130" s="35" t="e">
        <f aca="false">IF(G130=I130,"","ОШИБКА")</f>
        <v>#VALUE!</v>
      </c>
    </row>
    <row r="131" customFormat="false" ht="12.75" hidden="false" customHeight="true" outlineLevel="0" collapsed="false">
      <c r="A131" s="29" t="n">
        <v>40533.3994560185</v>
      </c>
      <c r="B131" s="30" t="s">
        <v>13</v>
      </c>
      <c r="C131" s="30" t="s">
        <v>21</v>
      </c>
      <c r="D131" s="30" t="s">
        <v>15</v>
      </c>
      <c r="E131" s="30" t="s">
        <v>16</v>
      </c>
      <c r="F131" s="31" t="s">
        <v>17</v>
      </c>
      <c r="G131" s="36" t="n">
        <f aca="false">ROUND(27.2944,3)*30/60</f>
        <v>13.647</v>
      </c>
      <c r="H131" s="33" t="e">
        <f aca="false">NormTime(F131)</f>
        <v>#VALUE!</v>
      </c>
      <c r="I131" s="34" t="e">
        <f aca="false">$I$2*1440*H131</f>
        <v>#VALUE!</v>
      </c>
      <c r="J131" s="35" t="e">
        <f aca="false">IF(G131=I131,"","ОШИБКА")</f>
        <v>#VALUE!</v>
      </c>
    </row>
    <row r="132" customFormat="false" ht="12.75" hidden="false" customHeight="true" outlineLevel="0" collapsed="false">
      <c r="A132" s="29" t="n">
        <v>40533.4108912037</v>
      </c>
      <c r="B132" s="30" t="s">
        <v>37</v>
      </c>
      <c r="C132" s="30" t="s">
        <v>97</v>
      </c>
      <c r="D132" s="30" t="s">
        <v>15</v>
      </c>
      <c r="E132" s="30" t="s">
        <v>16</v>
      </c>
      <c r="F132" s="31" t="s">
        <v>98</v>
      </c>
      <c r="G132" s="36" t="n">
        <f aca="false">ROUND(27.2944,3)*620/60</f>
        <v>282.038</v>
      </c>
      <c r="H132" s="33" t="e">
        <f aca="false">NormTime(F132)</f>
        <v>#VALUE!</v>
      </c>
      <c r="I132" s="34" t="e">
        <f aca="false">$I$2*1440*H132</f>
        <v>#VALUE!</v>
      </c>
      <c r="J132" s="35" t="e">
        <f aca="false">IF(G132=I132,"","ОШИБКА")</f>
        <v>#VALUE!</v>
      </c>
    </row>
    <row r="133" customFormat="false" ht="12.75" hidden="false" customHeight="true" outlineLevel="0" collapsed="false">
      <c r="A133" s="29" t="n">
        <v>40533.4637847222</v>
      </c>
      <c r="B133" s="30" t="s">
        <v>13</v>
      </c>
      <c r="C133" s="30" t="s">
        <v>21</v>
      </c>
      <c r="D133" s="30" t="s">
        <v>15</v>
      </c>
      <c r="E133" s="30" t="s">
        <v>16</v>
      </c>
      <c r="F133" s="31" t="s">
        <v>32</v>
      </c>
      <c r="G133" s="36" t="n">
        <f aca="false">ROUND(27.2944,3)*70/60</f>
        <v>31.843</v>
      </c>
      <c r="H133" s="33" t="e">
        <f aca="false">NormTime(F133)</f>
        <v>#VALUE!</v>
      </c>
      <c r="I133" s="34" t="e">
        <f aca="false">$I$2*1440*H133</f>
        <v>#VALUE!</v>
      </c>
      <c r="J133" s="35" t="e">
        <f aca="false">IF(G133=I133,"","ОШИБКА")</f>
        <v>#VALUE!</v>
      </c>
    </row>
    <row r="134" customFormat="false" ht="12.75" hidden="false" customHeight="true" outlineLevel="0" collapsed="false">
      <c r="A134" s="29" t="n">
        <v>40533.4653009259</v>
      </c>
      <c r="B134" s="30" t="s">
        <v>37</v>
      </c>
      <c r="C134" s="30" t="s">
        <v>99</v>
      </c>
      <c r="D134" s="30" t="s">
        <v>15</v>
      </c>
      <c r="E134" s="30" t="s">
        <v>16</v>
      </c>
      <c r="F134" s="31" t="s">
        <v>25</v>
      </c>
      <c r="G134" s="36" t="n">
        <f aca="false">ROUND(27.2944,3)*20/60</f>
        <v>9.098</v>
      </c>
      <c r="H134" s="33" t="e">
        <f aca="false">NormTime(F134)</f>
        <v>#VALUE!</v>
      </c>
      <c r="I134" s="34" t="e">
        <f aca="false">$I$2*1440*H134</f>
        <v>#VALUE!</v>
      </c>
      <c r="J134" s="35" t="e">
        <f aca="false">IF(G134=I134,"","ОШИБКА")</f>
        <v>#VALUE!</v>
      </c>
    </row>
    <row r="135" customFormat="false" ht="12.75" hidden="false" customHeight="true" outlineLevel="0" collapsed="false">
      <c r="A135" s="29" t="n">
        <v>40533.4917361111</v>
      </c>
      <c r="B135" s="30" t="s">
        <v>13</v>
      </c>
      <c r="C135" s="30" t="s">
        <v>90</v>
      </c>
      <c r="D135" s="30" t="s">
        <v>15</v>
      </c>
      <c r="E135" s="30" t="s">
        <v>16</v>
      </c>
      <c r="F135" s="31" t="s">
        <v>42</v>
      </c>
      <c r="G135" s="36" t="n">
        <f aca="false">ROUND(27.2944,3)*10/60</f>
        <v>4.549</v>
      </c>
      <c r="H135" s="33" t="e">
        <f aca="false">NormTime(F135)</f>
        <v>#VALUE!</v>
      </c>
      <c r="I135" s="34" t="e">
        <f aca="false">$I$2*1440*H135</f>
        <v>#VALUE!</v>
      </c>
      <c r="J135" s="35" t="e">
        <f aca="false">IF(G135=I135,"","ОШИБКА")</f>
        <v>#VALUE!</v>
      </c>
    </row>
    <row r="136" customFormat="false" ht="12.75" hidden="false" customHeight="true" outlineLevel="0" collapsed="false">
      <c r="A136" s="29" t="n">
        <v>40533.4921296296</v>
      </c>
      <c r="B136" s="30" t="s">
        <v>30</v>
      </c>
      <c r="C136" s="30" t="s">
        <v>100</v>
      </c>
      <c r="D136" s="30" t="s">
        <v>15</v>
      </c>
      <c r="E136" s="30" t="s">
        <v>16</v>
      </c>
      <c r="F136" s="31" t="s">
        <v>22</v>
      </c>
      <c r="G136" s="36" t="n">
        <f aca="false">ROUND(27.2944,3)*50/60</f>
        <v>22.745</v>
      </c>
      <c r="H136" s="33" t="e">
        <f aca="false">NormTime(F136)</f>
        <v>#VALUE!</v>
      </c>
      <c r="I136" s="34" t="e">
        <f aca="false">$I$2*1440*H136</f>
        <v>#VALUE!</v>
      </c>
      <c r="J136" s="35" t="e">
        <f aca="false">IF(G136=I136,"","ОШИБКА")</f>
        <v>#VALUE!</v>
      </c>
    </row>
    <row r="137" customFormat="false" ht="12.75" hidden="false" customHeight="true" outlineLevel="0" collapsed="false">
      <c r="A137" s="29" t="n">
        <v>40533.6028240741</v>
      </c>
      <c r="B137" s="30" t="s">
        <v>30</v>
      </c>
      <c r="C137" s="30" t="s">
        <v>101</v>
      </c>
      <c r="D137" s="30" t="s">
        <v>15</v>
      </c>
      <c r="E137" s="30" t="s">
        <v>16</v>
      </c>
      <c r="F137" s="31" t="s">
        <v>22</v>
      </c>
      <c r="G137" s="36" t="n">
        <f aca="false">ROUND(27.2944,3)*50/60</f>
        <v>22.745</v>
      </c>
      <c r="H137" s="33" t="e">
        <f aca="false">NormTime(F137)</f>
        <v>#VALUE!</v>
      </c>
      <c r="I137" s="34" t="e">
        <f aca="false">$I$2*1440*H137</f>
        <v>#VALUE!</v>
      </c>
      <c r="J137" s="35" t="e">
        <f aca="false">IF(G137=I137,"","ОШИБКА")</f>
        <v>#VALUE!</v>
      </c>
    </row>
    <row r="138" customFormat="false" ht="12.75" hidden="false" customHeight="true" outlineLevel="0" collapsed="false">
      <c r="A138" s="29" t="n">
        <v>40533.6340740741</v>
      </c>
      <c r="B138" s="30" t="s">
        <v>13</v>
      </c>
      <c r="C138" s="30" t="s">
        <v>21</v>
      </c>
      <c r="D138" s="30" t="s">
        <v>15</v>
      </c>
      <c r="E138" s="30" t="s">
        <v>16</v>
      </c>
      <c r="F138" s="31" t="s">
        <v>19</v>
      </c>
      <c r="G138" s="36" t="n">
        <f aca="false">ROUND(27.2944,3)*110/60</f>
        <v>50.039</v>
      </c>
      <c r="H138" s="33" t="e">
        <f aca="false">NormTime(F138)</f>
        <v>#VALUE!</v>
      </c>
      <c r="I138" s="34" t="e">
        <f aca="false">$I$2*1440*H138</f>
        <v>#VALUE!</v>
      </c>
      <c r="J138" s="35" t="e">
        <f aca="false">IF(G138=I138,"","ОШИБКА")</f>
        <v>#VALUE!</v>
      </c>
    </row>
    <row r="139" customFormat="false" ht="12.75" hidden="false" customHeight="true" outlineLevel="0" collapsed="false">
      <c r="A139" s="29" t="n">
        <v>40533.6495486111</v>
      </c>
      <c r="B139" s="30" t="s">
        <v>13</v>
      </c>
      <c r="C139" s="30" t="s">
        <v>102</v>
      </c>
      <c r="D139" s="30" t="s">
        <v>15</v>
      </c>
      <c r="E139" s="30" t="s">
        <v>54</v>
      </c>
      <c r="F139" s="31" t="s">
        <v>36</v>
      </c>
      <c r="G139" s="36" t="n">
        <f aca="false">ROUND(27.2944,3)*160/60</f>
        <v>72.784</v>
      </c>
      <c r="H139" s="33" t="e">
        <f aca="false">NormTime(F139)</f>
        <v>#VALUE!</v>
      </c>
      <c r="I139" s="34" t="e">
        <f aca="false">$I$2*1440*H139</f>
        <v>#VALUE!</v>
      </c>
      <c r="J139" s="35" t="e">
        <f aca="false">IF(G139=I139,"","ОШИБКА")</f>
        <v>#VALUE!</v>
      </c>
    </row>
    <row r="140" customFormat="false" ht="12.75" hidden="false" customHeight="true" outlineLevel="0" collapsed="false">
      <c r="A140" s="29" t="n">
        <v>40533.6680902778</v>
      </c>
      <c r="B140" s="30" t="s">
        <v>13</v>
      </c>
      <c r="C140" s="30" t="s">
        <v>41</v>
      </c>
      <c r="D140" s="30" t="s">
        <v>15</v>
      </c>
      <c r="E140" s="30" t="s">
        <v>16</v>
      </c>
      <c r="F140" s="31" t="s">
        <v>47</v>
      </c>
      <c r="G140" s="36" t="n">
        <f aca="false">ROUND(27.2944,3)*120/60</f>
        <v>54.588</v>
      </c>
      <c r="H140" s="33" t="e">
        <f aca="false">NormTime(F140)</f>
        <v>#VALUE!</v>
      </c>
      <c r="I140" s="34" t="e">
        <f aca="false">$I$2*1440*H140</f>
        <v>#VALUE!</v>
      </c>
      <c r="J140" s="35" t="e">
        <f aca="false">IF(G140=I140,"","ОШИБКА")</f>
        <v>#VALUE!</v>
      </c>
    </row>
    <row r="141" customFormat="false" ht="12.75" hidden="false" customHeight="true" outlineLevel="0" collapsed="false">
      <c r="A141" s="29" t="n">
        <v>40533.6753587963</v>
      </c>
      <c r="B141" s="30" t="s">
        <v>37</v>
      </c>
      <c r="C141" s="30" t="s">
        <v>28</v>
      </c>
      <c r="D141" s="30" t="s">
        <v>15</v>
      </c>
      <c r="E141" s="30" t="s">
        <v>16</v>
      </c>
      <c r="F141" s="31" t="s">
        <v>19</v>
      </c>
      <c r="G141" s="36" t="n">
        <f aca="false">ROUND(27.2944,3)*110/60</f>
        <v>50.039</v>
      </c>
      <c r="H141" s="33" t="e">
        <f aca="false">NormTime(F141)</f>
        <v>#VALUE!</v>
      </c>
      <c r="I141" s="34" t="e">
        <f aca="false">$I$2*1440*H141</f>
        <v>#VALUE!</v>
      </c>
      <c r="J141" s="35" t="e">
        <f aca="false">IF(G141=I141,"","ОШИБКА")</f>
        <v>#VALUE!</v>
      </c>
    </row>
    <row r="142" customFormat="false" ht="12.75" hidden="false" customHeight="true" outlineLevel="0" collapsed="false">
      <c r="A142" s="29" t="n">
        <v>40533.6862847222</v>
      </c>
      <c r="B142" s="30" t="s">
        <v>13</v>
      </c>
      <c r="C142" s="30" t="s">
        <v>28</v>
      </c>
      <c r="D142" s="30" t="s">
        <v>15</v>
      </c>
      <c r="E142" s="30" t="s">
        <v>16</v>
      </c>
      <c r="F142" s="31" t="s">
        <v>27</v>
      </c>
      <c r="G142" s="36" t="n">
        <f aca="false">ROUND(27.2944,3)*60/60</f>
        <v>27.294</v>
      </c>
      <c r="H142" s="33" t="e">
        <f aca="false">NormTime(F142)</f>
        <v>#VALUE!</v>
      </c>
      <c r="I142" s="34" t="e">
        <f aca="false">$I$2*1440*H142</f>
        <v>#VALUE!</v>
      </c>
      <c r="J142" s="35" t="e">
        <f aca="false">IF(G142=I142,"","ОШИБКА")</f>
        <v>#VALUE!</v>
      </c>
    </row>
    <row r="143" customFormat="false" ht="12.75" hidden="false" customHeight="true" outlineLevel="0" collapsed="false">
      <c r="A143" s="29" t="n">
        <v>40533.7057407407</v>
      </c>
      <c r="B143" s="30" t="s">
        <v>30</v>
      </c>
      <c r="C143" s="30" t="s">
        <v>28</v>
      </c>
      <c r="D143" s="30" t="s">
        <v>15</v>
      </c>
      <c r="E143" s="30" t="s">
        <v>16</v>
      </c>
      <c r="F143" s="31" t="s">
        <v>42</v>
      </c>
      <c r="G143" s="36" t="n">
        <f aca="false">ROUND(27.2944,3)*10/60</f>
        <v>4.549</v>
      </c>
      <c r="H143" s="33" t="e">
        <f aca="false">NormTime(F143)</f>
        <v>#VALUE!</v>
      </c>
      <c r="I143" s="34" t="e">
        <f aca="false">$I$2*1440*H143</f>
        <v>#VALUE!</v>
      </c>
      <c r="J143" s="35" t="e">
        <f aca="false">IF(G143=I143,"","ОШИБКА")</f>
        <v>#VALUE!</v>
      </c>
    </row>
    <row r="144" customFormat="false" ht="12.75" hidden="false" customHeight="true" outlineLevel="0" collapsed="false">
      <c r="A144" s="29" t="n">
        <v>40534.3484722222</v>
      </c>
      <c r="B144" s="30" t="s">
        <v>30</v>
      </c>
      <c r="C144" s="30" t="s">
        <v>21</v>
      </c>
      <c r="D144" s="30" t="s">
        <v>15</v>
      </c>
      <c r="E144" s="30" t="s">
        <v>16</v>
      </c>
      <c r="F144" s="31" t="s">
        <v>55</v>
      </c>
      <c r="G144" s="36" t="n">
        <f aca="false">ROUND(27.2944,3)*130/60</f>
        <v>59.137</v>
      </c>
      <c r="H144" s="33" t="e">
        <f aca="false">NormTime(F144)</f>
        <v>#VALUE!</v>
      </c>
      <c r="I144" s="34" t="e">
        <f aca="false">$I$2*1440*H144</f>
        <v>#VALUE!</v>
      </c>
      <c r="J144" s="35" t="e">
        <f aca="false">IF(G144=I144,"","ОШИБКА")</f>
        <v>#VALUE!</v>
      </c>
    </row>
    <row r="145" customFormat="false" ht="12.75" hidden="false" customHeight="true" outlineLevel="0" collapsed="false">
      <c r="A145" s="29" t="n">
        <v>40534.4318865741</v>
      </c>
      <c r="B145" s="30" t="s">
        <v>30</v>
      </c>
      <c r="C145" s="30" t="s">
        <v>103</v>
      </c>
      <c r="D145" s="30" t="s">
        <v>15</v>
      </c>
      <c r="E145" s="30" t="s">
        <v>16</v>
      </c>
      <c r="F145" s="31" t="s">
        <v>25</v>
      </c>
      <c r="G145" s="36" t="n">
        <f aca="false">ROUND(27.2944,3)*20/60</f>
        <v>9.098</v>
      </c>
      <c r="H145" s="33" t="e">
        <f aca="false">NormTime(F145)</f>
        <v>#VALUE!</v>
      </c>
      <c r="I145" s="34" t="e">
        <f aca="false">$I$2*1440*H145</f>
        <v>#VALUE!</v>
      </c>
      <c r="J145" s="35" t="e">
        <f aca="false">IF(G145=I145,"","ОШИБКА")</f>
        <v>#VALUE!</v>
      </c>
    </row>
    <row r="146" customFormat="false" ht="12.75" hidden="false" customHeight="true" outlineLevel="0" collapsed="false">
      <c r="A146" s="29" t="n">
        <v>40534.4359375</v>
      </c>
      <c r="B146" s="30" t="s">
        <v>30</v>
      </c>
      <c r="C146" s="30" t="s">
        <v>35</v>
      </c>
      <c r="D146" s="30" t="s">
        <v>15</v>
      </c>
      <c r="E146" s="30" t="s">
        <v>16</v>
      </c>
      <c r="F146" s="31" t="s">
        <v>39</v>
      </c>
      <c r="G146" s="36" t="n">
        <f aca="false">ROUND(27.2944,3)*80/60</f>
        <v>36.392</v>
      </c>
      <c r="H146" s="33" t="e">
        <f aca="false">NormTime(F146)</f>
        <v>#VALUE!</v>
      </c>
      <c r="I146" s="34" t="e">
        <f aca="false">$I$2*1440*H146</f>
        <v>#VALUE!</v>
      </c>
      <c r="J146" s="35" t="e">
        <f aca="false">IF(G146=I146,"","ОШИБКА")</f>
        <v>#VALUE!</v>
      </c>
    </row>
    <row r="147" customFormat="false" ht="12.75" hidden="false" customHeight="true" outlineLevel="0" collapsed="false">
      <c r="A147" s="29" t="n">
        <v>40534.4620486111</v>
      </c>
      <c r="B147" s="30" t="s">
        <v>13</v>
      </c>
      <c r="C147" s="30" t="s">
        <v>104</v>
      </c>
      <c r="D147" s="30" t="s">
        <v>15</v>
      </c>
      <c r="E147" s="30" t="s">
        <v>16</v>
      </c>
      <c r="F147" s="31" t="s">
        <v>17</v>
      </c>
      <c r="G147" s="36" t="n">
        <f aca="false">ROUND(27.2944,3)*30/60</f>
        <v>13.647</v>
      </c>
      <c r="H147" s="33" t="e">
        <f aca="false">NormTime(F147)</f>
        <v>#VALUE!</v>
      </c>
      <c r="I147" s="34" t="e">
        <f aca="false">$I$2*1440*H147</f>
        <v>#VALUE!</v>
      </c>
      <c r="J147" s="35" t="e">
        <f aca="false">IF(G147=I147,"","ОШИБКА")</f>
        <v>#VALUE!</v>
      </c>
    </row>
    <row r="148" customFormat="false" ht="12.75" hidden="false" customHeight="true" outlineLevel="0" collapsed="false">
      <c r="A148" s="29" t="n">
        <v>40534.4665393519</v>
      </c>
      <c r="B148" s="30" t="s">
        <v>30</v>
      </c>
      <c r="C148" s="30" t="s">
        <v>105</v>
      </c>
      <c r="D148" s="30" t="s">
        <v>15</v>
      </c>
      <c r="E148" s="30" t="s">
        <v>16</v>
      </c>
      <c r="F148" s="31" t="s">
        <v>27</v>
      </c>
      <c r="G148" s="36" t="n">
        <f aca="false">ROUND(27.2944,3)*60/60</f>
        <v>27.294</v>
      </c>
      <c r="H148" s="33" t="e">
        <f aca="false">NormTime(F148)</f>
        <v>#VALUE!</v>
      </c>
      <c r="I148" s="34" t="e">
        <f aca="false">$I$2*1440*H148</f>
        <v>#VALUE!</v>
      </c>
      <c r="J148" s="35" t="e">
        <f aca="false">IF(G148=I148,"","ОШИБКА")</f>
        <v>#VALUE!</v>
      </c>
    </row>
    <row r="149" customFormat="false" ht="12.75" hidden="false" customHeight="true" outlineLevel="0" collapsed="false">
      <c r="A149" s="29" t="n">
        <v>40534.4695138889</v>
      </c>
      <c r="B149" s="30" t="s">
        <v>13</v>
      </c>
      <c r="C149" s="30" t="s">
        <v>105</v>
      </c>
      <c r="D149" s="30" t="s">
        <v>15</v>
      </c>
      <c r="E149" s="30" t="s">
        <v>16</v>
      </c>
      <c r="F149" s="31" t="s">
        <v>45</v>
      </c>
      <c r="G149" s="36" t="n">
        <f aca="false">ROUND(27.2944,3)*90/60</f>
        <v>40.941</v>
      </c>
      <c r="H149" s="33" t="e">
        <f aca="false">NormTime(F149)</f>
        <v>#VALUE!</v>
      </c>
      <c r="I149" s="34" t="e">
        <f aca="false">$I$2*1440*H149</f>
        <v>#VALUE!</v>
      </c>
      <c r="J149" s="35" t="e">
        <f aca="false">IF(G149=I149,"","ОШИБКА")</f>
        <v>#VALUE!</v>
      </c>
    </row>
    <row r="150" customFormat="false" ht="12.75" hidden="false" customHeight="true" outlineLevel="0" collapsed="false">
      <c r="A150" s="29" t="n">
        <v>40534.6150578704</v>
      </c>
      <c r="B150" s="30" t="s">
        <v>13</v>
      </c>
      <c r="C150" s="30" t="s">
        <v>104</v>
      </c>
      <c r="D150" s="30" t="s">
        <v>15</v>
      </c>
      <c r="E150" s="30" t="s">
        <v>16</v>
      </c>
      <c r="F150" s="31" t="s">
        <v>17</v>
      </c>
      <c r="G150" s="36" t="n">
        <f aca="false">ROUND(27.2944,3)*30/60</f>
        <v>13.647</v>
      </c>
      <c r="H150" s="33" t="e">
        <f aca="false">NormTime(F150)</f>
        <v>#VALUE!</v>
      </c>
      <c r="I150" s="34" t="e">
        <f aca="false">$I$2*1440*H150</f>
        <v>#VALUE!</v>
      </c>
      <c r="J150" s="35" t="e">
        <f aca="false">IF(G150=I150,"","ОШИБКА")</f>
        <v>#VALUE!</v>
      </c>
    </row>
    <row r="151" customFormat="false" ht="12.75" hidden="false" customHeight="true" outlineLevel="0" collapsed="false">
      <c r="A151" s="29" t="n">
        <v>40535.3669328704</v>
      </c>
      <c r="B151" s="30" t="s">
        <v>13</v>
      </c>
      <c r="C151" s="30" t="s">
        <v>21</v>
      </c>
      <c r="D151" s="30" t="s">
        <v>15</v>
      </c>
      <c r="E151" s="30" t="s">
        <v>16</v>
      </c>
      <c r="F151" s="31" t="s">
        <v>57</v>
      </c>
      <c r="G151" s="36" t="n">
        <f aca="false">ROUND(27.2944,3)*140/60</f>
        <v>63.686</v>
      </c>
      <c r="H151" s="33" t="e">
        <f aca="false">NormTime(F151)</f>
        <v>#VALUE!</v>
      </c>
      <c r="I151" s="34" t="e">
        <f aca="false">$I$2*1440*H151</f>
        <v>#VALUE!</v>
      </c>
      <c r="J151" s="35" t="e">
        <f aca="false">IF(G151=I151,"","ОШИБКА")</f>
        <v>#VALUE!</v>
      </c>
    </row>
    <row r="152" customFormat="false" ht="12.75" hidden="false" customHeight="true" outlineLevel="0" collapsed="false">
      <c r="A152" s="29" t="n">
        <v>40535.3909490741</v>
      </c>
      <c r="B152" s="30" t="s">
        <v>13</v>
      </c>
      <c r="C152" s="30" t="s">
        <v>59</v>
      </c>
      <c r="D152" s="30" t="s">
        <v>15</v>
      </c>
      <c r="E152" s="30" t="s">
        <v>16</v>
      </c>
      <c r="F152" s="31" t="s">
        <v>38</v>
      </c>
      <c r="G152" s="36" t="n">
        <f aca="false">ROUND(27.2944,3)*40/60</f>
        <v>18.196</v>
      </c>
      <c r="H152" s="33" t="e">
        <f aca="false">NormTime(F152)</f>
        <v>#VALUE!</v>
      </c>
      <c r="I152" s="34" t="e">
        <f aca="false">$I$2*1440*H152</f>
        <v>#VALUE!</v>
      </c>
      <c r="J152" s="35" t="e">
        <f aca="false">IF(G152=I152,"","ОШИБКА")</f>
        <v>#VALUE!</v>
      </c>
    </row>
    <row r="153" customFormat="false" ht="12.75" hidden="false" customHeight="true" outlineLevel="0" collapsed="false">
      <c r="A153" s="29" t="n">
        <v>40535.4934143519</v>
      </c>
      <c r="B153" s="30" t="s">
        <v>30</v>
      </c>
      <c r="C153" s="30" t="s">
        <v>90</v>
      </c>
      <c r="D153" s="30" t="s">
        <v>15</v>
      </c>
      <c r="E153" s="30" t="s">
        <v>16</v>
      </c>
      <c r="F153" s="31" t="s">
        <v>49</v>
      </c>
      <c r="G153" s="36" t="n">
        <f aca="false">ROUND(27.2944,3)*100/60</f>
        <v>45.49</v>
      </c>
      <c r="H153" s="33" t="e">
        <f aca="false">NormTime(F153)</f>
        <v>#VALUE!</v>
      </c>
      <c r="I153" s="34" t="e">
        <f aca="false">$I$2*1440*H153</f>
        <v>#VALUE!</v>
      </c>
      <c r="J153" s="35" t="e">
        <f aca="false">IF(G153=I153,"","ОШИБКА")</f>
        <v>#VALUE!</v>
      </c>
    </row>
    <row r="154" customFormat="false" ht="12.75" hidden="false" customHeight="true" outlineLevel="0" collapsed="false">
      <c r="A154" s="29" t="n">
        <v>40535.6219444444</v>
      </c>
      <c r="B154" s="30" t="s">
        <v>13</v>
      </c>
      <c r="C154" s="30" t="s">
        <v>106</v>
      </c>
      <c r="D154" s="30" t="s">
        <v>15</v>
      </c>
      <c r="E154" s="30" t="s">
        <v>16</v>
      </c>
      <c r="F154" s="31" t="s">
        <v>62</v>
      </c>
      <c r="G154" s="36" t="n">
        <f aca="false">ROUND(27.2944,3)*170/60</f>
        <v>77.333</v>
      </c>
      <c r="H154" s="33" t="e">
        <f aca="false">NormTime(F154)</f>
        <v>#VALUE!</v>
      </c>
      <c r="I154" s="34" t="e">
        <f aca="false">$I$2*1440*H154</f>
        <v>#VALUE!</v>
      </c>
      <c r="J154" s="35" t="e">
        <f aca="false">IF(G154=I154,"","ОШИБКА")</f>
        <v>#VALUE!</v>
      </c>
    </row>
    <row r="155" customFormat="false" ht="12.75" hidden="false" customHeight="true" outlineLevel="0" collapsed="false">
      <c r="A155" s="29" t="n">
        <v>40535.6977777778</v>
      </c>
      <c r="B155" s="30" t="s">
        <v>13</v>
      </c>
      <c r="C155" s="30" t="s">
        <v>63</v>
      </c>
      <c r="D155" s="30" t="s">
        <v>15</v>
      </c>
      <c r="E155" s="30" t="s">
        <v>54</v>
      </c>
      <c r="F155" s="31" t="s">
        <v>39</v>
      </c>
      <c r="G155" s="36" t="n">
        <f aca="false">ROUND(27.2944,3)*80/60</f>
        <v>36.392</v>
      </c>
      <c r="H155" s="33" t="e">
        <f aca="false">NormTime(F155)</f>
        <v>#VALUE!</v>
      </c>
      <c r="I155" s="34" t="e">
        <f aca="false">$I$2*1440*H155</f>
        <v>#VALUE!</v>
      </c>
      <c r="J155" s="35" t="e">
        <f aca="false">IF(G155=I155,"","ОШИБКА")</f>
        <v>#VALUE!</v>
      </c>
    </row>
    <row r="156" customFormat="false" ht="12.75" hidden="false" customHeight="true" outlineLevel="0" collapsed="false">
      <c r="A156" s="29" t="n">
        <v>40536.3864236111</v>
      </c>
      <c r="B156" s="30" t="s">
        <v>30</v>
      </c>
      <c r="C156" s="30" t="s">
        <v>90</v>
      </c>
      <c r="D156" s="30" t="s">
        <v>15</v>
      </c>
      <c r="E156" s="30" t="s">
        <v>16</v>
      </c>
      <c r="F156" s="31" t="s">
        <v>29</v>
      </c>
      <c r="G156" s="36" t="n">
        <f aca="false">ROUND(27.2944,3)*220/60</f>
        <v>100.078</v>
      </c>
      <c r="H156" s="33" t="e">
        <f aca="false">NormTime(F156)</f>
        <v>#VALUE!</v>
      </c>
      <c r="I156" s="34" t="e">
        <f aca="false">$I$2*1440*H156</f>
        <v>#VALUE!</v>
      </c>
      <c r="J156" s="35" t="e">
        <f aca="false">IF(G156=I156,"","ОШИБКА")</f>
        <v>#VALUE!</v>
      </c>
    </row>
    <row r="157" customFormat="false" ht="12.75" hidden="false" customHeight="true" outlineLevel="0" collapsed="false">
      <c r="A157" s="29" t="n">
        <v>40536.4475925926</v>
      </c>
      <c r="B157" s="30" t="s">
        <v>13</v>
      </c>
      <c r="C157" s="30" t="s">
        <v>59</v>
      </c>
      <c r="D157" s="30" t="s">
        <v>15</v>
      </c>
      <c r="E157" s="30" t="s">
        <v>16</v>
      </c>
      <c r="F157" s="31" t="s">
        <v>32</v>
      </c>
      <c r="G157" s="36" t="n">
        <f aca="false">ROUND(27.2944,3)*70/60</f>
        <v>31.843</v>
      </c>
      <c r="H157" s="33" t="e">
        <f aca="false">NormTime(F157)</f>
        <v>#VALUE!</v>
      </c>
      <c r="I157" s="34" t="e">
        <f aca="false">$I$2*1440*H157</f>
        <v>#VALUE!</v>
      </c>
      <c r="J157" s="35" t="e">
        <f aca="false">IF(G157=I157,"","ОШИБКА")</f>
        <v>#VALUE!</v>
      </c>
    </row>
    <row r="158" customFormat="false" ht="12.75" hidden="false" customHeight="true" outlineLevel="0" collapsed="false">
      <c r="A158" s="29" t="n">
        <v>40536.4930439815</v>
      </c>
      <c r="B158" s="30" t="s">
        <v>13</v>
      </c>
      <c r="C158" s="30" t="s">
        <v>104</v>
      </c>
      <c r="D158" s="30" t="s">
        <v>15</v>
      </c>
      <c r="E158" s="30" t="s">
        <v>16</v>
      </c>
      <c r="F158" s="31" t="s">
        <v>42</v>
      </c>
      <c r="G158" s="36" t="n">
        <f aca="false">ROUND(27.2944,3)*10/60</f>
        <v>4.549</v>
      </c>
      <c r="H158" s="33" t="e">
        <f aca="false">NormTime(F158)</f>
        <v>#VALUE!</v>
      </c>
      <c r="I158" s="34" t="e">
        <f aca="false">$I$2*1440*H158</f>
        <v>#VALUE!</v>
      </c>
      <c r="J158" s="35" t="e">
        <f aca="false">IF(G158=I158,"","ОШИБКА")</f>
        <v>#VALUE!</v>
      </c>
    </row>
    <row r="159" customFormat="false" ht="12.75" hidden="false" customHeight="true" outlineLevel="0" collapsed="false">
      <c r="A159" s="29" t="n">
        <v>40536.4937962963</v>
      </c>
      <c r="B159" s="30" t="s">
        <v>13</v>
      </c>
      <c r="C159" s="30" t="s">
        <v>59</v>
      </c>
      <c r="D159" s="30" t="s">
        <v>15</v>
      </c>
      <c r="E159" s="30" t="s">
        <v>16</v>
      </c>
      <c r="F159" s="31" t="s">
        <v>42</v>
      </c>
      <c r="G159" s="36" t="n">
        <f aca="false">ROUND(27.2944,3)*10/60</f>
        <v>4.549</v>
      </c>
      <c r="H159" s="33" t="e">
        <f aca="false">NormTime(F159)</f>
        <v>#VALUE!</v>
      </c>
      <c r="I159" s="34" t="e">
        <f aca="false">$I$2*1440*H159</f>
        <v>#VALUE!</v>
      </c>
      <c r="J159" s="35" t="e">
        <f aca="false">IF(G159=I159,"","ОШИБКА")</f>
        <v>#VALUE!</v>
      </c>
    </row>
    <row r="160" customFormat="false" ht="12.75" hidden="false" customHeight="true" outlineLevel="0" collapsed="false">
      <c r="A160" s="29" t="n">
        <v>40536.4947106482</v>
      </c>
      <c r="B160" s="30" t="s">
        <v>13</v>
      </c>
      <c r="C160" s="30" t="s">
        <v>21</v>
      </c>
      <c r="D160" s="30" t="s">
        <v>15</v>
      </c>
      <c r="E160" s="30" t="s">
        <v>16</v>
      </c>
      <c r="F160" s="31" t="s">
        <v>45</v>
      </c>
      <c r="G160" s="36" t="n">
        <f aca="false">ROUND(27.2944,3)*90/60</f>
        <v>40.941</v>
      </c>
      <c r="H160" s="33" t="e">
        <f aca="false">NormTime(F160)</f>
        <v>#VALUE!</v>
      </c>
      <c r="I160" s="34" t="e">
        <f aca="false">$I$2*1440*H160</f>
        <v>#VALUE!</v>
      </c>
      <c r="J160" s="35" t="e">
        <f aca="false">IF(G160=I160,"","ОШИБКА")</f>
        <v>#VALUE!</v>
      </c>
    </row>
    <row r="161" customFormat="false" ht="12.75" hidden="false" customHeight="true" outlineLevel="0" collapsed="false">
      <c r="A161" s="29" t="n">
        <v>40536.4981828704</v>
      </c>
      <c r="B161" s="30" t="s">
        <v>13</v>
      </c>
      <c r="C161" s="30" t="s">
        <v>107</v>
      </c>
      <c r="D161" s="30" t="s">
        <v>15</v>
      </c>
      <c r="E161" s="30" t="s">
        <v>16</v>
      </c>
      <c r="F161" s="31" t="s">
        <v>38</v>
      </c>
      <c r="G161" s="36" t="n">
        <f aca="false">ROUND(27.2944,3)*40/60</f>
        <v>18.196</v>
      </c>
      <c r="H161" s="33" t="e">
        <f aca="false">NormTime(F161)</f>
        <v>#VALUE!</v>
      </c>
      <c r="I161" s="34" t="e">
        <f aca="false">$I$2*1440*H161</f>
        <v>#VALUE!</v>
      </c>
      <c r="J161" s="35" t="e">
        <f aca="false">IF(G161=I161,"","ОШИБКА")</f>
        <v>#VALUE!</v>
      </c>
    </row>
    <row r="162" customFormat="false" ht="12.75" hidden="false" customHeight="true" outlineLevel="0" collapsed="false">
      <c r="A162" s="29" t="n">
        <v>40536.5112152778</v>
      </c>
      <c r="B162" s="30" t="s">
        <v>13</v>
      </c>
      <c r="C162" s="30" t="s">
        <v>74</v>
      </c>
      <c r="D162" s="30" t="s">
        <v>15</v>
      </c>
      <c r="E162" s="30" t="s">
        <v>16</v>
      </c>
      <c r="F162" s="31" t="s">
        <v>27</v>
      </c>
      <c r="G162" s="36" t="n">
        <f aca="false">ROUND(27.2944,3)*60/60</f>
        <v>27.294</v>
      </c>
      <c r="H162" s="33" t="e">
        <f aca="false">NormTime(F162)</f>
        <v>#VALUE!</v>
      </c>
      <c r="I162" s="34" t="e">
        <f aca="false">$I$2*1440*H162</f>
        <v>#VALUE!</v>
      </c>
      <c r="J162" s="35" t="e">
        <f aca="false">IF(G162=I162,"","ОШИБКА")</f>
        <v>#VALUE!</v>
      </c>
    </row>
    <row r="163" customFormat="false" ht="12.75" hidden="false" customHeight="true" outlineLevel="0" collapsed="false">
      <c r="A163" s="29" t="n">
        <v>40536.5592708333</v>
      </c>
      <c r="B163" s="30" t="s">
        <v>13</v>
      </c>
      <c r="C163" s="30" t="s">
        <v>94</v>
      </c>
      <c r="D163" s="30" t="s">
        <v>15</v>
      </c>
      <c r="E163" s="30" t="s">
        <v>16</v>
      </c>
      <c r="F163" s="31" t="s">
        <v>76</v>
      </c>
      <c r="G163" s="36" t="n">
        <f aca="false">ROUND(27.2944,3)*150/60</f>
        <v>68.235</v>
      </c>
      <c r="H163" s="33" t="e">
        <f aca="false">NormTime(F163)</f>
        <v>#VALUE!</v>
      </c>
      <c r="I163" s="34" t="e">
        <f aca="false">$I$2*1440*H163</f>
        <v>#VALUE!</v>
      </c>
      <c r="J163" s="35" t="e">
        <f aca="false">IF(G163=I163,"","ОШИБКА")</f>
        <v>#VALUE!</v>
      </c>
    </row>
    <row r="164" customFormat="false" ht="12.75" hidden="false" customHeight="true" outlineLevel="0" collapsed="false">
      <c r="A164" s="29" t="n">
        <v>40536.6496990741</v>
      </c>
      <c r="B164" s="30" t="s">
        <v>13</v>
      </c>
      <c r="C164" s="30" t="s">
        <v>94</v>
      </c>
      <c r="D164" s="30" t="s">
        <v>15</v>
      </c>
      <c r="E164" s="30" t="s">
        <v>16</v>
      </c>
      <c r="F164" s="31" t="s">
        <v>17</v>
      </c>
      <c r="G164" s="36" t="n">
        <f aca="false">ROUND(27.2944,3)*30/60</f>
        <v>13.647</v>
      </c>
      <c r="H164" s="33" t="e">
        <f aca="false">NormTime(F164)</f>
        <v>#VALUE!</v>
      </c>
      <c r="I164" s="34" t="e">
        <f aca="false">$I$2*1440*H164</f>
        <v>#VALUE!</v>
      </c>
      <c r="J164" s="35" t="e">
        <f aca="false">IF(G164=I164,"","ОШИБКА")</f>
        <v>#VALUE!</v>
      </c>
    </row>
    <row r="165" customFormat="false" ht="12.75" hidden="false" customHeight="true" outlineLevel="0" collapsed="false">
      <c r="A165" s="29" t="n">
        <v>40536.66125</v>
      </c>
      <c r="B165" s="30" t="s">
        <v>13</v>
      </c>
      <c r="C165" s="30" t="s">
        <v>90</v>
      </c>
      <c r="D165" s="30" t="s">
        <v>15</v>
      </c>
      <c r="E165" s="30" t="s">
        <v>16</v>
      </c>
      <c r="F165" s="31" t="s">
        <v>27</v>
      </c>
      <c r="G165" s="36" t="n">
        <f aca="false">ROUND(27.2944,3)*60/60</f>
        <v>27.294</v>
      </c>
      <c r="H165" s="33" t="e">
        <f aca="false">NormTime(F165)</f>
        <v>#VALUE!</v>
      </c>
      <c r="I165" s="34" t="e">
        <f aca="false">$I$2*1440*H165</f>
        <v>#VALUE!</v>
      </c>
      <c r="J165" s="35" t="e">
        <f aca="false">IF(G165=I165,"","ОШИБКА")</f>
        <v>#VALUE!</v>
      </c>
    </row>
    <row r="166" customFormat="false" ht="12.75" hidden="false" customHeight="true" outlineLevel="0" collapsed="false">
      <c r="A166" s="29" t="n">
        <v>40536.6780555556</v>
      </c>
      <c r="B166" s="30" t="s">
        <v>30</v>
      </c>
      <c r="C166" s="30" t="s">
        <v>59</v>
      </c>
      <c r="D166" s="30" t="s">
        <v>15</v>
      </c>
      <c r="E166" s="30" t="s">
        <v>16</v>
      </c>
      <c r="F166" s="31" t="s">
        <v>49</v>
      </c>
      <c r="G166" s="36" t="n">
        <f aca="false">ROUND(27.2944,3)*100/60</f>
        <v>45.49</v>
      </c>
      <c r="H166" s="33" t="e">
        <f aca="false">NormTime(F166)</f>
        <v>#VALUE!</v>
      </c>
      <c r="I166" s="34" t="e">
        <f aca="false">$I$2*1440*H166</f>
        <v>#VALUE!</v>
      </c>
      <c r="J166" s="35" t="e">
        <f aca="false">IF(G166=I166,"","ОШИБКА")</f>
        <v>#VALUE!</v>
      </c>
    </row>
    <row r="167" customFormat="false" ht="12.75" hidden="false" customHeight="true" outlineLevel="0" collapsed="false">
      <c r="A167" s="29" t="n">
        <v>40536.6911226852</v>
      </c>
      <c r="B167" s="30" t="s">
        <v>30</v>
      </c>
      <c r="C167" s="30" t="s">
        <v>103</v>
      </c>
      <c r="D167" s="30" t="s">
        <v>15</v>
      </c>
      <c r="E167" s="30" t="s">
        <v>16</v>
      </c>
      <c r="F167" s="31" t="s">
        <v>25</v>
      </c>
      <c r="G167" s="36" t="n">
        <f aca="false">ROUND(27.2944,3)*20/60</f>
        <v>9.098</v>
      </c>
      <c r="H167" s="33" t="e">
        <f aca="false">NormTime(F167)</f>
        <v>#VALUE!</v>
      </c>
      <c r="I167" s="34" t="e">
        <f aca="false">$I$2*1440*H167</f>
        <v>#VALUE!</v>
      </c>
      <c r="J167" s="35" t="e">
        <f aca="false">IF(G167=I167,"","ОШИБКА")</f>
        <v>#VALUE!</v>
      </c>
    </row>
    <row r="168" customFormat="false" ht="12.75" hidden="false" customHeight="true" outlineLevel="0" collapsed="false">
      <c r="A168" s="29" t="n">
        <v>40536.6926388889</v>
      </c>
      <c r="B168" s="30" t="s">
        <v>30</v>
      </c>
      <c r="C168" s="30" t="s">
        <v>63</v>
      </c>
      <c r="D168" s="30" t="s">
        <v>15</v>
      </c>
      <c r="E168" s="30" t="s">
        <v>54</v>
      </c>
      <c r="F168" s="31" t="s">
        <v>27</v>
      </c>
      <c r="G168" s="36" t="n">
        <f aca="false">ROUND(27.2944,3)*60/60</f>
        <v>27.294</v>
      </c>
      <c r="H168" s="33" t="e">
        <f aca="false">NormTime(F168)</f>
        <v>#VALUE!</v>
      </c>
      <c r="I168" s="34" t="e">
        <f aca="false">$I$2*1440*H168</f>
        <v>#VALUE!</v>
      </c>
      <c r="J168" s="35" t="e">
        <f aca="false">IF(G168=I168,"","ОШИБКА")</f>
        <v>#VALUE!</v>
      </c>
    </row>
    <row r="169" customFormat="false" ht="12.75" hidden="false" customHeight="true" outlineLevel="0" collapsed="false">
      <c r="A169" s="29" t="n">
        <v>40537.390150463</v>
      </c>
      <c r="B169" s="30" t="s">
        <v>13</v>
      </c>
      <c r="C169" s="30" t="s">
        <v>104</v>
      </c>
      <c r="D169" s="30" t="s">
        <v>15</v>
      </c>
      <c r="E169" s="30" t="s">
        <v>16</v>
      </c>
      <c r="F169" s="31" t="s">
        <v>17</v>
      </c>
      <c r="G169" s="36" t="n">
        <f aca="false">ROUND(27.2944,3)*30/60</f>
        <v>13.647</v>
      </c>
      <c r="H169" s="33" t="e">
        <f aca="false">NormTime(F169)</f>
        <v>#VALUE!</v>
      </c>
      <c r="I169" s="34" t="e">
        <f aca="false">$I$2*1440*H169</f>
        <v>#VALUE!</v>
      </c>
      <c r="J169" s="35" t="e">
        <f aca="false">IF(G169=I169,"","ОШИБКА")</f>
        <v>#VALUE!</v>
      </c>
    </row>
    <row r="170" customFormat="false" ht="12.75" hidden="false" customHeight="true" outlineLevel="0" collapsed="false">
      <c r="A170" s="29" t="n">
        <v>40537.4568055556</v>
      </c>
      <c r="B170" s="30" t="s">
        <v>13</v>
      </c>
      <c r="C170" s="30" t="s">
        <v>63</v>
      </c>
      <c r="D170" s="30" t="s">
        <v>15</v>
      </c>
      <c r="E170" s="30" t="s">
        <v>54</v>
      </c>
      <c r="F170" s="31" t="s">
        <v>27</v>
      </c>
      <c r="G170" s="36" t="n">
        <f aca="false">ROUND(27.2944,3)*60/60</f>
        <v>27.294</v>
      </c>
      <c r="H170" s="33" t="e">
        <f aca="false">NormTime(F170)</f>
        <v>#VALUE!</v>
      </c>
      <c r="I170" s="34" t="e">
        <f aca="false">$I$2*1440*H170</f>
        <v>#VALUE!</v>
      </c>
      <c r="J170" s="35" t="e">
        <f aca="false">IF(G170=I170,"","ОШИБКА")</f>
        <v>#VALUE!</v>
      </c>
    </row>
    <row r="171" customFormat="false" ht="12.75" hidden="false" customHeight="true" outlineLevel="0" collapsed="false">
      <c r="A171" s="29" t="n">
        <v>40539.3566550926</v>
      </c>
      <c r="B171" s="30" t="s">
        <v>13</v>
      </c>
      <c r="C171" s="30" t="s">
        <v>63</v>
      </c>
      <c r="D171" s="30" t="s">
        <v>15</v>
      </c>
      <c r="E171" s="30" t="s">
        <v>54</v>
      </c>
      <c r="F171" s="31" t="s">
        <v>27</v>
      </c>
      <c r="G171" s="36" t="n">
        <f aca="false">ROUND(27.2944,3)*60/60</f>
        <v>27.294</v>
      </c>
      <c r="H171" s="33" t="e">
        <f aca="false">NormTime(F171)</f>
        <v>#VALUE!</v>
      </c>
      <c r="I171" s="34" t="e">
        <f aca="false">$I$2*1440*H171</f>
        <v>#VALUE!</v>
      </c>
      <c r="J171" s="35" t="e">
        <f aca="false">IF(G171=I171,"","ОШИБКА")</f>
        <v>#VALUE!</v>
      </c>
    </row>
    <row r="172" customFormat="false" ht="12.75" hidden="false" customHeight="true" outlineLevel="0" collapsed="false">
      <c r="A172" s="29" t="n">
        <v>40539.4954976852</v>
      </c>
      <c r="B172" s="30" t="s">
        <v>30</v>
      </c>
      <c r="C172" s="30" t="s">
        <v>70</v>
      </c>
      <c r="D172" s="30" t="s">
        <v>15</v>
      </c>
      <c r="E172" s="30" t="s">
        <v>16</v>
      </c>
      <c r="F172" s="31" t="s">
        <v>108</v>
      </c>
      <c r="G172" s="36" t="n">
        <f aca="false">ROUND(27.2944,3)*180/60</f>
        <v>81.882</v>
      </c>
      <c r="H172" s="33" t="e">
        <f aca="false">NormTime(F172)</f>
        <v>#VALUE!</v>
      </c>
      <c r="I172" s="34" t="e">
        <f aca="false">$I$2*1440*H172</f>
        <v>#VALUE!</v>
      </c>
      <c r="J172" s="35" t="e">
        <f aca="false">IF(G172=I172,"","ОШИБКА")</f>
        <v>#VALUE!</v>
      </c>
    </row>
    <row r="173" customFormat="false" ht="12.75" hidden="false" customHeight="true" outlineLevel="0" collapsed="false">
      <c r="A173" s="29" t="n">
        <v>40539.4995486111</v>
      </c>
      <c r="B173" s="30" t="s">
        <v>13</v>
      </c>
      <c r="C173" s="30" t="s">
        <v>109</v>
      </c>
      <c r="D173" s="30" t="s">
        <v>15</v>
      </c>
      <c r="E173" s="30" t="s">
        <v>16</v>
      </c>
      <c r="F173" s="31" t="s">
        <v>42</v>
      </c>
      <c r="G173" s="36" t="n">
        <f aca="false">ROUND(27.2944,3)*10/60</f>
        <v>4.549</v>
      </c>
      <c r="H173" s="33" t="e">
        <f aca="false">NormTime(F173)</f>
        <v>#VALUE!</v>
      </c>
      <c r="I173" s="34" t="e">
        <f aca="false">$I$2*1440*H173</f>
        <v>#VALUE!</v>
      </c>
      <c r="J173" s="35" t="e">
        <f aca="false">IF(G173=I173,"","ОШИБКА")</f>
        <v>#VALUE!</v>
      </c>
    </row>
    <row r="174" customFormat="false" ht="12.75" hidden="false" customHeight="true" outlineLevel="0" collapsed="false">
      <c r="A174" s="29" t="n">
        <v>40539.5002083333</v>
      </c>
      <c r="B174" s="30" t="s">
        <v>13</v>
      </c>
      <c r="C174" s="30" t="s">
        <v>70</v>
      </c>
      <c r="D174" s="30" t="s">
        <v>15</v>
      </c>
      <c r="E174" s="30" t="s">
        <v>16</v>
      </c>
      <c r="F174" s="31" t="s">
        <v>27</v>
      </c>
      <c r="G174" s="36" t="n">
        <f aca="false">ROUND(27.2944,3)*60/60</f>
        <v>27.294</v>
      </c>
      <c r="H174" s="33" t="e">
        <f aca="false">NormTime(F174)</f>
        <v>#VALUE!</v>
      </c>
      <c r="I174" s="34" t="e">
        <f aca="false">$I$2*1440*H174</f>
        <v>#VALUE!</v>
      </c>
      <c r="J174" s="35" t="e">
        <f aca="false">IF(G174=I174,"","ОШИБКА")</f>
        <v>#VALUE!</v>
      </c>
    </row>
    <row r="175" customFormat="false" ht="12.75" hidden="false" customHeight="true" outlineLevel="0" collapsed="false">
      <c r="A175" s="29" t="n">
        <v>40539.5579398148</v>
      </c>
      <c r="B175" s="30" t="s">
        <v>30</v>
      </c>
      <c r="C175" s="30" t="s">
        <v>18</v>
      </c>
      <c r="D175" s="30" t="s">
        <v>15</v>
      </c>
      <c r="E175" s="30" t="s">
        <v>16</v>
      </c>
      <c r="F175" s="31" t="s">
        <v>25</v>
      </c>
      <c r="G175" s="36" t="n">
        <f aca="false">ROUND(27.2944,3)*20/60</f>
        <v>9.098</v>
      </c>
      <c r="H175" s="33" t="e">
        <f aca="false">NormTime(F175)</f>
        <v>#VALUE!</v>
      </c>
      <c r="I175" s="34" t="e">
        <f aca="false">$I$2*1440*H175</f>
        <v>#VALUE!</v>
      </c>
      <c r="J175" s="35" t="e">
        <f aca="false">IF(G175=I175,"","ОШИБКА")</f>
        <v>#VALUE!</v>
      </c>
    </row>
    <row r="176" customFormat="false" ht="12.75" hidden="false" customHeight="true" outlineLevel="0" collapsed="false">
      <c r="A176" s="29" t="n">
        <v>40539.642349537</v>
      </c>
      <c r="B176" s="30" t="s">
        <v>13</v>
      </c>
      <c r="C176" s="30" t="s">
        <v>35</v>
      </c>
      <c r="D176" s="30" t="s">
        <v>15</v>
      </c>
      <c r="E176" s="30" t="s">
        <v>16</v>
      </c>
      <c r="F176" s="31" t="s">
        <v>27</v>
      </c>
      <c r="G176" s="36" t="n">
        <f aca="false">ROUND(27.2944,3)*60/60</f>
        <v>27.294</v>
      </c>
      <c r="H176" s="33" t="e">
        <f aca="false">NormTime(F176)</f>
        <v>#VALUE!</v>
      </c>
      <c r="I176" s="34" t="e">
        <f aca="false">$I$2*1440*H176</f>
        <v>#VALUE!</v>
      </c>
      <c r="J176" s="35" t="e">
        <f aca="false">IF(G176=I176,"","ОШИБКА")</f>
        <v>#VALUE!</v>
      </c>
    </row>
    <row r="177" customFormat="false" ht="12.75" hidden="false" customHeight="true" outlineLevel="0" collapsed="false">
      <c r="A177" s="29" t="n">
        <v>40540.4149421296</v>
      </c>
      <c r="B177" s="30" t="s">
        <v>13</v>
      </c>
      <c r="C177" s="30" t="s">
        <v>41</v>
      </c>
      <c r="D177" s="30" t="s">
        <v>15</v>
      </c>
      <c r="E177" s="30" t="s">
        <v>16</v>
      </c>
      <c r="F177" s="31" t="s">
        <v>32</v>
      </c>
      <c r="G177" s="36" t="n">
        <f aca="false">ROUND(27.2944,3)*70/60</f>
        <v>31.843</v>
      </c>
      <c r="H177" s="33" t="e">
        <f aca="false">NormTime(F177)</f>
        <v>#VALUE!</v>
      </c>
      <c r="I177" s="34" t="e">
        <f aca="false">$I$2*1440*H177</f>
        <v>#VALUE!</v>
      </c>
      <c r="J177" s="35" t="e">
        <f aca="false">IF(G177=I177,"","ОШИБКА")</f>
        <v>#VALUE!</v>
      </c>
    </row>
    <row r="178" customFormat="false" ht="12.75" hidden="false" customHeight="true" outlineLevel="0" collapsed="false">
      <c r="A178" s="29" t="n">
        <v>40540.4510185185</v>
      </c>
      <c r="B178" s="30" t="s">
        <v>13</v>
      </c>
      <c r="C178" s="30" t="s">
        <v>63</v>
      </c>
      <c r="D178" s="30" t="s">
        <v>15</v>
      </c>
      <c r="E178" s="30" t="s">
        <v>54</v>
      </c>
      <c r="F178" s="31" t="s">
        <v>42</v>
      </c>
      <c r="G178" s="36" t="n">
        <f aca="false">ROUND(27.2944,3)*10/60</f>
        <v>4.549</v>
      </c>
      <c r="H178" s="33" t="e">
        <f aca="false">NormTime(F178)</f>
        <v>#VALUE!</v>
      </c>
      <c r="I178" s="34" t="e">
        <f aca="false">$I$2*1440*H178</f>
        <v>#VALUE!</v>
      </c>
      <c r="J178" s="35" t="e">
        <f aca="false">IF(G178=I178,"","ОШИБКА")</f>
        <v>#VALUE!</v>
      </c>
    </row>
    <row r="179" customFormat="false" ht="12.75" hidden="false" customHeight="true" outlineLevel="0" collapsed="false">
      <c r="A179" s="29" t="n">
        <v>40540.4628009259</v>
      </c>
      <c r="B179" s="30" t="s">
        <v>13</v>
      </c>
      <c r="C179" s="30" t="s">
        <v>35</v>
      </c>
      <c r="D179" s="30" t="s">
        <v>15</v>
      </c>
      <c r="E179" s="30" t="s">
        <v>16</v>
      </c>
      <c r="F179" s="31" t="s">
        <v>42</v>
      </c>
      <c r="G179" s="36" t="n">
        <f aca="false">ROUND(27.2944,3)*10/60</f>
        <v>4.549</v>
      </c>
      <c r="H179" s="33" t="e">
        <f aca="false">NormTime(F179)</f>
        <v>#VALUE!</v>
      </c>
      <c r="I179" s="34" t="e">
        <f aca="false">$I$2*1440*H179</f>
        <v>#VALUE!</v>
      </c>
      <c r="J179" s="35" t="e">
        <f aca="false">IF(G179=I179,"","ОШИБКА")</f>
        <v>#VALUE!</v>
      </c>
    </row>
    <row r="180" customFormat="false" ht="12.75" hidden="false" customHeight="true" outlineLevel="0" collapsed="false">
      <c r="A180" s="29" t="n">
        <v>40540.4638541667</v>
      </c>
      <c r="B180" s="30" t="s">
        <v>13</v>
      </c>
      <c r="C180" s="30" t="s">
        <v>35</v>
      </c>
      <c r="D180" s="30" t="s">
        <v>15</v>
      </c>
      <c r="E180" s="30" t="s">
        <v>16</v>
      </c>
      <c r="F180" s="31" t="s">
        <v>39</v>
      </c>
      <c r="G180" s="36" t="n">
        <f aca="false">ROUND(27.2944,3)*80/60</f>
        <v>36.392</v>
      </c>
      <c r="H180" s="33" t="e">
        <f aca="false">NormTime(F180)</f>
        <v>#VALUE!</v>
      </c>
      <c r="I180" s="34" t="e">
        <f aca="false">$I$2*1440*H180</f>
        <v>#VALUE!</v>
      </c>
      <c r="J180" s="35" t="e">
        <f aca="false">IF(G180=I180,"","ОШИБКА")</f>
        <v>#VALUE!</v>
      </c>
    </row>
    <row r="181" customFormat="false" ht="12.75" hidden="false" customHeight="true" outlineLevel="0" collapsed="false">
      <c r="A181" s="29" t="n">
        <v>40541.3384953704</v>
      </c>
      <c r="B181" s="30" t="s">
        <v>13</v>
      </c>
      <c r="C181" s="30" t="s">
        <v>26</v>
      </c>
      <c r="D181" s="30" t="s">
        <v>15</v>
      </c>
      <c r="E181" s="30" t="s">
        <v>16</v>
      </c>
      <c r="F181" s="31" t="s">
        <v>27</v>
      </c>
      <c r="G181" s="36" t="n">
        <f aca="false">ROUND(27.2944,3)*60/60</f>
        <v>27.294</v>
      </c>
      <c r="H181" s="33" t="e">
        <f aca="false">NormTime(F181)</f>
        <v>#VALUE!</v>
      </c>
      <c r="I181" s="34" t="e">
        <f aca="false">$I$2*1440*H181</f>
        <v>#VALUE!</v>
      </c>
      <c r="J181" s="35" t="e">
        <f aca="false">IF(G181=I181,"","ОШИБКА")</f>
        <v>#VALUE!</v>
      </c>
    </row>
    <row r="182" customFormat="false" ht="12.75" hidden="false" customHeight="true" outlineLevel="0" collapsed="false">
      <c r="A182" s="29" t="n">
        <v>40541.3573842593</v>
      </c>
      <c r="B182" s="30" t="s">
        <v>30</v>
      </c>
      <c r="C182" s="30" t="s">
        <v>110</v>
      </c>
      <c r="D182" s="30" t="s">
        <v>15</v>
      </c>
      <c r="E182" s="30" t="s">
        <v>16</v>
      </c>
      <c r="F182" s="31" t="s">
        <v>45</v>
      </c>
      <c r="G182" s="36" t="n">
        <f aca="false">ROUND(27.2944,3)*90/60</f>
        <v>40.941</v>
      </c>
      <c r="H182" s="33" t="e">
        <f aca="false">NormTime(F182)</f>
        <v>#VALUE!</v>
      </c>
      <c r="I182" s="34" t="e">
        <f aca="false">$I$2*1440*H182</f>
        <v>#VALUE!</v>
      </c>
      <c r="J182" s="35" t="e">
        <f aca="false">IF(G182=I182,"","ОШИБКА")</f>
        <v>#VALUE!</v>
      </c>
    </row>
    <row r="183" customFormat="false" ht="12.75" hidden="false" customHeight="true" outlineLevel="0" collapsed="false">
      <c r="A183" s="29" t="n">
        <v>40541.4039699074</v>
      </c>
      <c r="B183" s="30" t="s">
        <v>13</v>
      </c>
      <c r="C183" s="30" t="s">
        <v>26</v>
      </c>
      <c r="D183" s="30" t="s">
        <v>15</v>
      </c>
      <c r="E183" s="30" t="s">
        <v>16</v>
      </c>
      <c r="F183" s="31" t="s">
        <v>17</v>
      </c>
      <c r="G183" s="36" t="n">
        <f aca="false">ROUND(27.2944,3)*30/60</f>
        <v>13.647</v>
      </c>
      <c r="H183" s="33" t="e">
        <f aca="false">NormTime(F183)</f>
        <v>#VALUE!</v>
      </c>
      <c r="I183" s="34" t="e">
        <f aca="false">$I$2*1440*H183</f>
        <v>#VALUE!</v>
      </c>
      <c r="J183" s="35" t="e">
        <f aca="false">IF(G183=I183,"","ОШИБКА")</f>
        <v>#VALUE!</v>
      </c>
    </row>
    <row r="184" customFormat="false" ht="12.75" hidden="false" customHeight="true" outlineLevel="0" collapsed="false">
      <c r="A184" s="29" t="n">
        <v>40541.4193981482</v>
      </c>
      <c r="B184" s="30" t="s">
        <v>13</v>
      </c>
      <c r="C184" s="30" t="s">
        <v>111</v>
      </c>
      <c r="D184" s="30" t="s">
        <v>15</v>
      </c>
      <c r="E184" s="30" t="s">
        <v>16</v>
      </c>
      <c r="F184" s="31" t="s">
        <v>27</v>
      </c>
      <c r="G184" s="36" t="n">
        <f aca="false">ROUND(27.2944,3)*60/60</f>
        <v>27.294</v>
      </c>
      <c r="H184" s="33" t="e">
        <f aca="false">NormTime(F184)</f>
        <v>#VALUE!</v>
      </c>
      <c r="I184" s="34" t="e">
        <f aca="false">$I$2*1440*H184</f>
        <v>#VALUE!</v>
      </c>
      <c r="J184" s="35" t="e">
        <f aca="false">IF(G184=I184,"","ОШИБКА")</f>
        <v>#VALUE!</v>
      </c>
    </row>
    <row r="185" customFormat="false" ht="12.75" hidden="false" customHeight="true" outlineLevel="0" collapsed="false">
      <c r="A185" s="29" t="n">
        <v>40541.4270486111</v>
      </c>
      <c r="B185" s="30" t="s">
        <v>30</v>
      </c>
      <c r="C185" s="30" t="s">
        <v>112</v>
      </c>
      <c r="D185" s="30" t="s">
        <v>15</v>
      </c>
      <c r="E185" s="30" t="s">
        <v>16</v>
      </c>
      <c r="F185" s="31" t="s">
        <v>108</v>
      </c>
      <c r="G185" s="36" t="n">
        <f aca="false">ROUND(27.2944,3)*180/60</f>
        <v>81.882</v>
      </c>
      <c r="H185" s="33" t="e">
        <f aca="false">NormTime(F185)</f>
        <v>#VALUE!</v>
      </c>
      <c r="I185" s="34" t="e">
        <f aca="false">$I$2*1440*H185</f>
        <v>#VALUE!</v>
      </c>
      <c r="J185" s="35" t="e">
        <f aca="false">IF(G185=I185,"","ОШИБКА")</f>
        <v>#VALUE!</v>
      </c>
    </row>
    <row r="186" customFormat="false" ht="12.75" hidden="false" customHeight="true" outlineLevel="0" collapsed="false">
      <c r="A186" s="29" t="n">
        <v>40541.4484837963</v>
      </c>
      <c r="B186" s="30" t="s">
        <v>13</v>
      </c>
      <c r="C186" s="30" t="s">
        <v>110</v>
      </c>
      <c r="D186" s="30" t="s">
        <v>15</v>
      </c>
      <c r="E186" s="30" t="s">
        <v>16</v>
      </c>
      <c r="F186" s="31" t="s">
        <v>47</v>
      </c>
      <c r="G186" s="36" t="n">
        <f aca="false">ROUND(27.2944,3)*120/60</f>
        <v>54.588</v>
      </c>
      <c r="H186" s="33" t="e">
        <f aca="false">NormTime(F186)</f>
        <v>#VALUE!</v>
      </c>
      <c r="I186" s="34" t="e">
        <f aca="false">$I$2*1440*H186</f>
        <v>#VALUE!</v>
      </c>
      <c r="J186" s="35" t="e">
        <f aca="false">IF(G186=I186,"","ОШИБКА")</f>
        <v>#VALUE!</v>
      </c>
    </row>
    <row r="187" customFormat="false" ht="12.75" hidden="false" customHeight="true" outlineLevel="0" collapsed="false">
      <c r="A187" s="29" t="n">
        <v>40541.4504513889</v>
      </c>
      <c r="B187" s="30" t="s">
        <v>13</v>
      </c>
      <c r="C187" s="30" t="s">
        <v>26</v>
      </c>
      <c r="D187" s="30" t="s">
        <v>15</v>
      </c>
      <c r="E187" s="30" t="s">
        <v>16</v>
      </c>
      <c r="F187" s="31" t="s">
        <v>22</v>
      </c>
      <c r="G187" s="36" t="n">
        <f aca="false">ROUND(27.2944,3)*50/60</f>
        <v>22.745</v>
      </c>
      <c r="H187" s="33" t="e">
        <f aca="false">NormTime(F187)</f>
        <v>#VALUE!</v>
      </c>
      <c r="I187" s="34" t="e">
        <f aca="false">$I$2*1440*H187</f>
        <v>#VALUE!</v>
      </c>
      <c r="J187" s="35" t="e">
        <f aca="false">IF(G187=I187,"","ОШИБКА")</f>
        <v>#VALUE!</v>
      </c>
    </row>
    <row r="188" customFormat="false" ht="12.75" hidden="false" customHeight="true" outlineLevel="0" collapsed="false">
      <c r="A188" s="29" t="n">
        <v>40541.4703240741</v>
      </c>
      <c r="B188" s="30" t="s">
        <v>30</v>
      </c>
      <c r="C188" s="30" t="s">
        <v>41</v>
      </c>
      <c r="D188" s="30" t="s">
        <v>15</v>
      </c>
      <c r="E188" s="30" t="s">
        <v>16</v>
      </c>
      <c r="F188" s="31" t="s">
        <v>25</v>
      </c>
      <c r="G188" s="36" t="n">
        <f aca="false">ROUND(27.2944,3)*20/60</f>
        <v>9.098</v>
      </c>
      <c r="H188" s="33" t="e">
        <f aca="false">NormTime(F188)</f>
        <v>#VALUE!</v>
      </c>
      <c r="I188" s="34" t="e">
        <f aca="false">$I$2*1440*H188</f>
        <v>#VALUE!</v>
      </c>
      <c r="J188" s="35" t="e">
        <f aca="false">IF(G188=I188,"","ОШИБКА")</f>
        <v>#VALUE!</v>
      </c>
    </row>
    <row r="189" customFormat="false" ht="12.75" hidden="false" customHeight="true" outlineLevel="0" collapsed="false">
      <c r="A189" s="29" t="n">
        <v>40541.6133449074</v>
      </c>
      <c r="B189" s="30" t="s">
        <v>13</v>
      </c>
      <c r="C189" s="30" t="s">
        <v>112</v>
      </c>
      <c r="D189" s="30" t="s">
        <v>15</v>
      </c>
      <c r="E189" s="30" t="s">
        <v>16</v>
      </c>
      <c r="F189" s="31" t="s">
        <v>22</v>
      </c>
      <c r="G189" s="36" t="n">
        <f aca="false">ROUND(27.2944,3)*50/60</f>
        <v>22.745</v>
      </c>
      <c r="H189" s="33" t="e">
        <f aca="false">NormTime(F189)</f>
        <v>#VALUE!</v>
      </c>
      <c r="I189" s="34" t="e">
        <f aca="false">$I$2*1440*H189</f>
        <v>#VALUE!</v>
      </c>
      <c r="J189" s="35" t="e">
        <f aca="false">IF(G189=I189,"","ОШИБКА")</f>
        <v>#VALUE!</v>
      </c>
    </row>
    <row r="190" customFormat="false" ht="12.75" hidden="false" customHeight="true" outlineLevel="0" collapsed="false">
      <c r="A190" s="29" t="n">
        <v>40541.6144907407</v>
      </c>
      <c r="B190" s="30" t="s">
        <v>13</v>
      </c>
      <c r="C190" s="30" t="s">
        <v>113</v>
      </c>
      <c r="D190" s="30" t="s">
        <v>15</v>
      </c>
      <c r="E190" s="30" t="s">
        <v>16</v>
      </c>
      <c r="F190" s="31" t="s">
        <v>25</v>
      </c>
      <c r="G190" s="36" t="n">
        <f aca="false">ROUND(27.2944,3)*20/60</f>
        <v>9.098</v>
      </c>
      <c r="H190" s="33" t="e">
        <f aca="false">NormTime(F190)</f>
        <v>#VALUE!</v>
      </c>
      <c r="I190" s="34" t="e">
        <f aca="false">$I$2*1440*H190</f>
        <v>#VALUE!</v>
      </c>
      <c r="J190" s="35" t="e">
        <f aca="false">IF(G190=I190,"","ОШИБКА")</f>
        <v>#VALUE!</v>
      </c>
    </row>
    <row r="191" customFormat="false" ht="12.75" hidden="false" customHeight="true" outlineLevel="0" collapsed="false">
      <c r="A191" s="29" t="n">
        <v>40541.6161111111</v>
      </c>
      <c r="B191" s="30" t="s">
        <v>13</v>
      </c>
      <c r="C191" s="30" t="s">
        <v>59</v>
      </c>
      <c r="D191" s="30" t="s">
        <v>15</v>
      </c>
      <c r="E191" s="30" t="s">
        <v>16</v>
      </c>
      <c r="F191" s="31" t="s">
        <v>27</v>
      </c>
      <c r="G191" s="36" t="n">
        <f aca="false">ROUND(27.2944,3)*60/60</f>
        <v>27.294</v>
      </c>
      <c r="H191" s="33" t="e">
        <f aca="false">NormTime(F191)</f>
        <v>#VALUE!</v>
      </c>
      <c r="I191" s="34" t="e">
        <f aca="false">$I$2*1440*H191</f>
        <v>#VALUE!</v>
      </c>
      <c r="J191" s="35" t="e">
        <f aca="false">IF(G191=I191,"","ОШИБКА")</f>
        <v>#VALUE!</v>
      </c>
    </row>
    <row r="192" customFormat="false" ht="12.75" hidden="false" customHeight="true" outlineLevel="0" collapsed="false">
      <c r="A192" s="29" t="n">
        <v>40542.4117476852</v>
      </c>
      <c r="B192" s="30" t="s">
        <v>13</v>
      </c>
      <c r="C192" s="30" t="s">
        <v>21</v>
      </c>
      <c r="D192" s="30" t="s">
        <v>15</v>
      </c>
      <c r="E192" s="30" t="s">
        <v>16</v>
      </c>
      <c r="F192" s="31" t="s">
        <v>55</v>
      </c>
      <c r="G192" s="36" t="n">
        <f aca="false">ROUND(27.2944,3)*130/60</f>
        <v>59.137</v>
      </c>
      <c r="H192" s="33" t="e">
        <f aca="false">NormTime(F192)</f>
        <v>#VALUE!</v>
      </c>
      <c r="I192" s="34" t="e">
        <f aca="false">$I$2*1440*H192</f>
        <v>#VALUE!</v>
      </c>
      <c r="J192" s="35" t="e">
        <f aca="false">IF(G192=I192,"","ОШИБКА")</f>
        <v>#VALUE!</v>
      </c>
    </row>
    <row r="193" customFormat="false" ht="12.75" hidden="false" customHeight="true" outlineLevel="0" collapsed="false">
      <c r="A193" s="29" t="n">
        <v>40542.416712963</v>
      </c>
      <c r="B193" s="30" t="s">
        <v>13</v>
      </c>
      <c r="C193" s="30" t="s">
        <v>26</v>
      </c>
      <c r="D193" s="30" t="s">
        <v>15</v>
      </c>
      <c r="E193" s="30" t="s">
        <v>16</v>
      </c>
      <c r="F193" s="31" t="s">
        <v>17</v>
      </c>
      <c r="G193" s="36" t="n">
        <f aca="false">ROUND(27.2944,3)*30/60</f>
        <v>13.647</v>
      </c>
      <c r="H193" s="33" t="e">
        <f aca="false">NormTime(F193)</f>
        <v>#VALUE!</v>
      </c>
      <c r="I193" s="34" t="e">
        <f aca="false">$I$2*1440*H193</f>
        <v>#VALUE!</v>
      </c>
      <c r="J193" s="35" t="e">
        <f aca="false">IF(G193=I193,"","ОШИБКА")</f>
        <v>#VALUE!</v>
      </c>
    </row>
    <row r="194" customFormat="false" ht="12.75" hidden="false" customHeight="true" outlineLevel="0" collapsed="false">
      <c r="A194" s="29" t="n">
        <v>40542.4390856482</v>
      </c>
      <c r="B194" s="30" t="s">
        <v>13</v>
      </c>
      <c r="C194" s="30" t="s">
        <v>110</v>
      </c>
      <c r="D194" s="30" t="s">
        <v>15</v>
      </c>
      <c r="E194" s="30" t="s">
        <v>16</v>
      </c>
      <c r="F194" s="31" t="s">
        <v>22</v>
      </c>
      <c r="G194" s="36" t="n">
        <f aca="false">ROUND(27.2944,3)*50/60</f>
        <v>22.745</v>
      </c>
      <c r="H194" s="33" t="e">
        <f aca="false">NormTime(F194)</f>
        <v>#VALUE!</v>
      </c>
      <c r="I194" s="34" t="e">
        <f aca="false">$I$2*1440*H194</f>
        <v>#VALUE!</v>
      </c>
      <c r="J194" s="35" t="e">
        <f aca="false">IF(G194=I194,"","ОШИБКА")</f>
        <v>#VALUE!</v>
      </c>
    </row>
    <row r="195" customFormat="false" ht="12.75" hidden="false" customHeight="true" outlineLevel="0" collapsed="false">
      <c r="A195" s="29" t="n">
        <v>40542.4454282407</v>
      </c>
      <c r="B195" s="30" t="s">
        <v>13</v>
      </c>
      <c r="C195" s="30" t="s">
        <v>26</v>
      </c>
      <c r="D195" s="30" t="s">
        <v>15</v>
      </c>
      <c r="E195" s="30" t="s">
        <v>16</v>
      </c>
      <c r="F195" s="31" t="s">
        <v>38</v>
      </c>
      <c r="G195" s="36" t="n">
        <f aca="false">ROUND(27.2944,3)*40/60</f>
        <v>18.196</v>
      </c>
      <c r="H195" s="33" t="e">
        <f aca="false">NormTime(F195)</f>
        <v>#VALUE!</v>
      </c>
      <c r="I195" s="34" t="e">
        <f aca="false">$I$2*1440*H195</f>
        <v>#VALUE!</v>
      </c>
      <c r="J195" s="35" t="e">
        <f aca="false">IF(G195=I195,"","ОШИБКА")</f>
        <v>#VALUE!</v>
      </c>
    </row>
    <row r="196" customFormat="false" ht="12.75" hidden="false" customHeight="true" outlineLevel="0" collapsed="false">
      <c r="A196" s="29" t="n">
        <v>40542.5885300926</v>
      </c>
      <c r="B196" s="30" t="s">
        <v>13</v>
      </c>
      <c r="C196" s="30" t="s">
        <v>88</v>
      </c>
      <c r="D196" s="30" t="s">
        <v>15</v>
      </c>
      <c r="E196" s="30" t="s">
        <v>16</v>
      </c>
      <c r="F196" s="31" t="s">
        <v>27</v>
      </c>
      <c r="G196" s="36" t="n">
        <f aca="false">ROUND(27.2944,3)*60/60</f>
        <v>27.294</v>
      </c>
      <c r="H196" s="33" t="e">
        <f aca="false">NormTime(F196)</f>
        <v>#VALUE!</v>
      </c>
      <c r="I196" s="34" t="e">
        <f aca="false">$I$2*1440*H196</f>
        <v>#VALUE!</v>
      </c>
      <c r="J196" s="35" t="e">
        <f aca="false">IF(G196=I196,"","ОШИБКА")</f>
        <v>#VALUE!</v>
      </c>
    </row>
    <row r="197" customFormat="false" ht="13.5" hidden="false" customHeight="true" outlineLevel="0" collapsed="false">
      <c r="A197" s="29" t="n">
        <v>40542.6222800926</v>
      </c>
      <c r="B197" s="30" t="s">
        <v>13</v>
      </c>
      <c r="C197" s="30" t="s">
        <v>114</v>
      </c>
      <c r="D197" s="30" t="s">
        <v>15</v>
      </c>
      <c r="E197" s="30" t="s">
        <v>16</v>
      </c>
      <c r="F197" s="31" t="s">
        <v>55</v>
      </c>
      <c r="G197" s="36" t="n">
        <f aca="false">ROUND(27.2944,3)*130/60</f>
        <v>59.137</v>
      </c>
      <c r="H197" s="38" t="e">
        <f aca="false">NormTime(F197)</f>
        <v>#VALUE!</v>
      </c>
      <c r="I197" s="39" t="e">
        <f aca="false">$I$2*1440*H197</f>
        <v>#VALUE!</v>
      </c>
      <c r="J197" s="35" t="e">
        <f aca="false">IF(G197=I197,"","ОШИБКА")</f>
        <v>#VALUE!</v>
      </c>
    </row>
    <row r="198" customFormat="false" ht="13.5" hidden="false" customHeight="true" outlineLevel="0" collapsed="false">
      <c r="A198" s="40" t="s">
        <v>115</v>
      </c>
      <c r="B198" s="40"/>
      <c r="C198" s="40"/>
      <c r="D198" s="40"/>
      <c r="E198" s="40"/>
      <c r="F198" s="40"/>
      <c r="G198" s="41" t="n">
        <v>0</v>
      </c>
      <c r="H198" s="42"/>
    </row>
    <row r="199" customFormat="false" ht="13.5" hidden="false" customHeight="true" outlineLevel="0" collapsed="false">
      <c r="A199" s="40" t="s">
        <v>15</v>
      </c>
      <c r="B199" s="40"/>
      <c r="C199" s="40"/>
      <c r="D199" s="40"/>
      <c r="E199" s="40"/>
      <c r="F199" s="40"/>
      <c r="G199" s="41" t="n">
        <v>7939.007</v>
      </c>
      <c r="H199" s="43" t="e">
        <f aca="false">SUMIF(D5:D197,A199,H5:H197)</f>
        <v>#VALUE!</v>
      </c>
      <c r="I199" s="44" t="e">
        <f aca="false">SUMIF(D5:D197,A199,I5:I197)</f>
        <v>#VALUE!</v>
      </c>
    </row>
    <row r="200" customFormat="false" ht="13.5" hidden="false" customHeight="true" outlineLevel="0" collapsed="false">
      <c r="A200" s="40" t="s">
        <v>116</v>
      </c>
      <c r="B200" s="40"/>
      <c r="C200" s="40"/>
      <c r="D200" s="40"/>
      <c r="E200" s="40"/>
      <c r="F200" s="40"/>
      <c r="G200" s="41" t="n">
        <f aca="false">SUM(G5:G198)</f>
        <v>7939.0075</v>
      </c>
      <c r="H200" s="43" t="e">
        <f aca="false">SUM(H5:H197)</f>
        <v>#VALUE!</v>
      </c>
      <c r="I200" s="45" t="e">
        <f aca="false">SUM(I5:I197)</f>
        <v>#VALUE!</v>
      </c>
    </row>
    <row r="201" customFormat="false" ht="12.75" hidden="false" customHeight="true" outlineLevel="0" collapsed="false">
      <c r="A201" s="4"/>
      <c r="B201" s="5"/>
      <c r="C201" s="5"/>
      <c r="D201" s="5"/>
      <c r="E201" s="5"/>
      <c r="G201" s="46"/>
      <c r="H201" s="42"/>
    </row>
  </sheetData>
  <autoFilter ref="A4:L200"/>
  <mergeCells count="4">
    <mergeCell ref="B2:G2"/>
    <mergeCell ref="A198:F198"/>
    <mergeCell ref="A199:F199"/>
    <mergeCell ref="A200:F200"/>
  </mergeCells>
  <conditionalFormatting sqref="J5:J197">
    <cfRule type="cellIs" priority="2" operator="not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7:48:48Z</dcterms:created>
  <dc:creator>AStasenko</dc:creator>
  <dc:description/>
  <dc:language>en-US</dc:language>
  <cp:lastModifiedBy>AStasenko</cp:lastModifiedBy>
  <dcterms:modified xsi:type="dcterms:W3CDTF">2011-02-02T18:40:41Z</dcterms:modified>
  <cp:revision>0</cp:revision>
  <dc:subject/>
  <dc:title/>
</cp:coreProperties>
</file>