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за" sheetId="1" state="visible" r:id="rId2"/>
    <sheet name="свод" sheetId="2" state="visible" r:id="rId3"/>
  </sheets>
  <definedNames>
    <definedName function="false" hidden="false" localSheetId="1" name="_xlnm.Print_Area" vbProcedure="false">свод!$A$1:$J$32</definedName>
    <definedName function="false" hidden="false" localSheetId="1" name="_xlnm.Print_Titles" vbProcedure="false">свод!$A:$C,свод!$2:$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сюда формула начинает считать некорректно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0</xdr:rowOff>
              </xdr:from>
              <xdr:to>
                <xdr:col>5</xdr:col>
                <xdr:colOff>98</xdr:colOff>
                <xdr:row>3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73">
  <si>
    <t xml:space="preserve">п/п задач</t>
  </si>
  <si>
    <t xml:space="preserve">Задачи</t>
  </si>
  <si>
    <t xml:space="preserve">п/п функций</t>
  </si>
  <si>
    <t xml:space="preserve">Функции</t>
  </si>
  <si>
    <t xml:space="preserve">п/п обязанностей</t>
  </si>
  <si>
    <t xml:space="preserve">Функциональные обязанности работников </t>
  </si>
  <si>
    <t xml:space="preserve">Задачи структурного подразделения</t>
  </si>
  <si>
    <t xml:space="preserve">Функции структурного подразделения</t>
  </si>
  <si>
    <t xml:space="preserve">Действия</t>
  </si>
  <si>
    <t xml:space="preserve">Обеспечение предприятия персоналом в требуемом количестве и в установленные сроки</t>
  </si>
  <si>
    <t xml:space="preserve">Поиск персонала</t>
  </si>
  <si>
    <t xml:space="preserve">прием, проверка и согласование заявки на подбор персонала</t>
  </si>
  <si>
    <t xml:space="preserve">организация поиска персонала через бесплатные источники</t>
  </si>
  <si>
    <t xml:space="preserve">организация поиска персонала через платные источники</t>
  </si>
  <si>
    <t xml:space="preserve">Подбор персонала</t>
  </si>
  <si>
    <t xml:space="preserve">анализ базы данных и отбор кандидатов по формально заявленным признакам</t>
  </si>
  <si>
    <t xml:space="preserve">Документальное оформление кадровых процедур</t>
  </si>
  <si>
    <t xml:space="preserve">Оформление приема на работу</t>
  </si>
  <si>
    <t xml:space="preserve">внесение персональных данных в программу 1С</t>
  </si>
  <si>
    <t xml:space="preserve">формирование личной карточки работника  (Т-2)</t>
  </si>
  <si>
    <t xml:space="preserve">оформление трудового договора</t>
  </si>
  <si>
    <t xml:space="preserve">оформление приказа о приеме на работу</t>
  </si>
  <si>
    <t xml:space="preserve">оформление договора о материальной ответственности</t>
  </si>
  <si>
    <t xml:space="preserve">оформление согласия на обработку персональных данных</t>
  </si>
  <si>
    <t xml:space="preserve">оформление реестров на выпуск банковских карт</t>
  </si>
  <si>
    <t xml:space="preserve">заполнение трудовой книжки</t>
  </si>
  <si>
    <t xml:space="preserve">Обучение персонала</t>
  </si>
  <si>
    <t xml:space="preserve">Организация обучения персонала</t>
  </si>
  <si>
    <t xml:space="preserve">Оформление договоров на обучение</t>
  </si>
  <si>
    <t xml:space="preserve">Оформление Соглашений с работниками направляемыми на обучение</t>
  </si>
  <si>
    <t xml:space="preserve">Подача заявки в ЦЗСН</t>
  </si>
  <si>
    <t xml:space="preserve">Организация поиска персонала через платные источники</t>
  </si>
  <si>
    <t xml:space="preserve">Оформление приема на работу, перевода, увольнения</t>
  </si>
  <si>
    <t xml:space="preserve">Внесение данных в программу 1С</t>
  </si>
  <si>
    <t xml:space="preserve">оформление договора о материальной ответствеенности</t>
  </si>
  <si>
    <t xml:space="preserve">оформление реестра на выпуск банковских карт</t>
  </si>
  <si>
    <t xml:space="preserve">оформление дополнительного соглашения при переводе </t>
  </si>
  <si>
    <t xml:space="preserve">1. Обеспечение предприятия персоналом в требуемом количестве и в установленные сроки</t>
  </si>
  <si>
    <t xml:space="preserve">1.1 Поиск персонала</t>
  </si>
  <si>
    <t xml:space="preserve">1.1.1 прием, проверка и согласование заявки на подбор персонала</t>
  </si>
  <si>
    <t xml:space="preserve">1.1</t>
  </si>
  <si>
    <t xml:space="preserve">1.1.2 организация поиска персонала через бесплатные источники</t>
  </si>
  <si>
    <t xml:space="preserve">1.1.3 организация поиска персонала через платные источники</t>
  </si>
  <si>
    <t xml:space="preserve">1.1.4 Подача заявки в ЦЗСН</t>
  </si>
  <si>
    <t xml:space="preserve">1.1.5 Организация поиска персонала через платные источники</t>
  </si>
  <si>
    <t xml:space="preserve">1.2 Подбор персонала</t>
  </si>
  <si>
    <t xml:space="preserve">1.2.1 анализ базы данных и отбор кандидатов по формально заявленным признакам</t>
  </si>
  <si>
    <t xml:space="preserve">1.2</t>
  </si>
  <si>
    <t xml:space="preserve">2. Документальное оформление кадровых процедур</t>
  </si>
  <si>
    <t xml:space="preserve">2.1 Оформление приема на работу</t>
  </si>
  <si>
    <t xml:space="preserve">2.1.6 оформление согласия на обработку персональных данных</t>
  </si>
  <si>
    <t xml:space="preserve">2.1</t>
  </si>
  <si>
    <t xml:space="preserve">2.1.7 оформление реестров на выпуск банковских карт</t>
  </si>
  <si>
    <t xml:space="preserve">2.1.8 заполнение трудовой книжки</t>
  </si>
  <si>
    <t xml:space="preserve">2.1.1 внесение персональных данных в программу 1С</t>
  </si>
  <si>
    <t xml:space="preserve">2.1.2 формирование личной карточки работника  (Т-2)</t>
  </si>
  <si>
    <t xml:space="preserve">2.1.3 оформление трудового договора</t>
  </si>
  <si>
    <t xml:space="preserve">2.1.4 оформление приказа о приеме на работу</t>
  </si>
  <si>
    <t xml:space="preserve">2.1.5 оформление договора о материальной ответственности</t>
  </si>
  <si>
    <t xml:space="preserve">2.2 Оформление приема на работу, перевода, увольнения</t>
  </si>
  <si>
    <t xml:space="preserve">2.2.1 Внесение данных в программу 1С</t>
  </si>
  <si>
    <t xml:space="preserve">2.2</t>
  </si>
  <si>
    <t xml:space="preserve">2.2.2 оформление трудового договора</t>
  </si>
  <si>
    <t xml:space="preserve">2.2.3 оформление приказа о приеме на работу</t>
  </si>
  <si>
    <t xml:space="preserve">2.2.4 оформление договора о материальной ответствеенности</t>
  </si>
  <si>
    <t xml:space="preserve">2.2.5 оформление реестра на выпуск банковских карт</t>
  </si>
  <si>
    <t xml:space="preserve">2.2.6 заполнение трудовой книжки</t>
  </si>
  <si>
    <t xml:space="preserve">2.2.7 оформление дополнительного соглашения при переводе </t>
  </si>
  <si>
    <t xml:space="preserve">3. Обучение персонала</t>
  </si>
  <si>
    <t xml:space="preserve">3.1 Организация обучения персонала</t>
  </si>
  <si>
    <t xml:space="preserve">3.1.1 Оформление договоров на обучение</t>
  </si>
  <si>
    <t xml:space="preserve">3.1</t>
  </si>
  <si>
    <t xml:space="preserve">3.1.2 Оформление Соглашений с работниками направляемыми на обу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Verdana"/>
      <family val="2"/>
      <charset val="204"/>
    </font>
    <font>
      <sz val="11"/>
      <name val="Verdana"/>
      <family val="2"/>
      <charset val="204"/>
    </font>
    <font>
      <sz val="11"/>
      <color rgb="FF000000"/>
      <name val="Verdan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CFFCC"/>
      </top>
      <bottom style="thin">
        <color rgb="FFCCFF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C16" activeCellId="0" sqref="C16:C17"/>
    </sheetView>
  </sheetViews>
  <sheetFormatPr defaultColWidth="96.2812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33.28"/>
    <col collapsed="false" customWidth="true" hidden="false" outlineLevel="0" max="3" min="3" style="0" width="6.7"/>
    <col collapsed="false" customWidth="true" hidden="false" outlineLevel="0" max="4" min="4" style="0" width="29.13"/>
    <col collapsed="false" customWidth="true" hidden="false" outlineLevel="0" max="5" min="5" style="0" width="9.28"/>
    <col collapsed="false" customWidth="true" hidden="false" outlineLevel="0" max="6" min="6" style="0" width="36.14"/>
    <col collapsed="false" customWidth="true" hidden="false" outlineLevel="0" max="7" min="7" style="0" width="48.85"/>
    <col collapsed="false" customWidth="true" hidden="false" outlineLevel="0" max="8" min="8" style="0" width="38.7"/>
    <col collapsed="false" customWidth="true" hidden="false" outlineLevel="0" max="9" min="9" style="0" width="25.85"/>
  </cols>
  <sheetData>
    <row r="1" customFormat="false" ht="57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57" hidden="false" customHeight="false" outlineLevel="0" collapsed="false">
      <c r="A2" s="4" t="n">
        <f aca="false">IF(IF(AND(COUNTIF(B$1:B2,B2)=1,LEN(B2)&lt;&gt;0),MAX(A$1:A1)+1,"")&lt;&gt;"",IF(AND(COUNTIF(B$1:B2,B2)=1,LEN(B2)&lt;&gt;0),MAX(A$1:A1)+1,""),INDEX(база!$A$1:$B$24,MATCH(база!$B2,база!$B$1:$B$24,0),1))</f>
        <v>1</v>
      </c>
      <c r="B2" s="5" t="s">
        <v>9</v>
      </c>
      <c r="C2" s="6" t="n">
        <f aca="false">IF((IF(AND(COUNTIF(D$1:D2,D2)=1,LEN(D2)&lt;&gt;0),MAX(C$1:C1)+1))=FALSE(),C1,IF(AND(COUNTIF(D$1:D2,D2)=1,LEN(D2)&lt;&gt;0),MAX(C$1:C1)+1))</f>
        <v>1</v>
      </c>
      <c r="D2" s="5" t="s">
        <v>10</v>
      </c>
      <c r="E2" s="7" t="n">
        <f aca="false">COUNTIF($D$2:D2,база!$D2)</f>
        <v>1</v>
      </c>
      <c r="F2" s="5" t="s">
        <v>11</v>
      </c>
      <c r="G2" s="8" t="str">
        <f aca="false">CONCATENATE(база!$A2,". ",база!$B2)</f>
        <v>1. Обеспечение предприятия персоналом в требуемом количестве и в установленные сроки</v>
      </c>
      <c r="H2" s="8" t="str">
        <f aca="false">CONCATENATE(база!$A2,".",база!$C2," ",база!$D2)</f>
        <v>1.1 Поиск персонала</v>
      </c>
      <c r="I2" s="9" t="str">
        <f aca="false">CONCATENATE(база!$A2,".",база!$C2,".",база!$E2," ",база!$F2)</f>
        <v>1.1.1 прием, проверка и согласование заявки на подбор персонала</v>
      </c>
    </row>
    <row r="3" customFormat="false" ht="57" hidden="false" customHeight="false" outlineLevel="0" collapsed="false">
      <c r="A3" s="4" t="n">
        <f aca="false">IF(IF(AND(COUNTIF(B$1:B3,B3)=1,LEN(B3)&lt;&gt;0),MAX(A$1:A2)+1,"")&lt;&gt;"",IF(AND(COUNTIF(B$1:B3,B3)=1,LEN(B3)&lt;&gt;0),MAX(A$1:A2)+1,""),INDEX(база!$A$1:$B$24,MATCH(база!$B3,база!$B$1:$B$24,0),1))</f>
        <v>1</v>
      </c>
      <c r="B3" s="10" t="s">
        <v>9</v>
      </c>
      <c r="C3" s="6" t="n">
        <f aca="false">IF((IF(AND(COUNTIF(D$1:D3,D3)=1,LEN(D3)&lt;&gt;0),MAX(C$1:C2)+1))=FALSE(),C2,IF(AND(COUNTIF(D$1:D3,D3)=1,LEN(D3)&lt;&gt;0),MAX(C$1:C2)+1))</f>
        <v>1</v>
      </c>
      <c r="D3" s="10" t="s">
        <v>10</v>
      </c>
      <c r="E3" s="7" t="n">
        <f aca="false">COUNTIF($D$2:D3,база!$D3)</f>
        <v>2</v>
      </c>
      <c r="F3" s="10" t="s">
        <v>12</v>
      </c>
      <c r="G3" s="8" t="str">
        <f aca="false">CONCATENATE(база!$A3,". ",база!$B3)</f>
        <v>1. Обеспечение предприятия персоналом в требуемом количестве и в установленные сроки</v>
      </c>
      <c r="H3" s="8" t="str">
        <f aca="false">CONCATENATE(база!$A3,".",база!$C3," ",база!$D3)</f>
        <v>1.1 Поиск персонала</v>
      </c>
      <c r="I3" s="9" t="str">
        <f aca="false">CONCATENATE(база!$A3,".",база!$C3,".",база!$E3," ",база!$F3)</f>
        <v>1.1.2 организация поиска персонала через бесплатные источники</v>
      </c>
    </row>
    <row r="4" customFormat="false" ht="57" hidden="false" customHeight="false" outlineLevel="0" collapsed="false">
      <c r="A4" s="4" t="n">
        <f aca="false">IF(IF(AND(COUNTIF(B$1:B4,B4)=1,LEN(B4)&lt;&gt;0),MAX(A$1:A3)+1,"")&lt;&gt;"",IF(AND(COUNTIF(B$1:B4,B4)=1,LEN(B4)&lt;&gt;0),MAX(A$1:A3)+1,""),INDEX(база!$A$1:$B$24,MATCH(база!$B4,база!$B$1:$B$24,0),1))</f>
        <v>1</v>
      </c>
      <c r="B4" s="5" t="s">
        <v>9</v>
      </c>
      <c r="C4" s="6" t="n">
        <f aca="false">IF((IF(AND(COUNTIF(D$1:D4,D4)=1,LEN(D4)&lt;&gt;0),MAX(C$1:C3)+1))=FALSE(),C3,IF(AND(COUNTIF(D$1:D4,D4)=1,LEN(D4)&lt;&gt;0),MAX(C$1:C3)+1))</f>
        <v>1</v>
      </c>
      <c r="D4" s="5" t="s">
        <v>10</v>
      </c>
      <c r="E4" s="7" t="n">
        <f aca="false">COUNTIF($D$2:D4,база!$D4)</f>
        <v>3</v>
      </c>
      <c r="F4" s="5" t="s">
        <v>13</v>
      </c>
      <c r="G4" s="8" t="str">
        <f aca="false">CONCATENATE(база!$A4,". ",база!$B4)</f>
        <v>1. Обеспечение предприятия персоналом в требуемом количестве и в установленные сроки</v>
      </c>
      <c r="H4" s="8" t="str">
        <f aca="false">CONCATENATE(база!$A4,".",база!$C4," ",база!$D4)</f>
        <v>1.1 Поиск персонала</v>
      </c>
      <c r="I4" s="9" t="str">
        <f aca="false">CONCATENATE(база!$A4,".",база!$C4,".",база!$E4," ",база!$F4)</f>
        <v>1.1.3 организация поиска персонала через платные источники</v>
      </c>
    </row>
    <row r="5" customFormat="false" ht="85.5" hidden="false" customHeight="false" outlineLevel="0" collapsed="false">
      <c r="A5" s="4" t="n">
        <f aca="false">IF(IF(AND(COUNTIF(B$1:B5,B5)=1,LEN(B5)&lt;&gt;0),MAX(A$1:A4)+1,"")&lt;&gt;"",IF(AND(COUNTIF(B$1:B5,B5)=1,LEN(B5)&lt;&gt;0),MAX(A$1:A4)+1,""),INDEX(база!$A$1:$B$24,MATCH(база!$B5,база!$B$1:$B$24,0),1))</f>
        <v>1</v>
      </c>
      <c r="B5" s="10" t="s">
        <v>9</v>
      </c>
      <c r="C5" s="6" t="n">
        <f aca="false">IF((IF(AND(COUNTIF(D$1:D5,D5)=1,LEN(D5)&lt;&gt;0),MAX(C$1:C4)+1))=FALSE(),C4,IF(AND(COUNTIF(D$1:D5,D5)=1,LEN(D5)&lt;&gt;0),MAX(C$1:C4)+1))</f>
        <v>2</v>
      </c>
      <c r="D5" s="10" t="s">
        <v>14</v>
      </c>
      <c r="E5" s="7" t="n">
        <f aca="false">COUNTIF($D$2:D5,база!$D5)</f>
        <v>1</v>
      </c>
      <c r="F5" s="10" t="s">
        <v>15</v>
      </c>
      <c r="G5" s="8" t="str">
        <f aca="false">CONCATENATE(база!$A5,". ",база!$B5)</f>
        <v>1. Обеспечение предприятия персоналом в требуемом количестве и в установленные сроки</v>
      </c>
      <c r="H5" s="8" t="str">
        <f aca="false">CONCATENATE(база!$A5,".",база!$C5," ",база!$D5)</f>
        <v>1.2 Подбор персонала</v>
      </c>
      <c r="I5" s="9" t="str">
        <f aca="false">CONCATENATE(база!$A5,".",база!$C5,".",база!$E5," ",база!$F5)</f>
        <v>1.2.1 анализ базы данных и отбор кандидатов по формально заявленным признакам</v>
      </c>
    </row>
    <row r="6" customFormat="false" ht="57" hidden="false" customHeight="false" outlineLevel="0" collapsed="false">
      <c r="A6" s="4" t="n">
        <f aca="false">IF(IF(AND(COUNTIF(B$1:B6,B6)=1,LEN(B6)&lt;&gt;0),MAX(A$1:A5)+1,"")&lt;&gt;"",IF(AND(COUNTIF(B$1:B6,B6)=1,LEN(B6)&lt;&gt;0),MAX(A$1:A5)+1,""),INDEX(база!$A$1:$B$24,MATCH(база!$B6,база!$B$1:$B$24,0),1))</f>
        <v>2</v>
      </c>
      <c r="B6" s="5" t="s">
        <v>16</v>
      </c>
      <c r="C6" s="11" t="n">
        <v>1</v>
      </c>
      <c r="D6" s="5" t="s">
        <v>17</v>
      </c>
      <c r="E6" s="7" t="n">
        <f aca="false">COUNTIF($D$2:D6,база!$D6)</f>
        <v>1</v>
      </c>
      <c r="F6" s="5" t="s">
        <v>18</v>
      </c>
      <c r="G6" s="8" t="str">
        <f aca="false">CONCATENATE(база!$A6,". ",база!$B6)</f>
        <v>2. Документальное оформление кадровых процедур</v>
      </c>
      <c r="H6" s="8" t="str">
        <f aca="false">CONCATENATE(база!$A6,".",база!$C6," ",база!$D6)</f>
        <v>2.1 Оформление приема на работу</v>
      </c>
      <c r="I6" s="9" t="str">
        <f aca="false">CONCATENATE(база!$A6,".",база!$C6,".",база!$E6," ",база!$F6)</f>
        <v>2.1.1 внесение персональных данных в программу 1С</v>
      </c>
    </row>
    <row r="7" customFormat="false" ht="42.75" hidden="false" customHeight="false" outlineLevel="0" collapsed="false">
      <c r="A7" s="4" t="n">
        <f aca="false">IF(IF(AND(COUNTIF(B$1:B7,B7)=1,LEN(B7)&lt;&gt;0),MAX(A$1:A6)+1,"")&lt;&gt;"",IF(AND(COUNTIF(B$1:B7,B7)=1,LEN(B7)&lt;&gt;0),MAX(A$1:A6)+1,""),INDEX(база!$A$1:$B$24,MATCH(база!$B7,база!$B$1:$B$24,0),1))</f>
        <v>2</v>
      </c>
      <c r="B7" s="10" t="s">
        <v>16</v>
      </c>
      <c r="C7" s="11" t="n">
        <v>1</v>
      </c>
      <c r="D7" s="10" t="s">
        <v>17</v>
      </c>
      <c r="E7" s="7" t="n">
        <f aca="false">COUNTIF($D$2:D7,база!$D7)</f>
        <v>2</v>
      </c>
      <c r="F7" s="10" t="s">
        <v>19</v>
      </c>
      <c r="G7" s="8" t="str">
        <f aca="false">CONCATENATE(база!$A7,". ",база!$B7)</f>
        <v>2. Документальное оформление кадровых процедур</v>
      </c>
      <c r="H7" s="8" t="str">
        <f aca="false">CONCATENATE(база!$A7,".",база!$C7," ",база!$D7)</f>
        <v>2.1 Оформление приема на работу</v>
      </c>
      <c r="I7" s="9" t="str">
        <f aca="false">CONCATENATE(база!$A7,".",база!$C7,".",база!$E7," ",база!$F7)</f>
        <v>2.1.2 формирование личной карточки работника  (Т-2)</v>
      </c>
    </row>
    <row r="8" customFormat="false" ht="42.75" hidden="false" customHeight="false" outlineLevel="0" collapsed="false">
      <c r="A8" s="4" t="n">
        <f aca="false">IF(IF(AND(COUNTIF(B$1:B8,B8)=1,LEN(B8)&lt;&gt;0),MAX(A$1:A7)+1,"")&lt;&gt;"",IF(AND(COUNTIF(B$1:B8,B8)=1,LEN(B8)&lt;&gt;0),MAX(A$1:A7)+1,""),INDEX(база!$A$1:$B$24,MATCH(база!$B8,база!$B$1:$B$24,0),1))</f>
        <v>2</v>
      </c>
      <c r="B8" s="5" t="s">
        <v>16</v>
      </c>
      <c r="C8" s="11" t="n">
        <v>1</v>
      </c>
      <c r="D8" s="5" t="s">
        <v>17</v>
      </c>
      <c r="E8" s="7" t="n">
        <f aca="false">COUNTIF($D$2:D8,база!$D8)</f>
        <v>3</v>
      </c>
      <c r="F8" s="5" t="s">
        <v>20</v>
      </c>
      <c r="G8" s="8" t="str">
        <f aca="false">CONCATENATE(база!$A8,". ",база!$B8)</f>
        <v>2. Документальное оформление кадровых процедур</v>
      </c>
      <c r="H8" s="8" t="str">
        <f aca="false">CONCATENATE(база!$A8,".",база!$C8," ",база!$D8)</f>
        <v>2.1 Оформление приема на работу</v>
      </c>
      <c r="I8" s="9" t="str">
        <f aca="false">CONCATENATE(база!$A8,".",база!$C8,".",база!$E8," ",база!$F8)</f>
        <v>2.1.3 оформление трудового договора</v>
      </c>
    </row>
    <row r="9" customFormat="false" ht="42.75" hidden="false" customHeight="false" outlineLevel="0" collapsed="false">
      <c r="A9" s="4" t="n">
        <f aca="false">IF(IF(AND(COUNTIF(B$1:B9,B9)=1,LEN(B9)&lt;&gt;0),MAX(A$1:A8)+1,"")&lt;&gt;"",IF(AND(COUNTIF(B$1:B9,B9)=1,LEN(B9)&lt;&gt;0),MAX(A$1:A8)+1,""),INDEX(база!$A$1:$B$24,MATCH(база!$B9,база!$B$1:$B$24,0),1))</f>
        <v>2</v>
      </c>
      <c r="B9" s="10" t="s">
        <v>16</v>
      </c>
      <c r="C9" s="11" t="n">
        <v>1</v>
      </c>
      <c r="D9" s="10" t="s">
        <v>17</v>
      </c>
      <c r="E9" s="7" t="n">
        <f aca="false">COUNTIF($D$2:D9,база!$D9)</f>
        <v>4</v>
      </c>
      <c r="F9" s="10" t="s">
        <v>21</v>
      </c>
      <c r="G9" s="8" t="str">
        <f aca="false">CONCATENATE(база!$A9,". ",база!$B9)</f>
        <v>2. Документальное оформление кадровых процедур</v>
      </c>
      <c r="H9" s="8" t="str">
        <f aca="false">CONCATENATE(база!$A9,".",база!$C9," ",база!$D9)</f>
        <v>2.1 Оформление приема на работу</v>
      </c>
      <c r="I9" s="9" t="str">
        <f aca="false">CONCATENATE(база!$A9,".",база!$C9,".",база!$E9," ",база!$F9)</f>
        <v>2.1.4 оформление приказа о приеме на работу</v>
      </c>
    </row>
    <row r="10" customFormat="false" ht="57" hidden="false" customHeight="false" outlineLevel="0" collapsed="false">
      <c r="A10" s="4" t="n">
        <f aca="false">IF(IF(AND(COUNTIF(B$1:B10,B10)=1,LEN(B10)&lt;&gt;0),MAX(A$1:A9)+1,"")&lt;&gt;"",IF(AND(COUNTIF(B$1:B10,B10)=1,LEN(B10)&lt;&gt;0),MAX(A$1:A9)+1,""),INDEX(база!$A$1:$B$24,MATCH(база!$B10,база!$B$1:$B$24,0),1))</f>
        <v>2</v>
      </c>
      <c r="B10" s="5" t="s">
        <v>16</v>
      </c>
      <c r="C10" s="11" t="n">
        <v>1</v>
      </c>
      <c r="D10" s="5" t="s">
        <v>17</v>
      </c>
      <c r="E10" s="7" t="n">
        <f aca="false">COUNTIF($D$2:D10,база!$D10)</f>
        <v>5</v>
      </c>
      <c r="F10" s="5" t="s">
        <v>22</v>
      </c>
      <c r="G10" s="8" t="str">
        <f aca="false">CONCATENATE(база!$A10,". ",база!$B10)</f>
        <v>2. Документальное оформление кадровых процедур</v>
      </c>
      <c r="H10" s="8" t="str">
        <f aca="false">CONCATENATE(база!$A10,".",база!$C10," ",база!$D10)</f>
        <v>2.1 Оформление приема на работу</v>
      </c>
      <c r="I10" s="9" t="str">
        <f aca="false">CONCATENATE(база!$A10,".",база!$C10,".",база!$E10," ",база!$F10)</f>
        <v>2.1.5 оформление договора о материальной ответственности</v>
      </c>
    </row>
    <row r="11" customFormat="false" ht="71.25" hidden="false" customHeight="false" outlineLevel="0" collapsed="false">
      <c r="A11" s="4" t="n">
        <f aca="false">IF(IF(AND(COUNTIF(B$1:B11,B11)=1,LEN(B11)&lt;&gt;0),MAX(A$1:A10)+1,"")&lt;&gt;"",IF(AND(COUNTIF(B$1:B11,B11)=1,LEN(B11)&lt;&gt;0),MAX(A$1:A10)+1,""),INDEX(база!$A$1:$B$24,MATCH(база!$B11,база!$B$1:$B$24,0),1))</f>
        <v>2</v>
      </c>
      <c r="B11" s="10" t="s">
        <v>16</v>
      </c>
      <c r="C11" s="11" t="n">
        <v>1</v>
      </c>
      <c r="D11" s="10" t="s">
        <v>17</v>
      </c>
      <c r="E11" s="7" t="n">
        <f aca="false">COUNTIF($D$2:D11,база!$D11)</f>
        <v>6</v>
      </c>
      <c r="F11" s="10" t="s">
        <v>23</v>
      </c>
      <c r="G11" s="8" t="str">
        <f aca="false">CONCATENATE(база!$A11,". ",база!$B11)</f>
        <v>2. Документальное оформление кадровых процедур</v>
      </c>
      <c r="H11" s="8" t="str">
        <f aca="false">CONCATENATE(база!$A11,".",база!$C11," ",база!$D11)</f>
        <v>2.1 Оформление приема на работу</v>
      </c>
      <c r="I11" s="9" t="str">
        <f aca="false">CONCATENATE(база!$A11,".",база!$C11,".",база!$E11," ",база!$F11)</f>
        <v>2.1.6 оформление согласия на обработку персональных данных</v>
      </c>
    </row>
    <row r="12" customFormat="false" ht="42.75" hidden="false" customHeight="false" outlineLevel="0" collapsed="false">
      <c r="A12" s="4" t="n">
        <f aca="false">IF(IF(AND(COUNTIF(B$1:B12,B12)=1,LEN(B12)&lt;&gt;0),MAX(A$1:A11)+1,"")&lt;&gt;"",IF(AND(COUNTIF(B$1:B12,B12)=1,LEN(B12)&lt;&gt;0),MAX(A$1:A11)+1,""),INDEX(база!$A$1:$B$24,MATCH(база!$B12,база!$B$1:$B$24,0),1))</f>
        <v>2</v>
      </c>
      <c r="B12" s="5" t="s">
        <v>16</v>
      </c>
      <c r="C12" s="11" t="n">
        <v>1</v>
      </c>
      <c r="D12" s="5" t="s">
        <v>17</v>
      </c>
      <c r="E12" s="7" t="n">
        <f aca="false">COUNTIF($D$2:D12,база!$D12)</f>
        <v>7</v>
      </c>
      <c r="F12" s="5" t="s">
        <v>24</v>
      </c>
      <c r="G12" s="8" t="str">
        <f aca="false">CONCATENATE(база!$A12,". ",база!$B12)</f>
        <v>2. Документальное оформление кадровых процедур</v>
      </c>
      <c r="H12" s="8" t="str">
        <f aca="false">CONCATENATE(база!$A12,".",база!$C12," ",база!$D12)</f>
        <v>2.1 Оформление приема на работу</v>
      </c>
      <c r="I12" s="9" t="str">
        <f aca="false">CONCATENATE(база!$A12,".",база!$C12,".",база!$E12," ",база!$F12)</f>
        <v>2.1.7 оформление реестров на выпуск банковских карт</v>
      </c>
    </row>
    <row r="13" customFormat="false" ht="42.75" hidden="false" customHeight="false" outlineLevel="0" collapsed="false">
      <c r="A13" s="4" t="n">
        <f aca="false">IF(IF(AND(COUNTIF(B$1:B13,B13)=1,LEN(B13)&lt;&gt;0),MAX(A$1:A12)+1,"")&lt;&gt;"",IF(AND(COUNTIF(B$1:B13,B13)=1,LEN(B13)&lt;&gt;0),MAX(A$1:A12)+1,""),INDEX(база!$A$1:$B$24,MATCH(база!$B13,база!$B$1:$B$24,0),1))</f>
        <v>2</v>
      </c>
      <c r="B13" s="10" t="s">
        <v>16</v>
      </c>
      <c r="C13" s="11" t="n">
        <v>1</v>
      </c>
      <c r="D13" s="10" t="s">
        <v>17</v>
      </c>
      <c r="E13" s="7" t="n">
        <f aca="false">COUNTIF($D$2:D13,база!$D13)</f>
        <v>8</v>
      </c>
      <c r="F13" s="10" t="s">
        <v>25</v>
      </c>
      <c r="G13" s="8" t="str">
        <f aca="false">CONCATENATE(база!$A13,". ",база!$B13)</f>
        <v>2. Документальное оформление кадровых процедур</v>
      </c>
      <c r="H13" s="8" t="str">
        <f aca="false">CONCATENATE(база!$A13,".",база!$C13," ",база!$D13)</f>
        <v>2.1 Оформление приема на работу</v>
      </c>
      <c r="I13" s="9" t="str">
        <f aca="false">CONCATENATE(база!$A13,".",база!$C13,".",база!$E13," ",база!$F13)</f>
        <v>2.1.8 заполнение трудовой книжки</v>
      </c>
    </row>
    <row r="14" customFormat="false" ht="42.75" hidden="false" customHeight="false" outlineLevel="0" collapsed="false">
      <c r="A14" s="4" t="n">
        <f aca="false">IF(IF(AND(COUNTIF(B$1:B14,B14)=1,LEN(B14)&lt;&gt;0),MAX(A$1:A13)+1,"")&lt;&gt;"",IF(AND(COUNTIF(B$1:B14,B14)=1,LEN(B14)&lt;&gt;0),MAX(A$1:A13)+1,""),INDEX(база!$A$1:$B$24,MATCH(база!$B14,база!$B$1:$B$24,0),1))</f>
        <v>3</v>
      </c>
      <c r="B14" s="5" t="s">
        <v>26</v>
      </c>
      <c r="C14" s="12" t="n">
        <v>1</v>
      </c>
      <c r="D14" s="5" t="s">
        <v>27</v>
      </c>
      <c r="E14" s="7" t="n">
        <f aca="false">COUNTIF($D$2:D14,база!$D14)</f>
        <v>1</v>
      </c>
      <c r="F14" s="5" t="s">
        <v>28</v>
      </c>
      <c r="G14" s="8" t="str">
        <f aca="false">CONCATENATE(база!$A14,". ",база!$B14)</f>
        <v>3. Обучение персонала</v>
      </c>
      <c r="H14" s="8" t="str">
        <f aca="false">CONCATENATE(база!$A14,".",база!$C14," ",база!$D14)</f>
        <v>3.1 Организация обучения персонала</v>
      </c>
      <c r="I14" s="9" t="str">
        <f aca="false">CONCATENATE(база!$A14,".",база!$C14,".",база!$E14," ",база!$F14)</f>
        <v>3.1.1 Оформление договоров на обучение</v>
      </c>
    </row>
    <row r="15" customFormat="false" ht="71.25" hidden="false" customHeight="false" outlineLevel="0" collapsed="false">
      <c r="A15" s="4" t="n">
        <f aca="false">IF(IF(AND(COUNTIF(B$1:B15,B15)=1,LEN(B15)&lt;&gt;0),MAX(A$1:A14)+1,"")&lt;&gt;"",IF(AND(COUNTIF(B$1:B15,B15)=1,LEN(B15)&lt;&gt;0),MAX(A$1:A14)+1,""),INDEX(база!$A$1:$B$24,MATCH(база!$B15,база!$B$1:$B$24,0),1))</f>
        <v>3</v>
      </c>
      <c r="B15" s="10" t="s">
        <v>26</v>
      </c>
      <c r="C15" s="12" t="n">
        <v>1</v>
      </c>
      <c r="D15" s="10" t="s">
        <v>27</v>
      </c>
      <c r="E15" s="7" t="n">
        <f aca="false">COUNTIF($D$2:D15,база!$D15)</f>
        <v>2</v>
      </c>
      <c r="F15" s="10" t="s">
        <v>29</v>
      </c>
      <c r="G15" s="8" t="str">
        <f aca="false">CONCATENATE(база!$A15,". ",база!$B15)</f>
        <v>3. Обучение персонала</v>
      </c>
      <c r="H15" s="8" t="str">
        <f aca="false">CONCATENATE(база!$A15,".",база!$C15," ",база!$D15)</f>
        <v>3.1 Организация обучения персонала</v>
      </c>
      <c r="I15" s="9" t="str">
        <f aca="false">CONCATENATE(база!$A15,".",база!$C15,".",база!$E15," ",база!$F15)</f>
        <v>3.1.2 Оформление Соглашений с работниками направляемыми на обучение</v>
      </c>
    </row>
    <row r="16" customFormat="false" ht="57" hidden="false" customHeight="false" outlineLevel="0" collapsed="false">
      <c r="A16" s="4" t="n">
        <f aca="false">IF(IF(AND(COUNTIF(B$1:B16,B16)=1,LEN(B16)&lt;&gt;0),MAX(A$1:A15)+1,"")&lt;&gt;"",IF(AND(COUNTIF(B$1:B16,B16)=1,LEN(B16)&lt;&gt;0),MAX(A$1:A15)+1,""),INDEX(база!$A$1:$B$24,MATCH(база!$B16,база!$B$1:$B$24,0),1))</f>
        <v>1</v>
      </c>
      <c r="B16" s="5" t="s">
        <v>9</v>
      </c>
      <c r="C16" s="13" t="n">
        <v>1</v>
      </c>
      <c r="D16" s="5" t="s">
        <v>10</v>
      </c>
      <c r="E16" s="7" t="n">
        <f aca="false">COUNTIF($D$2:D16,база!$D16)</f>
        <v>4</v>
      </c>
      <c r="F16" s="5" t="s">
        <v>30</v>
      </c>
      <c r="G16" s="8" t="str">
        <f aca="false">CONCATENATE(база!$A16,". ",база!$B16)</f>
        <v>1. Обеспечение предприятия персоналом в требуемом количестве и в установленные сроки</v>
      </c>
      <c r="H16" s="8" t="str">
        <f aca="false">CONCATENATE(база!$A16,".",база!$C16," ",база!$D16)</f>
        <v>1.1 Поиск персонала</v>
      </c>
      <c r="I16" s="9" t="str">
        <f aca="false">CONCATENATE(база!$A16,".",база!$C16,".",база!$E16," ",база!$F16)</f>
        <v>1.1.4 Подача заявки в ЦЗСН</v>
      </c>
    </row>
    <row r="17" customFormat="false" ht="57" hidden="false" customHeight="false" outlineLevel="0" collapsed="false">
      <c r="A17" s="4" t="n">
        <f aca="false">IF(IF(AND(COUNTIF(B$1:B17,B17)=1,LEN(B17)&lt;&gt;0),MAX(A$1:A16)+1,"")&lt;&gt;"",IF(AND(COUNTIF(B$1:B17,B17)=1,LEN(B17)&lt;&gt;0),MAX(A$1:A16)+1,""),INDEX(база!$A$1:$B$24,MATCH(база!$B17,база!$B$1:$B$24,0),1))</f>
        <v>1</v>
      </c>
      <c r="B17" s="10" t="s">
        <v>9</v>
      </c>
      <c r="C17" s="13" t="n">
        <v>1</v>
      </c>
      <c r="D17" s="5" t="s">
        <v>10</v>
      </c>
      <c r="E17" s="7" t="n">
        <f aca="false">COUNTIF($D$2:D17,база!$D17)</f>
        <v>5</v>
      </c>
      <c r="F17" s="10" t="s">
        <v>31</v>
      </c>
      <c r="G17" s="8" t="str">
        <f aca="false">CONCATENATE(база!$A17,". ",база!$B17)</f>
        <v>1. Обеспечение предприятия персоналом в требуемом количестве и в установленные сроки</v>
      </c>
      <c r="H17" s="8" t="str">
        <f aca="false">CONCATENATE(база!$A17,".",база!$C17," ",база!$D17)</f>
        <v>1.1 Поиск персонала</v>
      </c>
      <c r="I17" s="9" t="str">
        <f aca="false">CONCATENATE(база!$A17,".",база!$C17,".",база!$E17," ",база!$F17)</f>
        <v>1.1.5 Организация поиска персонала через платные источники</v>
      </c>
    </row>
    <row r="18" customFormat="false" ht="42.75" hidden="false" customHeight="false" outlineLevel="0" collapsed="false">
      <c r="A18" s="4" t="n">
        <f aca="false">IF(IF(AND(COUNTIF(B$1:B18,B18)=1,LEN(B18)&lt;&gt;0),MAX(A$1:A17)+1,"")&lt;&gt;"",IF(AND(COUNTIF(B$1:B18,B18)=1,LEN(B18)&lt;&gt;0),MAX(A$1:A17)+1,""),INDEX(база!$A$1:$B$24,MATCH(база!$B18,база!$B$1:$B$24,0),1))</f>
        <v>2</v>
      </c>
      <c r="B18" s="5" t="s">
        <v>16</v>
      </c>
      <c r="C18" s="11" t="n">
        <v>2</v>
      </c>
      <c r="D18" s="5" t="s">
        <v>32</v>
      </c>
      <c r="E18" s="7" t="n">
        <f aca="false">COUNTIF($D$2:D18,база!$D18)</f>
        <v>1</v>
      </c>
      <c r="F18" s="5" t="s">
        <v>33</v>
      </c>
      <c r="G18" s="8" t="str">
        <f aca="false">CONCATENATE(база!$A18,". ",база!$B18)</f>
        <v>2. Документальное оформление кадровых процедур</v>
      </c>
      <c r="H18" s="8" t="str">
        <f aca="false">CONCATENATE(база!$A18,".",база!$C18," ",база!$D18)</f>
        <v>2.2 Оформление приема на работу, перевода, увольнения</v>
      </c>
      <c r="I18" s="9" t="str">
        <f aca="false">CONCATENATE(база!$A18,".",база!$C18,".",база!$E18," ",база!$F18)</f>
        <v>2.2.1 Внесение данных в программу 1С</v>
      </c>
    </row>
    <row r="19" customFormat="false" ht="42.75" hidden="false" customHeight="false" outlineLevel="0" collapsed="false">
      <c r="A19" s="4" t="n">
        <f aca="false">IF(IF(AND(COUNTIF(B$1:B19,B19)=1,LEN(B19)&lt;&gt;0),MAX(A$1:A18)+1,"")&lt;&gt;"",IF(AND(COUNTIF(B$1:B19,B19)=1,LEN(B19)&lt;&gt;0),MAX(A$1:A18)+1,""),INDEX(база!$A$1:$B$24,MATCH(база!$B19,база!$B$1:$B$24,0),1))</f>
        <v>2</v>
      </c>
      <c r="B19" s="5" t="s">
        <v>16</v>
      </c>
      <c r="C19" s="11" t="n">
        <v>2</v>
      </c>
      <c r="D19" s="5" t="s">
        <v>32</v>
      </c>
      <c r="E19" s="7" t="n">
        <f aca="false">COUNTIF($D$2:D19,база!$D19)</f>
        <v>2</v>
      </c>
      <c r="F19" s="5" t="s">
        <v>20</v>
      </c>
      <c r="G19" s="8" t="str">
        <f aca="false">CONCATENATE(база!$A19,". ",база!$B19)</f>
        <v>2. Документальное оформление кадровых процедур</v>
      </c>
      <c r="H19" s="8" t="str">
        <f aca="false">CONCATENATE(база!$A19,".",база!$C19," ",база!$D19)</f>
        <v>2.2 Оформление приема на работу, перевода, увольнения</v>
      </c>
      <c r="I19" s="9" t="str">
        <f aca="false">CONCATENATE(база!$A19,".",база!$C19,".",база!$E19," ",база!$F19)</f>
        <v>2.2.2 оформление трудового договора</v>
      </c>
    </row>
    <row r="20" customFormat="false" ht="42.75" hidden="false" customHeight="false" outlineLevel="0" collapsed="false">
      <c r="A20" s="4" t="n">
        <f aca="false">IF(IF(AND(COUNTIF(B$1:B20,B20)=1,LEN(B20)&lt;&gt;0),MAX(A$1:A19)+1,"")&lt;&gt;"",IF(AND(COUNTIF(B$1:B20,B20)=1,LEN(B20)&lt;&gt;0),MAX(A$1:A19)+1,""),INDEX(база!$A$1:$B$24,MATCH(база!$B20,база!$B$1:$B$24,0),1))</f>
        <v>2</v>
      </c>
      <c r="B20" s="10" t="s">
        <v>16</v>
      </c>
      <c r="C20" s="11" t="n">
        <v>2</v>
      </c>
      <c r="D20" s="10" t="s">
        <v>32</v>
      </c>
      <c r="E20" s="7" t="n">
        <f aca="false">COUNTIF($D$2:D20,база!$D20)</f>
        <v>3</v>
      </c>
      <c r="F20" s="10" t="s">
        <v>21</v>
      </c>
      <c r="G20" s="8" t="str">
        <f aca="false">CONCATENATE(база!$A20,". ",база!$B20)</f>
        <v>2. Документальное оформление кадровых процедур</v>
      </c>
      <c r="H20" s="8" t="str">
        <f aca="false">CONCATENATE(база!$A20,".",база!$C20," ",база!$D20)</f>
        <v>2.2 Оформление приема на работу, перевода, увольнения</v>
      </c>
      <c r="I20" s="9" t="str">
        <f aca="false">CONCATENATE(база!$A20,".",база!$C20,".",база!$E20," ",база!$F20)</f>
        <v>2.2.3 оформление приказа о приеме на работу</v>
      </c>
    </row>
    <row r="21" customFormat="false" ht="57" hidden="false" customHeight="false" outlineLevel="0" collapsed="false">
      <c r="A21" s="4" t="n">
        <f aca="false">IF(IF(AND(COUNTIF(B$1:B21,B21)=1,LEN(B21)&lt;&gt;0),MAX(A$1:A20)+1,"")&lt;&gt;"",IF(AND(COUNTIF(B$1:B21,B21)=1,LEN(B21)&lt;&gt;0),MAX(A$1:A20)+1,""),INDEX(база!$A$1:$B$24,MATCH(база!$B21,база!$B$1:$B$24,0),1))</f>
        <v>2</v>
      </c>
      <c r="B21" s="5" t="s">
        <v>16</v>
      </c>
      <c r="C21" s="11" t="n">
        <v>2</v>
      </c>
      <c r="D21" s="5" t="s">
        <v>32</v>
      </c>
      <c r="E21" s="7" t="n">
        <f aca="false">COUNTIF($D$2:D21,база!$D21)</f>
        <v>4</v>
      </c>
      <c r="F21" s="5" t="s">
        <v>34</v>
      </c>
      <c r="G21" s="8" t="str">
        <f aca="false">CONCATENATE(база!$A21,". ",база!$B21)</f>
        <v>2. Документальное оформление кадровых процедур</v>
      </c>
      <c r="H21" s="8" t="str">
        <f aca="false">CONCATENATE(база!$A21,".",база!$C21," ",база!$D21)</f>
        <v>2.2 Оформление приема на работу, перевода, увольнения</v>
      </c>
      <c r="I21" s="9" t="str">
        <f aca="false">CONCATENATE(база!$A21,".",база!$C21,".",база!$E21," ",база!$F21)</f>
        <v>2.2.4 оформление договора о материальной ответствеенности</v>
      </c>
    </row>
    <row r="22" customFormat="false" ht="42.75" hidden="false" customHeight="false" outlineLevel="0" collapsed="false">
      <c r="A22" s="4" t="n">
        <f aca="false">IF(IF(AND(COUNTIF(B$1:B22,B22)=1,LEN(B22)&lt;&gt;0),MAX(A$1:A21)+1,"")&lt;&gt;"",IF(AND(COUNTIF(B$1:B22,B22)=1,LEN(B22)&lt;&gt;0),MAX(A$1:A21)+1,""),INDEX(база!$A$1:$B$24,MATCH(база!$B22,база!$B$1:$B$24,0),1))</f>
        <v>2</v>
      </c>
      <c r="B22" s="10" t="s">
        <v>16</v>
      </c>
      <c r="C22" s="11" t="n">
        <v>2</v>
      </c>
      <c r="D22" s="10" t="s">
        <v>32</v>
      </c>
      <c r="E22" s="7" t="n">
        <f aca="false">COUNTIF($D$2:D22,база!$D22)</f>
        <v>5</v>
      </c>
      <c r="F22" s="10" t="s">
        <v>35</v>
      </c>
      <c r="G22" s="8" t="str">
        <f aca="false">CONCATENATE(база!$A22,". ",база!$B22)</f>
        <v>2. Документальное оформление кадровых процедур</v>
      </c>
      <c r="H22" s="8" t="str">
        <f aca="false">CONCATENATE(база!$A22,".",база!$C22," ",база!$D22)</f>
        <v>2.2 Оформление приема на работу, перевода, увольнения</v>
      </c>
      <c r="I22" s="9" t="str">
        <f aca="false">CONCATENATE(база!$A22,".",база!$C22,".",база!$E22," ",база!$F22)</f>
        <v>2.2.5 оформление реестра на выпуск банковских карт</v>
      </c>
    </row>
    <row r="23" customFormat="false" ht="42.75" hidden="false" customHeight="false" outlineLevel="0" collapsed="false">
      <c r="A23" s="4" t="n">
        <f aca="false">IF(IF(AND(COUNTIF(B$1:B23,B23)=1,LEN(B23)&lt;&gt;0),MAX(A$1:A22)+1,"")&lt;&gt;"",IF(AND(COUNTIF(B$1:B23,B23)=1,LEN(B23)&lt;&gt;0),MAX(A$1:A22)+1,""),INDEX(база!$A$1:$B$24,MATCH(база!$B23,база!$B$1:$B$24,0),1))</f>
        <v>2</v>
      </c>
      <c r="B23" s="10" t="s">
        <v>16</v>
      </c>
      <c r="C23" s="11" t="n">
        <v>2</v>
      </c>
      <c r="D23" s="5" t="s">
        <v>32</v>
      </c>
      <c r="E23" s="7" t="n">
        <f aca="false">COUNTIF($D$2:D23,база!$D23)</f>
        <v>6</v>
      </c>
      <c r="F23" s="5" t="s">
        <v>25</v>
      </c>
      <c r="G23" s="8" t="str">
        <f aca="false">CONCATENATE(база!$A23,". ",база!$B23)</f>
        <v>2. Документальное оформление кадровых процедур</v>
      </c>
      <c r="H23" s="8" t="str">
        <f aca="false">CONCATENATE(база!$A23,".",база!$C23," ",база!$D23)</f>
        <v>2.2 Оформление приема на работу, перевода, увольнения</v>
      </c>
      <c r="I23" s="9" t="str">
        <f aca="false">CONCATENATE(база!$A23,".",база!$C23,".",база!$E23," ",база!$F23)</f>
        <v>2.2.6 заполнение трудовой книжки</v>
      </c>
    </row>
    <row r="24" customFormat="false" ht="57" hidden="false" customHeight="false" outlineLevel="0" collapsed="false">
      <c r="A24" s="4" t="n">
        <f aca="false">IF(IF(AND(COUNTIF(B$1:B24,B24)=1,LEN(B24)&lt;&gt;0),MAX(A$1:A23)+1,"")&lt;&gt;"",IF(AND(COUNTIF(B$1:B24,B24)=1,LEN(B24)&lt;&gt;0),MAX(A$1:A23)+1,""),INDEX(база!$A$1:$B$24,MATCH(база!$B24,база!$B$1:$B$24,0),1))</f>
        <v>2</v>
      </c>
      <c r="B24" s="10" t="s">
        <v>16</v>
      </c>
      <c r="C24" s="11" t="n">
        <v>2</v>
      </c>
      <c r="D24" s="10" t="s">
        <v>32</v>
      </c>
      <c r="E24" s="7" t="n">
        <f aca="false">COUNTIF($D$2:D24,база!$D24)</f>
        <v>7</v>
      </c>
      <c r="F24" s="10" t="s">
        <v>36</v>
      </c>
      <c r="G24" s="8" t="str">
        <f aca="false">CONCATENATE(база!$A24,". ",база!$B24)</f>
        <v>2. Документальное оформление кадровых процедур</v>
      </c>
      <c r="H24" s="8" t="str">
        <f aca="false">CONCATENATE(база!$A24,".",база!$C24," ",база!$D24)</f>
        <v>2.2 Оформление приема на работу, перевода, увольнения</v>
      </c>
      <c r="I24" s="9" t="str">
        <f aca="false">CONCATENATE(база!$A24,".",база!$C24,".",база!$E24," ",база!$F24)</f>
        <v>2.2.7 оформление дополнительного соглашения при переводе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7" activeCellId="0" sqref="J7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4.13"/>
    <col collapsed="false" customWidth="true" hidden="false" outlineLevel="0" max="2" min="2" style="14" width="29.28"/>
    <col collapsed="false" customWidth="true" hidden="false" outlineLevel="0" max="3" min="3" style="14" width="31.14"/>
    <col collapsed="false" customWidth="true" hidden="false" outlineLevel="0" max="9" min="4" style="14" width="1.56"/>
    <col collapsed="false" customWidth="true" hidden="false" outlineLevel="0" max="10" min="10" style="14" width="3.85"/>
    <col collapsed="false" customWidth="false" hidden="false" outlineLevel="0" max="257" min="11" style="14" width="9.14"/>
  </cols>
  <sheetData>
    <row r="2" customFormat="false" ht="1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</row>
    <row r="3" customFormat="false" ht="30" hidden="false" customHeight="false" outlineLevel="0" collapsed="false">
      <c r="A3" s="16" t="s">
        <v>6</v>
      </c>
      <c r="B3" s="16" t="s">
        <v>7</v>
      </c>
      <c r="C3" s="16" t="s">
        <v>8</v>
      </c>
      <c r="D3" s="15"/>
      <c r="E3" s="15"/>
      <c r="F3" s="15"/>
      <c r="G3" s="15"/>
      <c r="H3" s="15"/>
      <c r="I3" s="15"/>
    </row>
    <row r="4" customFormat="false" ht="60" hidden="false" customHeight="false" outlineLevel="0" collapsed="false">
      <c r="A4" s="15" t="s">
        <v>37</v>
      </c>
      <c r="B4" s="17" t="s">
        <v>38</v>
      </c>
      <c r="C4" s="15" t="s">
        <v>39</v>
      </c>
      <c r="D4" s="15"/>
      <c r="E4" s="15"/>
      <c r="F4" s="15"/>
      <c r="G4" s="15"/>
      <c r="H4" s="15"/>
      <c r="I4" s="15"/>
      <c r="J4" s="18" t="s">
        <v>40</v>
      </c>
    </row>
    <row r="5" customFormat="false" ht="45" hidden="false" customHeight="false" outlineLevel="0" collapsed="false">
      <c r="A5" s="15"/>
      <c r="B5" s="17"/>
      <c r="C5" s="15" t="s">
        <v>41</v>
      </c>
      <c r="D5" s="15"/>
      <c r="E5" s="15"/>
      <c r="F5" s="15"/>
      <c r="G5" s="15"/>
      <c r="H5" s="15"/>
      <c r="I5" s="15"/>
    </row>
    <row r="6" customFormat="false" ht="45" hidden="false" customHeight="false" outlineLevel="0" collapsed="false">
      <c r="A6" s="15"/>
      <c r="B6" s="17"/>
      <c r="C6" s="15" t="s">
        <v>42</v>
      </c>
      <c r="D6" s="15"/>
      <c r="E6" s="15"/>
      <c r="F6" s="15"/>
      <c r="G6" s="15"/>
      <c r="H6" s="15"/>
      <c r="I6" s="15"/>
    </row>
    <row r="7" customFormat="false" ht="15" hidden="false" customHeight="false" outlineLevel="0" collapsed="false">
      <c r="A7" s="15"/>
      <c r="B7" s="17"/>
      <c r="C7" s="15" t="s">
        <v>43</v>
      </c>
      <c r="D7" s="15"/>
      <c r="E7" s="15"/>
      <c r="F7" s="15"/>
      <c r="G7" s="15"/>
      <c r="H7" s="15"/>
      <c r="I7" s="15"/>
    </row>
    <row r="8" customFormat="false" ht="45" hidden="false" customHeight="false" outlineLevel="0" collapsed="false">
      <c r="A8" s="15"/>
      <c r="B8" s="17"/>
      <c r="C8" s="15" t="s">
        <v>44</v>
      </c>
      <c r="D8" s="15"/>
      <c r="E8" s="15"/>
      <c r="F8" s="15"/>
      <c r="G8" s="15"/>
      <c r="H8" s="15"/>
      <c r="I8" s="15"/>
    </row>
    <row r="9" customFormat="false" ht="60" hidden="false" customHeight="false" outlineLevel="0" collapsed="false">
      <c r="A9" s="15"/>
      <c r="B9" s="17" t="s">
        <v>45</v>
      </c>
      <c r="C9" s="15" t="s">
        <v>46</v>
      </c>
      <c r="D9" s="15"/>
      <c r="E9" s="15"/>
      <c r="F9" s="15"/>
      <c r="G9" s="15"/>
      <c r="H9" s="15"/>
      <c r="I9" s="15"/>
      <c r="J9" s="18" t="s">
        <v>47</v>
      </c>
    </row>
    <row r="10" customFormat="false" ht="1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45" hidden="false" customHeight="false" outlineLevel="0" collapsed="false">
      <c r="A11" s="15" t="s">
        <v>48</v>
      </c>
      <c r="B11" s="17" t="s">
        <v>49</v>
      </c>
      <c r="C11" s="15" t="s">
        <v>50</v>
      </c>
      <c r="D11" s="15"/>
      <c r="E11" s="15"/>
      <c r="F11" s="15"/>
      <c r="G11" s="15"/>
      <c r="H11" s="15"/>
      <c r="I11" s="15"/>
      <c r="J11" s="18" t="s">
        <v>51</v>
      </c>
    </row>
    <row r="12" customFormat="false" ht="30" hidden="false" customHeight="false" outlineLevel="0" collapsed="false">
      <c r="A12" s="15"/>
      <c r="B12" s="17"/>
      <c r="C12" s="15" t="s">
        <v>52</v>
      </c>
      <c r="D12" s="15"/>
      <c r="E12" s="15"/>
      <c r="F12" s="15"/>
      <c r="G12" s="15"/>
      <c r="H12" s="15"/>
      <c r="I12" s="15"/>
    </row>
    <row r="13" customFormat="false" ht="30" hidden="false" customHeight="false" outlineLevel="0" collapsed="false">
      <c r="A13" s="15"/>
      <c r="B13" s="17"/>
      <c r="C13" s="15" t="s">
        <v>53</v>
      </c>
      <c r="D13" s="15"/>
      <c r="E13" s="15"/>
      <c r="F13" s="15"/>
      <c r="G13" s="15"/>
      <c r="H13" s="15"/>
      <c r="I13" s="15"/>
    </row>
    <row r="14" customFormat="false" ht="30" hidden="false" customHeight="false" outlineLevel="0" collapsed="false">
      <c r="A14" s="15"/>
      <c r="B14" s="17"/>
      <c r="C14" s="15" t="s">
        <v>54</v>
      </c>
      <c r="D14" s="15"/>
      <c r="E14" s="15"/>
      <c r="F14" s="15"/>
      <c r="G14" s="15"/>
      <c r="H14" s="15"/>
      <c r="I14" s="15"/>
    </row>
    <row r="15" customFormat="false" ht="30" hidden="false" customHeight="false" outlineLevel="0" collapsed="false">
      <c r="A15" s="15"/>
      <c r="B15" s="17"/>
      <c r="C15" s="15" t="s">
        <v>55</v>
      </c>
      <c r="D15" s="15"/>
      <c r="E15" s="15"/>
      <c r="F15" s="15"/>
      <c r="G15" s="15"/>
      <c r="H15" s="15"/>
      <c r="I15" s="15"/>
    </row>
    <row r="16" customFormat="false" ht="30" hidden="false" customHeight="false" outlineLevel="0" collapsed="false">
      <c r="A16" s="15"/>
      <c r="B16" s="17"/>
      <c r="C16" s="15" t="s">
        <v>56</v>
      </c>
      <c r="D16" s="15"/>
      <c r="E16" s="15"/>
      <c r="F16" s="15"/>
      <c r="G16" s="15"/>
      <c r="H16" s="15"/>
      <c r="I16" s="15"/>
    </row>
    <row r="17" customFormat="false" ht="30" hidden="false" customHeight="false" outlineLevel="0" collapsed="false">
      <c r="A17" s="15"/>
      <c r="B17" s="17"/>
      <c r="C17" s="15" t="s">
        <v>57</v>
      </c>
      <c r="D17" s="15"/>
      <c r="E17" s="15"/>
      <c r="F17" s="15"/>
      <c r="G17" s="15"/>
      <c r="H17" s="15"/>
      <c r="I17" s="15"/>
    </row>
    <row r="18" customFormat="false" ht="30" hidden="false" customHeight="false" outlineLevel="0" collapsed="false">
      <c r="A18" s="15"/>
      <c r="B18" s="17"/>
      <c r="C18" s="15" t="s">
        <v>58</v>
      </c>
      <c r="D18" s="15"/>
      <c r="E18" s="15"/>
      <c r="F18" s="15"/>
      <c r="G18" s="15"/>
      <c r="H18" s="15"/>
      <c r="I18" s="15"/>
    </row>
    <row r="19" customFormat="false" ht="45" hidden="false" customHeight="false" outlineLevel="0" collapsed="false">
      <c r="A19" s="15"/>
      <c r="B19" s="17" t="s">
        <v>59</v>
      </c>
      <c r="C19" s="15" t="s">
        <v>60</v>
      </c>
      <c r="D19" s="15"/>
      <c r="E19" s="15"/>
      <c r="F19" s="15"/>
      <c r="G19" s="15"/>
      <c r="H19" s="15"/>
      <c r="I19" s="15"/>
      <c r="J19" s="18" t="s">
        <v>61</v>
      </c>
    </row>
    <row r="20" customFormat="false" ht="30" hidden="false" customHeight="false" outlineLevel="0" collapsed="false">
      <c r="A20" s="15"/>
      <c r="B20" s="17"/>
      <c r="C20" s="15" t="s">
        <v>62</v>
      </c>
      <c r="D20" s="15"/>
      <c r="E20" s="15"/>
      <c r="F20" s="15"/>
      <c r="G20" s="15"/>
      <c r="H20" s="15"/>
      <c r="I20" s="15"/>
    </row>
    <row r="21" customFormat="false" ht="30" hidden="false" customHeight="false" outlineLevel="0" collapsed="false">
      <c r="A21" s="15"/>
      <c r="B21" s="17"/>
      <c r="C21" s="15" t="s">
        <v>63</v>
      </c>
      <c r="D21" s="15"/>
      <c r="E21" s="15"/>
      <c r="F21" s="15"/>
      <c r="G21" s="15"/>
      <c r="H21" s="15"/>
      <c r="I21" s="15"/>
    </row>
    <row r="22" customFormat="false" ht="45" hidden="false" customHeight="false" outlineLevel="0" collapsed="false">
      <c r="A22" s="15"/>
      <c r="B22" s="17"/>
      <c r="C22" s="15" t="s">
        <v>64</v>
      </c>
      <c r="D22" s="15"/>
      <c r="E22" s="15"/>
      <c r="F22" s="15"/>
      <c r="G22" s="15"/>
      <c r="H22" s="15"/>
      <c r="I22" s="15"/>
    </row>
    <row r="23" customFormat="false" ht="30" hidden="false" customHeight="false" outlineLevel="0" collapsed="false">
      <c r="A23" s="15"/>
      <c r="B23" s="17"/>
      <c r="C23" s="15" t="s">
        <v>65</v>
      </c>
      <c r="D23" s="15"/>
      <c r="E23" s="15"/>
      <c r="F23" s="15"/>
      <c r="G23" s="15"/>
      <c r="H23" s="15"/>
      <c r="I23" s="15"/>
    </row>
    <row r="24" customFormat="false" ht="30" hidden="false" customHeight="false" outlineLevel="0" collapsed="false">
      <c r="A24" s="15"/>
      <c r="B24" s="17"/>
      <c r="C24" s="15" t="s">
        <v>66</v>
      </c>
      <c r="D24" s="15"/>
      <c r="E24" s="15"/>
      <c r="F24" s="15"/>
      <c r="G24" s="15"/>
      <c r="H24" s="15"/>
      <c r="I24" s="15"/>
    </row>
    <row r="25" customFormat="false" ht="45" hidden="false" customHeight="false" outlineLevel="0" collapsed="false">
      <c r="A25" s="15"/>
      <c r="B25" s="17"/>
      <c r="C25" s="15" t="s">
        <v>67</v>
      </c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30" hidden="false" customHeight="false" outlineLevel="0" collapsed="false">
      <c r="A27" s="15" t="s">
        <v>68</v>
      </c>
      <c r="B27" s="17" t="s">
        <v>69</v>
      </c>
      <c r="C27" s="15" t="s">
        <v>70</v>
      </c>
      <c r="D27" s="15"/>
      <c r="E27" s="15"/>
      <c r="F27" s="15"/>
      <c r="G27" s="15"/>
      <c r="H27" s="15"/>
      <c r="I27" s="15"/>
      <c r="J27" s="18" t="s">
        <v>71</v>
      </c>
    </row>
    <row r="28" customFormat="false" ht="45" hidden="false" customHeight="false" outlineLevel="0" collapsed="false">
      <c r="A28" s="15"/>
      <c r="B28" s="17"/>
      <c r="C28" s="15" t="s">
        <v>72</v>
      </c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9:45:29Z</dcterms:created>
  <dc:creator>Юлия Белянина</dc:creator>
  <dc:description/>
  <dc:language>en-US</dc:language>
  <cp:lastModifiedBy>Юлия Белянина</cp:lastModifiedBy>
  <cp:lastPrinted>2015-11-26T10:13:24Z</cp:lastPrinted>
  <dcterms:modified xsi:type="dcterms:W3CDTF">2015-11-30T10:03:46Z</dcterms:modified>
  <cp:revision>0</cp:revision>
  <dc:subject/>
  <dc:title/>
</cp:coreProperties>
</file>