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аница1_1" sheetId="1" state="visible" r:id="rId2"/>
    <sheet name="Страница1" sheetId="2" state="visible" r:id="rId3"/>
  </sheets>
  <definedNames>
    <definedName function="false" hidden="false" localSheetId="1" name="_xlnm.Print_Titles" vbProcedure="false">Страница1!$1:$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19">
  <si>
    <t xml:space="preserve">Произ-ль</t>
  </si>
  <si>
    <t xml:space="preserve">Спейс</t>
  </si>
  <si>
    <t xml:space="preserve">Код</t>
  </si>
  <si>
    <t xml:space="preserve">Наименование</t>
  </si>
  <si>
    <t xml:space="preserve">Фото</t>
  </si>
  <si>
    <t xml:space="preserve">Артикул</t>
  </si>
  <si>
    <t xml:space="preserve">Страна</t>
  </si>
  <si>
    <t xml:space="preserve">Ком уп</t>
  </si>
  <si>
    <t xml:space="preserve">Мин уп</t>
  </si>
  <si>
    <t xml:space="preserve">Макс уп</t>
  </si>
  <si>
    <t xml:space="preserve">ШК единицы</t>
  </si>
  <si>
    <t xml:space="preserve">Примечание</t>
  </si>
  <si>
    <t xml:space="preserve">183326</t>
  </si>
  <si>
    <t xml:space="preserve">Альбом для рисования 32л. А4 на гребне "Путешествия. Bon voyage", блок 100 г/м2</t>
  </si>
  <si>
    <t xml:space="preserve">getimage.php?guid=6fabc1b8-75d2-11e2-8417-e4115bd714a8</t>
  </si>
  <si>
    <t xml:space="preserve">А32сп_2623</t>
  </si>
  <si>
    <t xml:space="preserve">РОССИЯ</t>
  </si>
  <si>
    <t xml:space="preserve">(пусто)</t>
  </si>
  <si>
    <t xml:space="preserve">183351</t>
  </si>
  <si>
    <t xml:space="preserve">Альбом для рисования 32л. А4 на скрепке "Животные. Wild world", блок 100 г/м2</t>
  </si>
  <si>
    <t xml:space="preserve">getimage.php?guid=797580f2-75d2-11e2-8417-e4115bd714a8</t>
  </si>
  <si>
    <t xml:space="preserve">А32_2673</t>
  </si>
  <si>
    <t xml:space="preserve">183354</t>
  </si>
  <si>
    <t xml:space="preserve">Альбом для рисования 32л. А4 на скрепке "Пейзаж", блок 100 г/м2</t>
  </si>
  <si>
    <t xml:space="preserve">getimage.php?guid=797580f8-75d2-11e2-8417-e4115bd714a8</t>
  </si>
  <si>
    <t xml:space="preserve">А32_2679</t>
  </si>
  <si>
    <t xml:space="preserve">183364</t>
  </si>
  <si>
    <t xml:space="preserve">Альбом для рисования 08л. А4 на скрепке "Авто. Внедорожники", блок 100 г/м2, обл. офсет</t>
  </si>
  <si>
    <t xml:space="preserve">getimage.php?guid=7975810c-75d2-11e2-8417-e4115bd714a8</t>
  </si>
  <si>
    <t xml:space="preserve">А8ф_2699</t>
  </si>
  <si>
    <t xml:space="preserve">183371</t>
  </si>
  <si>
    <t xml:space="preserve">Альбом для рисования 20л. А4 на скрепке "Кошки/Собаки. Romantic season", блок 100 г/м2, обл. офсет</t>
  </si>
  <si>
    <t xml:space="preserve">getimage.php?guid=8354b53a-75d2-11e2-8417-e4115bd714a8</t>
  </si>
  <si>
    <t xml:space="preserve">А20ф_2713</t>
  </si>
  <si>
    <t xml:space="preserve">201098</t>
  </si>
  <si>
    <t xml:space="preserve">Альбом для рисования 32л. А4 на скрепке "Питомцы. Best friends"</t>
  </si>
  <si>
    <t xml:space="preserve">getimage.php?guid=ecf49654-a42f-11e3-8000-e4115bd714a8</t>
  </si>
  <si>
    <t xml:space="preserve">А32_3799</t>
  </si>
  <si>
    <t xml:space="preserve">211402</t>
  </si>
  <si>
    <t xml:space="preserve">Дневник 1-4 кл. 48л. ЛАЙТ "Мягкие игрушки. Мишка", матовая ламинация, выб. уф-лак, тиснение фольгой</t>
  </si>
  <si>
    <t xml:space="preserve">getimage.php?guid=43948b61-7b83-11e4-9b34-e4115bd714a8</t>
  </si>
  <si>
    <t xml:space="preserve">Дм48лт_4734</t>
  </si>
  <si>
    <t xml:space="preserve">211408</t>
  </si>
  <si>
    <t xml:space="preserve">Дневник 1-4 кл. 48л. ЛАЙТ "Котята в сапогах", глянцевая ламинация</t>
  </si>
  <si>
    <t xml:space="preserve">getimage.php?guid=4b70cb39-7b83-11e4-9b34-e4115bd714a8</t>
  </si>
  <si>
    <t xml:space="preserve">Дм48лт_4739</t>
  </si>
  <si>
    <t xml:space="preserve">211730</t>
  </si>
  <si>
    <t xml:space="preserve">Альбом для рисования 24л. А4 на скрепке "Путешествия. Красивые города", блок 100 г/м2, ВД-лак</t>
  </si>
  <si>
    <t xml:space="preserve">getimage.php?guid=a2bfd531-8142-11e4-9672-e4115bd714a8</t>
  </si>
  <si>
    <t xml:space="preserve">А24_5040</t>
  </si>
  <si>
    <t xml:space="preserve">218774</t>
  </si>
  <si>
    <t xml:space="preserve">Папка для рисования А3 10л., 120 гр/м2</t>
  </si>
  <si>
    <t xml:space="preserve">getimage.php?guid=6eadb1ce-0aac-11e5-afec-e4115bd714a8</t>
  </si>
  <si>
    <t xml:space="preserve">Пр10А3_6647</t>
  </si>
  <si>
    <t xml:space="preserve">ХИТ!</t>
  </si>
  <si>
    <t xml:space="preserve">218775</t>
  </si>
  <si>
    <t xml:space="preserve">Папка для рисования А4 10л., 120 гр/м2</t>
  </si>
  <si>
    <t xml:space="preserve">getimage.php?guid=2f23882f-0ab9-11e5-afec-e4115bd714a8</t>
  </si>
  <si>
    <t xml:space="preserve">Пр10А4_6646</t>
  </si>
  <si>
    <t xml:space="preserve">Бумажная продукция</t>
  </si>
  <si>
    <t xml:space="preserve">Альбомы, папки для рисования, черчения и художественных работ</t>
  </si>
  <si>
    <t xml:space="preserve">Альбомы и папки для рисования</t>
  </si>
  <si>
    <t xml:space="preserve">Альбомы для рисования</t>
  </si>
  <si>
    <t xml:space="preserve">097715</t>
  </si>
  <si>
    <t xml:space="preserve">Альбом для рисования 20л. А4 на скрепке "Котята"</t>
  </si>
  <si>
    <t xml:space="preserve">getimage.php?guid=10c756a6-c310-11dd-8aea-00e098c184c1</t>
  </si>
  <si>
    <t xml:space="preserve">20А4В</t>
  </si>
  <si>
    <t xml:space="preserve">Хатбер</t>
  </si>
  <si>
    <t xml:space="preserve">166948</t>
  </si>
  <si>
    <t xml:space="preserve">Альбом для рисования 32л. А4 на скрепке "Авторевю", выборочный лак</t>
  </si>
  <si>
    <t xml:space="preserve">getimage.php?guid=443b1fed-71c4-11e1-9aff-d8d385e1136a</t>
  </si>
  <si>
    <t xml:space="preserve">32А4вмВ</t>
  </si>
  <si>
    <t xml:space="preserve">212117</t>
  </si>
  <si>
    <t xml:space="preserve">Альбом для рисования 32л. А4 на скрепке "Великолепные фонтаны", тиснение</t>
  </si>
  <si>
    <t xml:space="preserve">getimage.php?guid=1d625e9d-84f1-11e4-9672-e4115bd714a8</t>
  </si>
  <si>
    <t xml:space="preserve">32А4тВ</t>
  </si>
  <si>
    <t xml:space="preserve">184377</t>
  </si>
  <si>
    <t xml:space="preserve">Альбом для рисования 32л. А4 на скрепке "Величественная природа"</t>
  </si>
  <si>
    <t xml:space="preserve">getimage.php?guid=3b5c9287-7fff-11e2-8417-e4115bd714a8</t>
  </si>
  <si>
    <t xml:space="preserve">32А4В</t>
  </si>
  <si>
    <t xml:space="preserve">154532</t>
  </si>
  <si>
    <t xml:space="preserve">Альбом для рисования 32л. А4 на скрепке "Живые моменты", выборочный лак</t>
  </si>
  <si>
    <t xml:space="preserve">getimage.php?guid=886e88dd-7ad0-11e0-a215-d8d385e1136a</t>
  </si>
  <si>
    <t xml:space="preserve">NEW!</t>
  </si>
  <si>
    <t xml:space="preserve">120513</t>
  </si>
  <si>
    <t xml:space="preserve">Альбом для рисования 32л. А4 на скрепке "Красота природы"</t>
  </si>
  <si>
    <t xml:space="preserve">getimage.php?guid=3a90afa3-c30f-11dd-8aea-00e098c184c1</t>
  </si>
  <si>
    <t xml:space="preserve">213762</t>
  </si>
  <si>
    <t xml:space="preserve">Альбом для рисования 32л. А4 на скрепке "Любимчики"</t>
  </si>
  <si>
    <t xml:space="preserve">getimage.php?guid=4a3d7f32-b02f-11e4-839b-e4115bd714a8</t>
  </si>
  <si>
    <t xml:space="preserve">А4ск32 9968</t>
  </si>
  <si>
    <t xml:space="preserve">БиДжи</t>
  </si>
  <si>
    <t xml:space="preserve">220590</t>
  </si>
  <si>
    <t xml:space="preserve">Альбом для рисования 32л. А4 на скрепке "Палитра"</t>
  </si>
  <si>
    <t xml:space="preserve">getimage.php?guid=42eabb10-3b69-11e5-8c60-e4115bd714a8</t>
  </si>
  <si>
    <t xml:space="preserve">А4ск32 1324</t>
  </si>
  <si>
    <t xml:space="preserve">172718</t>
  </si>
  <si>
    <t xml:space="preserve">Альбом для рисования 48л. А4 на спирали "HD Прекрасные цветы", перфорация, жесткая подложка</t>
  </si>
  <si>
    <t xml:space="preserve">getimage.php?guid=e46d5706-be85-11e1-b9c7-e4115bd714a8</t>
  </si>
  <si>
    <t xml:space="preserve">48А4вмАсп_09930</t>
  </si>
  <si>
    <t xml:space="preserve">Папки для рисования</t>
  </si>
  <si>
    <t xml:space="preserve">Альбомы и папки для художественных работ</t>
  </si>
  <si>
    <t xml:space="preserve">Альбомы для художественных работ</t>
  </si>
  <si>
    <t xml:space="preserve">219218</t>
  </si>
  <si>
    <t xml:space="preserve">Альбом для акварели 20л. А4 на склейке "Пейзажи. Природа", глянцевый уф-лак, СПБФ ГОЗНАК, 200 гр/м2</t>
  </si>
  <si>
    <t xml:space="preserve">getimage.php?guid=1d963ebc-18c6-11e5-8c60-e4115bd714a8</t>
  </si>
  <si>
    <t xml:space="preserve">PW20-04610</t>
  </si>
  <si>
    <t xml:space="preserve">Greenwich Line®</t>
  </si>
  <si>
    <t xml:space="preserve">4680211046101, 4680211046118</t>
  </si>
  <si>
    <t xml:space="preserve">176844</t>
  </si>
  <si>
    <t xml:space="preserve">Блокнот для графики 20л. А4 на гребне "Журавль", 180 гр/м2</t>
  </si>
  <si>
    <t xml:space="preserve">getimage.php?guid=c2dbe1c5-fc91-11e1-b395-e4115bd714a8</t>
  </si>
  <si>
    <t xml:space="preserve">БГ/А4</t>
  </si>
  <si>
    <t xml:space="preserve">Лилия Холдинг</t>
  </si>
  <si>
    <t xml:space="preserve">171375</t>
  </si>
  <si>
    <t xml:space="preserve">Блокнот для графики 20л. А5 на гребне "Журавль", 180 гр/м2</t>
  </si>
  <si>
    <t xml:space="preserve">getimage.php?guid=508bdc92-a654-11e1-9dba-d8d385e1136a</t>
  </si>
  <si>
    <t xml:space="preserve">БГ/А5</t>
  </si>
  <si>
    <t xml:space="preserve">181804</t>
  </si>
  <si>
    <t xml:space="preserve">Блокнот для эскизов 50л. А4 на пружине "Арабчики", 70 гр/м2, бумага-крафт</t>
  </si>
  <si>
    <t xml:space="preserve">getimage.php?guid=37c86a31-5ed9-11e2-8417-e4115bd714a8</t>
  </si>
  <si>
    <t xml:space="preserve">АЛ-8855</t>
  </si>
  <si>
    <t xml:space="preserve">Папки для художественных работ</t>
  </si>
  <si>
    <t xml:space="preserve">169485</t>
  </si>
  <si>
    <t xml:space="preserve">Планшет для акварели 20л. А3 "Белая роза", 260г/м2, "Лен", палевая бумага</t>
  </si>
  <si>
    <t xml:space="preserve">getimage.php?guid=f1033e4b-9447-11e1-9aff-d8d385e1136a</t>
  </si>
  <si>
    <t xml:space="preserve">ПЛБР/А3</t>
  </si>
  <si>
    <t xml:space="preserve">184131</t>
  </si>
  <si>
    <t xml:space="preserve">Планшет для акварели 20л. А3 "Чайная роза", 200г/м2, "Холст"</t>
  </si>
  <si>
    <t xml:space="preserve">getimage.php?guid=260576b8-7f32-11e2-8417-e4115bd714a8</t>
  </si>
  <si>
    <t xml:space="preserve">ПЛЧР/А3</t>
  </si>
  <si>
    <t xml:space="preserve">184132</t>
  </si>
  <si>
    <t xml:space="preserve">Планшет для акварели 20л. А5 "Палаццо.К.Моне.Японка",  200г/м2, рисовальная бумага с хлопком 50%</t>
  </si>
  <si>
    <t xml:space="preserve">getimage.php?guid=260576ba-7f32-11e2-8417-e4115bd714a8</t>
  </si>
  <si>
    <t xml:space="preserve">ПА5 50/20</t>
  </si>
  <si>
    <t xml:space="preserve">Ватман</t>
  </si>
  <si>
    <t xml:space="preserve">209084</t>
  </si>
  <si>
    <t xml:space="preserve">Ватман A0 1200*840, 200 г/м2, 5 листов</t>
  </si>
  <si>
    <t xml:space="preserve">getimage.php?guid=9f852569-600c-11e4-9d53-e4115bd714a8</t>
  </si>
  <si>
    <t xml:space="preserve">БЧ-2046</t>
  </si>
  <si>
    <t xml:space="preserve">ЛенГознак</t>
  </si>
  <si>
    <t xml:space="preserve">111994</t>
  </si>
  <si>
    <t xml:space="preserve">Ватман А1 860*610, 180 г/м2</t>
  </si>
  <si>
    <t xml:space="preserve">getimage.php?guid=90a352c0-c30f-11dd-8aea-00e098c184c1</t>
  </si>
  <si>
    <t xml:space="preserve">000810</t>
  </si>
  <si>
    <t xml:space="preserve">Ватман А1 860*610, 200 г/м2</t>
  </si>
  <si>
    <t xml:space="preserve">getimage.php?guid=af163b22-c311-11dd-8aea-00e098c184c1</t>
  </si>
  <si>
    <t xml:space="preserve">000811</t>
  </si>
  <si>
    <t xml:space="preserve">Ватман А2 420*594, 200 г/м2</t>
  </si>
  <si>
    <t xml:space="preserve">getimage.php?guid=af163b21-c311-11dd-8aea-00e098c184c1</t>
  </si>
  <si>
    <t xml:space="preserve">БЧ-0606</t>
  </si>
  <si>
    <t xml:space="preserve">000812</t>
  </si>
  <si>
    <t xml:space="preserve">Ватман А3 297*420, 200 г/м2</t>
  </si>
  <si>
    <t xml:space="preserve">getimage.php?guid=af163b20-c311-11dd-8aea-00e098c184c1</t>
  </si>
  <si>
    <t xml:space="preserve">БЧ-0590</t>
  </si>
  <si>
    <t xml:space="preserve">4607090580915, 4607090581349</t>
  </si>
  <si>
    <t xml:space="preserve">000813</t>
  </si>
  <si>
    <t xml:space="preserve">Ватман А4 210*297, 200 г/м2</t>
  </si>
  <si>
    <t xml:space="preserve">getimage.php?guid=af163b1f-c311-11dd-8aea-00e098c184c1</t>
  </si>
  <si>
    <t xml:space="preserve">БЧ-0583</t>
  </si>
  <si>
    <t xml:space="preserve">4607112470552, 4607112470606</t>
  </si>
  <si>
    <t xml:space="preserve">Калька</t>
  </si>
  <si>
    <t xml:space="preserve">Калька в папке</t>
  </si>
  <si>
    <t xml:space="preserve">193779</t>
  </si>
  <si>
    <t xml:space="preserve">Калька под карандаш А4 "Дворец Пена" 30 л, 52 г/м2, на планшете</t>
  </si>
  <si>
    <t xml:space="preserve">getimage.php?guid=d02d0556-ff43-11e2-b8fe-e4115bd714a8</t>
  </si>
  <si>
    <t xml:space="preserve">ПГК/А4</t>
  </si>
  <si>
    <t xml:space="preserve">149522</t>
  </si>
  <si>
    <t xml:space="preserve">Калька под тушь А2 40 л, 40 г/м2, в папке</t>
  </si>
  <si>
    <t xml:space="preserve">getimage.php?guid=142ef836-21fc-11e0-b8bf-d8d385e1136a</t>
  </si>
  <si>
    <t xml:space="preserve">КДР/А2</t>
  </si>
  <si>
    <t xml:space="preserve">149523</t>
  </si>
  <si>
    <t xml:space="preserve">Калька под тушь А3 40 л, 40 г/м2, в папке</t>
  </si>
  <si>
    <t xml:space="preserve">getimage.php?guid=142ef838-21fc-11e0-b8bf-d8d385e1136a</t>
  </si>
  <si>
    <t xml:space="preserve">КДР/А3</t>
  </si>
  <si>
    <t xml:space="preserve">171378</t>
  </si>
  <si>
    <t xml:space="preserve">Калька под тушь А4 40 л, 40 г/м2, в папке</t>
  </si>
  <si>
    <t xml:space="preserve">getimage.php?guid=508bdc98-a654-11e1-9dba-d8d385e1136a</t>
  </si>
  <si>
    <t xml:space="preserve">КДР/А4</t>
  </si>
  <si>
    <t xml:space="preserve">Калька в рулонах</t>
  </si>
  <si>
    <t xml:space="preserve">004130</t>
  </si>
  <si>
    <t xml:space="preserve">Калька под тушь 420*20, 40 г/м2</t>
  </si>
  <si>
    <t xml:space="preserve">getimage.php?guid=a2007246-c311-11dd-8aea-00e098c184c1</t>
  </si>
  <si>
    <t xml:space="preserve">КБ-4086</t>
  </si>
  <si>
    <t xml:space="preserve">001322</t>
  </si>
  <si>
    <t xml:space="preserve">Калька под тушь 420*40, 40 г/м2</t>
  </si>
  <si>
    <t xml:space="preserve">getimage.php?guid=af1639df-c311-11dd-8aea-00e098c184c1</t>
  </si>
  <si>
    <t xml:space="preserve">КБ-4093</t>
  </si>
  <si>
    <t xml:space="preserve">080669</t>
  </si>
  <si>
    <t xml:space="preserve">Калька под тушь 625*10, 40 г/м2</t>
  </si>
  <si>
    <t xml:space="preserve">getimage.php?guid=ab2c5fbe-c310-11dd-8aea-00e098c184c1</t>
  </si>
  <si>
    <t xml:space="preserve">КБ-4109</t>
  </si>
  <si>
    <t xml:space="preserve">001323</t>
  </si>
  <si>
    <t xml:space="preserve">Калька под тушь 625*20, 40 г/м2</t>
  </si>
  <si>
    <t xml:space="preserve">getimage.php?guid=af1639de-c311-11dd-8aea-00e098c184c1</t>
  </si>
  <si>
    <t xml:space="preserve">КБ-4116</t>
  </si>
  <si>
    <t xml:space="preserve">001324</t>
  </si>
  <si>
    <t xml:space="preserve">Калька под тушь 625*40, 40 г/м2</t>
  </si>
  <si>
    <t xml:space="preserve">getimage.php?guid=af1639dd-c311-11dd-8aea-00e098c184c1</t>
  </si>
  <si>
    <t xml:space="preserve">КБ-4130</t>
  </si>
  <si>
    <t xml:space="preserve">001325</t>
  </si>
  <si>
    <t xml:space="preserve">Калька под тушь 878*10, 40 г/м2</t>
  </si>
  <si>
    <t xml:space="preserve">getimage.php?guid=af1639dc-c311-11dd-8aea-00e098c184c1</t>
  </si>
  <si>
    <t xml:space="preserve">КБ-4147</t>
  </si>
  <si>
    <t xml:space="preserve">004857</t>
  </si>
  <si>
    <t xml:space="preserve">Калька под тушь 878*20, 40 г/м2</t>
  </si>
  <si>
    <t xml:space="preserve">getimage.php?guid=9b745e56-c311-11dd-8aea-00e098c184c1</t>
  </si>
  <si>
    <t xml:space="preserve">КБ-4154</t>
  </si>
  <si>
    <t xml:space="preserve">Дневники, журналы</t>
  </si>
  <si>
    <t xml:space="preserve">Дневники</t>
  </si>
  <si>
    <t xml:space="preserve">Дневники для младших классов</t>
  </si>
  <si>
    <t xml:space="preserve">202098</t>
  </si>
  <si>
    <t xml:space="preserve">Дневник 1-4 кл. 48л. "CUT THE ROPE"</t>
  </si>
  <si>
    <t xml:space="preserve">getimage.php?guid=4e00334f-b587-11e3-baef-e4115bd714a8</t>
  </si>
  <si>
    <t xml:space="preserve">48Дм5B_11900</t>
  </si>
  <si>
    <t xml:space="preserve">202103</t>
  </si>
  <si>
    <t xml:space="preserve">Дневник 1-4 кл. 48л. "The Friends"</t>
  </si>
  <si>
    <t xml:space="preserve">getimage.php?guid=4e00335c-b587-11e3-baef-e4115bd714a8</t>
  </si>
  <si>
    <t xml:space="preserve">48Дм5B_121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  <charset val="1"/>
    </font>
    <font>
      <b val="true"/>
      <sz val="12"/>
      <color rgb="FF000000"/>
      <name val="Tahoma"/>
      <family val="2"/>
      <charset val="1"/>
    </font>
    <font>
      <b val="true"/>
      <i val="true"/>
      <sz val="18"/>
      <name val="Arial"/>
      <family val="2"/>
      <charset val="1"/>
    </font>
    <font>
      <b val="true"/>
      <sz val="14"/>
      <name val="Tahoma"/>
      <family val="2"/>
      <charset val="1"/>
    </font>
    <font>
      <i val="true"/>
      <sz val="18"/>
      <name val="Arial"/>
      <family val="2"/>
      <charset val="1"/>
    </font>
    <font>
      <sz val="10"/>
      <name val="Tahoma"/>
      <family val="2"/>
      <charset val="1"/>
    </font>
    <font>
      <u val="single"/>
      <sz val="8"/>
      <color rgb="FF0000FF"/>
      <name val="Arial"/>
      <family val="2"/>
      <charset val="1"/>
    </font>
    <font>
      <b val="true"/>
      <sz val="10"/>
      <name val="Tahoma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" createdVersion="3">
  <cacheSource type="worksheet">
    <worksheetSource ref="A1:K63" sheet="Страница1"/>
  </cacheSource>
  <cacheFields count="11">
    <cacheField name="Код" numFmtId="0">
      <sharedItems containsBlank="1" count="47">
        <s v="000810"/>
        <s v="000811"/>
        <s v="000812"/>
        <s v="000813"/>
        <s v="001322"/>
        <s v="001323"/>
        <s v="001324"/>
        <s v="001325"/>
        <s v="004130"/>
        <s v="004857"/>
        <s v="080669"/>
        <s v="097715"/>
        <s v="111994"/>
        <s v="120513"/>
        <s v="149522"/>
        <s v="149523"/>
        <s v="154532"/>
        <s v="166948"/>
        <s v="169485"/>
        <s v="171375"/>
        <s v="171378"/>
        <s v="172718"/>
        <s v="176844"/>
        <s v="181804"/>
        <s v="183326"/>
        <s v="183351"/>
        <s v="183354"/>
        <s v="183364"/>
        <s v="183371"/>
        <s v="184131"/>
        <s v="184132"/>
        <s v="184377"/>
        <s v="193779"/>
        <s v="201098"/>
        <s v="202098"/>
        <s v="202103"/>
        <s v="209084"/>
        <s v="211402"/>
        <s v="211408"/>
        <s v="211730"/>
        <s v="212117"/>
        <s v="213762"/>
        <s v="218774"/>
        <s v="218775"/>
        <s v="219218"/>
        <s v="220590"/>
        <m/>
      </sharedItems>
    </cacheField>
    <cacheField name="Наименование" numFmtId="0">
      <sharedItems containsBlank="1" count="62">
        <s v="Альбом для акварели 20л. А4 на склейке &quot;Пейзажи. Природа&quot;, глянцевый уф-лак, СПБФ ГОЗНАК, 200 гр/м2"/>
        <s v="Альбом для рисования 08л. А4 на скрепке &quot;Авто. Внедорожники&quot;, блок 100 г/м2, обл. офсет"/>
        <s v="Альбом для рисования 20л. А4 на скрепке &quot;Котята&quot;"/>
        <s v="Альбом для рисования 20л. А4 на скрепке &quot;Кошки/Собаки. Romantic season&quot;, блок 100 г/м2, обл. офсет"/>
        <s v="Альбом для рисования 24л. А4 на скрепке &quot;Путешествия. Красивые города&quot;, блок 100 г/м2, ВД-лак"/>
        <s v="Альбом для рисования 32л. А4 на гребне &quot;Путешествия. Bon voyage&quot;, блок 100 г/м2"/>
        <s v="Альбом для рисования 32л. А4 на скрепке &quot;Авторевю&quot;, выборочный лак"/>
        <s v="Альбом для рисования 32л. А4 на скрепке &quot;Великолепные фонтаны&quot;, тиснение"/>
        <s v="Альбом для рисования 32л. А4 на скрепке &quot;Величественная природа&quot;"/>
        <s v="Альбом для рисования 32л. А4 на скрепке &quot;Животные. Wild world&quot;, блок 100 г/м2"/>
        <s v="Альбом для рисования 32л. А4 на скрепке &quot;Живые моменты&quot;, выборочный лак"/>
        <s v="Альбом для рисования 32л. А4 на скрепке &quot;Красота природы&quot;"/>
        <s v="Альбом для рисования 32л. А4 на скрепке &quot;Любимчики&quot;"/>
        <s v="Альбом для рисования 32л. А4 на скрепке &quot;Палитра&quot;"/>
        <s v="Альбом для рисования 32л. А4 на скрепке &quot;Пейзаж&quot;, блок 100 г/м2"/>
        <s v="Альбом для рисования 32л. А4 на скрепке &quot;Питомцы. Best friends&quot;"/>
        <s v="Альбом для рисования 48л. А4 на спирали &quot;HD Прекрасные цветы&quot;, перфорация, жесткая подложка"/>
        <s v="Альбомы для рисования"/>
        <s v="Альбомы для художественных работ"/>
        <s v="Альбомы и папки для рисования"/>
        <s v="Альбомы и папки для художественных работ"/>
        <s v="Альбомы, папки для рисования, черчения и художественных работ"/>
        <s v="Блокнот для графики 20л. А4 на гребне &quot;Журавль&quot;, 180 гр/м2"/>
        <s v="Блокнот для графики 20л. А5 на гребне &quot;Журавль&quot;, 180 гр/м2"/>
        <s v="Блокнот для эскизов 50л. А4 на пружине &quot;Арабчики&quot;, 70 гр/м2, бумага-крафт"/>
        <s v="Бумажная продукция"/>
        <s v="Ватман"/>
        <s v="Ватман A0 1200*840, 200 г/м2, 5 листов"/>
        <s v="Ватман А1 860*610, 180 г/м2"/>
        <s v="Ватман А1 860*610, 200 г/м2"/>
        <s v="Ватман А2 420*594, 200 г/м2"/>
        <s v="Ватман А3 297*420, 200 г/м2"/>
        <s v="Ватман А4 210*297, 200 г/м2"/>
        <s v="Дневник 1-4 кл. 48л. &quot;CUT THE ROPE&quot;"/>
        <s v="Дневник 1-4 кл. 48л. &quot;The Friends&quot;"/>
        <s v="Дневник 1-4 кл. 48л. ЛАЙТ &quot;Котята в сапогах&quot;, глянцевая ламинация"/>
        <s v="Дневник 1-4 кл. 48л. ЛАЙТ &quot;Мягкие игрушки. Мишка&quot;, матовая ламинация, выб. уф-лак, тиснение фольгой"/>
        <s v="Дневники"/>
        <s v="Дневники для младших классов"/>
        <s v="Дневники, журналы"/>
        <s v="Калька"/>
        <s v="Калька в папке"/>
        <s v="Калька в рулонах"/>
        <s v="Калька под карандаш А4 &quot;Дворец Пена&quot; 30 л, 52 г/м2, на планшете"/>
        <s v="Калька под тушь 420*20, 40 г/м2"/>
        <s v="Калька под тушь 420*40, 40 г/м2"/>
        <s v="Калька под тушь 625*10, 40 г/м2"/>
        <s v="Калька под тушь 625*20, 40 г/м2"/>
        <s v="Калька под тушь 625*40, 40 г/м2"/>
        <s v="Калька под тушь 878*10, 40 г/м2"/>
        <s v="Калька под тушь 878*20, 40 г/м2"/>
        <s v="Калька под тушь А2 40 л, 40 г/м2, в папке"/>
        <s v="Калька под тушь А3 40 л, 40 г/м2, в папке"/>
        <s v="Калька под тушь А4 40 л, 40 г/м2, в папке"/>
        <s v="Папка для рисования А3 10л., 120 гр/м2"/>
        <s v="Папка для рисования А4 10л., 120 гр/м2"/>
        <s v="Папки для рисования"/>
        <s v="Папки для художественных работ"/>
        <s v="Планшет для акварели 20л. А3 &quot;Белая роза&quot;, 260г/м2, &quot;Лен&quot;, палевая бумага"/>
        <s v="Планшет для акварели 20л. А3 &quot;Чайная роза&quot;, 200г/м2, &quot;Холст&quot;"/>
        <s v="Планшет для акварели 20л. А5 &quot;Палаццо.К.Моне.Японка&quot;,  200г/м2, рисовальная бумага с хлопком 50%"/>
        <m/>
      </sharedItems>
    </cacheField>
    <cacheField name="Фото" numFmtId="0">
      <sharedItems containsBlank="1" count="47">
        <s v="getimage.php?guid=10c756a6-c310-11dd-8aea-00e098c184c1"/>
        <s v="getimage.php?guid=142ef836-21fc-11e0-b8bf-d8d385e1136a"/>
        <s v="getimage.php?guid=142ef838-21fc-11e0-b8bf-d8d385e1136a"/>
        <s v="getimage.php?guid=1d625e9d-84f1-11e4-9672-e4115bd714a8"/>
        <s v="getimage.php?guid=1d963ebc-18c6-11e5-8c60-e4115bd714a8"/>
        <s v="getimage.php?guid=260576b8-7f32-11e2-8417-e4115bd714a8"/>
        <s v="getimage.php?guid=260576ba-7f32-11e2-8417-e4115bd714a8"/>
        <s v="getimage.php?guid=2f23882f-0ab9-11e5-afec-e4115bd714a8"/>
        <s v="getimage.php?guid=37c86a31-5ed9-11e2-8417-e4115bd714a8"/>
        <s v="getimage.php?guid=3a90afa3-c30f-11dd-8aea-00e098c184c1"/>
        <s v="getimage.php?guid=3b5c9287-7fff-11e2-8417-e4115bd714a8"/>
        <s v="getimage.php?guid=42eabb10-3b69-11e5-8c60-e4115bd714a8"/>
        <s v="getimage.php?guid=43948b61-7b83-11e4-9b34-e4115bd714a8"/>
        <s v="getimage.php?guid=443b1fed-71c4-11e1-9aff-d8d385e1136a"/>
        <s v="getimage.php?guid=4a3d7f32-b02f-11e4-839b-e4115bd714a8"/>
        <s v="getimage.php?guid=4b70cb39-7b83-11e4-9b34-e4115bd714a8"/>
        <s v="getimage.php?guid=4e00334f-b587-11e3-baef-e4115bd714a8"/>
        <s v="getimage.php?guid=4e00335c-b587-11e3-baef-e4115bd714a8"/>
        <s v="getimage.php?guid=508bdc92-a654-11e1-9dba-d8d385e1136a"/>
        <s v="getimage.php?guid=508bdc98-a654-11e1-9dba-d8d385e1136a"/>
        <s v="getimage.php?guid=6eadb1ce-0aac-11e5-afec-e4115bd714a8"/>
        <s v="getimage.php?guid=6fabc1b8-75d2-11e2-8417-e4115bd714a8"/>
        <s v="getimage.php?guid=797580f2-75d2-11e2-8417-e4115bd714a8"/>
        <s v="getimage.php?guid=797580f8-75d2-11e2-8417-e4115bd714a8"/>
        <s v="getimage.php?guid=7975810c-75d2-11e2-8417-e4115bd714a8"/>
        <s v="getimage.php?guid=8354b53a-75d2-11e2-8417-e4115bd714a8"/>
        <s v="getimage.php?guid=886e88dd-7ad0-11e0-a215-d8d385e1136a"/>
        <s v="getimage.php?guid=90a352c0-c30f-11dd-8aea-00e098c184c1"/>
        <s v="getimage.php?guid=9b745e56-c311-11dd-8aea-00e098c184c1"/>
        <s v="getimage.php?guid=9f852569-600c-11e4-9d53-e4115bd714a8"/>
        <s v="getimage.php?guid=a2007246-c311-11dd-8aea-00e098c184c1"/>
        <s v="getimage.php?guid=a2bfd531-8142-11e4-9672-e4115bd714a8"/>
        <s v="getimage.php?guid=ab2c5fbe-c310-11dd-8aea-00e098c184c1"/>
        <s v="getimage.php?guid=af1639dc-c311-11dd-8aea-00e098c184c1"/>
        <s v="getimage.php?guid=af1639dd-c311-11dd-8aea-00e098c184c1"/>
        <s v="getimage.php?guid=af1639de-c311-11dd-8aea-00e098c184c1"/>
        <s v="getimage.php?guid=af1639df-c311-11dd-8aea-00e098c184c1"/>
        <s v="getimage.php?guid=af163b1f-c311-11dd-8aea-00e098c184c1"/>
        <s v="getimage.php?guid=af163b20-c311-11dd-8aea-00e098c184c1"/>
        <s v="getimage.php?guid=af163b21-c311-11dd-8aea-00e098c184c1"/>
        <s v="getimage.php?guid=af163b22-c311-11dd-8aea-00e098c184c1"/>
        <s v="getimage.php?guid=c2dbe1c5-fc91-11e1-b395-e4115bd714a8"/>
        <s v="getimage.php?guid=d02d0556-ff43-11e2-b8fe-e4115bd714a8"/>
        <s v="getimage.php?guid=e46d5706-be85-11e1-b9c7-e4115bd714a8"/>
        <s v="getimage.php?guid=ecf49654-a42f-11e3-8000-e4115bd714a8"/>
        <s v="getimage.php?guid=f1033e4b-9447-11e1-9aff-d8d385e1136a"/>
        <m/>
      </sharedItems>
    </cacheField>
    <cacheField name="Артикул" numFmtId="0">
      <sharedItems containsBlank="1" count="43">
        <s v="20А4В"/>
        <s v="32А4В"/>
        <s v="32А4вмВ"/>
        <s v="32А4тВ"/>
        <s v="48А4вмАсп_09930"/>
        <s v="48Дм5B_11900"/>
        <s v="48Дм5B_12170"/>
        <s v="PW20-04610"/>
        <s v="А20ф_2713"/>
        <s v="А24_5040"/>
        <s v="А32_2673"/>
        <s v="А32_2679"/>
        <s v="А32_3799"/>
        <s v="А32сп_2623"/>
        <s v="А4ск32 1324"/>
        <s v="А4ск32 9968"/>
        <s v="А8ф_2699"/>
        <s v="АЛ-8855"/>
        <s v="БГ/А4"/>
        <s v="БГ/А5"/>
        <s v="БЧ-0583"/>
        <s v="БЧ-0590"/>
        <s v="БЧ-0606"/>
        <s v="БЧ-2046"/>
        <s v="Дм48лт_4734"/>
        <s v="Дм48лт_4739"/>
        <s v="КБ-4086"/>
        <s v="КБ-4093"/>
        <s v="КБ-4109"/>
        <s v="КБ-4116"/>
        <s v="КБ-4130"/>
        <s v="КБ-4147"/>
        <s v="КБ-4154"/>
        <s v="КДР/А2"/>
        <s v="КДР/А3"/>
        <s v="КДР/А4"/>
        <s v="ПА5 50/20"/>
        <s v="ПГК/А4"/>
        <s v="ПЛБР/А3"/>
        <s v="ПЛЧР/А3"/>
        <s v="Пр10А3_6647"/>
        <s v="Пр10А4_6646"/>
        <m/>
      </sharedItems>
    </cacheField>
    <cacheField name="Произ-ль" numFmtId="0">
      <sharedItems containsBlank="1" count="7">
        <s v="Greenwich Line®"/>
        <s v="БиДжи"/>
        <s v="ЛенГознак"/>
        <s v="Лилия Холдинг"/>
        <s v="Спейс"/>
        <s v="Хатбер"/>
        <m/>
      </sharedItems>
    </cacheField>
    <cacheField name="Страна" numFmtId="0">
      <sharedItems containsBlank="1" count="2">
        <s v="РОССИЯ"/>
        <m/>
      </sharedItems>
    </cacheField>
    <cacheField name="Ком уп" numFmtId="0">
      <sharedItems containsString="0" containsBlank="1" containsNumber="1" containsInteger="1" minValue="1" maxValue="300" count="14">
        <n v="1"/>
        <n v="2"/>
        <n v="3"/>
        <n v="4"/>
        <n v="5"/>
        <n v="9"/>
        <n v="10"/>
        <n v="12"/>
        <n v="14"/>
        <n v="16"/>
        <n v="20"/>
        <n v="100"/>
        <n v="300"/>
        <m/>
      </sharedItems>
    </cacheField>
    <cacheField name="Мин уп" numFmtId="0">
      <sharedItems containsString="0" containsBlank="1" containsNumber="1" containsInteger="1" minValue="1" maxValue="300" count="12">
        <n v="1"/>
        <n v="4"/>
        <n v="5"/>
        <n v="6"/>
        <n v="7"/>
        <n v="9"/>
        <n v="10"/>
        <n v="12"/>
        <n v="16"/>
        <n v="100"/>
        <n v="300"/>
        <m/>
      </sharedItems>
    </cacheField>
    <cacheField name="Макс уп" numFmtId="0">
      <sharedItems containsString="0" containsBlank="1" containsNumber="1" containsInteger="1" minValue="1" maxValue="300" count="21">
        <n v="1"/>
        <n v="6"/>
        <n v="9"/>
        <n v="10"/>
        <n v="14"/>
        <n v="15"/>
        <n v="20"/>
        <n v="24"/>
        <n v="25"/>
        <n v="30"/>
        <n v="36"/>
        <n v="40"/>
        <n v="45"/>
        <n v="50"/>
        <n v="60"/>
        <n v="70"/>
        <n v="80"/>
        <n v="100"/>
        <n v="160"/>
        <n v="300"/>
        <m/>
      </sharedItems>
    </cacheField>
    <cacheField name="ШК единицы" numFmtId="0">
      <sharedItems containsBlank="1" containsMixedTypes="1" containsNumber="1" containsInteger="1" minValue="4606782017357" maxValue="4690326123369" count="42">
        <n v="4606782017357"/>
        <n v="4606782043875"/>
        <n v="4606782075364"/>
        <n v="4606782090732"/>
        <n v="4606782096024"/>
        <n v="4606782111567"/>
        <n v="4606782152454"/>
        <n v="4606782154779"/>
        <n v="4606782170823"/>
        <n v="4607112470750"/>
        <n v="4607112473522"/>
        <n v="4607112473546"/>
        <n v="4607112473669"/>
        <n v="4607112474086"/>
        <n v="4607112474093"/>
        <n v="4607112474109"/>
        <n v="4607112474116"/>
        <n v="4607112474130"/>
        <n v="4607112474147"/>
        <n v="4607112474154"/>
        <n v="4607112474468"/>
        <n v="4607112476332"/>
        <n v="4607112476394"/>
        <n v="4607112478855"/>
        <n v="4640012672053"/>
        <n v="4680211006235"/>
        <n v="4680211006730"/>
        <n v="4680211006792"/>
        <n v="4680211006990"/>
        <n v="4680211007133"/>
        <n v="4680211017996"/>
        <n v="4680211027346"/>
        <n v="4680211027391"/>
        <n v="4680211030407"/>
        <n v="4680211046460"/>
        <n v="4680211046477"/>
        <n v="4690326084387"/>
        <n v="4690326123369"/>
        <s v="4607090580915, 4607090581349"/>
        <s v="4607112470552, 4607112470606"/>
        <s v="4680211046101, 4680211046118"/>
        <m/>
      </sharedItems>
    </cacheField>
    <cacheField name="Примечание" numFmtId="0">
      <sharedItems containsBlank="1" count="3">
        <s v="NEW!"/>
        <s v="ХИТ!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">
  <r>
    <x v="46"/>
    <x v="61"/>
    <x v="46"/>
    <x v="42"/>
    <x v="6"/>
    <x v="1"/>
    <x v="13"/>
    <x v="11"/>
    <x v="20"/>
    <x v="41"/>
    <x v="2"/>
  </r>
  <r>
    <x v="46"/>
    <x v="25"/>
    <x v="46"/>
    <x v="42"/>
    <x v="6"/>
    <x v="1"/>
    <x v="13"/>
    <x v="11"/>
    <x v="20"/>
    <x v="41"/>
    <x v="2"/>
  </r>
  <r>
    <x v="46"/>
    <x v="21"/>
    <x v="46"/>
    <x v="42"/>
    <x v="6"/>
    <x v="1"/>
    <x v="13"/>
    <x v="11"/>
    <x v="20"/>
    <x v="41"/>
    <x v="2"/>
  </r>
  <r>
    <x v="46"/>
    <x v="19"/>
    <x v="46"/>
    <x v="42"/>
    <x v="6"/>
    <x v="1"/>
    <x v="13"/>
    <x v="11"/>
    <x v="20"/>
    <x v="41"/>
    <x v="2"/>
  </r>
  <r>
    <x v="46"/>
    <x v="17"/>
    <x v="46"/>
    <x v="42"/>
    <x v="6"/>
    <x v="1"/>
    <x v="13"/>
    <x v="11"/>
    <x v="20"/>
    <x v="41"/>
    <x v="2"/>
  </r>
  <r>
    <x v="27"/>
    <x v="1"/>
    <x v="24"/>
    <x v="16"/>
    <x v="4"/>
    <x v="0"/>
    <x v="9"/>
    <x v="8"/>
    <x v="18"/>
    <x v="28"/>
    <x v="2"/>
  </r>
  <r>
    <x v="11"/>
    <x v="2"/>
    <x v="0"/>
    <x v="0"/>
    <x v="5"/>
    <x v="0"/>
    <x v="7"/>
    <x v="7"/>
    <x v="14"/>
    <x v="0"/>
    <x v="2"/>
  </r>
  <r>
    <x v="28"/>
    <x v="3"/>
    <x v="25"/>
    <x v="8"/>
    <x v="4"/>
    <x v="0"/>
    <x v="10"/>
    <x v="6"/>
    <x v="16"/>
    <x v="29"/>
    <x v="2"/>
  </r>
  <r>
    <x v="39"/>
    <x v="4"/>
    <x v="31"/>
    <x v="9"/>
    <x v="4"/>
    <x v="0"/>
    <x v="8"/>
    <x v="4"/>
    <x v="15"/>
    <x v="33"/>
    <x v="2"/>
  </r>
  <r>
    <x v="24"/>
    <x v="5"/>
    <x v="21"/>
    <x v="13"/>
    <x v="4"/>
    <x v="0"/>
    <x v="7"/>
    <x v="3"/>
    <x v="10"/>
    <x v="25"/>
    <x v="2"/>
  </r>
  <r>
    <x v="17"/>
    <x v="6"/>
    <x v="13"/>
    <x v="2"/>
    <x v="5"/>
    <x v="0"/>
    <x v="5"/>
    <x v="5"/>
    <x v="12"/>
    <x v="3"/>
    <x v="2"/>
  </r>
  <r>
    <x v="40"/>
    <x v="7"/>
    <x v="3"/>
    <x v="3"/>
    <x v="5"/>
    <x v="0"/>
    <x v="5"/>
    <x v="5"/>
    <x v="12"/>
    <x v="8"/>
    <x v="2"/>
  </r>
  <r>
    <x v="31"/>
    <x v="8"/>
    <x v="10"/>
    <x v="1"/>
    <x v="5"/>
    <x v="0"/>
    <x v="6"/>
    <x v="2"/>
    <x v="13"/>
    <x v="5"/>
    <x v="2"/>
  </r>
  <r>
    <x v="25"/>
    <x v="9"/>
    <x v="22"/>
    <x v="10"/>
    <x v="4"/>
    <x v="0"/>
    <x v="6"/>
    <x v="2"/>
    <x v="11"/>
    <x v="26"/>
    <x v="2"/>
  </r>
  <r>
    <x v="16"/>
    <x v="10"/>
    <x v="26"/>
    <x v="2"/>
    <x v="5"/>
    <x v="0"/>
    <x v="6"/>
    <x v="5"/>
    <x v="12"/>
    <x v="2"/>
    <x v="0"/>
  </r>
  <r>
    <x v="13"/>
    <x v="11"/>
    <x v="9"/>
    <x v="1"/>
    <x v="5"/>
    <x v="0"/>
    <x v="5"/>
    <x v="5"/>
    <x v="12"/>
    <x v="1"/>
    <x v="2"/>
  </r>
  <r>
    <x v="41"/>
    <x v="12"/>
    <x v="14"/>
    <x v="15"/>
    <x v="1"/>
    <x v="0"/>
    <x v="6"/>
    <x v="2"/>
    <x v="12"/>
    <x v="36"/>
    <x v="2"/>
  </r>
  <r>
    <x v="45"/>
    <x v="13"/>
    <x v="11"/>
    <x v="14"/>
    <x v="1"/>
    <x v="0"/>
    <x v="6"/>
    <x v="2"/>
    <x v="12"/>
    <x v="37"/>
    <x v="2"/>
  </r>
  <r>
    <x v="26"/>
    <x v="14"/>
    <x v="23"/>
    <x v="11"/>
    <x v="4"/>
    <x v="0"/>
    <x v="6"/>
    <x v="2"/>
    <x v="11"/>
    <x v="27"/>
    <x v="2"/>
  </r>
  <r>
    <x v="33"/>
    <x v="15"/>
    <x v="44"/>
    <x v="12"/>
    <x v="4"/>
    <x v="0"/>
    <x v="6"/>
    <x v="2"/>
    <x v="11"/>
    <x v="30"/>
    <x v="2"/>
  </r>
  <r>
    <x v="21"/>
    <x v="16"/>
    <x v="43"/>
    <x v="4"/>
    <x v="5"/>
    <x v="0"/>
    <x v="6"/>
    <x v="2"/>
    <x v="8"/>
    <x v="4"/>
    <x v="2"/>
  </r>
  <r>
    <x v="46"/>
    <x v="56"/>
    <x v="46"/>
    <x v="42"/>
    <x v="6"/>
    <x v="1"/>
    <x v="13"/>
    <x v="11"/>
    <x v="20"/>
    <x v="41"/>
    <x v="2"/>
  </r>
  <r>
    <x v="42"/>
    <x v="54"/>
    <x v="20"/>
    <x v="40"/>
    <x v="4"/>
    <x v="0"/>
    <x v="6"/>
    <x v="0"/>
    <x v="11"/>
    <x v="35"/>
    <x v="1"/>
  </r>
  <r>
    <x v="43"/>
    <x v="55"/>
    <x v="7"/>
    <x v="41"/>
    <x v="4"/>
    <x v="0"/>
    <x v="6"/>
    <x v="0"/>
    <x v="11"/>
    <x v="34"/>
    <x v="2"/>
  </r>
  <r>
    <x v="46"/>
    <x v="20"/>
    <x v="46"/>
    <x v="42"/>
    <x v="6"/>
    <x v="1"/>
    <x v="13"/>
    <x v="11"/>
    <x v="20"/>
    <x v="41"/>
    <x v="2"/>
  </r>
  <r>
    <x v="46"/>
    <x v="18"/>
    <x v="46"/>
    <x v="42"/>
    <x v="6"/>
    <x v="1"/>
    <x v="13"/>
    <x v="11"/>
    <x v="20"/>
    <x v="41"/>
    <x v="2"/>
  </r>
  <r>
    <x v="44"/>
    <x v="0"/>
    <x v="4"/>
    <x v="7"/>
    <x v="0"/>
    <x v="0"/>
    <x v="3"/>
    <x v="1"/>
    <x v="7"/>
    <x v="40"/>
    <x v="2"/>
  </r>
  <r>
    <x v="22"/>
    <x v="22"/>
    <x v="41"/>
    <x v="18"/>
    <x v="3"/>
    <x v="0"/>
    <x v="4"/>
    <x v="0"/>
    <x v="3"/>
    <x v="20"/>
    <x v="2"/>
  </r>
  <r>
    <x v="19"/>
    <x v="23"/>
    <x v="18"/>
    <x v="19"/>
    <x v="3"/>
    <x v="0"/>
    <x v="4"/>
    <x v="0"/>
    <x v="6"/>
    <x v="12"/>
    <x v="2"/>
  </r>
  <r>
    <x v="23"/>
    <x v="24"/>
    <x v="8"/>
    <x v="17"/>
    <x v="3"/>
    <x v="0"/>
    <x v="4"/>
    <x v="0"/>
    <x v="4"/>
    <x v="23"/>
    <x v="2"/>
  </r>
  <r>
    <x v="46"/>
    <x v="57"/>
    <x v="46"/>
    <x v="42"/>
    <x v="6"/>
    <x v="1"/>
    <x v="13"/>
    <x v="11"/>
    <x v="20"/>
    <x v="41"/>
    <x v="2"/>
  </r>
  <r>
    <x v="18"/>
    <x v="58"/>
    <x v="45"/>
    <x v="38"/>
    <x v="3"/>
    <x v="0"/>
    <x v="1"/>
    <x v="0"/>
    <x v="1"/>
    <x v="22"/>
    <x v="2"/>
  </r>
  <r>
    <x v="29"/>
    <x v="59"/>
    <x v="5"/>
    <x v="39"/>
    <x v="3"/>
    <x v="0"/>
    <x v="0"/>
    <x v="0"/>
    <x v="1"/>
    <x v="21"/>
    <x v="2"/>
  </r>
  <r>
    <x v="30"/>
    <x v="60"/>
    <x v="6"/>
    <x v="36"/>
    <x v="3"/>
    <x v="0"/>
    <x v="2"/>
    <x v="0"/>
    <x v="6"/>
    <x v="9"/>
    <x v="2"/>
  </r>
  <r>
    <x v="46"/>
    <x v="26"/>
    <x v="46"/>
    <x v="42"/>
    <x v="6"/>
    <x v="1"/>
    <x v="13"/>
    <x v="11"/>
    <x v="20"/>
    <x v="41"/>
    <x v="2"/>
  </r>
  <r>
    <x v="36"/>
    <x v="27"/>
    <x v="29"/>
    <x v="23"/>
    <x v="2"/>
    <x v="0"/>
    <x v="0"/>
    <x v="0"/>
    <x v="0"/>
    <x v="24"/>
    <x v="2"/>
  </r>
  <r>
    <x v="12"/>
    <x v="28"/>
    <x v="27"/>
    <x v="42"/>
    <x v="2"/>
    <x v="0"/>
    <x v="12"/>
    <x v="10"/>
    <x v="19"/>
    <x v="41"/>
    <x v="2"/>
  </r>
  <r>
    <x v="0"/>
    <x v="29"/>
    <x v="40"/>
    <x v="42"/>
    <x v="2"/>
    <x v="0"/>
    <x v="12"/>
    <x v="10"/>
    <x v="19"/>
    <x v="41"/>
    <x v="1"/>
  </r>
  <r>
    <x v="1"/>
    <x v="30"/>
    <x v="39"/>
    <x v="22"/>
    <x v="2"/>
    <x v="0"/>
    <x v="11"/>
    <x v="9"/>
    <x v="17"/>
    <x v="41"/>
    <x v="2"/>
  </r>
  <r>
    <x v="2"/>
    <x v="31"/>
    <x v="38"/>
    <x v="21"/>
    <x v="2"/>
    <x v="0"/>
    <x v="11"/>
    <x v="9"/>
    <x v="17"/>
    <x v="38"/>
    <x v="2"/>
  </r>
  <r>
    <x v="3"/>
    <x v="32"/>
    <x v="37"/>
    <x v="20"/>
    <x v="2"/>
    <x v="0"/>
    <x v="11"/>
    <x v="9"/>
    <x v="17"/>
    <x v="39"/>
    <x v="2"/>
  </r>
  <r>
    <x v="46"/>
    <x v="40"/>
    <x v="46"/>
    <x v="42"/>
    <x v="6"/>
    <x v="1"/>
    <x v="13"/>
    <x v="11"/>
    <x v="20"/>
    <x v="41"/>
    <x v="2"/>
  </r>
  <r>
    <x v="46"/>
    <x v="41"/>
    <x v="46"/>
    <x v="42"/>
    <x v="6"/>
    <x v="1"/>
    <x v="13"/>
    <x v="11"/>
    <x v="20"/>
    <x v="41"/>
    <x v="2"/>
  </r>
  <r>
    <x v="32"/>
    <x v="43"/>
    <x v="42"/>
    <x v="37"/>
    <x v="3"/>
    <x v="0"/>
    <x v="3"/>
    <x v="0"/>
    <x v="6"/>
    <x v="41"/>
    <x v="2"/>
  </r>
  <r>
    <x v="14"/>
    <x v="51"/>
    <x v="1"/>
    <x v="33"/>
    <x v="3"/>
    <x v="0"/>
    <x v="0"/>
    <x v="0"/>
    <x v="3"/>
    <x v="11"/>
    <x v="2"/>
  </r>
  <r>
    <x v="15"/>
    <x v="52"/>
    <x v="2"/>
    <x v="34"/>
    <x v="3"/>
    <x v="0"/>
    <x v="1"/>
    <x v="0"/>
    <x v="6"/>
    <x v="10"/>
    <x v="1"/>
  </r>
  <r>
    <x v="20"/>
    <x v="53"/>
    <x v="19"/>
    <x v="35"/>
    <x v="3"/>
    <x v="0"/>
    <x v="3"/>
    <x v="0"/>
    <x v="6"/>
    <x v="41"/>
    <x v="2"/>
  </r>
  <r>
    <x v="46"/>
    <x v="42"/>
    <x v="46"/>
    <x v="42"/>
    <x v="6"/>
    <x v="1"/>
    <x v="13"/>
    <x v="11"/>
    <x v="20"/>
    <x v="41"/>
    <x v="2"/>
  </r>
  <r>
    <x v="8"/>
    <x v="44"/>
    <x v="30"/>
    <x v="26"/>
    <x v="3"/>
    <x v="0"/>
    <x v="2"/>
    <x v="0"/>
    <x v="8"/>
    <x v="13"/>
    <x v="2"/>
  </r>
  <r>
    <x v="4"/>
    <x v="45"/>
    <x v="36"/>
    <x v="27"/>
    <x v="3"/>
    <x v="0"/>
    <x v="1"/>
    <x v="0"/>
    <x v="2"/>
    <x v="14"/>
    <x v="2"/>
  </r>
  <r>
    <x v="10"/>
    <x v="46"/>
    <x v="32"/>
    <x v="28"/>
    <x v="3"/>
    <x v="0"/>
    <x v="2"/>
    <x v="0"/>
    <x v="9"/>
    <x v="15"/>
    <x v="2"/>
  </r>
  <r>
    <x v="5"/>
    <x v="47"/>
    <x v="35"/>
    <x v="29"/>
    <x v="3"/>
    <x v="0"/>
    <x v="1"/>
    <x v="0"/>
    <x v="8"/>
    <x v="16"/>
    <x v="2"/>
  </r>
  <r>
    <x v="6"/>
    <x v="48"/>
    <x v="34"/>
    <x v="30"/>
    <x v="3"/>
    <x v="0"/>
    <x v="0"/>
    <x v="0"/>
    <x v="2"/>
    <x v="17"/>
    <x v="2"/>
  </r>
  <r>
    <x v="7"/>
    <x v="49"/>
    <x v="33"/>
    <x v="31"/>
    <x v="3"/>
    <x v="0"/>
    <x v="2"/>
    <x v="0"/>
    <x v="9"/>
    <x v="18"/>
    <x v="1"/>
  </r>
  <r>
    <x v="9"/>
    <x v="50"/>
    <x v="28"/>
    <x v="32"/>
    <x v="3"/>
    <x v="0"/>
    <x v="1"/>
    <x v="0"/>
    <x v="5"/>
    <x v="19"/>
    <x v="2"/>
  </r>
  <r>
    <x v="46"/>
    <x v="39"/>
    <x v="46"/>
    <x v="42"/>
    <x v="6"/>
    <x v="1"/>
    <x v="13"/>
    <x v="11"/>
    <x v="20"/>
    <x v="41"/>
    <x v="2"/>
  </r>
  <r>
    <x v="46"/>
    <x v="37"/>
    <x v="46"/>
    <x v="42"/>
    <x v="6"/>
    <x v="1"/>
    <x v="13"/>
    <x v="11"/>
    <x v="20"/>
    <x v="41"/>
    <x v="2"/>
  </r>
  <r>
    <x v="46"/>
    <x v="38"/>
    <x v="46"/>
    <x v="42"/>
    <x v="6"/>
    <x v="1"/>
    <x v="13"/>
    <x v="11"/>
    <x v="20"/>
    <x v="41"/>
    <x v="2"/>
  </r>
  <r>
    <x v="34"/>
    <x v="33"/>
    <x v="16"/>
    <x v="5"/>
    <x v="5"/>
    <x v="0"/>
    <x v="6"/>
    <x v="0"/>
    <x v="11"/>
    <x v="6"/>
    <x v="2"/>
  </r>
  <r>
    <x v="35"/>
    <x v="34"/>
    <x v="17"/>
    <x v="6"/>
    <x v="5"/>
    <x v="0"/>
    <x v="6"/>
    <x v="0"/>
    <x v="11"/>
    <x v="7"/>
    <x v="2"/>
  </r>
  <r>
    <x v="38"/>
    <x v="35"/>
    <x v="15"/>
    <x v="25"/>
    <x v="4"/>
    <x v="0"/>
    <x v="4"/>
    <x v="0"/>
    <x v="13"/>
    <x v="32"/>
    <x v="2"/>
  </r>
  <r>
    <x v="37"/>
    <x v="36"/>
    <x v="12"/>
    <x v="24"/>
    <x v="4"/>
    <x v="0"/>
    <x v="4"/>
    <x v="0"/>
    <x v="13"/>
    <x v="3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K17" firstHeaderRow="2" firstDataRow="2" firstDataCol="10" rowPageCount="1" colPageCount="1"/>
  <pivotFields count="11"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6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</items>
    </pivotField>
    <pivotField axis="axisRow" compact="0" showAll="0" defaultSubtotal="0" outline="0">
      <items count="4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</items>
    </pivotField>
    <pivotField axis="axisRow" compact="0" showAll="0" defaultSubtotal="0" outline="0">
      <items count="4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</items>
    </pivotField>
    <pivotField axis="axisPage" compact="0" showAll="0" defaultSubtotal="0" outline="0">
      <items count="7">
        <item h="1" x="0"/>
        <item h="1" x="1"/>
        <item h="1" x="2"/>
        <item h="1" x="3"/>
        <item x="4"/>
        <item h="1" x="5"/>
        <item h="1" x="6"/>
      </items>
    </pivotField>
    <pivotField axis="axisRow" compact="0" showAll="0" defaultSubtotal="0" outline="0">
      <items count="2">
        <item x="0"/>
        <item x="1"/>
      </items>
    </pivotField>
    <pivotField axis="axisRow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Row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Row" compact="0" showAll="0" defaultSubtota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</items>
    </pivotField>
    <pivotField axis="axisRow" compact="0" showAll="0" defaultSubtota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</items>
    </pivotField>
    <pivotField axis="axisRow" compact="0" showAll="0" defaultSubtotal="0" outline="0">
      <items count="3">
        <item x="0"/>
        <item x="1"/>
        <item x="2"/>
      </items>
    </pivotField>
  </pivotFields>
  <rowFields count="10">
    <field x="0"/>
    <field x="1"/>
    <field x="2"/>
    <field x="3"/>
    <field x="5"/>
    <field x="6"/>
    <field x="7"/>
    <field x="8"/>
    <field x="9"/>
    <field x="10"/>
  </rowFields>
  <pageFields count="1">
    <pageField fld="4" hier="-1"/>
  </page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relefopt.ru/getimage.php?guid=7975810c-75d2-11e2-8417-e4115bd714a8" TargetMode="External"/><Relationship Id="rId2" Type="http://schemas.openxmlformats.org/officeDocument/2006/relationships/hyperlink" Target="http://relefopt.ru/getimage.php?guid=10c756a6-c310-11dd-8aea-00e098c184c1" TargetMode="External"/><Relationship Id="rId3" Type="http://schemas.openxmlformats.org/officeDocument/2006/relationships/hyperlink" Target="http://relefopt.ru/getimage.php?guid=8354b53a-75d2-11e2-8417-e4115bd714a8" TargetMode="External"/><Relationship Id="rId4" Type="http://schemas.openxmlformats.org/officeDocument/2006/relationships/hyperlink" Target="http://relefopt.ru/getimage.php?guid=a2bfd531-8142-11e4-9672-e4115bd714a8" TargetMode="External"/><Relationship Id="rId5" Type="http://schemas.openxmlformats.org/officeDocument/2006/relationships/hyperlink" Target="http://relefopt.ru/getimage.php?guid=6fabc1b8-75d2-11e2-8417-e4115bd714a8" TargetMode="External"/><Relationship Id="rId6" Type="http://schemas.openxmlformats.org/officeDocument/2006/relationships/hyperlink" Target="http://relefopt.ru/getimage.php?guid=443b1fed-71c4-11e1-9aff-d8d385e1136a" TargetMode="External"/><Relationship Id="rId7" Type="http://schemas.openxmlformats.org/officeDocument/2006/relationships/hyperlink" Target="http://relefopt.ru/getimage.php?guid=1d625e9d-84f1-11e4-9672-e4115bd714a8" TargetMode="External"/><Relationship Id="rId8" Type="http://schemas.openxmlformats.org/officeDocument/2006/relationships/hyperlink" Target="http://relefopt.ru/getimage.php?guid=3b5c9287-7fff-11e2-8417-e4115bd714a8" TargetMode="External"/><Relationship Id="rId9" Type="http://schemas.openxmlformats.org/officeDocument/2006/relationships/hyperlink" Target="http://relefopt.ru/getimage.php?guid=797580f2-75d2-11e2-8417-e4115bd714a8" TargetMode="External"/><Relationship Id="rId10" Type="http://schemas.openxmlformats.org/officeDocument/2006/relationships/hyperlink" Target="http://relefopt.ru/getimage.php?guid=886e88dd-7ad0-11e0-a215-d8d385e1136a" TargetMode="External"/><Relationship Id="rId11" Type="http://schemas.openxmlformats.org/officeDocument/2006/relationships/hyperlink" Target="http://relefopt.ru/getimage.php?guid=3a90afa3-c30f-11dd-8aea-00e098c184c1" TargetMode="External"/><Relationship Id="rId12" Type="http://schemas.openxmlformats.org/officeDocument/2006/relationships/hyperlink" Target="http://relefopt.ru/getimage.php?guid=4a3d7f32-b02f-11e4-839b-e4115bd714a8" TargetMode="External"/><Relationship Id="rId13" Type="http://schemas.openxmlformats.org/officeDocument/2006/relationships/hyperlink" Target="http://relefopt.ru/getimage.php?guid=42eabb10-3b69-11e5-8c60-e4115bd714a8" TargetMode="External"/><Relationship Id="rId14" Type="http://schemas.openxmlformats.org/officeDocument/2006/relationships/hyperlink" Target="http://relefopt.ru/getimage.php?guid=797580f8-75d2-11e2-8417-e4115bd714a8" TargetMode="External"/><Relationship Id="rId15" Type="http://schemas.openxmlformats.org/officeDocument/2006/relationships/hyperlink" Target="http://relefopt.ru/getimage.php?guid=ecf49654-a42f-11e3-8000-e4115bd714a8" TargetMode="External"/><Relationship Id="rId16" Type="http://schemas.openxmlformats.org/officeDocument/2006/relationships/hyperlink" Target="http://relefopt.ru/getimage.php?guid=e46d5706-be85-11e1-b9c7-e4115bd714a8" TargetMode="External"/><Relationship Id="rId17" Type="http://schemas.openxmlformats.org/officeDocument/2006/relationships/hyperlink" Target="http://relefopt.ru/getimage.php?guid=6eadb1ce-0aac-11e5-afec-e4115bd714a8" TargetMode="External"/><Relationship Id="rId18" Type="http://schemas.openxmlformats.org/officeDocument/2006/relationships/hyperlink" Target="http://relefopt.ru/getimage.php?guid=2f23882f-0ab9-11e5-afec-e4115bd714a8" TargetMode="External"/><Relationship Id="rId19" Type="http://schemas.openxmlformats.org/officeDocument/2006/relationships/hyperlink" Target="http://relefopt.ru/getimage.php?guid=1d963ebc-18c6-11e5-8c60-e4115bd714a8" TargetMode="External"/><Relationship Id="rId20" Type="http://schemas.openxmlformats.org/officeDocument/2006/relationships/hyperlink" Target="http://relefopt.ru/getimage.php?guid=c2dbe1c5-fc91-11e1-b395-e4115bd714a8" TargetMode="External"/><Relationship Id="rId21" Type="http://schemas.openxmlformats.org/officeDocument/2006/relationships/hyperlink" Target="http://relefopt.ru/getimage.php?guid=508bdc92-a654-11e1-9dba-d8d385e1136a" TargetMode="External"/><Relationship Id="rId22" Type="http://schemas.openxmlformats.org/officeDocument/2006/relationships/hyperlink" Target="http://relefopt.ru/getimage.php?guid=37c86a31-5ed9-11e2-8417-e4115bd714a8" TargetMode="External"/><Relationship Id="rId23" Type="http://schemas.openxmlformats.org/officeDocument/2006/relationships/hyperlink" Target="http://relefopt.ru/getimage.php?guid=f1033e4b-9447-11e1-9aff-d8d385e1136a" TargetMode="External"/><Relationship Id="rId24" Type="http://schemas.openxmlformats.org/officeDocument/2006/relationships/hyperlink" Target="http://relefopt.ru/getimage.php?guid=260576b8-7f32-11e2-8417-e4115bd714a8" TargetMode="External"/><Relationship Id="rId25" Type="http://schemas.openxmlformats.org/officeDocument/2006/relationships/hyperlink" Target="http://relefopt.ru/getimage.php?guid=260576ba-7f32-11e2-8417-e4115bd714a8" TargetMode="External"/><Relationship Id="rId26" Type="http://schemas.openxmlformats.org/officeDocument/2006/relationships/hyperlink" Target="http://relefopt.ru/getimage.php?guid=9f852569-600c-11e4-9d53-e4115bd714a8" TargetMode="External"/><Relationship Id="rId27" Type="http://schemas.openxmlformats.org/officeDocument/2006/relationships/hyperlink" Target="http://relefopt.ru/getimage.php?guid=90a352c0-c30f-11dd-8aea-00e098c184c1" TargetMode="External"/><Relationship Id="rId28" Type="http://schemas.openxmlformats.org/officeDocument/2006/relationships/hyperlink" Target="http://relefopt.ru/getimage.php?guid=af163b22-c311-11dd-8aea-00e098c184c1" TargetMode="External"/><Relationship Id="rId29" Type="http://schemas.openxmlformats.org/officeDocument/2006/relationships/hyperlink" Target="http://relefopt.ru/getimage.php?guid=af163b21-c311-11dd-8aea-00e098c184c1" TargetMode="External"/><Relationship Id="rId30" Type="http://schemas.openxmlformats.org/officeDocument/2006/relationships/hyperlink" Target="http://relefopt.ru/getimage.php?guid=af163b20-c311-11dd-8aea-00e098c184c1" TargetMode="External"/><Relationship Id="rId31" Type="http://schemas.openxmlformats.org/officeDocument/2006/relationships/hyperlink" Target="http://relefopt.ru/getimage.php?guid=af163b1f-c311-11dd-8aea-00e098c184c1" TargetMode="External"/><Relationship Id="rId32" Type="http://schemas.openxmlformats.org/officeDocument/2006/relationships/hyperlink" Target="http://relefopt.ru/getimage.php?guid=d02d0556-ff43-11e2-b8fe-e4115bd714a8" TargetMode="External"/><Relationship Id="rId33" Type="http://schemas.openxmlformats.org/officeDocument/2006/relationships/hyperlink" Target="http://relefopt.ru/getimage.php?guid=142ef836-21fc-11e0-b8bf-d8d385e1136a" TargetMode="External"/><Relationship Id="rId34" Type="http://schemas.openxmlformats.org/officeDocument/2006/relationships/hyperlink" Target="http://relefopt.ru/getimage.php?guid=142ef838-21fc-11e0-b8bf-d8d385e1136a" TargetMode="External"/><Relationship Id="rId35" Type="http://schemas.openxmlformats.org/officeDocument/2006/relationships/hyperlink" Target="http://relefopt.ru/getimage.php?guid=508bdc98-a654-11e1-9dba-d8d385e1136a" TargetMode="External"/><Relationship Id="rId36" Type="http://schemas.openxmlformats.org/officeDocument/2006/relationships/hyperlink" Target="http://relefopt.ru/getimage.php?guid=a2007246-c311-11dd-8aea-00e098c184c1" TargetMode="External"/><Relationship Id="rId37" Type="http://schemas.openxmlformats.org/officeDocument/2006/relationships/hyperlink" Target="http://relefopt.ru/getimage.php?guid=af1639df-c311-11dd-8aea-00e098c184c1" TargetMode="External"/><Relationship Id="rId38" Type="http://schemas.openxmlformats.org/officeDocument/2006/relationships/hyperlink" Target="http://relefopt.ru/getimage.php?guid=ab2c5fbe-c310-11dd-8aea-00e098c184c1" TargetMode="External"/><Relationship Id="rId39" Type="http://schemas.openxmlformats.org/officeDocument/2006/relationships/hyperlink" Target="http://relefopt.ru/getimage.php?guid=af1639de-c311-11dd-8aea-00e098c184c1" TargetMode="External"/><Relationship Id="rId40" Type="http://schemas.openxmlformats.org/officeDocument/2006/relationships/hyperlink" Target="http://relefopt.ru/getimage.php?guid=af1639dd-c311-11dd-8aea-00e098c184c1" TargetMode="External"/><Relationship Id="rId41" Type="http://schemas.openxmlformats.org/officeDocument/2006/relationships/hyperlink" Target="http://relefopt.ru/getimage.php?guid=af1639dc-c311-11dd-8aea-00e098c184c1" TargetMode="External"/><Relationship Id="rId42" Type="http://schemas.openxmlformats.org/officeDocument/2006/relationships/hyperlink" Target="http://relefopt.ru/getimage.php?guid=9b745e56-c311-11dd-8aea-00e098c184c1" TargetMode="External"/><Relationship Id="rId43" Type="http://schemas.openxmlformats.org/officeDocument/2006/relationships/hyperlink" Target="http://relefopt.ru/getimage.php?guid=4e00334f-b587-11e3-baef-e4115bd714a8" TargetMode="External"/><Relationship Id="rId44" Type="http://schemas.openxmlformats.org/officeDocument/2006/relationships/hyperlink" Target="http://relefopt.ru/getimage.php?guid=4e00335c-b587-11e3-baef-e4115bd714a8" TargetMode="External"/><Relationship Id="rId45" Type="http://schemas.openxmlformats.org/officeDocument/2006/relationships/hyperlink" Target="http://relefopt.ru/getimage.php?guid=4b70cb39-7b83-11e4-9b34-e4115bd714a8" TargetMode="External"/><Relationship Id="rId46" Type="http://schemas.openxmlformats.org/officeDocument/2006/relationships/hyperlink" Target="http://relefopt.ru/getimage.php?guid=43948b61-7b83-11e4-9b34-e4115bd714a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8" activeCellId="0" sqref="A1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35.33"/>
  </cols>
  <sheetData>
    <row r="3" customFormat="false" ht="11.25" hidden="false" customHeight="false" outlineLevel="0" collapsed="false">
      <c r="A3" s="1" t="s">
        <v>0</v>
      </c>
      <c r="B3" s="1" t="s">
        <v>1</v>
      </c>
    </row>
    <row r="5" customFormat="false" ht="11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33.7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  <c r="E6" s="1" t="s">
        <v>6</v>
      </c>
      <c r="F6" s="1" t="s">
        <v>7</v>
      </c>
      <c r="G6" s="1" t="s">
        <v>8</v>
      </c>
      <c r="H6" s="1" t="s">
        <v>9</v>
      </c>
      <c r="I6" s="1" t="s">
        <v>10</v>
      </c>
      <c r="J6" s="1" t="s">
        <v>11</v>
      </c>
      <c r="K6" s="2"/>
      <c r="L6" s="2"/>
      <c r="M6" s="2"/>
      <c r="N6" s="2"/>
      <c r="O6" s="2"/>
      <c r="P6" s="2"/>
    </row>
    <row r="7" customFormat="false" ht="22.5" hidden="false" customHeight="false" outlineLevel="0" collapsed="false">
      <c r="A7" s="2" t="s">
        <v>12</v>
      </c>
      <c r="B7" s="2" t="s">
        <v>13</v>
      </c>
      <c r="C7" s="2" t="s">
        <v>14</v>
      </c>
      <c r="D7" s="2" t="s">
        <v>15</v>
      </c>
      <c r="E7" s="2" t="s">
        <v>16</v>
      </c>
      <c r="F7" s="2" t="n">
        <v>12</v>
      </c>
      <c r="G7" s="2" t="n">
        <v>6</v>
      </c>
      <c r="H7" s="2" t="n">
        <v>36</v>
      </c>
      <c r="I7" s="2" t="n">
        <v>4680211006235</v>
      </c>
      <c r="J7" s="2" t="s">
        <v>17</v>
      </c>
      <c r="K7" s="2"/>
      <c r="L7" s="2"/>
      <c r="M7" s="2"/>
      <c r="N7" s="2"/>
      <c r="O7" s="2"/>
      <c r="P7" s="2"/>
    </row>
    <row r="8" customFormat="false" ht="22.5" hidden="false" customHeight="false" outlineLevel="0" collapsed="false">
      <c r="A8" s="2" t="s">
        <v>18</v>
      </c>
      <c r="B8" s="2" t="s">
        <v>19</v>
      </c>
      <c r="C8" s="2" t="s">
        <v>20</v>
      </c>
      <c r="D8" s="2" t="s">
        <v>21</v>
      </c>
      <c r="E8" s="2" t="s">
        <v>16</v>
      </c>
      <c r="F8" s="2" t="n">
        <v>10</v>
      </c>
      <c r="G8" s="2" t="n">
        <v>5</v>
      </c>
      <c r="H8" s="2" t="n">
        <v>40</v>
      </c>
      <c r="I8" s="2" t="n">
        <v>4680211006730</v>
      </c>
      <c r="J8" s="2" t="s">
        <v>17</v>
      </c>
      <c r="K8" s="2"/>
      <c r="L8" s="2"/>
      <c r="M8" s="2"/>
      <c r="N8" s="2"/>
      <c r="O8" s="2"/>
      <c r="P8" s="2"/>
    </row>
    <row r="9" customFormat="false" ht="22.5" hidden="false" customHeight="false" outlineLevel="0" collapsed="false">
      <c r="A9" s="2" t="s">
        <v>22</v>
      </c>
      <c r="B9" s="2" t="s">
        <v>23</v>
      </c>
      <c r="C9" s="2" t="s">
        <v>24</v>
      </c>
      <c r="D9" s="2" t="s">
        <v>25</v>
      </c>
      <c r="E9" s="2" t="s">
        <v>16</v>
      </c>
      <c r="F9" s="2" t="n">
        <v>10</v>
      </c>
      <c r="G9" s="2" t="n">
        <v>5</v>
      </c>
      <c r="H9" s="2" t="n">
        <v>40</v>
      </c>
      <c r="I9" s="2" t="n">
        <v>4680211006792</v>
      </c>
      <c r="J9" s="2" t="s">
        <v>17</v>
      </c>
      <c r="K9" s="2"/>
      <c r="L9" s="2"/>
      <c r="M9" s="2"/>
      <c r="N9" s="2"/>
      <c r="O9" s="2"/>
      <c r="P9" s="2"/>
    </row>
    <row r="10" customFormat="false" ht="22.5" hidden="false" customHeight="false" outlineLevel="0" collapsed="false">
      <c r="A10" s="2" t="s">
        <v>26</v>
      </c>
      <c r="B10" s="2" t="s">
        <v>27</v>
      </c>
      <c r="C10" s="2" t="s">
        <v>28</v>
      </c>
      <c r="D10" s="2" t="s">
        <v>29</v>
      </c>
      <c r="E10" s="2" t="s">
        <v>16</v>
      </c>
      <c r="F10" s="2" t="n">
        <v>16</v>
      </c>
      <c r="G10" s="2" t="n">
        <v>16</v>
      </c>
      <c r="H10" s="2" t="n">
        <v>160</v>
      </c>
      <c r="I10" s="2" t="n">
        <v>4680211006990</v>
      </c>
      <c r="J10" s="2" t="s">
        <v>17</v>
      </c>
      <c r="K10" s="2"/>
      <c r="L10" s="2"/>
      <c r="M10" s="2"/>
      <c r="N10" s="2"/>
      <c r="O10" s="2"/>
      <c r="P10" s="2"/>
    </row>
    <row r="11" customFormat="false" ht="22.5" hidden="false" customHeight="false" outlineLevel="0" collapsed="false">
      <c r="A11" s="2" t="s">
        <v>30</v>
      </c>
      <c r="B11" s="2" t="s">
        <v>31</v>
      </c>
      <c r="C11" s="2" t="s">
        <v>32</v>
      </c>
      <c r="D11" s="2" t="s">
        <v>33</v>
      </c>
      <c r="E11" s="2" t="s">
        <v>16</v>
      </c>
      <c r="F11" s="2" t="n">
        <v>20</v>
      </c>
      <c r="G11" s="2" t="n">
        <v>10</v>
      </c>
      <c r="H11" s="2" t="n">
        <v>80</v>
      </c>
      <c r="I11" s="2" t="n">
        <v>4680211007133</v>
      </c>
      <c r="J11" s="2" t="s">
        <v>17</v>
      </c>
      <c r="K11" s="2"/>
      <c r="L11" s="2"/>
      <c r="M11" s="2"/>
      <c r="N11" s="2"/>
      <c r="O11" s="2"/>
      <c r="P11" s="2"/>
    </row>
    <row r="12" customFormat="false" ht="22.5" hidden="false" customHeight="false" outlineLevel="0" collapsed="false">
      <c r="A12" s="2" t="s">
        <v>34</v>
      </c>
      <c r="B12" s="2" t="s">
        <v>35</v>
      </c>
      <c r="C12" s="2" t="s">
        <v>36</v>
      </c>
      <c r="D12" s="2" t="s">
        <v>37</v>
      </c>
      <c r="E12" s="2" t="s">
        <v>16</v>
      </c>
      <c r="F12" s="2" t="n">
        <v>10</v>
      </c>
      <c r="G12" s="2" t="n">
        <v>5</v>
      </c>
      <c r="H12" s="2" t="n">
        <v>40</v>
      </c>
      <c r="I12" s="2" t="n">
        <v>4680211017996</v>
      </c>
      <c r="J12" s="2" t="s">
        <v>17</v>
      </c>
      <c r="K12" s="2"/>
      <c r="L12" s="2"/>
      <c r="M12" s="2"/>
      <c r="N12" s="2"/>
      <c r="O12" s="2"/>
      <c r="P12" s="2"/>
    </row>
    <row r="13" customFormat="false" ht="22.5" hidden="false" customHeight="false" outlineLevel="0" collapsed="false">
      <c r="A13" s="2" t="s">
        <v>38</v>
      </c>
      <c r="B13" s="2" t="s">
        <v>39</v>
      </c>
      <c r="C13" s="2" t="s">
        <v>40</v>
      </c>
      <c r="D13" s="2" t="s">
        <v>41</v>
      </c>
      <c r="E13" s="2" t="s">
        <v>16</v>
      </c>
      <c r="F13" s="2" t="n">
        <v>5</v>
      </c>
      <c r="G13" s="2" t="n">
        <v>1</v>
      </c>
      <c r="H13" s="2" t="n">
        <v>50</v>
      </c>
      <c r="I13" s="2" t="n">
        <v>4680211027346</v>
      </c>
      <c r="J13" s="2" t="s">
        <v>17</v>
      </c>
      <c r="K13" s="2"/>
      <c r="L13" s="2"/>
      <c r="M13" s="2"/>
      <c r="N13" s="2"/>
      <c r="O13" s="2"/>
      <c r="P13" s="2"/>
    </row>
    <row r="14" customFormat="false" ht="22.5" hidden="false" customHeight="false" outlineLevel="0" collapsed="false">
      <c r="A14" s="2" t="s">
        <v>42</v>
      </c>
      <c r="B14" s="2" t="s">
        <v>43</v>
      </c>
      <c r="C14" s="2" t="s">
        <v>44</v>
      </c>
      <c r="D14" s="2" t="s">
        <v>45</v>
      </c>
      <c r="E14" s="2" t="s">
        <v>16</v>
      </c>
      <c r="F14" s="2" t="n">
        <v>5</v>
      </c>
      <c r="G14" s="2" t="n">
        <v>1</v>
      </c>
      <c r="H14" s="2" t="n">
        <v>50</v>
      </c>
      <c r="I14" s="2" t="n">
        <v>4680211027391</v>
      </c>
      <c r="J14" s="2" t="s">
        <v>17</v>
      </c>
      <c r="K14" s="2"/>
      <c r="L14" s="2"/>
      <c r="M14" s="2"/>
      <c r="N14" s="2"/>
      <c r="O14" s="2"/>
      <c r="P14" s="2"/>
    </row>
    <row r="15" customFormat="false" ht="22.5" hidden="false" customHeight="false" outlineLevel="0" collapsed="false">
      <c r="A15" s="2" t="s">
        <v>46</v>
      </c>
      <c r="B15" s="2" t="s">
        <v>47</v>
      </c>
      <c r="C15" s="2" t="s">
        <v>48</v>
      </c>
      <c r="D15" s="2" t="s">
        <v>49</v>
      </c>
      <c r="E15" s="2" t="s">
        <v>16</v>
      </c>
      <c r="F15" s="2" t="n">
        <v>14</v>
      </c>
      <c r="G15" s="2" t="n">
        <v>7</v>
      </c>
      <c r="H15" s="2" t="n">
        <v>70</v>
      </c>
      <c r="I15" s="2" t="n">
        <v>4680211030407</v>
      </c>
      <c r="J15" s="2" t="s">
        <v>17</v>
      </c>
      <c r="K15" s="2"/>
      <c r="L15" s="2"/>
      <c r="M15" s="2"/>
      <c r="N15" s="2"/>
      <c r="O15" s="2"/>
      <c r="P15" s="2"/>
    </row>
    <row r="16" customFormat="false" ht="22.5" hidden="false" customHeight="false" outlineLevel="0" collapsed="false">
      <c r="A16" s="2" t="s">
        <v>50</v>
      </c>
      <c r="B16" s="2" t="s">
        <v>51</v>
      </c>
      <c r="C16" s="2" t="s">
        <v>52</v>
      </c>
      <c r="D16" s="2" t="s">
        <v>53</v>
      </c>
      <c r="E16" s="2" t="s">
        <v>16</v>
      </c>
      <c r="F16" s="2" t="n">
        <v>10</v>
      </c>
      <c r="G16" s="2" t="n">
        <v>1</v>
      </c>
      <c r="H16" s="2" t="n">
        <v>40</v>
      </c>
      <c r="I16" s="2" t="n">
        <v>4680211046477</v>
      </c>
      <c r="J16" s="2" t="s">
        <v>54</v>
      </c>
      <c r="K16" s="2"/>
      <c r="L16" s="2"/>
      <c r="M16" s="2"/>
      <c r="N16" s="2"/>
      <c r="O16" s="2"/>
      <c r="P16" s="2"/>
    </row>
    <row r="17" customFormat="false" ht="22.5" hidden="false" customHeight="false" outlineLevel="0" collapsed="false">
      <c r="A17" s="2" t="s">
        <v>55</v>
      </c>
      <c r="B17" s="2" t="s">
        <v>56</v>
      </c>
      <c r="C17" s="2" t="s">
        <v>57</v>
      </c>
      <c r="D17" s="2" t="s">
        <v>58</v>
      </c>
      <c r="E17" s="2" t="s">
        <v>16</v>
      </c>
      <c r="F17" s="2" t="n">
        <v>10</v>
      </c>
      <c r="G17" s="2" t="n">
        <v>1</v>
      </c>
      <c r="H17" s="2" t="n">
        <v>40</v>
      </c>
      <c r="I17" s="2" t="n">
        <v>4680211046460</v>
      </c>
      <c r="J17" s="2" t="s">
        <v>17</v>
      </c>
      <c r="K17" s="2"/>
      <c r="L17" s="2"/>
      <c r="M17" s="2"/>
      <c r="N17" s="2"/>
      <c r="O17" s="2"/>
      <c r="P1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27" activePane="bottomLeft" state="frozen"/>
      <selection pane="topLeft" activeCell="A1" activeCellId="0" sqref="A1"/>
      <selection pane="bottomLeft" activeCell="K34" activeCellId="0" sqref="K34"/>
    </sheetView>
  </sheetViews>
  <sheetFormatPr defaultColWidth="10.65625" defaultRowHeight="11.25" zeroHeight="false" outlineLevelRow="4" outlineLevelCol="0"/>
  <cols>
    <col collapsed="false" customWidth="true" hidden="false" outlineLevel="0" max="1" min="1" style="3" width="12.49"/>
    <col collapsed="false" customWidth="true" hidden="false" outlineLevel="0" max="2" min="2" style="4" width="59.32"/>
    <col collapsed="false" customWidth="true" hidden="false" outlineLevel="0" max="3" min="3" style="4" width="20.49"/>
    <col collapsed="false" customWidth="true" hidden="false" outlineLevel="0" max="6" min="4" style="4" width="16.82"/>
    <col collapsed="false" customWidth="true" hidden="false" outlineLevel="0" max="9" min="7" style="4" width="14.49"/>
    <col collapsed="false" customWidth="true" hidden="false" outlineLevel="0" max="10" min="10" style="4" width="17.49"/>
    <col collapsed="false" customWidth="true" hidden="false" outlineLevel="0" max="11" min="11" style="4" width="20.65"/>
    <col collapsed="false" customWidth="true" hidden="false" outlineLevel="0" max="12" min="12" style="4" width="11.33"/>
    <col collapsed="false" customWidth="true" hidden="false" outlineLevel="0" max="13" min="13" style="4" width="4.99"/>
    <col collapsed="false" customWidth="true" hidden="false" outlineLevel="0" max="14" min="14" style="4" width="13.99"/>
    <col collapsed="false" customWidth="true" hidden="false" outlineLevel="0" max="15" min="15" style="4" width="10.33"/>
    <col collapsed="false" customWidth="true" hidden="false" outlineLevel="0" max="16" min="16" style="4" width="20.65"/>
    <col collapsed="false" customWidth="true" hidden="false" outlineLevel="0" max="17" min="17" style="4" width="10.33"/>
    <col collapsed="false" customWidth="true" hidden="false" outlineLevel="0" max="18" min="18" style="4" width="5.65"/>
    <col collapsed="false" customWidth="true" hidden="false" outlineLevel="0" max="19" min="19" style="4" width="10.33"/>
    <col collapsed="false" customWidth="true" hidden="false" outlineLevel="0" max="20" min="20" style="4" width="13.99"/>
    <col collapsed="false" customWidth="true" hidden="false" outlineLevel="0" max="21" min="21" style="4" width="10.33"/>
    <col collapsed="false" customWidth="true" hidden="false" outlineLevel="0" max="22" min="22" style="4" width="16.82"/>
    <col collapsed="false" customWidth="true" hidden="false" outlineLevel="0" max="23" min="23" style="4" width="10.33"/>
    <col collapsed="false" customWidth="true" hidden="false" outlineLevel="0" max="24" min="24" style="4" width="19.15"/>
    <col collapsed="false" customWidth="true" hidden="false" outlineLevel="0" max="25" min="25" style="4" width="10.33"/>
    <col collapsed="false" customWidth="true" hidden="false" outlineLevel="0" max="27" min="26" style="4" width="14.33"/>
  </cols>
  <sheetData>
    <row r="1" s="9" customFormat="true" ht="25.5" hidden="false" customHeight="true" outlineLevel="0" collapsed="false">
      <c r="A1" s="5" t="s">
        <v>2</v>
      </c>
      <c r="B1" s="6" t="s">
        <v>3</v>
      </c>
      <c r="C1" s="6" t="s">
        <v>4</v>
      </c>
      <c r="D1" s="6" t="s">
        <v>5</v>
      </c>
      <c r="E1" s="6" t="s">
        <v>0</v>
      </c>
      <c r="F1" s="6" t="s">
        <v>6</v>
      </c>
      <c r="G1" s="6" t="s">
        <v>7</v>
      </c>
      <c r="H1" s="6" t="s">
        <v>8</v>
      </c>
      <c r="I1" s="6" t="s">
        <v>9</v>
      </c>
      <c r="J1" s="6" t="s">
        <v>10</v>
      </c>
      <c r="K1" s="7" t="s">
        <v>11</v>
      </c>
      <c r="L1" s="8"/>
    </row>
    <row r="2" s="9" customFormat="true" ht="13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/>
    </row>
    <row r="3" s="13" customFormat="true" ht="24.6" hidden="false" customHeight="true" outlineLevel="0" collapsed="false">
      <c r="A3" s="10"/>
      <c r="B3" s="11" t="s">
        <v>59</v>
      </c>
      <c r="C3" s="12"/>
      <c r="D3" s="12"/>
      <c r="E3" s="12"/>
      <c r="F3" s="12"/>
      <c r="G3" s="12"/>
      <c r="H3" s="12"/>
      <c r="I3" s="12"/>
      <c r="J3" s="12"/>
      <c r="K3" s="12"/>
    </row>
    <row r="4" s="13" customFormat="true" ht="24.6" hidden="false" customHeight="true" outlineLevel="1" collapsed="false">
      <c r="A4" s="14"/>
      <c r="B4" s="15" t="s">
        <v>60</v>
      </c>
      <c r="C4" s="16"/>
      <c r="D4" s="16"/>
      <c r="E4" s="16"/>
      <c r="F4" s="16"/>
      <c r="G4" s="16"/>
      <c r="H4" s="16"/>
      <c r="I4" s="16"/>
      <c r="J4" s="16"/>
      <c r="K4" s="16"/>
    </row>
    <row r="5" s="13" customFormat="true" ht="24.6" hidden="false" customHeight="true" outlineLevel="2" collapsed="false">
      <c r="A5" s="14"/>
      <c r="B5" s="15" t="s">
        <v>61</v>
      </c>
      <c r="C5" s="16"/>
      <c r="D5" s="16"/>
      <c r="E5" s="16"/>
      <c r="F5" s="16"/>
      <c r="G5" s="16"/>
      <c r="H5" s="16"/>
      <c r="I5" s="16"/>
      <c r="J5" s="16"/>
      <c r="K5" s="16"/>
    </row>
    <row r="6" s="13" customFormat="true" ht="24.6" hidden="false" customHeight="true" outlineLevel="3" collapsed="false">
      <c r="A6" s="14"/>
      <c r="B6" s="15" t="s">
        <v>62</v>
      </c>
      <c r="C6" s="16"/>
      <c r="D6" s="16"/>
      <c r="E6" s="16"/>
      <c r="F6" s="16"/>
      <c r="G6" s="16"/>
      <c r="H6" s="16"/>
      <c r="I6" s="16"/>
      <c r="J6" s="16"/>
      <c r="K6" s="16"/>
    </row>
    <row r="7" customFormat="false" ht="25.35" hidden="false" customHeight="true" outlineLevel="4" collapsed="false">
      <c r="A7" s="17" t="s">
        <v>26</v>
      </c>
      <c r="B7" s="18" t="s">
        <v>27</v>
      </c>
      <c r="C7" s="19" t="s">
        <v>28</v>
      </c>
      <c r="D7" s="20" t="s">
        <v>29</v>
      </c>
      <c r="E7" s="20" t="s">
        <v>1</v>
      </c>
      <c r="F7" s="20" t="s">
        <v>16</v>
      </c>
      <c r="G7" s="21" t="n">
        <v>16</v>
      </c>
      <c r="H7" s="21" t="n">
        <v>16</v>
      </c>
      <c r="I7" s="21" t="n">
        <v>160</v>
      </c>
      <c r="J7" s="22" t="n">
        <v>4680211006990</v>
      </c>
      <c r="K7" s="2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3.35" hidden="false" customHeight="true" outlineLevel="4" collapsed="false">
      <c r="A8" s="17" t="s">
        <v>63</v>
      </c>
      <c r="B8" s="18" t="s">
        <v>64</v>
      </c>
      <c r="C8" s="19" t="s">
        <v>65</v>
      </c>
      <c r="D8" s="20" t="s">
        <v>66</v>
      </c>
      <c r="E8" s="20" t="s">
        <v>67</v>
      </c>
      <c r="F8" s="20" t="s">
        <v>16</v>
      </c>
      <c r="G8" s="21" t="n">
        <v>12</v>
      </c>
      <c r="H8" s="21" t="n">
        <v>12</v>
      </c>
      <c r="I8" s="21" t="n">
        <v>60</v>
      </c>
      <c r="J8" s="22" t="n">
        <v>4606782017357</v>
      </c>
      <c r="K8" s="2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25.35" hidden="false" customHeight="true" outlineLevel="4" collapsed="false">
      <c r="A9" s="17" t="s">
        <v>30</v>
      </c>
      <c r="B9" s="18" t="s">
        <v>31</v>
      </c>
      <c r="C9" s="19" t="s">
        <v>32</v>
      </c>
      <c r="D9" s="20" t="s">
        <v>33</v>
      </c>
      <c r="E9" s="20" t="s">
        <v>1</v>
      </c>
      <c r="F9" s="20" t="s">
        <v>16</v>
      </c>
      <c r="G9" s="21" t="n">
        <v>20</v>
      </c>
      <c r="H9" s="21" t="n">
        <v>10</v>
      </c>
      <c r="I9" s="21" t="n">
        <v>80</v>
      </c>
      <c r="J9" s="22" t="n">
        <v>4680211007133</v>
      </c>
      <c r="K9" s="2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25.35" hidden="false" customHeight="true" outlineLevel="4" collapsed="false">
      <c r="A10" s="17" t="s">
        <v>46</v>
      </c>
      <c r="B10" s="18" t="s">
        <v>47</v>
      </c>
      <c r="C10" s="19" t="s">
        <v>48</v>
      </c>
      <c r="D10" s="20" t="s">
        <v>49</v>
      </c>
      <c r="E10" s="20" t="s">
        <v>1</v>
      </c>
      <c r="F10" s="20" t="s">
        <v>16</v>
      </c>
      <c r="G10" s="21" t="n">
        <v>14</v>
      </c>
      <c r="H10" s="21" t="n">
        <v>7</v>
      </c>
      <c r="I10" s="21" t="n">
        <v>70</v>
      </c>
      <c r="J10" s="22" t="n">
        <v>4680211030407</v>
      </c>
      <c r="K10" s="2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25.35" hidden="false" customHeight="true" outlineLevel="4" collapsed="false">
      <c r="A11" s="17" t="s">
        <v>12</v>
      </c>
      <c r="B11" s="18" t="s">
        <v>13</v>
      </c>
      <c r="C11" s="19" t="s">
        <v>14</v>
      </c>
      <c r="D11" s="20" t="s">
        <v>15</v>
      </c>
      <c r="E11" s="20" t="s">
        <v>1</v>
      </c>
      <c r="F11" s="20" t="s">
        <v>16</v>
      </c>
      <c r="G11" s="21" t="n">
        <v>12</v>
      </c>
      <c r="H11" s="21" t="n">
        <v>6</v>
      </c>
      <c r="I11" s="21" t="n">
        <v>36</v>
      </c>
      <c r="J11" s="22" t="n">
        <v>4680211006235</v>
      </c>
      <c r="K11" s="2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25.35" hidden="false" customHeight="true" outlineLevel="4" collapsed="false">
      <c r="A12" s="17" t="s">
        <v>68</v>
      </c>
      <c r="B12" s="18" t="s">
        <v>69</v>
      </c>
      <c r="C12" s="19" t="s">
        <v>70</v>
      </c>
      <c r="D12" s="20" t="s">
        <v>71</v>
      </c>
      <c r="E12" s="20" t="s">
        <v>67</v>
      </c>
      <c r="F12" s="20" t="s">
        <v>16</v>
      </c>
      <c r="G12" s="21" t="n">
        <v>9</v>
      </c>
      <c r="H12" s="21" t="n">
        <v>9</v>
      </c>
      <c r="I12" s="21" t="n">
        <v>45</v>
      </c>
      <c r="J12" s="22" t="n">
        <v>4606782090732</v>
      </c>
      <c r="K12" s="2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25.35" hidden="false" customHeight="true" outlineLevel="4" collapsed="false">
      <c r="A13" s="17" t="s">
        <v>72</v>
      </c>
      <c r="B13" s="18" t="s">
        <v>73</v>
      </c>
      <c r="C13" s="19" t="s">
        <v>74</v>
      </c>
      <c r="D13" s="20" t="s">
        <v>75</v>
      </c>
      <c r="E13" s="20" t="s">
        <v>67</v>
      </c>
      <c r="F13" s="20" t="s">
        <v>16</v>
      </c>
      <c r="G13" s="21" t="n">
        <v>9</v>
      </c>
      <c r="H13" s="21" t="n">
        <v>9</v>
      </c>
      <c r="I13" s="21" t="n">
        <v>45</v>
      </c>
      <c r="J13" s="22" t="n">
        <v>4606782170823</v>
      </c>
      <c r="K13" s="2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25.35" hidden="false" customHeight="true" outlineLevel="4" collapsed="false">
      <c r="A14" s="17" t="s">
        <v>76</v>
      </c>
      <c r="B14" s="18" t="s">
        <v>77</v>
      </c>
      <c r="C14" s="19" t="s">
        <v>78</v>
      </c>
      <c r="D14" s="20" t="s">
        <v>79</v>
      </c>
      <c r="E14" s="20" t="s">
        <v>67</v>
      </c>
      <c r="F14" s="20" t="s">
        <v>16</v>
      </c>
      <c r="G14" s="21" t="n">
        <v>10</v>
      </c>
      <c r="H14" s="21" t="n">
        <v>5</v>
      </c>
      <c r="I14" s="21" t="n">
        <v>50</v>
      </c>
      <c r="J14" s="22" t="n">
        <v>4606782111567</v>
      </c>
      <c r="K14" s="2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25.35" hidden="false" customHeight="true" outlineLevel="4" collapsed="false">
      <c r="A15" s="17" t="s">
        <v>18</v>
      </c>
      <c r="B15" s="18" t="s">
        <v>19</v>
      </c>
      <c r="C15" s="19" t="s">
        <v>20</v>
      </c>
      <c r="D15" s="20" t="s">
        <v>21</v>
      </c>
      <c r="E15" s="20" t="s">
        <v>1</v>
      </c>
      <c r="F15" s="20" t="s">
        <v>16</v>
      </c>
      <c r="G15" s="21" t="n">
        <v>10</v>
      </c>
      <c r="H15" s="21" t="n">
        <v>5</v>
      </c>
      <c r="I15" s="21" t="n">
        <v>40</v>
      </c>
      <c r="J15" s="22" t="n">
        <v>4680211006730</v>
      </c>
      <c r="K15" s="2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customFormat="false" ht="25.35" hidden="false" customHeight="true" outlineLevel="4" collapsed="false">
      <c r="A16" s="23" t="s">
        <v>80</v>
      </c>
      <c r="B16" s="24" t="s">
        <v>81</v>
      </c>
      <c r="C16" s="25" t="s">
        <v>82</v>
      </c>
      <c r="D16" s="26" t="s">
        <v>71</v>
      </c>
      <c r="E16" s="26" t="s">
        <v>67</v>
      </c>
      <c r="F16" s="26" t="s">
        <v>16</v>
      </c>
      <c r="G16" s="27" t="n">
        <v>10</v>
      </c>
      <c r="H16" s="27" t="n">
        <v>9</v>
      </c>
      <c r="I16" s="27" t="n">
        <v>45</v>
      </c>
      <c r="J16" s="28" t="n">
        <v>4606782075364</v>
      </c>
      <c r="K16" s="26" t="s">
        <v>8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25.35" hidden="false" customHeight="true" outlineLevel="4" collapsed="false">
      <c r="A17" s="17" t="s">
        <v>84</v>
      </c>
      <c r="B17" s="18" t="s">
        <v>85</v>
      </c>
      <c r="C17" s="19" t="s">
        <v>86</v>
      </c>
      <c r="D17" s="20" t="s">
        <v>79</v>
      </c>
      <c r="E17" s="20" t="s">
        <v>67</v>
      </c>
      <c r="F17" s="20" t="s">
        <v>16</v>
      </c>
      <c r="G17" s="21" t="n">
        <v>9</v>
      </c>
      <c r="H17" s="21" t="n">
        <v>9</v>
      </c>
      <c r="I17" s="21" t="n">
        <v>45</v>
      </c>
      <c r="J17" s="22" t="n">
        <v>4606782043875</v>
      </c>
      <c r="K17" s="2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3.35" hidden="false" customHeight="true" outlineLevel="4" collapsed="false">
      <c r="A18" s="17" t="s">
        <v>87</v>
      </c>
      <c r="B18" s="18" t="s">
        <v>88</v>
      </c>
      <c r="C18" s="19" t="s">
        <v>89</v>
      </c>
      <c r="D18" s="20" t="s">
        <v>90</v>
      </c>
      <c r="E18" s="20" t="s">
        <v>91</v>
      </c>
      <c r="F18" s="20" t="s">
        <v>16</v>
      </c>
      <c r="G18" s="21" t="n">
        <v>10</v>
      </c>
      <c r="H18" s="21" t="n">
        <v>5</v>
      </c>
      <c r="I18" s="21" t="n">
        <v>45</v>
      </c>
      <c r="J18" s="22" t="n">
        <v>4690326084387</v>
      </c>
      <c r="K18" s="2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3.35" hidden="false" customHeight="true" outlineLevel="4" collapsed="false">
      <c r="A19" s="17" t="s">
        <v>92</v>
      </c>
      <c r="B19" s="18" t="s">
        <v>93</v>
      </c>
      <c r="C19" s="19" t="s">
        <v>94</v>
      </c>
      <c r="D19" s="20" t="s">
        <v>95</v>
      </c>
      <c r="E19" s="20" t="s">
        <v>91</v>
      </c>
      <c r="F19" s="20" t="s">
        <v>16</v>
      </c>
      <c r="G19" s="21" t="n">
        <v>10</v>
      </c>
      <c r="H19" s="21" t="n">
        <v>5</v>
      </c>
      <c r="I19" s="21" t="n">
        <v>45</v>
      </c>
      <c r="J19" s="22" t="n">
        <v>4690326123369</v>
      </c>
      <c r="K19" s="2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25.35" hidden="false" customHeight="true" outlineLevel="4" collapsed="false">
      <c r="A20" s="17" t="s">
        <v>22</v>
      </c>
      <c r="B20" s="18" t="s">
        <v>23</v>
      </c>
      <c r="C20" s="19" t="s">
        <v>24</v>
      </c>
      <c r="D20" s="20" t="s">
        <v>25</v>
      </c>
      <c r="E20" s="20" t="s">
        <v>1</v>
      </c>
      <c r="F20" s="20" t="s">
        <v>16</v>
      </c>
      <c r="G20" s="21" t="n">
        <v>10</v>
      </c>
      <c r="H20" s="21" t="n">
        <v>5</v>
      </c>
      <c r="I20" s="21" t="n">
        <v>40</v>
      </c>
      <c r="J20" s="22" t="n">
        <v>4680211006792</v>
      </c>
      <c r="K20" s="2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25.35" hidden="false" customHeight="true" outlineLevel="4" collapsed="false">
      <c r="A21" s="17" t="s">
        <v>34</v>
      </c>
      <c r="B21" s="18" t="s">
        <v>35</v>
      </c>
      <c r="C21" s="19" t="s">
        <v>36</v>
      </c>
      <c r="D21" s="20" t="s">
        <v>37</v>
      </c>
      <c r="E21" s="20" t="s">
        <v>1</v>
      </c>
      <c r="F21" s="20" t="s">
        <v>16</v>
      </c>
      <c r="G21" s="21" t="n">
        <v>10</v>
      </c>
      <c r="H21" s="21" t="n">
        <v>5</v>
      </c>
      <c r="I21" s="21" t="n">
        <v>40</v>
      </c>
      <c r="J21" s="22" t="n">
        <v>4680211017996</v>
      </c>
      <c r="K21" s="2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25.35" hidden="false" customHeight="true" outlineLevel="4" collapsed="false">
      <c r="A22" s="17" t="s">
        <v>96</v>
      </c>
      <c r="B22" s="18" t="s">
        <v>97</v>
      </c>
      <c r="C22" s="19" t="s">
        <v>98</v>
      </c>
      <c r="D22" s="20" t="s">
        <v>99</v>
      </c>
      <c r="E22" s="20" t="s">
        <v>67</v>
      </c>
      <c r="F22" s="20" t="s">
        <v>16</v>
      </c>
      <c r="G22" s="21" t="n">
        <v>10</v>
      </c>
      <c r="H22" s="21" t="n">
        <v>5</v>
      </c>
      <c r="I22" s="21" t="n">
        <v>25</v>
      </c>
      <c r="J22" s="22" t="n">
        <v>4606782096024</v>
      </c>
      <c r="K22" s="2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13" customFormat="true" ht="24.6" hidden="false" customHeight="true" outlineLevel="3" collapsed="false">
      <c r="A23" s="14"/>
      <c r="B23" s="15" t="s">
        <v>100</v>
      </c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3.35" hidden="false" customHeight="true" outlineLevel="4" collapsed="false">
      <c r="A24" s="29" t="s">
        <v>50</v>
      </c>
      <c r="B24" s="30" t="s">
        <v>51</v>
      </c>
      <c r="C24" s="31" t="s">
        <v>52</v>
      </c>
      <c r="D24" s="32" t="s">
        <v>53</v>
      </c>
      <c r="E24" s="32" t="s">
        <v>1</v>
      </c>
      <c r="F24" s="32" t="s">
        <v>16</v>
      </c>
      <c r="G24" s="33" t="n">
        <v>10</v>
      </c>
      <c r="H24" s="33" t="n">
        <v>1</v>
      </c>
      <c r="I24" s="33" t="n">
        <v>40</v>
      </c>
      <c r="J24" s="34" t="n">
        <v>4680211046477</v>
      </c>
      <c r="K24" s="32" t="s">
        <v>5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3.35" hidden="false" customHeight="true" outlineLevel="4" collapsed="false">
      <c r="A25" s="17" t="s">
        <v>55</v>
      </c>
      <c r="B25" s="18" t="s">
        <v>56</v>
      </c>
      <c r="C25" s="19" t="s">
        <v>57</v>
      </c>
      <c r="D25" s="20" t="s">
        <v>58</v>
      </c>
      <c r="E25" s="20" t="s">
        <v>1</v>
      </c>
      <c r="F25" s="20" t="s">
        <v>16</v>
      </c>
      <c r="G25" s="21" t="n">
        <v>10</v>
      </c>
      <c r="H25" s="21" t="n">
        <v>1</v>
      </c>
      <c r="I25" s="21" t="n">
        <v>40</v>
      </c>
      <c r="J25" s="22" t="n">
        <v>4680211046460</v>
      </c>
      <c r="K25" s="2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s="13" customFormat="true" ht="24.6" hidden="false" customHeight="true" outlineLevel="2" collapsed="false">
      <c r="A26" s="14"/>
      <c r="B26" s="15" t="s">
        <v>101</v>
      </c>
      <c r="C26" s="16"/>
      <c r="D26" s="16"/>
      <c r="E26" s="16"/>
      <c r="F26" s="16"/>
      <c r="G26" s="16"/>
      <c r="H26" s="16"/>
      <c r="I26" s="16"/>
      <c r="J26" s="16"/>
      <c r="K26" s="16"/>
    </row>
    <row r="27" s="13" customFormat="true" ht="24.6" hidden="false" customHeight="true" outlineLevel="3" collapsed="false">
      <c r="A27" s="14"/>
      <c r="B27" s="15" t="s">
        <v>102</v>
      </c>
      <c r="C27" s="16"/>
      <c r="D27" s="16"/>
      <c r="E27" s="16"/>
      <c r="F27" s="16"/>
      <c r="G27" s="16"/>
      <c r="H27" s="16"/>
      <c r="I27" s="16"/>
      <c r="J27" s="16"/>
      <c r="K27" s="16"/>
    </row>
    <row r="28" customFormat="false" ht="25.35" hidden="false" customHeight="true" outlineLevel="4" collapsed="false">
      <c r="A28" s="17" t="s">
        <v>103</v>
      </c>
      <c r="B28" s="18" t="s">
        <v>104</v>
      </c>
      <c r="C28" s="19" t="s">
        <v>105</v>
      </c>
      <c r="D28" s="20" t="s">
        <v>106</v>
      </c>
      <c r="E28" s="20" t="s">
        <v>107</v>
      </c>
      <c r="F28" s="20" t="s">
        <v>16</v>
      </c>
      <c r="G28" s="21" t="n">
        <v>4</v>
      </c>
      <c r="H28" s="21" t="n">
        <v>4</v>
      </c>
      <c r="I28" s="21" t="n">
        <v>24</v>
      </c>
      <c r="J28" s="18" t="s">
        <v>108</v>
      </c>
      <c r="K28" s="2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25.35" hidden="false" customHeight="true" outlineLevel="4" collapsed="false">
      <c r="A29" s="17" t="s">
        <v>109</v>
      </c>
      <c r="B29" s="18" t="s">
        <v>110</v>
      </c>
      <c r="C29" s="19" t="s">
        <v>111</v>
      </c>
      <c r="D29" s="20" t="s">
        <v>112</v>
      </c>
      <c r="E29" s="20" t="s">
        <v>113</v>
      </c>
      <c r="F29" s="20" t="s">
        <v>16</v>
      </c>
      <c r="G29" s="21" t="n">
        <v>5</v>
      </c>
      <c r="H29" s="21" t="n">
        <v>1</v>
      </c>
      <c r="I29" s="21" t="n">
        <v>10</v>
      </c>
      <c r="J29" s="22" t="n">
        <v>4607112474468</v>
      </c>
      <c r="K29" s="2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25.35" hidden="false" customHeight="true" outlineLevel="4" collapsed="false">
      <c r="A30" s="17" t="s">
        <v>114</v>
      </c>
      <c r="B30" s="18" t="s">
        <v>115</v>
      </c>
      <c r="C30" s="19" t="s">
        <v>116</v>
      </c>
      <c r="D30" s="20" t="s">
        <v>117</v>
      </c>
      <c r="E30" s="20" t="s">
        <v>113</v>
      </c>
      <c r="F30" s="20" t="s">
        <v>16</v>
      </c>
      <c r="G30" s="21" t="n">
        <v>5</v>
      </c>
      <c r="H30" s="21" t="n">
        <v>1</v>
      </c>
      <c r="I30" s="21" t="n">
        <v>20</v>
      </c>
      <c r="J30" s="22" t="n">
        <v>4607112473669</v>
      </c>
      <c r="K30" s="2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25.35" hidden="false" customHeight="true" outlineLevel="4" collapsed="false">
      <c r="A31" s="17" t="s">
        <v>118</v>
      </c>
      <c r="B31" s="18" t="s">
        <v>119</v>
      </c>
      <c r="C31" s="19" t="s">
        <v>120</v>
      </c>
      <c r="D31" s="20" t="s">
        <v>121</v>
      </c>
      <c r="E31" s="20" t="s">
        <v>113</v>
      </c>
      <c r="F31" s="20" t="s">
        <v>16</v>
      </c>
      <c r="G31" s="21" t="n">
        <v>5</v>
      </c>
      <c r="H31" s="21" t="n">
        <v>1</v>
      </c>
      <c r="I31" s="21" t="n">
        <v>14</v>
      </c>
      <c r="J31" s="22" t="n">
        <v>4607112478855</v>
      </c>
      <c r="K31" s="2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13" customFormat="true" ht="24.6" hidden="false" customHeight="true" outlineLevel="3" collapsed="false">
      <c r="A32" s="14"/>
      <c r="B32" s="15" t="s">
        <v>122</v>
      </c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25.35" hidden="false" customHeight="true" outlineLevel="4" collapsed="false">
      <c r="A33" s="17" t="s">
        <v>123</v>
      </c>
      <c r="B33" s="18" t="s">
        <v>124</v>
      </c>
      <c r="C33" s="19" t="s">
        <v>125</v>
      </c>
      <c r="D33" s="20" t="s">
        <v>126</v>
      </c>
      <c r="E33" s="20" t="s">
        <v>113</v>
      </c>
      <c r="F33" s="20" t="s">
        <v>16</v>
      </c>
      <c r="G33" s="21" t="n">
        <v>2</v>
      </c>
      <c r="H33" s="21" t="n">
        <v>1</v>
      </c>
      <c r="I33" s="21" t="n">
        <v>6</v>
      </c>
      <c r="J33" s="22" t="n">
        <v>4607112476394</v>
      </c>
      <c r="K33" s="2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25.35" hidden="false" customHeight="true" outlineLevel="4" collapsed="false">
      <c r="A34" s="17" t="s">
        <v>127</v>
      </c>
      <c r="B34" s="18" t="s">
        <v>128</v>
      </c>
      <c r="C34" s="19" t="s">
        <v>129</v>
      </c>
      <c r="D34" s="20" t="s">
        <v>130</v>
      </c>
      <c r="E34" s="20" t="s">
        <v>113</v>
      </c>
      <c r="F34" s="20" t="s">
        <v>16</v>
      </c>
      <c r="G34" s="21" t="n">
        <v>1</v>
      </c>
      <c r="H34" s="21" t="n">
        <v>1</v>
      </c>
      <c r="I34" s="21" t="n">
        <v>6</v>
      </c>
      <c r="J34" s="22" t="n">
        <v>4607112476332</v>
      </c>
      <c r="K34" s="2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25.35" hidden="false" customHeight="true" outlineLevel="4" collapsed="false">
      <c r="A35" s="17" t="s">
        <v>131</v>
      </c>
      <c r="B35" s="18" t="s">
        <v>132</v>
      </c>
      <c r="C35" s="19" t="s">
        <v>133</v>
      </c>
      <c r="D35" s="20" t="s">
        <v>134</v>
      </c>
      <c r="E35" s="20" t="s">
        <v>113</v>
      </c>
      <c r="F35" s="20" t="s">
        <v>16</v>
      </c>
      <c r="G35" s="21" t="n">
        <v>3</v>
      </c>
      <c r="H35" s="21" t="n">
        <v>1</v>
      </c>
      <c r="I35" s="21" t="n">
        <v>20</v>
      </c>
      <c r="J35" s="22" t="n">
        <v>4607112470750</v>
      </c>
      <c r="K35" s="2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13" customFormat="true" ht="24.6" hidden="false" customHeight="true" outlineLevel="2" collapsed="false">
      <c r="A36" s="14"/>
      <c r="B36" s="15" t="s">
        <v>135</v>
      </c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3.35" hidden="false" customHeight="true" outlineLevel="3" collapsed="false">
      <c r="A37" s="17" t="s">
        <v>136</v>
      </c>
      <c r="B37" s="18" t="s">
        <v>137</v>
      </c>
      <c r="C37" s="19" t="s">
        <v>138</v>
      </c>
      <c r="D37" s="20" t="s">
        <v>139</v>
      </c>
      <c r="E37" s="20" t="s">
        <v>140</v>
      </c>
      <c r="F37" s="20" t="s">
        <v>16</v>
      </c>
      <c r="G37" s="21" t="n">
        <v>1</v>
      </c>
      <c r="H37" s="21" t="n">
        <v>1</v>
      </c>
      <c r="I37" s="21" t="n">
        <v>1</v>
      </c>
      <c r="J37" s="22" t="n">
        <v>4640012672053</v>
      </c>
      <c r="K37" s="2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customFormat="false" ht="13.35" hidden="false" customHeight="true" outlineLevel="3" collapsed="false">
      <c r="A38" s="17" t="s">
        <v>141</v>
      </c>
      <c r="B38" s="18" t="s">
        <v>142</v>
      </c>
      <c r="C38" s="19" t="s">
        <v>143</v>
      </c>
      <c r="D38" s="20"/>
      <c r="E38" s="20" t="s">
        <v>140</v>
      </c>
      <c r="F38" s="20" t="s">
        <v>16</v>
      </c>
      <c r="G38" s="21" t="n">
        <v>300</v>
      </c>
      <c r="H38" s="21" t="n">
        <v>300</v>
      </c>
      <c r="I38" s="21" t="n">
        <v>300</v>
      </c>
      <c r="J38" s="18"/>
      <c r="K38" s="2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customFormat="false" ht="13.35" hidden="false" customHeight="true" outlineLevel="3" collapsed="false">
      <c r="A39" s="29" t="s">
        <v>144</v>
      </c>
      <c r="B39" s="30" t="s">
        <v>145</v>
      </c>
      <c r="C39" s="31" t="s">
        <v>146</v>
      </c>
      <c r="D39" s="32"/>
      <c r="E39" s="32" t="s">
        <v>140</v>
      </c>
      <c r="F39" s="32" t="s">
        <v>16</v>
      </c>
      <c r="G39" s="33" t="n">
        <v>300</v>
      </c>
      <c r="H39" s="33" t="n">
        <v>300</v>
      </c>
      <c r="I39" s="33" t="n">
        <v>300</v>
      </c>
      <c r="J39" s="30"/>
      <c r="K39" s="32" t="s">
        <v>54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customFormat="false" ht="13.35" hidden="false" customHeight="true" outlineLevel="3" collapsed="false">
      <c r="A40" s="17" t="s">
        <v>147</v>
      </c>
      <c r="B40" s="18" t="s">
        <v>148</v>
      </c>
      <c r="C40" s="19" t="s">
        <v>149</v>
      </c>
      <c r="D40" s="20" t="s">
        <v>150</v>
      </c>
      <c r="E40" s="20" t="s">
        <v>140</v>
      </c>
      <c r="F40" s="20" t="s">
        <v>16</v>
      </c>
      <c r="G40" s="21" t="n">
        <v>100</v>
      </c>
      <c r="H40" s="21" t="n">
        <v>100</v>
      </c>
      <c r="I40" s="21" t="n">
        <v>100</v>
      </c>
      <c r="J40" s="18"/>
      <c r="K40" s="2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customFormat="false" ht="25.35" hidden="false" customHeight="true" outlineLevel="3" collapsed="false">
      <c r="A41" s="17" t="s">
        <v>151</v>
      </c>
      <c r="B41" s="18" t="s">
        <v>152</v>
      </c>
      <c r="C41" s="19" t="s">
        <v>153</v>
      </c>
      <c r="D41" s="20" t="s">
        <v>154</v>
      </c>
      <c r="E41" s="20" t="s">
        <v>140</v>
      </c>
      <c r="F41" s="20" t="s">
        <v>16</v>
      </c>
      <c r="G41" s="21" t="n">
        <v>100</v>
      </c>
      <c r="H41" s="21" t="n">
        <v>100</v>
      </c>
      <c r="I41" s="21" t="n">
        <v>100</v>
      </c>
      <c r="J41" s="18" t="s">
        <v>155</v>
      </c>
      <c r="K41" s="2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25.35" hidden="false" customHeight="true" outlineLevel="3" collapsed="false">
      <c r="A42" s="17" t="s">
        <v>156</v>
      </c>
      <c r="B42" s="18" t="s">
        <v>157</v>
      </c>
      <c r="C42" s="19" t="s">
        <v>158</v>
      </c>
      <c r="D42" s="20" t="s">
        <v>159</v>
      </c>
      <c r="E42" s="20" t="s">
        <v>140</v>
      </c>
      <c r="F42" s="20" t="s">
        <v>16</v>
      </c>
      <c r="G42" s="21" t="n">
        <v>100</v>
      </c>
      <c r="H42" s="21" t="n">
        <v>100</v>
      </c>
      <c r="I42" s="21" t="n">
        <v>100</v>
      </c>
      <c r="J42" s="18" t="s">
        <v>160</v>
      </c>
      <c r="K42" s="2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</row>
    <row r="43" s="13" customFormat="true" ht="24.6" hidden="false" customHeight="true" outlineLevel="2" collapsed="false">
      <c r="A43" s="14"/>
      <c r="B43" s="15" t="s">
        <v>161</v>
      </c>
      <c r="C43" s="16"/>
      <c r="D43" s="16"/>
      <c r="E43" s="16"/>
      <c r="F43" s="16"/>
      <c r="G43" s="16"/>
      <c r="H43" s="16"/>
      <c r="I43" s="16"/>
      <c r="J43" s="16"/>
      <c r="K43" s="16"/>
    </row>
    <row r="44" s="13" customFormat="true" ht="24.6" hidden="false" customHeight="true" outlineLevel="3" collapsed="false">
      <c r="A44" s="14"/>
      <c r="B44" s="15" t="s">
        <v>162</v>
      </c>
      <c r="C44" s="16"/>
      <c r="D44" s="16"/>
      <c r="E44" s="16"/>
      <c r="F44" s="16"/>
      <c r="G44" s="16"/>
      <c r="H44" s="16"/>
      <c r="I44" s="16"/>
      <c r="J44" s="16"/>
      <c r="K44" s="16"/>
    </row>
    <row r="45" customFormat="false" ht="25.35" hidden="false" customHeight="true" outlineLevel="4" collapsed="false">
      <c r="A45" s="17" t="s">
        <v>163</v>
      </c>
      <c r="B45" s="18" t="s">
        <v>164</v>
      </c>
      <c r="C45" s="19" t="s">
        <v>165</v>
      </c>
      <c r="D45" s="20" t="s">
        <v>166</v>
      </c>
      <c r="E45" s="20" t="s">
        <v>113</v>
      </c>
      <c r="F45" s="20" t="s">
        <v>16</v>
      </c>
      <c r="G45" s="21" t="n">
        <v>4</v>
      </c>
      <c r="H45" s="21" t="n">
        <v>1</v>
      </c>
      <c r="I45" s="21" t="n">
        <v>20</v>
      </c>
      <c r="J45" s="18"/>
      <c r="K45" s="2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</row>
    <row r="46" customFormat="false" ht="13.35" hidden="false" customHeight="true" outlineLevel="4" collapsed="false">
      <c r="A46" s="17" t="s">
        <v>167</v>
      </c>
      <c r="B46" s="18" t="s">
        <v>168</v>
      </c>
      <c r="C46" s="19" t="s">
        <v>169</v>
      </c>
      <c r="D46" s="20" t="s">
        <v>170</v>
      </c>
      <c r="E46" s="20" t="s">
        <v>113</v>
      </c>
      <c r="F46" s="20" t="s">
        <v>16</v>
      </c>
      <c r="G46" s="21" t="n">
        <v>1</v>
      </c>
      <c r="H46" s="21" t="n">
        <v>1</v>
      </c>
      <c r="I46" s="21" t="n">
        <v>10</v>
      </c>
      <c r="J46" s="22" t="n">
        <v>4607112473546</v>
      </c>
      <c r="K46" s="2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</row>
    <row r="47" customFormat="false" ht="13.35" hidden="false" customHeight="true" outlineLevel="4" collapsed="false">
      <c r="A47" s="29" t="s">
        <v>171</v>
      </c>
      <c r="B47" s="30" t="s">
        <v>172</v>
      </c>
      <c r="C47" s="31" t="s">
        <v>173</v>
      </c>
      <c r="D47" s="32" t="s">
        <v>174</v>
      </c>
      <c r="E47" s="32" t="s">
        <v>113</v>
      </c>
      <c r="F47" s="32" t="s">
        <v>16</v>
      </c>
      <c r="G47" s="33" t="n">
        <v>2</v>
      </c>
      <c r="H47" s="33" t="n">
        <v>1</v>
      </c>
      <c r="I47" s="33" t="n">
        <v>20</v>
      </c>
      <c r="J47" s="34" t="n">
        <v>4607112473522</v>
      </c>
      <c r="K47" s="32" t="s">
        <v>54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</row>
    <row r="48" customFormat="false" ht="13.35" hidden="false" customHeight="true" outlineLevel="4" collapsed="false">
      <c r="A48" s="17" t="s">
        <v>175</v>
      </c>
      <c r="B48" s="18" t="s">
        <v>176</v>
      </c>
      <c r="C48" s="19" t="s">
        <v>177</v>
      </c>
      <c r="D48" s="20" t="s">
        <v>178</v>
      </c>
      <c r="E48" s="20" t="s">
        <v>113</v>
      </c>
      <c r="F48" s="20" t="s">
        <v>16</v>
      </c>
      <c r="G48" s="21" t="n">
        <v>4</v>
      </c>
      <c r="H48" s="21" t="n">
        <v>1</v>
      </c>
      <c r="I48" s="21" t="n">
        <v>20</v>
      </c>
      <c r="J48" s="18"/>
      <c r="K48" s="2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</row>
    <row r="49" s="13" customFormat="true" ht="24.6" hidden="false" customHeight="true" outlineLevel="3" collapsed="false">
      <c r="A49" s="14"/>
      <c r="B49" s="15" t="s">
        <v>179</v>
      </c>
      <c r="C49" s="16"/>
      <c r="D49" s="16"/>
      <c r="E49" s="16"/>
      <c r="F49" s="16"/>
      <c r="G49" s="16"/>
      <c r="H49" s="16"/>
      <c r="I49" s="16"/>
      <c r="J49" s="16"/>
      <c r="K49" s="16"/>
    </row>
    <row r="50" customFormat="false" ht="13.35" hidden="false" customHeight="true" outlineLevel="4" collapsed="false">
      <c r="A50" s="17" t="s">
        <v>180</v>
      </c>
      <c r="B50" s="18" t="s">
        <v>181</v>
      </c>
      <c r="C50" s="19" t="s">
        <v>182</v>
      </c>
      <c r="D50" s="20" t="s">
        <v>183</v>
      </c>
      <c r="E50" s="20" t="s">
        <v>113</v>
      </c>
      <c r="F50" s="20" t="s">
        <v>16</v>
      </c>
      <c r="G50" s="21" t="n">
        <v>3</v>
      </c>
      <c r="H50" s="21" t="n">
        <v>1</v>
      </c>
      <c r="I50" s="21" t="n">
        <v>25</v>
      </c>
      <c r="J50" s="22" t="n">
        <v>4607112474086</v>
      </c>
      <c r="K50" s="2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customFormat="false" ht="13.35" hidden="false" customHeight="true" outlineLevel="4" collapsed="false">
      <c r="A51" s="17" t="s">
        <v>184</v>
      </c>
      <c r="B51" s="18" t="s">
        <v>185</v>
      </c>
      <c r="C51" s="19" t="s">
        <v>186</v>
      </c>
      <c r="D51" s="20" t="s">
        <v>187</v>
      </c>
      <c r="E51" s="20" t="s">
        <v>113</v>
      </c>
      <c r="F51" s="20" t="s">
        <v>16</v>
      </c>
      <c r="G51" s="21" t="n">
        <v>2</v>
      </c>
      <c r="H51" s="21" t="n">
        <v>1</v>
      </c>
      <c r="I51" s="21" t="n">
        <v>9</v>
      </c>
      <c r="J51" s="22" t="n">
        <v>4607112474093</v>
      </c>
      <c r="K51" s="2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3.35" hidden="false" customHeight="true" outlineLevel="4" collapsed="false">
      <c r="A52" s="17" t="s">
        <v>188</v>
      </c>
      <c r="B52" s="18" t="s">
        <v>189</v>
      </c>
      <c r="C52" s="19" t="s">
        <v>190</v>
      </c>
      <c r="D52" s="20" t="s">
        <v>191</v>
      </c>
      <c r="E52" s="20" t="s">
        <v>113</v>
      </c>
      <c r="F52" s="20" t="s">
        <v>16</v>
      </c>
      <c r="G52" s="21" t="n">
        <v>3</v>
      </c>
      <c r="H52" s="21" t="n">
        <v>1</v>
      </c>
      <c r="I52" s="21" t="n">
        <v>30</v>
      </c>
      <c r="J52" s="22" t="n">
        <v>4607112474109</v>
      </c>
      <c r="K52" s="2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</row>
    <row r="53" customFormat="false" ht="13.35" hidden="false" customHeight="true" outlineLevel="4" collapsed="false">
      <c r="A53" s="17" t="s">
        <v>192</v>
      </c>
      <c r="B53" s="18" t="s">
        <v>193</v>
      </c>
      <c r="C53" s="19" t="s">
        <v>194</v>
      </c>
      <c r="D53" s="20" t="s">
        <v>195</v>
      </c>
      <c r="E53" s="20" t="s">
        <v>113</v>
      </c>
      <c r="F53" s="20" t="s">
        <v>16</v>
      </c>
      <c r="G53" s="21" t="n">
        <v>2</v>
      </c>
      <c r="H53" s="21" t="n">
        <v>1</v>
      </c>
      <c r="I53" s="21" t="n">
        <v>25</v>
      </c>
      <c r="J53" s="22" t="n">
        <v>4607112474116</v>
      </c>
      <c r="K53" s="2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</row>
    <row r="54" customFormat="false" ht="13.35" hidden="false" customHeight="true" outlineLevel="4" collapsed="false">
      <c r="A54" s="17" t="s">
        <v>196</v>
      </c>
      <c r="B54" s="18" t="s">
        <v>197</v>
      </c>
      <c r="C54" s="19" t="s">
        <v>198</v>
      </c>
      <c r="D54" s="20" t="s">
        <v>199</v>
      </c>
      <c r="E54" s="20" t="s">
        <v>113</v>
      </c>
      <c r="F54" s="20" t="s">
        <v>16</v>
      </c>
      <c r="G54" s="21" t="n">
        <v>1</v>
      </c>
      <c r="H54" s="21" t="n">
        <v>1</v>
      </c>
      <c r="I54" s="21" t="n">
        <v>9</v>
      </c>
      <c r="J54" s="22" t="n">
        <v>4607112474130</v>
      </c>
      <c r="K54" s="2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</row>
    <row r="55" customFormat="false" ht="13.35" hidden="false" customHeight="true" outlineLevel="4" collapsed="false">
      <c r="A55" s="29" t="s">
        <v>200</v>
      </c>
      <c r="B55" s="30" t="s">
        <v>201</v>
      </c>
      <c r="C55" s="31" t="s">
        <v>202</v>
      </c>
      <c r="D55" s="32" t="s">
        <v>203</v>
      </c>
      <c r="E55" s="32" t="s">
        <v>113</v>
      </c>
      <c r="F55" s="32" t="s">
        <v>16</v>
      </c>
      <c r="G55" s="33" t="n">
        <v>3</v>
      </c>
      <c r="H55" s="33" t="n">
        <v>1</v>
      </c>
      <c r="I55" s="33" t="n">
        <v>30</v>
      </c>
      <c r="J55" s="34" t="n">
        <v>4607112474147</v>
      </c>
      <c r="K55" s="32" t="s">
        <v>54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</row>
    <row r="56" customFormat="false" ht="13.35" hidden="false" customHeight="true" outlineLevel="4" collapsed="false">
      <c r="A56" s="17" t="s">
        <v>204</v>
      </c>
      <c r="B56" s="18" t="s">
        <v>205</v>
      </c>
      <c r="C56" s="19" t="s">
        <v>206</v>
      </c>
      <c r="D56" s="20" t="s">
        <v>207</v>
      </c>
      <c r="E56" s="20" t="s">
        <v>113</v>
      </c>
      <c r="F56" s="20" t="s">
        <v>16</v>
      </c>
      <c r="G56" s="21" t="n">
        <v>2</v>
      </c>
      <c r="H56" s="21" t="n">
        <v>1</v>
      </c>
      <c r="I56" s="21" t="n">
        <v>15</v>
      </c>
      <c r="J56" s="22" t="n">
        <v>4607112474154</v>
      </c>
      <c r="K56" s="2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</row>
    <row r="57" s="13" customFormat="true" ht="24.6" hidden="false" customHeight="true" outlineLevel="1" collapsed="false">
      <c r="A57" s="14"/>
      <c r="B57" s="15" t="s">
        <v>208</v>
      </c>
      <c r="C57" s="16"/>
      <c r="D57" s="16"/>
      <c r="E57" s="16"/>
      <c r="F57" s="16"/>
      <c r="G57" s="16"/>
      <c r="H57" s="16"/>
      <c r="I57" s="16"/>
      <c r="J57" s="16"/>
      <c r="K57" s="16"/>
    </row>
    <row r="58" s="13" customFormat="true" ht="24.6" hidden="false" customHeight="true" outlineLevel="2" collapsed="false">
      <c r="A58" s="14"/>
      <c r="B58" s="15" t="s">
        <v>209</v>
      </c>
      <c r="C58" s="16"/>
      <c r="D58" s="16"/>
      <c r="E58" s="16"/>
      <c r="F58" s="16"/>
      <c r="G58" s="16"/>
      <c r="H58" s="16"/>
      <c r="I58" s="16"/>
      <c r="J58" s="16"/>
      <c r="K58" s="16"/>
    </row>
    <row r="59" s="13" customFormat="true" ht="24.6" hidden="false" customHeight="true" outlineLevel="3" collapsed="false">
      <c r="A59" s="14"/>
      <c r="B59" s="15" t="s">
        <v>210</v>
      </c>
      <c r="C59" s="16"/>
      <c r="D59" s="16"/>
      <c r="E59" s="16"/>
      <c r="F59" s="16"/>
      <c r="G59" s="16"/>
      <c r="H59" s="16"/>
      <c r="I59" s="16"/>
      <c r="J59" s="16"/>
      <c r="K59" s="16"/>
    </row>
    <row r="60" customFormat="false" ht="13.35" hidden="false" customHeight="true" outlineLevel="4" collapsed="false">
      <c r="A60" s="17" t="s">
        <v>211</v>
      </c>
      <c r="B60" s="18" t="s">
        <v>212</v>
      </c>
      <c r="C60" s="19" t="s">
        <v>213</v>
      </c>
      <c r="D60" s="20" t="s">
        <v>214</v>
      </c>
      <c r="E60" s="20" t="s">
        <v>67</v>
      </c>
      <c r="F60" s="20" t="s">
        <v>16</v>
      </c>
      <c r="G60" s="21" t="n">
        <v>10</v>
      </c>
      <c r="H60" s="21" t="n">
        <v>1</v>
      </c>
      <c r="I60" s="21" t="n">
        <v>40</v>
      </c>
      <c r="J60" s="22" t="n">
        <v>4606782152454</v>
      </c>
      <c r="K60" s="2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3.35" hidden="false" customHeight="true" outlineLevel="4" collapsed="false">
      <c r="A61" s="17" t="s">
        <v>215</v>
      </c>
      <c r="B61" s="18" t="s">
        <v>216</v>
      </c>
      <c r="C61" s="19" t="s">
        <v>217</v>
      </c>
      <c r="D61" s="20" t="s">
        <v>218</v>
      </c>
      <c r="E61" s="20" t="s">
        <v>67</v>
      </c>
      <c r="F61" s="20" t="s">
        <v>16</v>
      </c>
      <c r="G61" s="21" t="n">
        <v>10</v>
      </c>
      <c r="H61" s="21" t="n">
        <v>1</v>
      </c>
      <c r="I61" s="21" t="n">
        <v>40</v>
      </c>
      <c r="J61" s="22" t="n">
        <v>4606782154779</v>
      </c>
      <c r="K61" s="2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25.35" hidden="false" customHeight="true" outlineLevel="4" collapsed="false">
      <c r="A62" s="17" t="s">
        <v>42</v>
      </c>
      <c r="B62" s="18" t="s">
        <v>43</v>
      </c>
      <c r="C62" s="19" t="s">
        <v>44</v>
      </c>
      <c r="D62" s="20" t="s">
        <v>45</v>
      </c>
      <c r="E62" s="20" t="s">
        <v>1</v>
      </c>
      <c r="F62" s="20" t="s">
        <v>16</v>
      </c>
      <c r="G62" s="21" t="n">
        <v>5</v>
      </c>
      <c r="H62" s="21" t="n">
        <v>1</v>
      </c>
      <c r="I62" s="21" t="n">
        <v>50</v>
      </c>
      <c r="J62" s="22" t="n">
        <v>4680211027391</v>
      </c>
      <c r="K62" s="2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25.35" hidden="false" customHeight="true" outlineLevel="4" collapsed="false">
      <c r="A63" s="17" t="s">
        <v>38</v>
      </c>
      <c r="B63" s="18" t="s">
        <v>39</v>
      </c>
      <c r="C63" s="19" t="s">
        <v>40</v>
      </c>
      <c r="D63" s="20" t="s">
        <v>41</v>
      </c>
      <c r="E63" s="20" t="s">
        <v>1</v>
      </c>
      <c r="F63" s="20" t="s">
        <v>16</v>
      </c>
      <c r="G63" s="21" t="n">
        <v>5</v>
      </c>
      <c r="H63" s="21" t="n">
        <v>1</v>
      </c>
      <c r="I63" s="21" t="n">
        <v>50</v>
      </c>
      <c r="J63" s="22" t="n">
        <v>4680211027346</v>
      </c>
      <c r="K63" s="2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hyperlinks>
    <hyperlink ref="C7" r:id="rId1" display="getimage.php?guid=7975810c-75d2-11e2-8417-e4115bd714a8"/>
    <hyperlink ref="C8" r:id="rId2" display="getimage.php?guid=10c756a6-c310-11dd-8aea-00e098c184c1"/>
    <hyperlink ref="C9" r:id="rId3" display="getimage.php?guid=8354b53a-75d2-11e2-8417-e4115bd714a8"/>
    <hyperlink ref="C10" r:id="rId4" display="getimage.php?guid=a2bfd531-8142-11e4-9672-e4115bd714a8"/>
    <hyperlink ref="C11" r:id="rId5" display="getimage.php?guid=6fabc1b8-75d2-11e2-8417-e4115bd714a8"/>
    <hyperlink ref="C12" r:id="rId6" display="getimage.php?guid=443b1fed-71c4-11e1-9aff-d8d385e1136a"/>
    <hyperlink ref="C13" r:id="rId7" display="getimage.php?guid=1d625e9d-84f1-11e4-9672-e4115bd714a8"/>
    <hyperlink ref="C14" r:id="rId8" display="getimage.php?guid=3b5c9287-7fff-11e2-8417-e4115bd714a8"/>
    <hyperlink ref="C15" r:id="rId9" display="getimage.php?guid=797580f2-75d2-11e2-8417-e4115bd714a8"/>
    <hyperlink ref="C16" r:id="rId10" display="getimage.php?guid=886e88dd-7ad0-11e0-a215-d8d385e1136a"/>
    <hyperlink ref="C17" r:id="rId11" display="getimage.php?guid=3a90afa3-c30f-11dd-8aea-00e098c184c1"/>
    <hyperlink ref="C18" r:id="rId12" display="getimage.php?guid=4a3d7f32-b02f-11e4-839b-e4115bd714a8"/>
    <hyperlink ref="C19" r:id="rId13" display="getimage.php?guid=42eabb10-3b69-11e5-8c60-e4115bd714a8"/>
    <hyperlink ref="C20" r:id="rId14" display="getimage.php?guid=797580f8-75d2-11e2-8417-e4115bd714a8"/>
    <hyperlink ref="C21" r:id="rId15" display="getimage.php?guid=ecf49654-a42f-11e3-8000-e4115bd714a8"/>
    <hyperlink ref="C22" r:id="rId16" display="getimage.php?guid=e46d5706-be85-11e1-b9c7-e4115bd714a8"/>
    <hyperlink ref="C24" r:id="rId17" display="getimage.php?guid=6eadb1ce-0aac-11e5-afec-e4115bd714a8"/>
    <hyperlink ref="C25" r:id="rId18" display="getimage.php?guid=2f23882f-0ab9-11e5-afec-e4115bd714a8"/>
    <hyperlink ref="C28" r:id="rId19" display="getimage.php?guid=1d963ebc-18c6-11e5-8c60-e4115bd714a8"/>
    <hyperlink ref="C29" r:id="rId20" display="getimage.php?guid=c2dbe1c5-fc91-11e1-b395-e4115bd714a8"/>
    <hyperlink ref="C30" r:id="rId21" display="getimage.php?guid=508bdc92-a654-11e1-9dba-d8d385e1136a"/>
    <hyperlink ref="C31" r:id="rId22" display="getimage.php?guid=37c86a31-5ed9-11e2-8417-e4115bd714a8"/>
    <hyperlink ref="C33" r:id="rId23" display="getimage.php?guid=f1033e4b-9447-11e1-9aff-d8d385e1136a"/>
    <hyperlink ref="C34" r:id="rId24" display="getimage.php?guid=260576b8-7f32-11e2-8417-e4115bd714a8"/>
    <hyperlink ref="C35" r:id="rId25" display="getimage.php?guid=260576ba-7f32-11e2-8417-e4115bd714a8"/>
    <hyperlink ref="C37" r:id="rId26" display="getimage.php?guid=9f852569-600c-11e4-9d53-e4115bd714a8"/>
    <hyperlink ref="C38" r:id="rId27" display="getimage.php?guid=90a352c0-c30f-11dd-8aea-00e098c184c1"/>
    <hyperlink ref="C39" r:id="rId28" display="getimage.php?guid=af163b22-c311-11dd-8aea-00e098c184c1"/>
    <hyperlink ref="C40" r:id="rId29" display="getimage.php?guid=af163b21-c311-11dd-8aea-00e098c184c1"/>
    <hyperlink ref="C41" r:id="rId30" display="getimage.php?guid=af163b20-c311-11dd-8aea-00e098c184c1"/>
    <hyperlink ref="C42" r:id="rId31" display="getimage.php?guid=af163b1f-c311-11dd-8aea-00e098c184c1"/>
    <hyperlink ref="C45" r:id="rId32" display="getimage.php?guid=d02d0556-ff43-11e2-b8fe-e4115bd714a8"/>
    <hyperlink ref="C46" r:id="rId33" display="getimage.php?guid=142ef836-21fc-11e0-b8bf-d8d385e1136a"/>
    <hyperlink ref="C47" r:id="rId34" display="getimage.php?guid=142ef838-21fc-11e0-b8bf-d8d385e1136a"/>
    <hyperlink ref="C48" r:id="rId35" display="getimage.php?guid=508bdc98-a654-11e1-9dba-d8d385e1136a"/>
    <hyperlink ref="C50" r:id="rId36" display="getimage.php?guid=a2007246-c311-11dd-8aea-00e098c184c1"/>
    <hyperlink ref="C51" r:id="rId37" display="getimage.php?guid=af1639df-c311-11dd-8aea-00e098c184c1"/>
    <hyperlink ref="C52" r:id="rId38" display="getimage.php?guid=ab2c5fbe-c310-11dd-8aea-00e098c184c1"/>
    <hyperlink ref="C53" r:id="rId39" display="getimage.php?guid=af1639de-c311-11dd-8aea-00e098c184c1"/>
    <hyperlink ref="C54" r:id="rId40" display="getimage.php?guid=af1639dd-c311-11dd-8aea-00e098c184c1"/>
    <hyperlink ref="C55" r:id="rId41" display="getimage.php?guid=af1639dc-c311-11dd-8aea-00e098c184c1"/>
    <hyperlink ref="C56" r:id="rId42" display="getimage.php?guid=9b745e56-c311-11dd-8aea-00e098c184c1"/>
    <hyperlink ref="C60" r:id="rId43" display="getimage.php?guid=4e00334f-b587-11e3-baef-e4115bd714a8"/>
    <hyperlink ref="C61" r:id="rId44" display="getimage.php?guid=4e00335c-b587-11e3-baef-e4115bd714a8"/>
    <hyperlink ref="C62" r:id="rId45" display="getimage.php?guid=4b70cb39-7b83-11e4-9b34-e4115bd714a8"/>
    <hyperlink ref="C63" r:id="rId46" display="getimage.php?guid=43948b61-7b83-11e4-9b34-e4115bd714a8"/>
  </hyperlinks>
  <printOptions headings="false" gridLines="false" gridLinesSet="true" horizontalCentered="false" verticalCentered="false"/>
  <pageMargins left="0.4" right="0.579861111111111" top="0.8" bottom="0.8" header="0.511811023622047" footer="0"/>
  <pageSetup paperSize="9" scale="100" fitToWidth="1" fitToHeight="32767" pageOrder="downThenOver" orientation="portrait" blackAndWhite="false" draft="false" cellComments="none" horizontalDpi="300" verticalDpi="300" copies="1"/>
  <headerFooter differentFirst="false" differentOddEven="false">
    <oddHeader/>
    <oddFooter>&amp;LООО "Рельеф-Центр"&amp;C&amp;D&amp;R&amp;P стр. из &amp;N стр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Ярослав</cp:lastModifiedBy>
  <dcterms:modified xsi:type="dcterms:W3CDTF">2015-12-07T10:00:31Z</dcterms:modified>
  <cp:revision>0</cp:revision>
  <dc:subject/>
  <dc:title/>
</cp:coreProperties>
</file>