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DSheet_1" sheetId="1" state="visible" r:id="rId2"/>
    <sheet name="TDSheet" sheetId="2" state="visible" r:id="rId3"/>
    <sheet name="Лист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4">
  <si>
    <t xml:space="preserve">Ф</t>
  </si>
  <si>
    <t xml:space="preserve">Значения</t>
  </si>
  <si>
    <t xml:space="preserve">ФИО</t>
  </si>
  <si>
    <t xml:space="preserve">Товар</t>
  </si>
  <si>
    <t xml:space="preserve"> к-во</t>
  </si>
  <si>
    <t xml:space="preserve"> Сумма</t>
  </si>
  <si>
    <t xml:space="preserve">391848 TOP HOUSE Поглотитель запаха для холодильника, лимон</t>
  </si>
  <si>
    <t xml:space="preserve">804004 TOP HOUSE Концентрированный суперэффективный стиральный порошок Автомат, 4,5 кг</t>
  </si>
  <si>
    <t xml:space="preserve">GOOD-FOOD Комплект лапок антивибрационных GF-1 </t>
  </si>
  <si>
    <t xml:space="preserve">PENSOFAL PEN 6563 INOXAL Biotank-Glass Lid Крышка D22см</t>
  </si>
  <si>
    <t xml:space="preserve">Vari BR31126 Сковорода PIETRA "Тёплый гранит" D26</t>
  </si>
  <si>
    <t xml:space="preserve">Vari MR17122/11 Сковорода со стекл. крышкой Minerale D22</t>
  </si>
  <si>
    <t xml:space="preserve">Vari MR17126 Сковорода Minerale D26</t>
  </si>
  <si>
    <t xml:space="preserve">Vari В13128/11 Сковорода со стекл. крышкой VITA D28</t>
  </si>
  <si>
    <t xml:space="preserve">ZL-352 ZOOL Средство "Первый запуск" для стиральной машины</t>
  </si>
  <si>
    <t xml:space="preserve">Антенна BLAUPUNKT Autofun Pro</t>
  </si>
  <si>
    <t xml:space="preserve">Блендер "Bosch MSM 6B250" белый</t>
  </si>
  <si>
    <t xml:space="preserve">Гладильная доска Hausmann HM-3150L Smart (33*110,сетка)</t>
  </si>
  <si>
    <t xml:space="preserve">Комплект из 2шт акк. батарей Трофи HR 3 - 2BL 800 mAh</t>
  </si>
  <si>
    <t xml:space="preserve">Комплект из 2шт батарей в блистере Philips LR 03 - 2BL PowerLife (2) 544225</t>
  </si>
  <si>
    <t xml:space="preserve">Набор мисок "SUPRA HOSEKI SHG-0214 Kit" стекло 0.4+0.6</t>
  </si>
  <si>
    <t xml:space="preserve">Наушники-вкладыши Philips SHE3590 Black</t>
  </si>
  <si>
    <t xml:space="preserve">Недостача</t>
  </si>
  <si>
    <t xml:space="preserve">Сабвуфер Mystery MTB-250A (активный)</t>
  </si>
  <si>
    <t xml:space="preserve">Стабилизатор напряжения Rucelf SRW-1000D сетевой</t>
  </si>
  <si>
    <t xml:space="preserve">Флэш USB 3.0 Drive 16GB SONY USM16XB</t>
  </si>
  <si>
    <t xml:space="preserve">Чехол Targus для iPad 5 THZ19601EU Versavu синий (THZ19601EU)</t>
  </si>
  <si>
    <t xml:space="preserve">Алферова Инна</t>
  </si>
  <si>
    <t xml:space="preserve">Холодильник "BEKO CN 328220 S" NF дисп сереб</t>
  </si>
  <si>
    <t xml:space="preserve">Борзученко Игорь Олегович</t>
  </si>
  <si>
    <t xml:space="preserve">BON AUTOMAT BN-121 Концентрированный стиральный порошок Универсал 400 г 533383</t>
  </si>
  <si>
    <t xml:space="preserve">ZL-559 ZOOL  Стиральный порошок 800 гр  для цветного белья концентрированный</t>
  </si>
  <si>
    <t xml:space="preserve">Доставка за город (1 км.)</t>
  </si>
  <si>
    <t xml:space="preserve">Доставка по городу</t>
  </si>
  <si>
    <t xml:space="preserve">Доставка по городу (интернет-магазин)</t>
  </si>
  <si>
    <t xml:space="preserve">Морозильник-ларь "Бирюса-355НК-5"</t>
  </si>
  <si>
    <t xml:space="preserve">Мышь Oklick 135M black (USB)</t>
  </si>
  <si>
    <t xml:space="preserve">Плита Гефест 6101-02 газ+тэн</t>
  </si>
  <si>
    <t xml:space="preserve">Пылесос "Bosch BSN 1701 RU"</t>
  </si>
  <si>
    <t xml:space="preserve">Страховая премия ООО "ИСК Евро-Полис" (Бытовая техника)</t>
  </si>
  <si>
    <t xml:space="preserve">Телевизор ЖК "SAMSUNG UE-40J5100" LED</t>
  </si>
  <si>
    <t xml:space="preserve">Холодильник "Атлант 4209-000"</t>
  </si>
  <si>
    <t xml:space="preserve">Щипцы "GA.MA P21.FRISE" гофре</t>
  </si>
  <si>
    <t xml:space="preserve">Донцов Олег</t>
  </si>
  <si>
    <t xml:space="preserve">600002 TOP HOUSE Набор для ухода за СВЧ-печами 2 предм.(очиститель 500мл и спец.салфетка)</t>
  </si>
  <si>
    <t xml:space="preserve">DVB-T2 тюнер MYSTERY MMP-70DT2</t>
  </si>
  <si>
    <t xml:space="preserve">Filtero Ср-во д/стеклокерамики, 250 мл., Арт.202</t>
  </si>
  <si>
    <t xml:space="preserve">В/о "Cata Adari" черн. стело</t>
  </si>
  <si>
    <t xml:space="preserve">Духовка электрическая "Beko BIE 24300 B" черн. </t>
  </si>
  <si>
    <t xml:space="preserve">Миксер "Endever Skyline SM-10" чаша черн\сталь</t>
  </si>
  <si>
    <t xml:space="preserve">Поверхность газовая "MBS PG-620BL" черн.стекло</t>
  </si>
  <si>
    <t xml:space="preserve">Енин Игорь Валерьевич</t>
  </si>
  <si>
    <t xml:space="preserve">Мешки бумажные "Filtero FLS 01" S-bag (4) эконом</t>
  </si>
  <si>
    <t xml:space="preserve">Пакет "Базовый" (PC)</t>
  </si>
  <si>
    <t xml:space="preserve">Телевизор ЖК "SONY KDL-32W705CBR2" LED Smart TV</t>
  </si>
  <si>
    <t xml:space="preserve">Жиданов Артем</t>
  </si>
  <si>
    <t xml:space="preserve">(УА) Установка сплит-системы модель 07 (стандартный монтаж)</t>
  </si>
  <si>
    <t xml:space="preserve">(УА) Установка сплит-системы модель 09 (стандартный монтаж)</t>
  </si>
  <si>
    <t xml:space="preserve">В/о "ELIKOR Интегра 60Н GLASS" черн.</t>
  </si>
  <si>
    <t xml:space="preserve">Даргез Подушка Бомбей 50*70 Бамбук высокая 11(23)141 Е</t>
  </si>
  <si>
    <t xml:space="preserve">Даргез Подушка Бомбей 68*68 (70*70) Бамбук высокая 03(23)141Е</t>
  </si>
  <si>
    <t xml:space="preserve">Даргез Подушка Маскат 50*70 Высокая овечья шерсть 11536Е</t>
  </si>
  <si>
    <t xml:space="preserve">Даргез Подушка Маскат 68*68 (70*70) Высокая овечья шерсть 03536Е</t>
  </si>
  <si>
    <t xml:space="preserve">Дополнительное место</t>
  </si>
  <si>
    <t xml:space="preserve">Духовка электрическая "Simfer B6EB13001"</t>
  </si>
  <si>
    <t xml:space="preserve">Комплект Чайник электр. Rolsen RK-1050CR+завар. чайник TCG-601</t>
  </si>
  <si>
    <t xml:space="preserve">Морозильный ларь "Gorenje FH33IAW"</t>
  </si>
  <si>
    <t xml:space="preserve">Мышь проводная A4Tech N-600X-1 Black USB (607631)</t>
  </si>
  <si>
    <t xml:space="preserve">Ноутбук Lenovo IdeaPad G5070 (15.6"HD/Pen 3558U/4Gb/500Gb/DVDRW/R5 M230 2Gb/W8.1/black/WiFi/BT/Ca)(59409768)</t>
  </si>
  <si>
    <t xml:space="preserve">Поверхность керамическая "Simfer H60D17B001"</t>
  </si>
  <si>
    <t xml:space="preserve">Сплит-система LGEN "AL-30WND" (09) in/out</t>
  </si>
  <si>
    <t xml:space="preserve">Холодильник "SUPRA RF-054"</t>
  </si>
  <si>
    <t xml:space="preserve">Энергосберегающая лампа SUPRA SL-M-GL-8/2700/E27</t>
  </si>
  <si>
    <t xml:space="preserve">Исмаилова Елена Анатольевна</t>
  </si>
  <si>
    <t xml:space="preserve">Комплект из 2шт батарей в блистере Duracell LR 03 - 2BL Turbo 069213</t>
  </si>
  <si>
    <t xml:space="preserve">Комплект из 2шт батарей в блистере Philips LR 06 - 2BL PowerLife 544195</t>
  </si>
  <si>
    <t xml:space="preserve">Страховая премия ООО "СК "Росгосстрах-Жизнь" (Страхование жизни и здоровья)</t>
  </si>
  <si>
    <t xml:space="preserve">Максименко Алиса</t>
  </si>
  <si>
    <t xml:space="preserve">Карта памяти microSD 32Gb Class 10 Transcend + adapter 822271</t>
  </si>
  <si>
    <t xml:space="preserve">Мясорубка "Ротор Экстра Р ЭМШ-35/250-2" с соков.</t>
  </si>
  <si>
    <t xml:space="preserve">Фильтр сетевой Buro 3,0 m (6розеток, 600SH-3-9ft) белый</t>
  </si>
  <si>
    <t xml:space="preserve">Эпилятор "Rowenta EP 5620DO"</t>
  </si>
  <si>
    <t xml:space="preserve">Смирнов Денис Николаевич</t>
  </si>
  <si>
    <t xml:space="preserve">(УА) Установка воздухоочистителя (вытяжки)</t>
  </si>
  <si>
    <t xml:space="preserve">В/о "ELIKOR Вента 50Н-430-ПЗЛ" нерж.</t>
  </si>
  <si>
    <t xml:space="preserve">Морозильник "Атлант 7203-100" белый</t>
  </si>
  <si>
    <t xml:space="preserve">Поверхность газовая "Gorenje GW65CLI" ретро слон.кость</t>
  </si>
  <si>
    <t xml:space="preserve">Эл. в/н Thermex H 15-O (11) над раковиной</t>
  </si>
  <si>
    <t xml:space="preserve">Татулов Георгий</t>
  </si>
  <si>
    <t xml:space="preserve">Блендер "Bosch MSM 6B100" белый/серый</t>
  </si>
  <si>
    <t xml:space="preserve">В/о "ELIKOR Интегра 60Н GLASS" бежевый</t>
  </si>
  <si>
    <t xml:space="preserve">В/о "ELIKOR Интегра 60П" антрацит/рейлинг бронза</t>
  </si>
  <si>
    <t xml:space="preserve">Морозильник "Indesit SFR 167 NF" </t>
  </si>
  <si>
    <t xml:space="preserve">Планшет Digma Optima 7.11 7"/1.2GHz[4 Cores]/512MB/4GB/WiFi/Cam/Android 4.4 Black (TT7041AW)</t>
  </si>
  <si>
    <t xml:space="preserve">Стиральная машина "Indesit NWS 7105 L" 7 кг</t>
  </si>
  <si>
    <t xml:space="preserve">Стиральная машина СЛАВДА WS-80РЕТ</t>
  </si>
  <si>
    <t xml:space="preserve">Фалалеев Антон</t>
  </si>
  <si>
    <t xml:space="preserve">Батарея Duracell CR2032 (10/100/14400)</t>
  </si>
  <si>
    <t xml:space="preserve">В/о "Atlan 2388 A2 50 см inox"</t>
  </si>
  <si>
    <t xml:space="preserve">Весы напольные "Bosch PPW 3120"</t>
  </si>
  <si>
    <t xml:space="preserve">Духовка Kumtell KF-3000 36л НОВИНКА красная</t>
  </si>
  <si>
    <t xml:space="preserve">Кронштейн для TV HOLDER LCDS-5029 черный глянец</t>
  </si>
  <si>
    <t xml:space="preserve">Морозильник "Атлант 7184-003"</t>
  </si>
  <si>
    <t xml:space="preserve">Отпариватель-пароочиститель "ENDEVER ODYSSEY Q-415" компактный</t>
  </si>
  <si>
    <t xml:space="preserve">Плита "GRETA (№07) белая чугун (GG 52 CG 33W)</t>
  </si>
  <si>
    <t xml:space="preserve">Плита "SUPRA HS-201 white"</t>
  </si>
  <si>
    <t xml:space="preserve">Холодильник "Атлант 6021-031"</t>
  </si>
  <si>
    <t xml:space="preserve">Эл. в/н Regent NTS 50 (RE)</t>
  </si>
  <si>
    <t xml:space="preserve">Общий итог</t>
  </si>
  <si>
    <t xml:space="preserve">Валовая прибыль (нов)</t>
  </si>
  <si>
    <t xml:space="preserve">Период: Декабрь 2015 г.</t>
  </si>
  <si>
    <t xml:space="preserve">Показатели: Количество(Ед. хранения); Стоимость продажи (руб.)(С НДС);</t>
  </si>
  <si>
    <t xml:space="preserve">Группировки строк: Проект (Элементы); Подразделение (Элементы); Номенклатура (Элементы);</t>
  </si>
  <si>
    <t xml:space="preserve">Отборы:
Организация В списке (ООО "ДВС" Т№26 (Ставропол...; OОО "Техносклад" Т№26 (Ст...);
Покупатель Не в группе из списка (Клиенты Оптового отдела);
Организация.Вид учета организации Равно Оперативный;</t>
  </si>
  <si>
    <t xml:space="preserve">Проект</t>
  </si>
  <si>
    <t xml:space="preserve">Количество</t>
  </si>
  <si>
    <t xml:space="preserve">Стоимость продажи (руб.)</t>
  </si>
  <si>
    <t xml:space="preserve">Подразделение</t>
  </si>
  <si>
    <t xml:space="preserve">Ед. хранения</t>
  </si>
  <si>
    <t xml:space="preserve">С НДС</t>
  </si>
  <si>
    <t xml:space="preserve">Номенклатура</t>
  </si>
  <si>
    <t xml:space="preserve">Склад</t>
  </si>
  <si>
    <t xml:space="preserve">к-во</t>
  </si>
  <si>
    <t xml:space="preserve">Сумма</t>
  </si>
  <si>
    <t xml:space="preserve">Общие доходы / расходы Техносклада №26</t>
  </si>
  <si>
    <t xml:space="preserve">Розница Техносклада №26</t>
  </si>
  <si>
    <t xml:space="preserve">Интернет розница Техносклада №26</t>
  </si>
  <si>
    <t xml:space="preserve">Итог</t>
  </si>
  <si>
    <t xml:space="preserve">Иванов</t>
  </si>
  <si>
    <t xml:space="preserve">Холодильник 161</t>
  </si>
  <si>
    <t xml:space="preserve">телевизор 32</t>
  </si>
  <si>
    <t xml:space="preserve">Петров</t>
  </si>
  <si>
    <t xml:space="preserve">стиральная машина</t>
  </si>
  <si>
    <t xml:space="preserve">порош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[MAGENTA]* \-#,##0.00;_(* \-_);_(@_)"/>
    <numFmt numFmtId="166" formatCode="0.000;[RED]\-0.000"/>
    <numFmt numFmtId="167" formatCode="#,##0.00;[RED]\-#,##0.00"/>
    <numFmt numFmtId="168" formatCode="0.00;[RED]\-0.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AE5D8"/>
        <bgColor rgb="FFCCFFCC"/>
      </patternFill>
    </fill>
    <fill>
      <patternFill patternType="solid">
        <fgColor rgb="FFFFFFFF"/>
        <bgColor rgb="FFEAE5D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98477"/>
      </left>
      <right style="thin">
        <color rgb="FF898477"/>
      </right>
      <top style="thin">
        <color rgb="FF898477"/>
      </top>
      <bottom style="thin">
        <color rgb="FF898477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98477"/>
      <rgbColor rgb="FF9999FF"/>
      <rgbColor rgb="FF993366"/>
      <rgbColor rgb="FFEAE5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" createdVersion="3">
  <cacheSource type="worksheet">
    <worksheetSource ref="F10:K150" sheet="TDSheet"/>
  </cacheSource>
  <cacheFields count="6">
    <cacheField name="Ф" numFmtId="0">
      <sharedItems count="1">
        <e v="#MACRO?"/>
      </sharedItems>
    </cacheField>
    <cacheField name="ФИО" numFmtId="0">
      <sharedItems count="1">
        <e v="#MACRO?"/>
      </sharedItems>
    </cacheField>
    <cacheField name="Склад" numFmtId="0">
      <sharedItems count="1">
        <e v="#MACRO?"/>
      </sharedItems>
    </cacheField>
    <cacheField name="Товар" numFmtId="0">
      <sharedItems count="1">
        <e v="#MACRO?"/>
      </sharedItems>
    </cacheField>
    <cacheField name="к-во" numFmtId="0">
      <sharedItems containsSemiMixedTypes="0" containsString="0" containsNumber="1" containsInteger="1" minValue="-1" maxValue="152" count="19">
        <n v="-1"/>
        <n v="0"/>
        <n v="1"/>
        <n v="2"/>
        <n v="3"/>
        <n v="4"/>
        <n v="5"/>
        <n v="6"/>
        <n v="8"/>
        <n v="11"/>
        <n v="12"/>
        <n v="13"/>
        <n v="18"/>
        <n v="20"/>
        <n v="21"/>
        <n v="22"/>
        <n v="25"/>
        <n v="31"/>
        <n v="152"/>
      </sharedItems>
    </cacheField>
    <cacheField name="Сумма" numFmtId="0">
      <sharedItems containsSemiMixedTypes="0" containsString="0" containsNumber="1" minValue="-16499" maxValue="556189.63" count="100">
        <n v="-16499"/>
        <n v="-2199"/>
        <n v="0"/>
        <n v="69"/>
        <n v="99"/>
        <n v="109"/>
        <n v="149"/>
        <n v="160"/>
        <n v="200"/>
        <n v="250"/>
        <n v="260"/>
        <n v="298"/>
        <n v="299"/>
        <n v="300"/>
        <n v="349"/>
        <n v="398"/>
        <n v="399"/>
        <n v="449"/>
        <n v="469"/>
        <n v="499"/>
        <n v="500"/>
        <n v="549"/>
        <n v="599"/>
        <n v="719"/>
        <n v="729"/>
        <n v="769"/>
        <n v="799"/>
        <n v="899"/>
        <n v="998"/>
        <n v="999"/>
        <n v="1099"/>
        <n v="1199"/>
        <n v="1299"/>
        <n v="1399"/>
        <n v="1490"/>
        <n v="1499"/>
        <n v="1699"/>
        <n v="1799"/>
        <n v="1899"/>
        <n v="2099"/>
        <n v="2299"/>
        <n v="2399"/>
        <n v="2499"/>
        <n v="2590"/>
        <n v="2599"/>
        <n v="2750"/>
        <n v="3399"/>
        <n v="3499"/>
        <n v="3580"/>
        <n v="3999"/>
        <n v="4199"/>
        <n v="4499"/>
        <n v="4508"/>
        <n v="4799"/>
        <n v="5999"/>
        <n v="6099"/>
        <n v="6499"/>
        <n v="7299"/>
        <n v="8195"/>
        <n v="8599"/>
        <n v="8899"/>
        <n v="9399"/>
        <n v="9699"/>
        <n v="11154.63"/>
        <n v="11998"/>
        <n v="11999"/>
        <n v="13999"/>
        <n v="14499"/>
        <n v="14697"/>
        <n v="14700"/>
        <n v="16199"/>
        <n v="17098"/>
        <n v="17999"/>
        <n v="18081"/>
        <n v="18199"/>
        <n v="18299"/>
        <n v="19999"/>
        <n v="20099"/>
        <n v="20599"/>
        <n v="20999"/>
        <n v="22799"/>
        <n v="23299"/>
        <n v="25200"/>
        <n v="25999"/>
        <n v="27297"/>
        <n v="27410"/>
        <n v="28247"/>
        <n v="28599"/>
        <n v="28999"/>
        <n v="33337"/>
        <n v="38564.63"/>
        <n v="56894"/>
        <n v="61584"/>
        <n v="71389"/>
        <n v="71783"/>
        <n v="76193"/>
        <n v="79988"/>
        <n v="93291"/>
        <n v="130584"/>
        <n v="556189.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">
  <r>
    <x v="0"/>
    <x v="0"/>
    <x v="0"/>
    <x v="0"/>
    <x v="14"/>
    <x v="90"/>
  </r>
  <r>
    <x v="0"/>
    <x v="0"/>
    <x v="0"/>
    <x v="0"/>
    <x v="2"/>
    <x v="63"/>
  </r>
  <r>
    <x v="0"/>
    <x v="0"/>
    <x v="0"/>
    <x v="0"/>
    <x v="2"/>
    <x v="63"/>
  </r>
  <r>
    <x v="0"/>
    <x v="0"/>
    <x v="0"/>
    <x v="0"/>
    <x v="13"/>
    <x v="85"/>
  </r>
  <r>
    <x v="0"/>
    <x v="0"/>
    <x v="0"/>
    <x v="0"/>
    <x v="2"/>
    <x v="18"/>
  </r>
  <r>
    <x v="0"/>
    <x v="0"/>
    <x v="0"/>
    <x v="0"/>
    <x v="2"/>
    <x v="35"/>
  </r>
  <r>
    <x v="0"/>
    <x v="0"/>
    <x v="0"/>
    <x v="0"/>
    <x v="2"/>
    <x v="17"/>
  </r>
  <r>
    <x v="0"/>
    <x v="0"/>
    <x v="0"/>
    <x v="0"/>
    <x v="2"/>
    <x v="19"/>
  </r>
  <r>
    <x v="0"/>
    <x v="0"/>
    <x v="0"/>
    <x v="0"/>
    <x v="2"/>
    <x v="38"/>
  </r>
  <r>
    <x v="0"/>
    <x v="0"/>
    <x v="0"/>
    <x v="0"/>
    <x v="2"/>
    <x v="27"/>
  </r>
  <r>
    <x v="0"/>
    <x v="0"/>
    <x v="0"/>
    <x v="0"/>
    <x v="2"/>
    <x v="26"/>
  </r>
  <r>
    <x v="0"/>
    <x v="0"/>
    <x v="0"/>
    <x v="0"/>
    <x v="2"/>
    <x v="31"/>
  </r>
  <r>
    <x v="0"/>
    <x v="0"/>
    <x v="0"/>
    <x v="0"/>
    <x v="2"/>
    <x v="4"/>
  </r>
  <r>
    <x v="0"/>
    <x v="0"/>
    <x v="0"/>
    <x v="0"/>
    <x v="2"/>
    <x v="24"/>
  </r>
  <r>
    <x v="0"/>
    <x v="0"/>
    <x v="0"/>
    <x v="0"/>
    <x v="2"/>
    <x v="40"/>
  </r>
  <r>
    <x v="0"/>
    <x v="0"/>
    <x v="0"/>
    <x v="0"/>
    <x v="2"/>
    <x v="36"/>
  </r>
  <r>
    <x v="0"/>
    <x v="0"/>
    <x v="0"/>
    <x v="0"/>
    <x v="2"/>
    <x v="5"/>
  </r>
  <r>
    <x v="0"/>
    <x v="0"/>
    <x v="0"/>
    <x v="0"/>
    <x v="2"/>
    <x v="3"/>
  </r>
  <r>
    <x v="0"/>
    <x v="0"/>
    <x v="0"/>
    <x v="0"/>
    <x v="2"/>
    <x v="16"/>
  </r>
  <r>
    <x v="0"/>
    <x v="0"/>
    <x v="0"/>
    <x v="0"/>
    <x v="2"/>
    <x v="22"/>
  </r>
  <r>
    <x v="0"/>
    <x v="0"/>
    <x v="0"/>
    <x v="0"/>
    <x v="2"/>
    <x v="60"/>
  </r>
  <r>
    <x v="0"/>
    <x v="0"/>
    <x v="0"/>
    <x v="0"/>
    <x v="2"/>
    <x v="44"/>
  </r>
  <r>
    <x v="0"/>
    <x v="0"/>
    <x v="0"/>
    <x v="0"/>
    <x v="2"/>
    <x v="29"/>
  </r>
  <r>
    <x v="0"/>
    <x v="0"/>
    <x v="0"/>
    <x v="0"/>
    <x v="2"/>
    <x v="31"/>
  </r>
  <r>
    <x v="0"/>
    <x v="0"/>
    <x v="0"/>
    <x v="0"/>
    <x v="1"/>
    <x v="2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1"/>
    <x v="2"/>
  </r>
  <r>
    <x v="0"/>
    <x v="0"/>
    <x v="0"/>
    <x v="0"/>
    <x v="16"/>
    <x v="97"/>
  </r>
  <r>
    <x v="0"/>
    <x v="0"/>
    <x v="0"/>
    <x v="0"/>
    <x v="4"/>
    <x v="71"/>
  </r>
  <r>
    <x v="0"/>
    <x v="0"/>
    <x v="0"/>
    <x v="0"/>
    <x v="2"/>
    <x v="12"/>
  </r>
  <r>
    <x v="0"/>
    <x v="0"/>
    <x v="0"/>
    <x v="0"/>
    <x v="2"/>
    <x v="69"/>
  </r>
  <r>
    <x v="0"/>
    <x v="0"/>
    <x v="0"/>
    <x v="0"/>
    <x v="2"/>
    <x v="39"/>
  </r>
  <r>
    <x v="0"/>
    <x v="0"/>
    <x v="0"/>
    <x v="0"/>
    <x v="15"/>
    <x v="95"/>
  </r>
  <r>
    <x v="0"/>
    <x v="0"/>
    <x v="0"/>
    <x v="0"/>
    <x v="2"/>
    <x v="6"/>
  </r>
  <r>
    <x v="0"/>
    <x v="0"/>
    <x v="0"/>
    <x v="0"/>
    <x v="2"/>
    <x v="16"/>
  </r>
  <r>
    <x v="0"/>
    <x v="0"/>
    <x v="0"/>
    <x v="0"/>
    <x v="11"/>
    <x v="10"/>
  </r>
  <r>
    <x v="0"/>
    <x v="0"/>
    <x v="0"/>
    <x v="0"/>
    <x v="2"/>
    <x v="9"/>
  </r>
  <r>
    <x v="0"/>
    <x v="0"/>
    <x v="0"/>
    <x v="0"/>
    <x v="2"/>
    <x v="79"/>
  </r>
  <r>
    <x v="0"/>
    <x v="0"/>
    <x v="0"/>
    <x v="0"/>
    <x v="2"/>
    <x v="14"/>
  </r>
  <r>
    <x v="0"/>
    <x v="0"/>
    <x v="0"/>
    <x v="0"/>
    <x v="2"/>
    <x v="74"/>
  </r>
  <r>
    <x v="0"/>
    <x v="0"/>
    <x v="0"/>
    <x v="0"/>
    <x v="2"/>
    <x v="49"/>
  </r>
  <r>
    <x v="0"/>
    <x v="0"/>
    <x v="0"/>
    <x v="0"/>
    <x v="2"/>
    <x v="43"/>
  </r>
  <r>
    <x v="0"/>
    <x v="0"/>
    <x v="0"/>
    <x v="0"/>
    <x v="2"/>
    <x v="88"/>
  </r>
  <r>
    <x v="0"/>
    <x v="0"/>
    <x v="0"/>
    <x v="0"/>
    <x v="1"/>
    <x v="2"/>
  </r>
  <r>
    <x v="0"/>
    <x v="0"/>
    <x v="0"/>
    <x v="0"/>
    <x v="7"/>
    <x v="91"/>
  </r>
  <r>
    <x v="0"/>
    <x v="0"/>
    <x v="0"/>
    <x v="0"/>
    <x v="7"/>
    <x v="91"/>
  </r>
  <r>
    <x v="0"/>
    <x v="0"/>
    <x v="0"/>
    <x v="0"/>
    <x v="2"/>
    <x v="21"/>
  </r>
  <r>
    <x v="0"/>
    <x v="0"/>
    <x v="0"/>
    <x v="0"/>
    <x v="0"/>
    <x v="1"/>
  </r>
  <r>
    <x v="0"/>
    <x v="0"/>
    <x v="0"/>
    <x v="0"/>
    <x v="2"/>
    <x v="17"/>
  </r>
  <r>
    <x v="0"/>
    <x v="0"/>
    <x v="0"/>
    <x v="0"/>
    <x v="2"/>
    <x v="65"/>
  </r>
  <r>
    <x v="0"/>
    <x v="0"/>
    <x v="0"/>
    <x v="0"/>
    <x v="2"/>
    <x v="77"/>
  </r>
  <r>
    <x v="0"/>
    <x v="0"/>
    <x v="0"/>
    <x v="0"/>
    <x v="3"/>
    <x v="64"/>
  </r>
  <r>
    <x v="0"/>
    <x v="0"/>
    <x v="0"/>
    <x v="0"/>
    <x v="2"/>
    <x v="66"/>
  </r>
  <r>
    <x v="0"/>
    <x v="0"/>
    <x v="0"/>
    <x v="0"/>
    <x v="1"/>
    <x v="2"/>
  </r>
  <r>
    <x v="0"/>
    <x v="0"/>
    <x v="0"/>
    <x v="0"/>
    <x v="4"/>
    <x v="84"/>
  </r>
  <r>
    <x v="0"/>
    <x v="0"/>
    <x v="0"/>
    <x v="0"/>
    <x v="4"/>
    <x v="84"/>
  </r>
  <r>
    <x v="0"/>
    <x v="0"/>
    <x v="0"/>
    <x v="0"/>
    <x v="2"/>
    <x v="12"/>
  </r>
  <r>
    <x v="0"/>
    <x v="0"/>
    <x v="0"/>
    <x v="0"/>
    <x v="2"/>
    <x v="29"/>
  </r>
  <r>
    <x v="0"/>
    <x v="0"/>
    <x v="0"/>
    <x v="0"/>
    <x v="2"/>
    <x v="83"/>
  </r>
  <r>
    <x v="0"/>
    <x v="0"/>
    <x v="0"/>
    <x v="0"/>
    <x v="1"/>
    <x v="2"/>
  </r>
  <r>
    <x v="0"/>
    <x v="0"/>
    <x v="0"/>
    <x v="0"/>
    <x v="17"/>
    <x v="98"/>
  </r>
  <r>
    <x v="0"/>
    <x v="0"/>
    <x v="0"/>
    <x v="0"/>
    <x v="17"/>
    <x v="98"/>
  </r>
  <r>
    <x v="0"/>
    <x v="0"/>
    <x v="0"/>
    <x v="0"/>
    <x v="2"/>
    <x v="49"/>
  </r>
  <r>
    <x v="0"/>
    <x v="0"/>
    <x v="0"/>
    <x v="0"/>
    <x v="2"/>
    <x v="50"/>
  </r>
  <r>
    <x v="0"/>
    <x v="0"/>
    <x v="0"/>
    <x v="0"/>
    <x v="2"/>
    <x v="54"/>
  </r>
  <r>
    <x v="0"/>
    <x v="0"/>
    <x v="0"/>
    <x v="0"/>
    <x v="2"/>
    <x v="23"/>
  </r>
  <r>
    <x v="0"/>
    <x v="0"/>
    <x v="0"/>
    <x v="0"/>
    <x v="2"/>
    <x v="26"/>
  </r>
  <r>
    <x v="0"/>
    <x v="0"/>
    <x v="0"/>
    <x v="0"/>
    <x v="2"/>
    <x v="25"/>
  </r>
  <r>
    <x v="0"/>
    <x v="0"/>
    <x v="0"/>
    <x v="0"/>
    <x v="2"/>
    <x v="31"/>
  </r>
  <r>
    <x v="0"/>
    <x v="0"/>
    <x v="0"/>
    <x v="0"/>
    <x v="4"/>
    <x v="13"/>
  </r>
  <r>
    <x v="0"/>
    <x v="0"/>
    <x v="0"/>
    <x v="0"/>
    <x v="8"/>
    <x v="7"/>
  </r>
  <r>
    <x v="0"/>
    <x v="0"/>
    <x v="0"/>
    <x v="0"/>
    <x v="3"/>
    <x v="20"/>
  </r>
  <r>
    <x v="0"/>
    <x v="0"/>
    <x v="0"/>
    <x v="0"/>
    <x v="2"/>
    <x v="67"/>
  </r>
  <r>
    <x v="0"/>
    <x v="0"/>
    <x v="0"/>
    <x v="0"/>
    <x v="2"/>
    <x v="37"/>
  </r>
  <r>
    <x v="0"/>
    <x v="0"/>
    <x v="0"/>
    <x v="0"/>
    <x v="2"/>
    <x v="80"/>
  </r>
  <r>
    <x v="0"/>
    <x v="0"/>
    <x v="0"/>
    <x v="0"/>
    <x v="2"/>
    <x v="22"/>
  </r>
  <r>
    <x v="0"/>
    <x v="0"/>
    <x v="0"/>
    <x v="0"/>
    <x v="2"/>
    <x v="82"/>
  </r>
  <r>
    <x v="0"/>
    <x v="0"/>
    <x v="0"/>
    <x v="0"/>
    <x v="2"/>
    <x v="72"/>
  </r>
  <r>
    <x v="0"/>
    <x v="0"/>
    <x v="0"/>
    <x v="0"/>
    <x v="2"/>
    <x v="70"/>
  </r>
  <r>
    <x v="0"/>
    <x v="0"/>
    <x v="0"/>
    <x v="0"/>
    <x v="2"/>
    <x v="45"/>
  </r>
  <r>
    <x v="0"/>
    <x v="0"/>
    <x v="0"/>
    <x v="0"/>
    <x v="2"/>
    <x v="62"/>
  </r>
  <r>
    <x v="0"/>
    <x v="0"/>
    <x v="0"/>
    <x v="0"/>
    <x v="3"/>
    <x v="15"/>
  </r>
  <r>
    <x v="0"/>
    <x v="0"/>
    <x v="0"/>
    <x v="0"/>
    <x v="1"/>
    <x v="2"/>
  </r>
  <r>
    <x v="0"/>
    <x v="0"/>
    <x v="0"/>
    <x v="0"/>
    <x v="13"/>
    <x v="52"/>
  </r>
  <r>
    <x v="0"/>
    <x v="0"/>
    <x v="0"/>
    <x v="0"/>
    <x v="13"/>
    <x v="52"/>
  </r>
  <r>
    <x v="0"/>
    <x v="0"/>
    <x v="0"/>
    <x v="0"/>
    <x v="3"/>
    <x v="8"/>
  </r>
  <r>
    <x v="0"/>
    <x v="0"/>
    <x v="0"/>
    <x v="0"/>
    <x v="11"/>
    <x v="10"/>
  </r>
  <r>
    <x v="0"/>
    <x v="0"/>
    <x v="0"/>
    <x v="0"/>
    <x v="2"/>
    <x v="9"/>
  </r>
  <r>
    <x v="0"/>
    <x v="0"/>
    <x v="0"/>
    <x v="0"/>
    <x v="2"/>
    <x v="6"/>
  </r>
  <r>
    <x v="0"/>
    <x v="0"/>
    <x v="0"/>
    <x v="0"/>
    <x v="2"/>
    <x v="3"/>
  </r>
  <r>
    <x v="0"/>
    <x v="0"/>
    <x v="0"/>
    <x v="0"/>
    <x v="3"/>
    <x v="48"/>
  </r>
  <r>
    <x v="0"/>
    <x v="0"/>
    <x v="0"/>
    <x v="0"/>
    <x v="1"/>
    <x v="2"/>
  </r>
  <r>
    <x v="0"/>
    <x v="0"/>
    <x v="0"/>
    <x v="0"/>
    <x v="6"/>
    <x v="58"/>
  </r>
  <r>
    <x v="0"/>
    <x v="0"/>
    <x v="0"/>
    <x v="0"/>
    <x v="6"/>
    <x v="58"/>
  </r>
  <r>
    <x v="0"/>
    <x v="0"/>
    <x v="0"/>
    <x v="0"/>
    <x v="2"/>
    <x v="32"/>
  </r>
  <r>
    <x v="0"/>
    <x v="0"/>
    <x v="0"/>
    <x v="0"/>
    <x v="2"/>
    <x v="42"/>
  </r>
  <r>
    <x v="0"/>
    <x v="0"/>
    <x v="0"/>
    <x v="0"/>
    <x v="3"/>
    <x v="28"/>
  </r>
  <r>
    <x v="0"/>
    <x v="0"/>
    <x v="0"/>
    <x v="0"/>
    <x v="2"/>
    <x v="46"/>
  </r>
  <r>
    <x v="0"/>
    <x v="0"/>
    <x v="0"/>
    <x v="0"/>
    <x v="1"/>
    <x v="2"/>
  </r>
  <r>
    <x v="0"/>
    <x v="0"/>
    <x v="0"/>
    <x v="0"/>
    <x v="15"/>
    <x v="92"/>
  </r>
  <r>
    <x v="0"/>
    <x v="0"/>
    <x v="0"/>
    <x v="0"/>
    <x v="12"/>
    <x v="89"/>
  </r>
  <r>
    <x v="0"/>
    <x v="0"/>
    <x v="0"/>
    <x v="0"/>
    <x v="11"/>
    <x v="10"/>
  </r>
  <r>
    <x v="0"/>
    <x v="0"/>
    <x v="0"/>
    <x v="0"/>
    <x v="2"/>
    <x v="12"/>
  </r>
  <r>
    <x v="0"/>
    <x v="0"/>
    <x v="0"/>
    <x v="0"/>
    <x v="2"/>
    <x v="73"/>
  </r>
  <r>
    <x v="0"/>
    <x v="0"/>
    <x v="0"/>
    <x v="0"/>
    <x v="4"/>
    <x v="68"/>
  </r>
  <r>
    <x v="0"/>
    <x v="0"/>
    <x v="0"/>
    <x v="0"/>
    <x v="5"/>
    <x v="86"/>
  </r>
  <r>
    <x v="0"/>
    <x v="0"/>
    <x v="0"/>
    <x v="0"/>
    <x v="2"/>
    <x v="35"/>
  </r>
  <r>
    <x v="0"/>
    <x v="0"/>
    <x v="0"/>
    <x v="0"/>
    <x v="2"/>
    <x v="56"/>
  </r>
  <r>
    <x v="0"/>
    <x v="0"/>
    <x v="0"/>
    <x v="0"/>
    <x v="2"/>
    <x v="9"/>
  </r>
  <r>
    <x v="0"/>
    <x v="0"/>
    <x v="0"/>
    <x v="0"/>
    <x v="2"/>
    <x v="76"/>
  </r>
  <r>
    <x v="0"/>
    <x v="0"/>
    <x v="0"/>
    <x v="0"/>
    <x v="1"/>
    <x v="2"/>
  </r>
  <r>
    <x v="0"/>
    <x v="0"/>
    <x v="0"/>
    <x v="0"/>
    <x v="8"/>
    <x v="94"/>
  </r>
  <r>
    <x v="0"/>
    <x v="0"/>
    <x v="0"/>
    <x v="0"/>
    <x v="8"/>
    <x v="94"/>
  </r>
  <r>
    <x v="0"/>
    <x v="0"/>
    <x v="0"/>
    <x v="0"/>
    <x v="2"/>
    <x v="33"/>
  </r>
  <r>
    <x v="0"/>
    <x v="0"/>
    <x v="0"/>
    <x v="0"/>
    <x v="2"/>
    <x v="54"/>
  </r>
  <r>
    <x v="0"/>
    <x v="0"/>
    <x v="0"/>
    <x v="0"/>
    <x v="2"/>
    <x v="55"/>
  </r>
  <r>
    <x v="0"/>
    <x v="0"/>
    <x v="0"/>
    <x v="0"/>
    <x v="2"/>
    <x v="87"/>
  </r>
  <r>
    <x v="0"/>
    <x v="0"/>
    <x v="0"/>
    <x v="0"/>
    <x v="2"/>
    <x v="44"/>
  </r>
  <r>
    <x v="0"/>
    <x v="0"/>
    <x v="0"/>
    <x v="0"/>
    <x v="2"/>
    <x v="75"/>
  </r>
  <r>
    <x v="0"/>
    <x v="0"/>
    <x v="0"/>
    <x v="0"/>
    <x v="2"/>
    <x v="57"/>
  </r>
  <r>
    <x v="0"/>
    <x v="0"/>
    <x v="0"/>
    <x v="0"/>
    <x v="2"/>
    <x v="34"/>
  </r>
  <r>
    <x v="0"/>
    <x v="0"/>
    <x v="0"/>
    <x v="0"/>
    <x v="1"/>
    <x v="2"/>
  </r>
  <r>
    <x v="0"/>
    <x v="0"/>
    <x v="0"/>
    <x v="0"/>
    <x v="10"/>
    <x v="96"/>
  </r>
  <r>
    <x v="0"/>
    <x v="0"/>
    <x v="0"/>
    <x v="0"/>
    <x v="2"/>
    <x v="59"/>
  </r>
  <r>
    <x v="0"/>
    <x v="0"/>
    <x v="0"/>
    <x v="0"/>
    <x v="2"/>
    <x v="59"/>
  </r>
  <r>
    <x v="0"/>
    <x v="0"/>
    <x v="0"/>
    <x v="0"/>
    <x v="9"/>
    <x v="93"/>
  </r>
  <r>
    <x v="0"/>
    <x v="0"/>
    <x v="0"/>
    <x v="0"/>
    <x v="3"/>
    <x v="11"/>
  </r>
  <r>
    <x v="0"/>
    <x v="0"/>
    <x v="0"/>
    <x v="0"/>
    <x v="2"/>
    <x v="41"/>
  </r>
  <r>
    <x v="0"/>
    <x v="0"/>
    <x v="0"/>
    <x v="0"/>
    <x v="2"/>
    <x v="47"/>
  </r>
  <r>
    <x v="0"/>
    <x v="0"/>
    <x v="0"/>
    <x v="0"/>
    <x v="2"/>
    <x v="51"/>
  </r>
  <r>
    <x v="0"/>
    <x v="0"/>
    <x v="0"/>
    <x v="0"/>
    <x v="2"/>
    <x v="78"/>
  </r>
  <r>
    <x v="0"/>
    <x v="0"/>
    <x v="0"/>
    <x v="0"/>
    <x v="2"/>
    <x v="30"/>
  </r>
  <r>
    <x v="0"/>
    <x v="0"/>
    <x v="0"/>
    <x v="0"/>
    <x v="2"/>
    <x v="61"/>
  </r>
  <r>
    <x v="0"/>
    <x v="0"/>
    <x v="0"/>
    <x v="0"/>
    <x v="2"/>
    <x v="35"/>
  </r>
  <r>
    <x v="0"/>
    <x v="0"/>
    <x v="0"/>
    <x v="0"/>
    <x v="2"/>
    <x v="81"/>
  </r>
  <r>
    <x v="0"/>
    <x v="0"/>
    <x v="0"/>
    <x v="0"/>
    <x v="2"/>
    <x v="53"/>
  </r>
  <r>
    <x v="0"/>
    <x v="0"/>
    <x v="0"/>
    <x v="0"/>
    <x v="1"/>
    <x v="2"/>
  </r>
  <r>
    <x v="0"/>
    <x v="0"/>
    <x v="0"/>
    <x v="0"/>
    <x v="18"/>
    <x v="9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7" firstHeaderRow="2" firstDataRow="2" firstDataCol="0" rowPageCount="1" colPageCount="1"/>
  <pivotFields count="6">
    <pivotField axis="axisPage" compact="0" showAll="0" defaultSubtotal="0" outline="0">
      <items count="1">
        <item h="1" x="0"/>
      </items>
    </pivotField>
    <pivotField axis="axisRow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1">
        <item x="0"/>
      </items>
    </pivotField>
    <pivotField dataField="1" compact="0" showAll="0"/>
    <pivotField dataField="1" compact="0" showAll="0"/>
  </pivotFields>
  <rowFields count="2">
    <field x="1"/>
    <field x="3"/>
  </rowFields>
  <colFields count="1">
    <field x="-2"/>
  </colFields>
  <pageFields count="1">
    <pageField fld="0" hier="-1"/>
  </pageFields>
  <dataFields count="2">
    <dataField name=" к-во" fld="4" subtotal="sum" numFmtId="166"/>
    <dataField name=" Сумма" fld="5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3.65"/>
    <col collapsed="false" customWidth="true" hidden="false" outlineLevel="0" max="4" min="4" style="0" width="11.49"/>
  </cols>
  <sheetData>
    <row r="3" customFormat="false" ht="11.25" hidden="false" customHeight="false" outlineLevel="0" collapsed="false">
      <c r="A3" s="1" t="s">
        <v>0</v>
      </c>
      <c r="B3" s="2" t="n">
        <v>2</v>
      </c>
    </row>
    <row r="5" customFormat="false" ht="11.25" hidden="false" customHeight="false" outlineLevel="0" collapsed="false">
      <c r="C5" s="1" t="s">
        <v>1</v>
      </c>
    </row>
    <row r="6" customFormat="false" ht="11.25" hidden="false" customHeight="false" outlineLevel="0" collapsed="false">
      <c r="A6" s="1" t="s">
        <v>2</v>
      </c>
      <c r="B6" s="1" t="s">
        <v>3</v>
      </c>
      <c r="C6" s="0" t="s">
        <v>4</v>
      </c>
      <c r="D6" s="0" t="s">
        <v>5</v>
      </c>
    </row>
    <row r="7" customFormat="false" ht="11.25" hidden="false" customHeight="false" outlineLevel="0" collapsed="false">
      <c r="A7" s="0" t="n">
        <v>0</v>
      </c>
      <c r="B7" s="0" t="s">
        <v>6</v>
      </c>
      <c r="C7" s="3" t="n">
        <v>1</v>
      </c>
      <c r="D7" s="4" t="n">
        <v>469</v>
      </c>
    </row>
    <row r="8" customFormat="false" ht="11.25" hidden="false" customHeight="false" outlineLevel="0" collapsed="false">
      <c r="A8" s="0" t="n">
        <v>0</v>
      </c>
      <c r="B8" s="0" t="s">
        <v>7</v>
      </c>
      <c r="C8" s="3" t="n">
        <v>1</v>
      </c>
      <c r="D8" s="4" t="n">
        <v>1499</v>
      </c>
    </row>
    <row r="9" customFormat="false" ht="11.25" hidden="false" customHeight="false" outlineLevel="0" collapsed="false">
      <c r="A9" s="0" t="n">
        <v>0</v>
      </c>
      <c r="B9" s="0" t="s">
        <v>8</v>
      </c>
      <c r="C9" s="3" t="n">
        <v>1</v>
      </c>
      <c r="D9" s="4" t="n">
        <v>449</v>
      </c>
    </row>
    <row r="10" customFormat="false" ht="11.25" hidden="false" customHeight="false" outlineLevel="0" collapsed="false">
      <c r="A10" s="0" t="n">
        <v>0</v>
      </c>
      <c r="B10" s="0" t="s">
        <v>9</v>
      </c>
      <c r="C10" s="3" t="n">
        <v>1</v>
      </c>
      <c r="D10" s="4" t="n">
        <v>499</v>
      </c>
    </row>
    <row r="11" customFormat="false" ht="11.25" hidden="false" customHeight="false" outlineLevel="0" collapsed="false">
      <c r="A11" s="0" t="n">
        <v>0</v>
      </c>
      <c r="B11" s="0" t="s">
        <v>10</v>
      </c>
      <c r="C11" s="3" t="n">
        <v>1</v>
      </c>
      <c r="D11" s="4" t="n">
        <v>1899</v>
      </c>
    </row>
    <row r="12" customFormat="false" ht="11.25" hidden="false" customHeight="false" outlineLevel="0" collapsed="false">
      <c r="A12" s="0" t="n">
        <v>0</v>
      </c>
      <c r="B12" s="0" t="s">
        <v>11</v>
      </c>
      <c r="C12" s="3" t="n">
        <v>1</v>
      </c>
      <c r="D12" s="4" t="n">
        <v>899</v>
      </c>
    </row>
    <row r="13" customFormat="false" ht="11.25" hidden="false" customHeight="false" outlineLevel="0" collapsed="false">
      <c r="A13" s="0" t="n">
        <v>0</v>
      </c>
      <c r="B13" s="0" t="s">
        <v>12</v>
      </c>
      <c r="C13" s="3" t="n">
        <v>1</v>
      </c>
      <c r="D13" s="4" t="n">
        <v>799</v>
      </c>
    </row>
    <row r="14" customFormat="false" ht="11.25" hidden="false" customHeight="false" outlineLevel="0" collapsed="false">
      <c r="A14" s="0" t="n">
        <v>0</v>
      </c>
      <c r="B14" s="0" t="s">
        <v>13</v>
      </c>
      <c r="C14" s="3" t="n">
        <v>1</v>
      </c>
      <c r="D14" s="4" t="n">
        <v>1199</v>
      </c>
    </row>
    <row r="15" customFormat="false" ht="11.25" hidden="false" customHeight="false" outlineLevel="0" collapsed="false">
      <c r="A15" s="0" t="n">
        <v>0</v>
      </c>
      <c r="B15" s="0" t="s">
        <v>14</v>
      </c>
      <c r="C15" s="3" t="n">
        <v>1</v>
      </c>
      <c r="D15" s="4" t="n">
        <v>99</v>
      </c>
    </row>
    <row r="16" customFormat="false" ht="11.25" hidden="false" customHeight="false" outlineLevel="0" collapsed="false">
      <c r="A16" s="0" t="n">
        <v>0</v>
      </c>
      <c r="B16" s="0" t="s">
        <v>15</v>
      </c>
      <c r="C16" s="3" t="n">
        <v>1</v>
      </c>
      <c r="D16" s="4" t="n">
        <v>729</v>
      </c>
    </row>
    <row r="17" customFormat="false" ht="11.25" hidden="false" customHeight="false" outlineLevel="0" collapsed="false">
      <c r="A17" s="0" t="n">
        <v>0</v>
      </c>
      <c r="B17" s="0" t="s">
        <v>16</v>
      </c>
      <c r="C17" s="3" t="n">
        <v>1</v>
      </c>
      <c r="D17" s="4" t="n">
        <v>2299</v>
      </c>
    </row>
    <row r="18" customFormat="false" ht="11.25" hidden="false" customHeight="false" outlineLevel="0" collapsed="false">
      <c r="A18" s="0" t="n">
        <v>0</v>
      </c>
      <c r="B18" s="0" t="s">
        <v>17</v>
      </c>
      <c r="C18" s="3" t="n">
        <v>1</v>
      </c>
      <c r="D18" s="4" t="n">
        <v>1699</v>
      </c>
    </row>
    <row r="19" customFormat="false" ht="11.25" hidden="false" customHeight="false" outlineLevel="0" collapsed="false">
      <c r="A19" s="0" t="n">
        <v>0</v>
      </c>
      <c r="B19" s="0" t="s">
        <v>18</v>
      </c>
      <c r="C19" s="3" t="n">
        <v>1</v>
      </c>
      <c r="D19" s="4" t="n">
        <v>109</v>
      </c>
    </row>
    <row r="20" customFormat="false" ht="11.25" hidden="false" customHeight="false" outlineLevel="0" collapsed="false">
      <c r="A20" s="0" t="n">
        <v>0</v>
      </c>
      <c r="B20" s="0" t="s">
        <v>19</v>
      </c>
      <c r="C20" s="3" t="n">
        <v>1</v>
      </c>
      <c r="D20" s="4" t="n">
        <v>69</v>
      </c>
    </row>
    <row r="21" customFormat="false" ht="11.25" hidden="false" customHeight="false" outlineLevel="0" collapsed="false">
      <c r="A21" s="0" t="n">
        <v>0</v>
      </c>
      <c r="B21" s="0" t="s">
        <v>20</v>
      </c>
      <c r="C21" s="3" t="n">
        <v>1</v>
      </c>
      <c r="D21" s="4" t="n">
        <v>399</v>
      </c>
    </row>
    <row r="22" customFormat="false" ht="11.25" hidden="false" customHeight="false" outlineLevel="0" collapsed="false">
      <c r="A22" s="0" t="n">
        <v>0</v>
      </c>
      <c r="B22" s="0" t="s">
        <v>21</v>
      </c>
      <c r="C22" s="3" t="n">
        <v>1</v>
      </c>
      <c r="D22" s="4" t="n">
        <v>599</v>
      </c>
    </row>
    <row r="23" customFormat="false" ht="11.25" hidden="false" customHeight="false" outlineLevel="0" collapsed="false">
      <c r="A23" s="0" t="n">
        <v>0</v>
      </c>
      <c r="B23" s="0" t="s">
        <v>22</v>
      </c>
      <c r="C23" s="3" t="n">
        <v>1</v>
      </c>
      <c r="D23" s="4" t="n">
        <v>11154.63</v>
      </c>
    </row>
    <row r="24" customFormat="false" ht="11.25" hidden="false" customHeight="false" outlineLevel="0" collapsed="false">
      <c r="A24" s="0" t="n">
        <v>0</v>
      </c>
      <c r="B24" s="0" t="s">
        <v>23</v>
      </c>
      <c r="C24" s="3" t="n">
        <v>1</v>
      </c>
      <c r="D24" s="4" t="n">
        <v>8899</v>
      </c>
    </row>
    <row r="25" customFormat="false" ht="11.25" hidden="false" customHeight="false" outlineLevel="0" collapsed="false">
      <c r="A25" s="0" t="n">
        <v>0</v>
      </c>
      <c r="B25" s="0" t="s">
        <v>24</v>
      </c>
      <c r="C25" s="3" t="n">
        <v>1</v>
      </c>
      <c r="D25" s="4" t="n">
        <v>2599</v>
      </c>
    </row>
    <row r="26" customFormat="false" ht="11.25" hidden="false" customHeight="false" outlineLevel="0" collapsed="false">
      <c r="A26" s="0" t="n">
        <v>0</v>
      </c>
      <c r="B26" s="0" t="s">
        <v>25</v>
      </c>
      <c r="C26" s="3" t="n">
        <v>1</v>
      </c>
      <c r="D26" s="4" t="n">
        <v>999</v>
      </c>
    </row>
    <row r="27" customFormat="false" ht="11.25" hidden="false" customHeight="false" outlineLevel="0" collapsed="false">
      <c r="A27" s="0" t="n">
        <v>0</v>
      </c>
      <c r="B27" s="0" t="s">
        <v>26</v>
      </c>
      <c r="C27" s="3" t="n">
        <v>1</v>
      </c>
      <c r="D27" s="4" t="n">
        <v>1199</v>
      </c>
    </row>
    <row r="28" customFormat="false" ht="11.25" hidden="false" customHeight="false" outlineLevel="0" collapsed="false">
      <c r="A28" s="0" t="s">
        <v>27</v>
      </c>
      <c r="B28" s="0" t="s">
        <v>28</v>
      </c>
      <c r="C28" s="3" t="n">
        <v>-1</v>
      </c>
      <c r="D28" s="4" t="n">
        <v>-16499</v>
      </c>
    </row>
    <row r="29" customFormat="false" ht="11.25" hidden="false" customHeight="false" outlineLevel="0" collapsed="false">
      <c r="A29" s="0" t="s">
        <v>29</v>
      </c>
      <c r="B29" s="0" t="s">
        <v>30</v>
      </c>
      <c r="C29" s="3" t="n">
        <v>1</v>
      </c>
      <c r="D29" s="4" t="n">
        <v>149</v>
      </c>
    </row>
    <row r="30" customFormat="false" ht="11.25" hidden="false" customHeight="false" outlineLevel="0" collapsed="false">
      <c r="A30" s="0" t="s">
        <v>29</v>
      </c>
      <c r="B30" s="0" t="s">
        <v>31</v>
      </c>
      <c r="C30" s="3" t="n">
        <v>1</v>
      </c>
      <c r="D30" s="4" t="n">
        <v>399</v>
      </c>
    </row>
    <row r="31" customFormat="false" ht="11.25" hidden="false" customHeight="false" outlineLevel="0" collapsed="false">
      <c r="A31" s="0" t="s">
        <v>29</v>
      </c>
      <c r="B31" s="0" t="s">
        <v>32</v>
      </c>
      <c r="C31" s="3" t="n">
        <v>13</v>
      </c>
      <c r="D31" s="4" t="n">
        <v>260</v>
      </c>
    </row>
    <row r="32" customFormat="false" ht="11.25" hidden="false" customHeight="false" outlineLevel="0" collapsed="false">
      <c r="A32" s="0" t="s">
        <v>29</v>
      </c>
      <c r="B32" s="0" t="s">
        <v>33</v>
      </c>
      <c r="C32" s="3" t="n">
        <v>1</v>
      </c>
      <c r="D32" s="4" t="n">
        <v>250</v>
      </c>
    </row>
    <row r="33" customFormat="false" ht="11.25" hidden="false" customHeight="false" outlineLevel="0" collapsed="false">
      <c r="A33" s="0" t="s">
        <v>29</v>
      </c>
      <c r="B33" s="0" t="s">
        <v>34</v>
      </c>
      <c r="C33" s="3" t="n">
        <v>1</v>
      </c>
      <c r="D33" s="4" t="n">
        <v>299</v>
      </c>
    </row>
    <row r="34" customFormat="false" ht="11.25" hidden="false" customHeight="false" outlineLevel="0" collapsed="false">
      <c r="A34" s="0" t="s">
        <v>29</v>
      </c>
      <c r="B34" s="0" t="s">
        <v>35</v>
      </c>
      <c r="C34" s="3" t="n">
        <v>1</v>
      </c>
      <c r="D34" s="4" t="n">
        <v>20999</v>
      </c>
    </row>
    <row r="35" customFormat="false" ht="11.25" hidden="false" customHeight="false" outlineLevel="0" collapsed="false">
      <c r="A35" s="0" t="s">
        <v>29</v>
      </c>
      <c r="B35" s="0" t="s">
        <v>36</v>
      </c>
      <c r="C35" s="3" t="n">
        <v>1</v>
      </c>
      <c r="D35" s="4" t="n">
        <v>349</v>
      </c>
    </row>
    <row r="36" customFormat="false" ht="11.25" hidden="false" customHeight="false" outlineLevel="0" collapsed="false">
      <c r="A36" s="0" t="s">
        <v>29</v>
      </c>
      <c r="B36" s="0" t="s">
        <v>37</v>
      </c>
      <c r="C36" s="3" t="n">
        <v>1</v>
      </c>
      <c r="D36" s="4" t="n">
        <v>18199</v>
      </c>
    </row>
    <row r="37" customFormat="false" ht="11.25" hidden="false" customHeight="false" outlineLevel="0" collapsed="false">
      <c r="A37" s="0" t="s">
        <v>29</v>
      </c>
      <c r="B37" s="0" t="s">
        <v>38</v>
      </c>
      <c r="C37" s="3" t="n">
        <v>1</v>
      </c>
      <c r="D37" s="4" t="n">
        <v>3999</v>
      </c>
    </row>
    <row r="38" customFormat="false" ht="11.25" hidden="false" customHeight="false" outlineLevel="0" collapsed="false">
      <c r="A38" s="0" t="s">
        <v>29</v>
      </c>
      <c r="B38" s="0" t="s">
        <v>39</v>
      </c>
      <c r="C38" s="3" t="n">
        <v>1</v>
      </c>
      <c r="D38" s="4" t="n">
        <v>2590</v>
      </c>
    </row>
    <row r="39" customFormat="false" ht="11.25" hidden="false" customHeight="false" outlineLevel="0" collapsed="false">
      <c r="A39" s="0" t="s">
        <v>29</v>
      </c>
      <c r="B39" s="0" t="s">
        <v>40</v>
      </c>
      <c r="C39" s="3" t="n">
        <v>1</v>
      </c>
      <c r="D39" s="4" t="n">
        <v>28999</v>
      </c>
    </row>
    <row r="40" customFormat="false" ht="11.25" hidden="false" customHeight="false" outlineLevel="0" collapsed="false">
      <c r="A40" s="0" t="s">
        <v>29</v>
      </c>
      <c r="B40" s="0" t="s">
        <v>41</v>
      </c>
      <c r="C40" s="3" t="n">
        <v>1</v>
      </c>
      <c r="D40" s="4" t="n">
        <v>14700</v>
      </c>
    </row>
    <row r="41" customFormat="false" ht="11.25" hidden="false" customHeight="false" outlineLevel="0" collapsed="false">
      <c r="A41" s="0" t="s">
        <v>29</v>
      </c>
      <c r="B41" s="0" t="s">
        <v>42</v>
      </c>
      <c r="C41" s="3" t="n">
        <v>1</v>
      </c>
      <c r="D41" s="4" t="n">
        <v>2099</v>
      </c>
    </row>
    <row r="42" customFormat="false" ht="11.25" hidden="false" customHeight="false" outlineLevel="0" collapsed="false">
      <c r="A42" s="0" t="s">
        <v>43</v>
      </c>
      <c r="B42" s="0" t="s">
        <v>44</v>
      </c>
      <c r="C42" s="3" t="n">
        <v>1</v>
      </c>
      <c r="D42" s="4" t="n">
        <v>549</v>
      </c>
    </row>
    <row r="43" customFormat="false" ht="11.25" hidden="false" customHeight="false" outlineLevel="0" collapsed="false">
      <c r="A43" s="0" t="s">
        <v>43</v>
      </c>
      <c r="B43" s="0" t="s">
        <v>45</v>
      </c>
      <c r="C43" s="3" t="n">
        <v>-1</v>
      </c>
      <c r="D43" s="4" t="n">
        <v>-2199</v>
      </c>
    </row>
    <row r="44" customFormat="false" ht="11.25" hidden="false" customHeight="false" outlineLevel="0" collapsed="false">
      <c r="A44" s="0" t="s">
        <v>43</v>
      </c>
      <c r="B44" s="0" t="s">
        <v>46</v>
      </c>
      <c r="C44" s="3" t="n">
        <v>1</v>
      </c>
      <c r="D44" s="4" t="n">
        <v>449</v>
      </c>
    </row>
    <row r="45" customFormat="false" ht="11.25" hidden="false" customHeight="false" outlineLevel="0" collapsed="false">
      <c r="A45" s="0" t="s">
        <v>43</v>
      </c>
      <c r="B45" s="0" t="s">
        <v>47</v>
      </c>
      <c r="C45" s="3" t="n">
        <v>1</v>
      </c>
      <c r="D45" s="4" t="n">
        <v>11999</v>
      </c>
    </row>
    <row r="46" customFormat="false" ht="11.25" hidden="false" customHeight="false" outlineLevel="0" collapsed="false">
      <c r="A46" s="0" t="s">
        <v>43</v>
      </c>
      <c r="B46" s="0" t="s">
        <v>48</v>
      </c>
      <c r="C46" s="3" t="n">
        <v>1</v>
      </c>
      <c r="D46" s="4" t="n">
        <v>20099</v>
      </c>
    </row>
    <row r="47" customFormat="false" ht="11.25" hidden="false" customHeight="false" outlineLevel="0" collapsed="false">
      <c r="A47" s="0" t="s">
        <v>43</v>
      </c>
      <c r="B47" s="0" t="s">
        <v>49</v>
      </c>
      <c r="C47" s="3" t="n">
        <v>2</v>
      </c>
      <c r="D47" s="4" t="n">
        <v>11998</v>
      </c>
    </row>
    <row r="48" customFormat="false" ht="11.25" hidden="false" customHeight="false" outlineLevel="0" collapsed="false">
      <c r="A48" s="0" t="s">
        <v>43</v>
      </c>
      <c r="B48" s="0" t="s">
        <v>50</v>
      </c>
      <c r="C48" s="3" t="n">
        <v>1</v>
      </c>
      <c r="D48" s="4" t="n">
        <v>13999</v>
      </c>
    </row>
    <row r="49" customFormat="false" ht="11.25" hidden="false" customHeight="false" outlineLevel="0" collapsed="false">
      <c r="A49" s="0" t="s">
        <v>51</v>
      </c>
      <c r="B49" s="0" t="s">
        <v>52</v>
      </c>
      <c r="C49" s="3" t="n">
        <v>1</v>
      </c>
      <c r="D49" s="4" t="n">
        <v>299</v>
      </c>
    </row>
    <row r="50" customFormat="false" ht="11.25" hidden="false" customHeight="false" outlineLevel="0" collapsed="false">
      <c r="A50" s="0" t="s">
        <v>51</v>
      </c>
      <c r="B50" s="0" t="s">
        <v>53</v>
      </c>
      <c r="C50" s="3" t="n">
        <v>1</v>
      </c>
      <c r="D50" s="4" t="n">
        <v>999</v>
      </c>
    </row>
    <row r="51" customFormat="false" ht="11.25" hidden="false" customHeight="false" outlineLevel="0" collapsed="false">
      <c r="A51" s="0" t="s">
        <v>51</v>
      </c>
      <c r="B51" s="0" t="s">
        <v>54</v>
      </c>
      <c r="C51" s="3" t="n">
        <v>1</v>
      </c>
      <c r="D51" s="4" t="n">
        <v>25999</v>
      </c>
    </row>
    <row r="52" customFormat="false" ht="11.25" hidden="false" customHeight="false" outlineLevel="0" collapsed="false">
      <c r="A52" s="0" t="s">
        <v>55</v>
      </c>
      <c r="B52" s="0" t="s">
        <v>56</v>
      </c>
      <c r="C52" s="3" t="n">
        <v>1</v>
      </c>
      <c r="D52" s="4" t="n">
        <v>3999</v>
      </c>
    </row>
    <row r="53" customFormat="false" ht="11.25" hidden="false" customHeight="false" outlineLevel="0" collapsed="false">
      <c r="A53" s="0" t="s">
        <v>55</v>
      </c>
      <c r="B53" s="0" t="s">
        <v>57</v>
      </c>
      <c r="C53" s="3" t="n">
        <v>1</v>
      </c>
      <c r="D53" s="4" t="n">
        <v>4199</v>
      </c>
    </row>
    <row r="54" customFormat="false" ht="11.25" hidden="false" customHeight="false" outlineLevel="0" collapsed="false">
      <c r="A54" s="0" t="s">
        <v>55</v>
      </c>
      <c r="B54" s="0" t="s">
        <v>58</v>
      </c>
      <c r="C54" s="3" t="n">
        <v>1</v>
      </c>
      <c r="D54" s="4" t="n">
        <v>5999</v>
      </c>
    </row>
    <row r="55" customFormat="false" ht="11.25" hidden="false" customHeight="false" outlineLevel="0" collapsed="false">
      <c r="A55" s="0" t="s">
        <v>55</v>
      </c>
      <c r="B55" s="0" t="s">
        <v>59</v>
      </c>
      <c r="C55" s="3" t="n">
        <v>1</v>
      </c>
      <c r="D55" s="4" t="n">
        <v>719</v>
      </c>
    </row>
    <row r="56" customFormat="false" ht="11.25" hidden="false" customHeight="false" outlineLevel="0" collapsed="false">
      <c r="A56" s="0" t="s">
        <v>55</v>
      </c>
      <c r="B56" s="0" t="s">
        <v>60</v>
      </c>
      <c r="C56" s="3" t="n">
        <v>1</v>
      </c>
      <c r="D56" s="4" t="n">
        <v>799</v>
      </c>
    </row>
    <row r="57" customFormat="false" ht="11.25" hidden="false" customHeight="false" outlineLevel="0" collapsed="false">
      <c r="A57" s="0" t="s">
        <v>55</v>
      </c>
      <c r="B57" s="0" t="s">
        <v>61</v>
      </c>
      <c r="C57" s="3" t="n">
        <v>1</v>
      </c>
      <c r="D57" s="4" t="n">
        <v>769</v>
      </c>
    </row>
    <row r="58" customFormat="false" ht="11.25" hidden="false" customHeight="false" outlineLevel="0" collapsed="false">
      <c r="A58" s="0" t="s">
        <v>55</v>
      </c>
      <c r="B58" s="0" t="s">
        <v>62</v>
      </c>
      <c r="C58" s="3" t="n">
        <v>1</v>
      </c>
      <c r="D58" s="4" t="n">
        <v>1199</v>
      </c>
    </row>
    <row r="59" customFormat="false" ht="11.25" hidden="false" customHeight="false" outlineLevel="0" collapsed="false">
      <c r="A59" s="0" t="s">
        <v>55</v>
      </c>
      <c r="B59" s="0" t="s">
        <v>63</v>
      </c>
      <c r="C59" s="3" t="n">
        <v>3</v>
      </c>
      <c r="D59" s="4" t="n">
        <v>300</v>
      </c>
    </row>
    <row r="60" customFormat="false" ht="11.25" hidden="false" customHeight="false" outlineLevel="0" collapsed="false">
      <c r="A60" s="0" t="s">
        <v>55</v>
      </c>
      <c r="B60" s="0" t="s">
        <v>32</v>
      </c>
      <c r="C60" s="3" t="n">
        <v>8</v>
      </c>
      <c r="D60" s="4" t="n">
        <v>160</v>
      </c>
    </row>
    <row r="61" customFormat="false" ht="11.25" hidden="false" customHeight="false" outlineLevel="0" collapsed="false">
      <c r="A61" s="0" t="s">
        <v>55</v>
      </c>
      <c r="B61" s="0" t="s">
        <v>33</v>
      </c>
      <c r="C61" s="3" t="n">
        <v>2</v>
      </c>
      <c r="D61" s="4" t="n">
        <v>500</v>
      </c>
    </row>
    <row r="62" customFormat="false" ht="11.25" hidden="false" customHeight="false" outlineLevel="0" collapsed="false">
      <c r="A62" s="0" t="s">
        <v>55</v>
      </c>
      <c r="B62" s="0" t="s">
        <v>64</v>
      </c>
      <c r="C62" s="3" t="n">
        <v>1</v>
      </c>
      <c r="D62" s="4" t="n">
        <v>14499</v>
      </c>
    </row>
    <row r="63" customFormat="false" ht="11.25" hidden="false" customHeight="false" outlineLevel="0" collapsed="false">
      <c r="A63" s="0" t="s">
        <v>55</v>
      </c>
      <c r="B63" s="0" t="s">
        <v>65</v>
      </c>
      <c r="C63" s="3" t="n">
        <v>1</v>
      </c>
      <c r="D63" s="4" t="n">
        <v>1799</v>
      </c>
    </row>
    <row r="64" customFormat="false" ht="11.25" hidden="false" customHeight="false" outlineLevel="0" collapsed="false">
      <c r="A64" s="0" t="s">
        <v>55</v>
      </c>
      <c r="B64" s="0" t="s">
        <v>66</v>
      </c>
      <c r="C64" s="3" t="n">
        <v>1</v>
      </c>
      <c r="D64" s="4" t="n">
        <v>22799</v>
      </c>
    </row>
    <row r="65" customFormat="false" ht="11.25" hidden="false" customHeight="false" outlineLevel="0" collapsed="false">
      <c r="A65" s="0" t="s">
        <v>55</v>
      </c>
      <c r="B65" s="0" t="s">
        <v>67</v>
      </c>
      <c r="C65" s="3" t="n">
        <v>1</v>
      </c>
      <c r="D65" s="4" t="n">
        <v>599</v>
      </c>
    </row>
    <row r="66" customFormat="false" ht="11.25" hidden="false" customHeight="false" outlineLevel="0" collapsed="false">
      <c r="A66" s="0" t="s">
        <v>55</v>
      </c>
      <c r="B66" s="0" t="s">
        <v>68</v>
      </c>
      <c r="C66" s="3" t="n">
        <v>1</v>
      </c>
      <c r="D66" s="4" t="n">
        <v>25200</v>
      </c>
    </row>
    <row r="67" customFormat="false" ht="11.25" hidden="false" customHeight="false" outlineLevel="0" collapsed="false">
      <c r="A67" s="0" t="s">
        <v>55</v>
      </c>
      <c r="B67" s="0" t="s">
        <v>69</v>
      </c>
      <c r="C67" s="3" t="n">
        <v>1</v>
      </c>
      <c r="D67" s="4" t="n">
        <v>17999</v>
      </c>
    </row>
    <row r="68" customFormat="false" ht="11.25" hidden="false" customHeight="false" outlineLevel="0" collapsed="false">
      <c r="A68" s="0" t="s">
        <v>55</v>
      </c>
      <c r="B68" s="0" t="s">
        <v>70</v>
      </c>
      <c r="C68" s="3" t="n">
        <v>1</v>
      </c>
      <c r="D68" s="4" t="n">
        <v>16199</v>
      </c>
    </row>
    <row r="69" customFormat="false" ht="11.25" hidden="false" customHeight="false" outlineLevel="0" collapsed="false">
      <c r="A69" s="0" t="s">
        <v>55</v>
      </c>
      <c r="B69" s="0" t="s">
        <v>39</v>
      </c>
      <c r="C69" s="3" t="n">
        <v>1</v>
      </c>
      <c r="D69" s="4" t="n">
        <v>2750</v>
      </c>
    </row>
    <row r="70" customFormat="false" ht="11.25" hidden="false" customHeight="false" outlineLevel="0" collapsed="false">
      <c r="A70" s="0" t="s">
        <v>55</v>
      </c>
      <c r="B70" s="0" t="s">
        <v>71</v>
      </c>
      <c r="C70" s="3" t="n">
        <v>1</v>
      </c>
      <c r="D70" s="4" t="n">
        <v>9699</v>
      </c>
    </row>
    <row r="71" customFormat="false" ht="11.25" hidden="false" customHeight="false" outlineLevel="0" collapsed="false">
      <c r="A71" s="0" t="s">
        <v>55</v>
      </c>
      <c r="B71" s="0" t="s">
        <v>72</v>
      </c>
      <c r="C71" s="3" t="n">
        <v>2</v>
      </c>
      <c r="D71" s="4" t="n">
        <v>398</v>
      </c>
    </row>
    <row r="72" customFormat="false" ht="11.25" hidden="false" customHeight="false" outlineLevel="0" collapsed="false">
      <c r="A72" s="0" t="s">
        <v>73</v>
      </c>
      <c r="B72" s="0" t="s">
        <v>63</v>
      </c>
      <c r="C72" s="3" t="n">
        <v>2</v>
      </c>
      <c r="D72" s="4" t="n">
        <v>200</v>
      </c>
    </row>
    <row r="73" customFormat="false" ht="11.25" hidden="false" customHeight="false" outlineLevel="0" collapsed="false">
      <c r="A73" s="0" t="s">
        <v>73</v>
      </c>
      <c r="B73" s="0" t="s">
        <v>32</v>
      </c>
      <c r="C73" s="3" t="n">
        <v>13</v>
      </c>
      <c r="D73" s="4" t="n">
        <v>260</v>
      </c>
    </row>
    <row r="74" customFormat="false" ht="11.25" hidden="false" customHeight="false" outlineLevel="0" collapsed="false">
      <c r="A74" s="0" t="s">
        <v>73</v>
      </c>
      <c r="B74" s="0" t="s">
        <v>33</v>
      </c>
      <c r="C74" s="3" t="n">
        <v>1</v>
      </c>
      <c r="D74" s="4" t="n">
        <v>250</v>
      </c>
    </row>
    <row r="75" customFormat="false" ht="11.25" hidden="false" customHeight="false" outlineLevel="0" collapsed="false">
      <c r="A75" s="0" t="s">
        <v>73</v>
      </c>
      <c r="B75" s="0" t="s">
        <v>74</v>
      </c>
      <c r="C75" s="3" t="n">
        <v>1</v>
      </c>
      <c r="D75" s="4" t="n">
        <v>149</v>
      </c>
    </row>
    <row r="76" customFormat="false" ht="11.25" hidden="false" customHeight="false" outlineLevel="0" collapsed="false">
      <c r="A76" s="0" t="s">
        <v>73</v>
      </c>
      <c r="B76" s="0" t="s">
        <v>75</v>
      </c>
      <c r="C76" s="3" t="n">
        <v>1</v>
      </c>
      <c r="D76" s="4" t="n">
        <v>69</v>
      </c>
    </row>
    <row r="77" customFormat="false" ht="11.25" hidden="false" customHeight="false" outlineLevel="0" collapsed="false">
      <c r="A77" s="0" t="s">
        <v>73</v>
      </c>
      <c r="B77" s="0" t="s">
        <v>76</v>
      </c>
      <c r="C77" s="3" t="n">
        <v>2</v>
      </c>
      <c r="D77" s="4" t="n">
        <v>3580</v>
      </c>
    </row>
    <row r="78" customFormat="false" ht="11.25" hidden="false" customHeight="false" outlineLevel="0" collapsed="false">
      <c r="A78" s="0" t="s">
        <v>77</v>
      </c>
      <c r="B78" s="0" t="s">
        <v>78</v>
      </c>
      <c r="C78" s="3" t="n">
        <v>1</v>
      </c>
      <c r="D78" s="4" t="n">
        <v>1299</v>
      </c>
    </row>
    <row r="79" customFormat="false" ht="11.25" hidden="false" customHeight="false" outlineLevel="0" collapsed="false">
      <c r="A79" s="0" t="s">
        <v>77</v>
      </c>
      <c r="B79" s="0" t="s">
        <v>79</v>
      </c>
      <c r="C79" s="3" t="n">
        <v>1</v>
      </c>
      <c r="D79" s="4" t="n">
        <v>2499</v>
      </c>
    </row>
    <row r="80" customFormat="false" ht="11.25" hidden="false" customHeight="false" outlineLevel="0" collapsed="false">
      <c r="A80" s="0" t="s">
        <v>77</v>
      </c>
      <c r="B80" s="0" t="s">
        <v>80</v>
      </c>
      <c r="C80" s="3" t="n">
        <v>2</v>
      </c>
      <c r="D80" s="4" t="n">
        <v>998</v>
      </c>
    </row>
    <row r="81" customFormat="false" ht="11.25" hidden="false" customHeight="false" outlineLevel="0" collapsed="false">
      <c r="A81" s="0" t="s">
        <v>77</v>
      </c>
      <c r="B81" s="0" t="s">
        <v>81</v>
      </c>
      <c r="C81" s="3" t="n">
        <v>1</v>
      </c>
      <c r="D81" s="4" t="n">
        <v>3399</v>
      </c>
    </row>
    <row r="82" customFormat="false" ht="11.25" hidden="false" customHeight="false" outlineLevel="0" collapsed="false">
      <c r="A82" s="0" t="s">
        <v>82</v>
      </c>
      <c r="B82" s="0" t="s">
        <v>83</v>
      </c>
      <c r="C82" s="3" t="n">
        <v>1</v>
      </c>
      <c r="D82" s="4" t="n">
        <v>1499</v>
      </c>
    </row>
    <row r="83" customFormat="false" ht="11.25" hidden="false" customHeight="false" outlineLevel="0" collapsed="false">
      <c r="A83" s="0" t="s">
        <v>82</v>
      </c>
      <c r="B83" s="0" t="s">
        <v>84</v>
      </c>
      <c r="C83" s="3" t="n">
        <v>1</v>
      </c>
      <c r="D83" s="4" t="n">
        <v>6499</v>
      </c>
    </row>
    <row r="84" customFormat="false" ht="11.25" hidden="false" customHeight="false" outlineLevel="0" collapsed="false">
      <c r="A84" s="0" t="s">
        <v>82</v>
      </c>
      <c r="B84" s="0" t="s">
        <v>32</v>
      </c>
      <c r="C84" s="3" t="n">
        <v>13</v>
      </c>
      <c r="D84" s="4" t="n">
        <v>260</v>
      </c>
    </row>
    <row r="85" customFormat="false" ht="11.25" hidden="false" customHeight="false" outlineLevel="0" collapsed="false">
      <c r="A85" s="0" t="s">
        <v>82</v>
      </c>
      <c r="B85" s="0" t="s">
        <v>33</v>
      </c>
      <c r="C85" s="3" t="n">
        <v>1</v>
      </c>
      <c r="D85" s="4" t="n">
        <v>250</v>
      </c>
    </row>
    <row r="86" customFormat="false" ht="11.25" hidden="false" customHeight="false" outlineLevel="0" collapsed="false">
      <c r="A86" s="0" t="s">
        <v>82</v>
      </c>
      <c r="B86" s="0" t="s">
        <v>34</v>
      </c>
      <c r="C86" s="3" t="n">
        <v>1</v>
      </c>
      <c r="D86" s="4" t="n">
        <v>299</v>
      </c>
    </row>
    <row r="87" customFormat="false" ht="11.25" hidden="false" customHeight="false" outlineLevel="0" collapsed="false">
      <c r="A87" s="0" t="s">
        <v>82</v>
      </c>
      <c r="B87" s="0" t="s">
        <v>85</v>
      </c>
      <c r="C87" s="3" t="n">
        <v>1</v>
      </c>
      <c r="D87" s="4" t="n">
        <v>18081</v>
      </c>
    </row>
    <row r="88" customFormat="false" ht="11.25" hidden="false" customHeight="false" outlineLevel="0" collapsed="false">
      <c r="A88" s="0" t="s">
        <v>82</v>
      </c>
      <c r="B88" s="0" t="s">
        <v>86</v>
      </c>
      <c r="C88" s="3" t="n">
        <v>1</v>
      </c>
      <c r="D88" s="4" t="n">
        <v>19999</v>
      </c>
    </row>
    <row r="89" customFormat="false" ht="11.25" hidden="false" customHeight="false" outlineLevel="0" collapsed="false">
      <c r="A89" s="0" t="s">
        <v>82</v>
      </c>
      <c r="B89" s="0" t="s">
        <v>87</v>
      </c>
      <c r="C89" s="3" t="n">
        <v>3</v>
      </c>
      <c r="D89" s="4" t="n">
        <v>14697</v>
      </c>
    </row>
    <row r="90" customFormat="false" ht="11.25" hidden="false" customHeight="false" outlineLevel="0" collapsed="false">
      <c r="A90" s="0" t="s">
        <v>88</v>
      </c>
      <c r="B90" s="0" t="s">
        <v>89</v>
      </c>
      <c r="C90" s="3" t="n">
        <v>1</v>
      </c>
      <c r="D90" s="4" t="n">
        <v>1399</v>
      </c>
    </row>
    <row r="91" customFormat="false" ht="11.25" hidden="false" customHeight="false" outlineLevel="0" collapsed="false">
      <c r="A91" s="0" t="s">
        <v>88</v>
      </c>
      <c r="B91" s="0" t="s">
        <v>90</v>
      </c>
      <c r="C91" s="3" t="n">
        <v>1</v>
      </c>
      <c r="D91" s="4" t="n">
        <v>5999</v>
      </c>
    </row>
    <row r="92" customFormat="false" ht="11.25" hidden="false" customHeight="false" outlineLevel="0" collapsed="false">
      <c r="A92" s="0" t="s">
        <v>88</v>
      </c>
      <c r="B92" s="0" t="s">
        <v>91</v>
      </c>
      <c r="C92" s="3" t="n">
        <v>1</v>
      </c>
      <c r="D92" s="4" t="n">
        <v>6099</v>
      </c>
    </row>
    <row r="93" customFormat="false" ht="11.25" hidden="false" customHeight="false" outlineLevel="0" collapsed="false">
      <c r="A93" s="0" t="s">
        <v>88</v>
      </c>
      <c r="B93" s="0" t="s">
        <v>92</v>
      </c>
      <c r="C93" s="3" t="n">
        <v>1</v>
      </c>
      <c r="D93" s="4" t="n">
        <v>28599</v>
      </c>
    </row>
    <row r="94" customFormat="false" ht="11.25" hidden="false" customHeight="false" outlineLevel="0" collapsed="false">
      <c r="A94" s="0" t="s">
        <v>88</v>
      </c>
      <c r="B94" s="0" t="s">
        <v>93</v>
      </c>
      <c r="C94" s="3" t="n">
        <v>1</v>
      </c>
      <c r="D94" s="4" t="n">
        <v>2599</v>
      </c>
    </row>
    <row r="95" customFormat="false" ht="11.25" hidden="false" customHeight="false" outlineLevel="0" collapsed="false">
      <c r="A95" s="0" t="s">
        <v>88</v>
      </c>
      <c r="B95" s="0" t="s">
        <v>94</v>
      </c>
      <c r="C95" s="3" t="n">
        <v>1</v>
      </c>
      <c r="D95" s="4" t="n">
        <v>18299</v>
      </c>
    </row>
    <row r="96" customFormat="false" ht="11.25" hidden="false" customHeight="false" outlineLevel="0" collapsed="false">
      <c r="A96" s="0" t="s">
        <v>88</v>
      </c>
      <c r="B96" s="0" t="s">
        <v>95</v>
      </c>
      <c r="C96" s="3" t="n">
        <v>1</v>
      </c>
      <c r="D96" s="4" t="n">
        <v>7299</v>
      </c>
    </row>
    <row r="97" customFormat="false" ht="11.25" hidden="false" customHeight="false" outlineLevel="0" collapsed="false">
      <c r="A97" s="0" t="s">
        <v>88</v>
      </c>
      <c r="B97" s="0" t="s">
        <v>39</v>
      </c>
      <c r="C97" s="3" t="n">
        <v>1</v>
      </c>
      <c r="D97" s="4" t="n">
        <v>1490</v>
      </c>
    </row>
    <row r="98" customFormat="false" ht="11.25" hidden="false" customHeight="false" outlineLevel="0" collapsed="false">
      <c r="A98" s="0" t="s">
        <v>96</v>
      </c>
      <c r="B98" s="0" t="s">
        <v>97</v>
      </c>
      <c r="C98" s="3" t="n">
        <v>2</v>
      </c>
      <c r="D98" s="4" t="n">
        <v>298</v>
      </c>
    </row>
    <row r="99" customFormat="false" ht="11.25" hidden="false" customHeight="false" outlineLevel="0" collapsed="false">
      <c r="A99" s="0" t="s">
        <v>96</v>
      </c>
      <c r="B99" s="0" t="s">
        <v>98</v>
      </c>
      <c r="C99" s="3" t="n">
        <v>1</v>
      </c>
      <c r="D99" s="4" t="n">
        <v>8599</v>
      </c>
    </row>
    <row r="100" customFormat="false" ht="11.25" hidden="false" customHeight="false" outlineLevel="0" collapsed="false">
      <c r="A100" s="0" t="s">
        <v>96</v>
      </c>
      <c r="B100" s="0" t="s">
        <v>99</v>
      </c>
      <c r="C100" s="3" t="n">
        <v>1</v>
      </c>
      <c r="D100" s="4" t="n">
        <v>2399</v>
      </c>
    </row>
    <row r="101" customFormat="false" ht="11.25" hidden="false" customHeight="false" outlineLevel="0" collapsed="false">
      <c r="A101" s="0" t="s">
        <v>96</v>
      </c>
      <c r="B101" s="0" t="s">
        <v>100</v>
      </c>
      <c r="C101" s="3" t="n">
        <v>1</v>
      </c>
      <c r="D101" s="4" t="n">
        <v>3499</v>
      </c>
    </row>
    <row r="102" customFormat="false" ht="11.25" hidden="false" customHeight="false" outlineLevel="0" collapsed="false">
      <c r="A102" s="0" t="s">
        <v>96</v>
      </c>
      <c r="B102" s="0" t="s">
        <v>101</v>
      </c>
      <c r="C102" s="3" t="n">
        <v>1</v>
      </c>
      <c r="D102" s="4" t="n">
        <v>4499</v>
      </c>
    </row>
    <row r="103" customFormat="false" ht="11.25" hidden="false" customHeight="false" outlineLevel="0" collapsed="false">
      <c r="A103" s="0" t="s">
        <v>96</v>
      </c>
      <c r="B103" s="0" t="s">
        <v>102</v>
      </c>
      <c r="C103" s="3" t="n">
        <v>1</v>
      </c>
      <c r="D103" s="4" t="n">
        <v>20599</v>
      </c>
    </row>
    <row r="104" customFormat="false" ht="11.25" hidden="false" customHeight="false" outlineLevel="0" collapsed="false">
      <c r="A104" s="0" t="s">
        <v>96</v>
      </c>
      <c r="B104" s="0" t="s">
        <v>103</v>
      </c>
      <c r="C104" s="3" t="n">
        <v>1</v>
      </c>
      <c r="D104" s="4" t="n">
        <v>1099</v>
      </c>
    </row>
    <row r="105" customFormat="false" ht="11.25" hidden="false" customHeight="false" outlineLevel="0" collapsed="false">
      <c r="A105" s="0" t="s">
        <v>96</v>
      </c>
      <c r="B105" s="0" t="s">
        <v>104</v>
      </c>
      <c r="C105" s="3" t="n">
        <v>1</v>
      </c>
      <c r="D105" s="4" t="n">
        <v>9399</v>
      </c>
    </row>
    <row r="106" customFormat="false" ht="11.25" hidden="false" customHeight="false" outlineLevel="0" collapsed="false">
      <c r="A106" s="0" t="s">
        <v>96</v>
      </c>
      <c r="B106" s="0" t="s">
        <v>105</v>
      </c>
      <c r="C106" s="3" t="n">
        <v>1</v>
      </c>
      <c r="D106" s="4" t="n">
        <v>1499</v>
      </c>
    </row>
    <row r="107" customFormat="false" ht="11.25" hidden="false" customHeight="false" outlineLevel="0" collapsed="false">
      <c r="A107" s="0" t="s">
        <v>96</v>
      </c>
      <c r="B107" s="0" t="s">
        <v>106</v>
      </c>
      <c r="C107" s="3" t="n">
        <v>1</v>
      </c>
      <c r="D107" s="4" t="n">
        <v>23299</v>
      </c>
    </row>
    <row r="108" customFormat="false" ht="11.25" hidden="false" customHeight="false" outlineLevel="0" collapsed="false">
      <c r="A108" s="0" t="s">
        <v>96</v>
      </c>
      <c r="B108" s="0" t="s">
        <v>107</v>
      </c>
      <c r="C108" s="3" t="n">
        <v>1</v>
      </c>
      <c r="D108" s="4" t="n">
        <v>4799</v>
      </c>
    </row>
    <row r="109" customFormat="false" ht="11.25" hidden="false" customHeight="false" outlineLevel="0" collapsed="false">
      <c r="A109" s="0" t="s">
        <v>108</v>
      </c>
      <c r="C109" s="3" t="n">
        <v>152</v>
      </c>
      <c r="D109" s="4" t="n">
        <v>556189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3" activeCellId="0" sqref="F13"/>
    </sheetView>
  </sheetViews>
  <sheetFormatPr defaultColWidth="10.65625" defaultRowHeight="11.25" zeroHeight="false" outlineLevelRow="2" outlineLevelCol="0"/>
  <cols>
    <col collapsed="false" customWidth="true" hidden="false" outlineLevel="0" max="1" min="1" style="2" width="2.33"/>
    <col collapsed="false" customWidth="true" hidden="false" outlineLevel="0" max="2" min="2" style="2" width="58.16"/>
    <col collapsed="false" customWidth="true" hidden="false" outlineLevel="0" max="4" min="3" style="2" width="17.15"/>
    <col collapsed="false" customWidth="true" hidden="false" outlineLevel="0" max="9" min="9" style="0" width="23.15"/>
  </cols>
  <sheetData>
    <row r="1" s="2" customFormat="true" ht="15.75" hidden="true" customHeight="true" outlineLevel="0" collapsed="false">
      <c r="B1" s="5" t="s">
        <v>109</v>
      </c>
    </row>
    <row r="2" s="2" customFormat="true" ht="11.25" hidden="true" customHeight="true" outlineLevel="0" collapsed="false">
      <c r="B2" s="6" t="s">
        <v>110</v>
      </c>
    </row>
    <row r="3" s="2" customFormat="true" ht="11.25" hidden="true" customHeight="true" outlineLevel="0" collapsed="false">
      <c r="B3" s="6" t="s">
        <v>111</v>
      </c>
    </row>
    <row r="4" s="2" customFormat="true" ht="11.25" hidden="true" customHeight="true" outlineLevel="0" collapsed="false">
      <c r="B4" s="6" t="s">
        <v>112</v>
      </c>
    </row>
    <row r="5" s="2" customFormat="true" ht="45" hidden="true" customHeight="true" outlineLevel="0" collapsed="false">
      <c r="B5" s="7" t="s">
        <v>113</v>
      </c>
      <c r="C5" s="7"/>
      <c r="D5" s="7"/>
    </row>
    <row r="6" customFormat="false" ht="11.25" hidden="true" customHeight="false" outlineLevel="0" collapsed="false">
      <c r="A6" s="0"/>
      <c r="B6" s="0"/>
      <c r="C6" s="0"/>
      <c r="D6" s="0"/>
    </row>
    <row r="7" customFormat="false" ht="22.35" hidden="false" customHeight="true" outlineLevel="0" collapsed="false">
      <c r="A7" s="0"/>
      <c r="B7" s="8" t="s">
        <v>114</v>
      </c>
      <c r="C7" s="9" t="s">
        <v>115</v>
      </c>
      <c r="D7" s="9" t="s">
        <v>116</v>
      </c>
    </row>
    <row r="8" customFormat="false" ht="11.85" hidden="false" customHeight="true" outlineLevel="0" collapsed="false">
      <c r="A8" s="0"/>
      <c r="B8" s="8" t="s">
        <v>117</v>
      </c>
      <c r="C8" s="9" t="s">
        <v>118</v>
      </c>
      <c r="D8" s="9" t="s">
        <v>119</v>
      </c>
    </row>
    <row r="9" customFormat="false" ht="11.85" hidden="false" customHeight="true" outlineLevel="0" collapsed="false">
      <c r="A9" s="0"/>
      <c r="B9" s="8" t="s">
        <v>120</v>
      </c>
      <c r="C9" s="9"/>
      <c r="D9" s="9"/>
      <c r="G9" s="2" t="n">
        <v>0</v>
      </c>
      <c r="H9" s="2" t="n">
        <v>1</v>
      </c>
      <c r="I9" s="2" t="n">
        <v>2</v>
      </c>
    </row>
    <row r="10" s="2" customFormat="true" ht="18.75" hidden="false" customHeight="true" outlineLevel="0" collapsed="false">
      <c r="F10" s="2" t="s">
        <v>0</v>
      </c>
      <c r="G10" s="2" t="s">
        <v>2</v>
      </c>
      <c r="H10" s="2" t="s">
        <v>121</v>
      </c>
      <c r="I10" s="2" t="s">
        <v>3</v>
      </c>
      <c r="J10" s="2" t="s">
        <v>122</v>
      </c>
      <c r="K10" s="2" t="s">
        <v>123</v>
      </c>
    </row>
    <row r="11" customFormat="false" ht="12.75" hidden="false" customHeight="true" outlineLevel="0" collapsed="false">
      <c r="A11" s="0"/>
      <c r="B11" s="8"/>
      <c r="C11" s="10" t="n">
        <v>21</v>
      </c>
      <c r="D11" s="11" t="n">
        <v>38564.63</v>
      </c>
      <c r="F11" s="0" t="e">
        <f aca="false">I(B11)</f>
        <v>#VALUE!</v>
      </c>
      <c r="G11" s="0" t="e">
        <f aca="false">IF($F11=G$9,$B11,G10)</f>
        <v>#VALUE!</v>
      </c>
      <c r="H11" s="0" t="e">
        <f aca="false">IF($F11=H$9,$B11,H10)</f>
        <v>#VALUE!</v>
      </c>
      <c r="I11" s="0" t="e">
        <f aca="false">IF($F11=I$9,$B11,I10)</f>
        <v>#VALUE!</v>
      </c>
      <c r="J11" s="12" t="n">
        <f aca="false">C11</f>
        <v>21</v>
      </c>
      <c r="K11" s="12" t="n">
        <f aca="false">D11</f>
        <v>38564.63</v>
      </c>
    </row>
    <row r="12" customFormat="false" ht="12.75" hidden="false" customHeight="true" outlineLevel="1" collapsed="false">
      <c r="A12" s="0"/>
      <c r="B12" s="13" t="s">
        <v>124</v>
      </c>
      <c r="C12" s="14" t="n">
        <v>1</v>
      </c>
      <c r="D12" s="15" t="n">
        <v>11154.63</v>
      </c>
      <c r="F12" s="0" t="e">
        <f aca="false">I(B12)</f>
        <v>#VALUE!</v>
      </c>
      <c r="G12" s="0" t="e">
        <f aca="false">IF($F12=G$9,$B12,G11)</f>
        <v>#VALUE!</v>
      </c>
      <c r="H12" s="0" t="e">
        <f aca="false">IF($F12=H$9,$B12,H11)</f>
        <v>#VALUE!</v>
      </c>
      <c r="I12" s="0" t="e">
        <f aca="false">IF($F12=I$9,$B12,I11)</f>
        <v>#VALUE!</v>
      </c>
      <c r="J12" s="12" t="n">
        <f aca="false">C12</f>
        <v>1</v>
      </c>
      <c r="K12" s="12" t="n">
        <f aca="false">D12</f>
        <v>11154.63</v>
      </c>
    </row>
    <row r="13" customFormat="false" ht="12.75" hidden="false" customHeight="true" outlineLevel="2" collapsed="false">
      <c r="A13" s="0"/>
      <c r="B13" s="16" t="s">
        <v>22</v>
      </c>
      <c r="C13" s="17" t="n">
        <v>1</v>
      </c>
      <c r="D13" s="18" t="n">
        <v>11154.63</v>
      </c>
      <c r="F13" s="0" t="e">
        <f aca="false">I(B13)</f>
        <v>#VALUE!</v>
      </c>
      <c r="G13" s="0" t="e">
        <f aca="false">IF($F13=G$9,$B13,G12)</f>
        <v>#VALUE!</v>
      </c>
      <c r="H13" s="0" t="e">
        <f aca="false">IF($F13=H$9,$B13,H12)</f>
        <v>#VALUE!</v>
      </c>
      <c r="I13" s="0" t="e">
        <f aca="false">IF($F13=I$9,$B13,I12)</f>
        <v>#VALUE!</v>
      </c>
      <c r="J13" s="12" t="n">
        <f aca="false">C13</f>
        <v>1</v>
      </c>
      <c r="K13" s="12" t="n">
        <f aca="false">D13</f>
        <v>11154.63</v>
      </c>
    </row>
    <row r="14" customFormat="false" ht="12.75" hidden="false" customHeight="true" outlineLevel="1" collapsed="false">
      <c r="A14" s="0"/>
      <c r="B14" s="13" t="s">
        <v>125</v>
      </c>
      <c r="C14" s="14" t="n">
        <v>20</v>
      </c>
      <c r="D14" s="15" t="n">
        <v>27410</v>
      </c>
      <c r="F14" s="0" t="e">
        <f aca="false">I(B14)</f>
        <v>#VALUE!</v>
      </c>
      <c r="G14" s="0" t="e">
        <f aca="false">IF($F14=G$9,$B14,G13)</f>
        <v>#VALUE!</v>
      </c>
      <c r="H14" s="0" t="e">
        <f aca="false">IF($F14=H$9,$B14,H13)</f>
        <v>#VALUE!</v>
      </c>
      <c r="I14" s="0" t="e">
        <f aca="false">IF($F14=I$9,$B14,I13)</f>
        <v>#VALUE!</v>
      </c>
      <c r="J14" s="12" t="n">
        <f aca="false">C14</f>
        <v>20</v>
      </c>
      <c r="K14" s="12" t="n">
        <f aca="false">D14</f>
        <v>27410</v>
      </c>
    </row>
    <row r="15" customFormat="false" ht="12.75" hidden="false" customHeight="true" outlineLevel="2" collapsed="false">
      <c r="A15" s="0"/>
      <c r="B15" s="16" t="s">
        <v>6</v>
      </c>
      <c r="C15" s="17" t="n">
        <v>1</v>
      </c>
      <c r="D15" s="19" t="n">
        <v>469</v>
      </c>
      <c r="F15" s="0" t="e">
        <f aca="false">I(B15)</f>
        <v>#VALUE!</v>
      </c>
      <c r="G15" s="0" t="e">
        <f aca="false">IF($F15=G$9,$B15,G14)</f>
        <v>#VALUE!</v>
      </c>
      <c r="H15" s="0" t="e">
        <f aca="false">IF($F15=H$9,$B15,H14)</f>
        <v>#VALUE!</v>
      </c>
      <c r="I15" s="0" t="e">
        <f aca="false">IF($F15=I$9,$B15,I14)</f>
        <v>#VALUE!</v>
      </c>
      <c r="J15" s="12" t="n">
        <f aca="false">C15</f>
        <v>1</v>
      </c>
      <c r="K15" s="12" t="n">
        <f aca="false">D15</f>
        <v>469</v>
      </c>
    </row>
    <row r="16" customFormat="false" ht="12.75" hidden="false" customHeight="true" outlineLevel="2" collapsed="false">
      <c r="A16" s="0"/>
      <c r="B16" s="16" t="s">
        <v>7</v>
      </c>
      <c r="C16" s="17" t="n">
        <v>1</v>
      </c>
      <c r="D16" s="18" t="n">
        <v>1499</v>
      </c>
      <c r="F16" s="0" t="e">
        <f aca="false">I(B16)</f>
        <v>#VALUE!</v>
      </c>
      <c r="G16" s="0" t="e">
        <f aca="false">IF($F16=G$9,$B16,G15)</f>
        <v>#VALUE!</v>
      </c>
      <c r="H16" s="0" t="e">
        <f aca="false">IF($F16=H$9,$B16,H15)</f>
        <v>#VALUE!</v>
      </c>
      <c r="I16" s="0" t="e">
        <f aca="false">IF($F16=I$9,$B16,I15)</f>
        <v>#VALUE!</v>
      </c>
      <c r="J16" s="12" t="n">
        <f aca="false">C16</f>
        <v>1</v>
      </c>
      <c r="K16" s="12" t="n">
        <f aca="false">D16</f>
        <v>1499</v>
      </c>
    </row>
    <row r="17" customFormat="false" ht="12.75" hidden="false" customHeight="true" outlineLevel="2" collapsed="false">
      <c r="A17" s="0"/>
      <c r="B17" s="16" t="s">
        <v>8</v>
      </c>
      <c r="C17" s="17" t="n">
        <v>1</v>
      </c>
      <c r="D17" s="19" t="n">
        <v>449</v>
      </c>
      <c r="F17" s="0" t="e">
        <f aca="false">I(B17)</f>
        <v>#VALUE!</v>
      </c>
      <c r="G17" s="0" t="e">
        <f aca="false">IF($F17=G$9,$B17,G16)</f>
        <v>#VALUE!</v>
      </c>
      <c r="H17" s="0" t="e">
        <f aca="false">IF($F17=H$9,$B17,H16)</f>
        <v>#VALUE!</v>
      </c>
      <c r="I17" s="0" t="e">
        <f aca="false">IF($F17=I$9,$B17,I16)</f>
        <v>#VALUE!</v>
      </c>
      <c r="J17" s="12" t="n">
        <f aca="false">C17</f>
        <v>1</v>
      </c>
      <c r="K17" s="12" t="n">
        <f aca="false">D17</f>
        <v>449</v>
      </c>
    </row>
    <row r="18" customFormat="false" ht="12.75" hidden="false" customHeight="true" outlineLevel="2" collapsed="false">
      <c r="A18" s="0"/>
      <c r="B18" s="16" t="s">
        <v>9</v>
      </c>
      <c r="C18" s="17" t="n">
        <v>1</v>
      </c>
      <c r="D18" s="19" t="n">
        <v>499</v>
      </c>
      <c r="F18" s="0" t="e">
        <f aca="false">I(B18)</f>
        <v>#VALUE!</v>
      </c>
      <c r="G18" s="0" t="e">
        <f aca="false">IF($F18=G$9,$B18,G17)</f>
        <v>#VALUE!</v>
      </c>
      <c r="H18" s="0" t="e">
        <f aca="false">IF($F18=H$9,$B18,H17)</f>
        <v>#VALUE!</v>
      </c>
      <c r="I18" s="0" t="e">
        <f aca="false">IF($F18=I$9,$B18,I17)</f>
        <v>#VALUE!</v>
      </c>
      <c r="J18" s="12" t="n">
        <f aca="false">C18</f>
        <v>1</v>
      </c>
      <c r="K18" s="12" t="n">
        <f aca="false">D18</f>
        <v>499</v>
      </c>
    </row>
    <row r="19" customFormat="false" ht="12.75" hidden="false" customHeight="true" outlineLevel="2" collapsed="false">
      <c r="A19" s="0"/>
      <c r="B19" s="16" t="s">
        <v>10</v>
      </c>
      <c r="C19" s="17" t="n">
        <v>1</v>
      </c>
      <c r="D19" s="18" t="n">
        <v>1899</v>
      </c>
      <c r="F19" s="0" t="e">
        <f aca="false">I(B19)</f>
        <v>#VALUE!</v>
      </c>
      <c r="G19" s="0" t="e">
        <f aca="false">IF($F19=G$9,$B19,G18)</f>
        <v>#VALUE!</v>
      </c>
      <c r="H19" s="0" t="e">
        <f aca="false">IF($F19=H$9,$B19,H18)</f>
        <v>#VALUE!</v>
      </c>
      <c r="I19" s="0" t="e">
        <f aca="false">IF($F19=I$9,$B19,I18)</f>
        <v>#VALUE!</v>
      </c>
      <c r="J19" s="12" t="n">
        <f aca="false">C19</f>
        <v>1</v>
      </c>
      <c r="K19" s="12" t="n">
        <f aca="false">D19</f>
        <v>1899</v>
      </c>
    </row>
    <row r="20" customFormat="false" ht="12.75" hidden="false" customHeight="true" outlineLevel="2" collapsed="false">
      <c r="A20" s="0"/>
      <c r="B20" s="16" t="s">
        <v>11</v>
      </c>
      <c r="C20" s="17" t="n">
        <v>1</v>
      </c>
      <c r="D20" s="19" t="n">
        <v>899</v>
      </c>
      <c r="F20" s="0" t="e">
        <f aca="false">I(B20)</f>
        <v>#VALUE!</v>
      </c>
      <c r="G20" s="0" t="e">
        <f aca="false">IF($F20=G$9,$B20,G19)</f>
        <v>#VALUE!</v>
      </c>
      <c r="H20" s="0" t="e">
        <f aca="false">IF($F20=H$9,$B20,H19)</f>
        <v>#VALUE!</v>
      </c>
      <c r="I20" s="0" t="e">
        <f aca="false">IF($F20=I$9,$B20,I19)</f>
        <v>#VALUE!</v>
      </c>
      <c r="J20" s="12" t="n">
        <f aca="false">C20</f>
        <v>1</v>
      </c>
      <c r="K20" s="12" t="n">
        <f aca="false">D20</f>
        <v>899</v>
      </c>
    </row>
    <row r="21" customFormat="false" ht="12.75" hidden="false" customHeight="true" outlineLevel="2" collapsed="false">
      <c r="A21" s="0"/>
      <c r="B21" s="16" t="s">
        <v>12</v>
      </c>
      <c r="C21" s="17" t="n">
        <v>1</v>
      </c>
      <c r="D21" s="19" t="n">
        <v>799</v>
      </c>
      <c r="F21" s="0" t="e">
        <f aca="false">I(B21)</f>
        <v>#VALUE!</v>
      </c>
      <c r="G21" s="0" t="e">
        <f aca="false">IF($F21=G$9,$B21,G20)</f>
        <v>#VALUE!</v>
      </c>
      <c r="H21" s="0" t="e">
        <f aca="false">IF($F21=H$9,$B21,H20)</f>
        <v>#VALUE!</v>
      </c>
      <c r="I21" s="0" t="e">
        <f aca="false">IF($F21=I$9,$B21,I20)</f>
        <v>#VALUE!</v>
      </c>
      <c r="J21" s="12" t="n">
        <f aca="false">C21</f>
        <v>1</v>
      </c>
      <c r="K21" s="12" t="n">
        <f aca="false">D21</f>
        <v>799</v>
      </c>
    </row>
    <row r="22" customFormat="false" ht="12.75" hidden="false" customHeight="true" outlineLevel="2" collapsed="false">
      <c r="A22" s="0"/>
      <c r="B22" s="16" t="s">
        <v>13</v>
      </c>
      <c r="C22" s="17" t="n">
        <v>1</v>
      </c>
      <c r="D22" s="18" t="n">
        <v>1199</v>
      </c>
      <c r="F22" s="0" t="e">
        <f aca="false">I(B22)</f>
        <v>#VALUE!</v>
      </c>
      <c r="G22" s="0" t="e">
        <f aca="false">IF($F22=G$9,$B22,G21)</f>
        <v>#VALUE!</v>
      </c>
      <c r="H22" s="0" t="e">
        <f aca="false">IF($F22=H$9,$B22,H21)</f>
        <v>#VALUE!</v>
      </c>
      <c r="I22" s="0" t="e">
        <f aca="false">IF($F22=I$9,$B22,I21)</f>
        <v>#VALUE!</v>
      </c>
      <c r="J22" s="12" t="n">
        <f aca="false">C22</f>
        <v>1</v>
      </c>
      <c r="K22" s="12" t="n">
        <f aca="false">D22</f>
        <v>1199</v>
      </c>
    </row>
    <row r="23" customFormat="false" ht="12.75" hidden="false" customHeight="true" outlineLevel="2" collapsed="false">
      <c r="A23" s="0"/>
      <c r="B23" s="16" t="s">
        <v>14</v>
      </c>
      <c r="C23" s="17" t="n">
        <v>1</v>
      </c>
      <c r="D23" s="19" t="n">
        <v>99</v>
      </c>
      <c r="F23" s="0" t="e">
        <f aca="false">I(B23)</f>
        <v>#VALUE!</v>
      </c>
      <c r="G23" s="0" t="e">
        <f aca="false">IF($F23=G$9,$B23,G22)</f>
        <v>#VALUE!</v>
      </c>
      <c r="H23" s="0" t="e">
        <f aca="false">IF($F23=H$9,$B23,H22)</f>
        <v>#VALUE!</v>
      </c>
      <c r="I23" s="0" t="e">
        <f aca="false">IF($F23=I$9,$B23,I22)</f>
        <v>#VALUE!</v>
      </c>
      <c r="J23" s="12" t="n">
        <f aca="false">C23</f>
        <v>1</v>
      </c>
      <c r="K23" s="12" t="n">
        <f aca="false">D23</f>
        <v>99</v>
      </c>
    </row>
    <row r="24" customFormat="false" ht="12.75" hidden="false" customHeight="true" outlineLevel="2" collapsed="false">
      <c r="A24" s="0"/>
      <c r="B24" s="16" t="s">
        <v>15</v>
      </c>
      <c r="C24" s="17" t="n">
        <v>1</v>
      </c>
      <c r="D24" s="19" t="n">
        <v>729</v>
      </c>
      <c r="F24" s="0" t="e">
        <f aca="false">I(B24)</f>
        <v>#VALUE!</v>
      </c>
      <c r="G24" s="0" t="e">
        <f aca="false">IF($F24=G$9,$B24,G23)</f>
        <v>#VALUE!</v>
      </c>
      <c r="H24" s="0" t="e">
        <f aca="false">IF($F24=H$9,$B24,H23)</f>
        <v>#VALUE!</v>
      </c>
      <c r="I24" s="0" t="e">
        <f aca="false">IF($F24=I$9,$B24,I23)</f>
        <v>#VALUE!</v>
      </c>
      <c r="J24" s="12" t="n">
        <f aca="false">C24</f>
        <v>1</v>
      </c>
      <c r="K24" s="12" t="n">
        <f aca="false">D24</f>
        <v>729</v>
      </c>
    </row>
    <row r="25" customFormat="false" ht="12.75" hidden="false" customHeight="true" outlineLevel="2" collapsed="false">
      <c r="A25" s="0"/>
      <c r="B25" s="16" t="s">
        <v>16</v>
      </c>
      <c r="C25" s="17" t="n">
        <v>1</v>
      </c>
      <c r="D25" s="18" t="n">
        <v>2299</v>
      </c>
      <c r="F25" s="0" t="e">
        <f aca="false">I(B25)</f>
        <v>#VALUE!</v>
      </c>
      <c r="G25" s="0" t="e">
        <f aca="false">IF($F25=G$9,$B25,G24)</f>
        <v>#VALUE!</v>
      </c>
      <c r="H25" s="0" t="e">
        <f aca="false">IF($F25=H$9,$B25,H24)</f>
        <v>#VALUE!</v>
      </c>
      <c r="I25" s="0" t="e">
        <f aca="false">IF($F25=I$9,$B25,I24)</f>
        <v>#VALUE!</v>
      </c>
      <c r="J25" s="12" t="n">
        <f aca="false">C25</f>
        <v>1</v>
      </c>
      <c r="K25" s="12" t="n">
        <f aca="false">D25</f>
        <v>2299</v>
      </c>
    </row>
    <row r="26" customFormat="false" ht="12.75" hidden="false" customHeight="true" outlineLevel="2" collapsed="false">
      <c r="A26" s="0"/>
      <c r="B26" s="16" t="s">
        <v>17</v>
      </c>
      <c r="C26" s="17" t="n">
        <v>1</v>
      </c>
      <c r="D26" s="18" t="n">
        <v>1699</v>
      </c>
      <c r="F26" s="0" t="e">
        <f aca="false">I(B26)</f>
        <v>#VALUE!</v>
      </c>
      <c r="G26" s="0" t="e">
        <f aca="false">IF($F26=G$9,$B26,G25)</f>
        <v>#VALUE!</v>
      </c>
      <c r="H26" s="0" t="e">
        <f aca="false">IF($F26=H$9,$B26,H25)</f>
        <v>#VALUE!</v>
      </c>
      <c r="I26" s="0" t="e">
        <f aca="false">IF($F26=I$9,$B26,I25)</f>
        <v>#VALUE!</v>
      </c>
      <c r="J26" s="12" t="n">
        <f aca="false">C26</f>
        <v>1</v>
      </c>
      <c r="K26" s="12" t="n">
        <f aca="false">D26</f>
        <v>1699</v>
      </c>
    </row>
    <row r="27" customFormat="false" ht="12.75" hidden="false" customHeight="true" outlineLevel="2" collapsed="false">
      <c r="A27" s="0"/>
      <c r="B27" s="16" t="s">
        <v>18</v>
      </c>
      <c r="C27" s="17" t="n">
        <v>1</v>
      </c>
      <c r="D27" s="19" t="n">
        <v>109</v>
      </c>
      <c r="F27" s="0" t="e">
        <f aca="false">I(B27)</f>
        <v>#VALUE!</v>
      </c>
      <c r="G27" s="0" t="e">
        <f aca="false">IF($F27=G$9,$B27,G26)</f>
        <v>#VALUE!</v>
      </c>
      <c r="H27" s="0" t="e">
        <f aca="false">IF($F27=H$9,$B27,H26)</f>
        <v>#VALUE!</v>
      </c>
      <c r="I27" s="0" t="e">
        <f aca="false">IF($F27=I$9,$B27,I26)</f>
        <v>#VALUE!</v>
      </c>
      <c r="J27" s="12" t="n">
        <f aca="false">C27</f>
        <v>1</v>
      </c>
      <c r="K27" s="12" t="n">
        <f aca="false">D27</f>
        <v>109</v>
      </c>
    </row>
    <row r="28" customFormat="false" ht="12.75" hidden="false" customHeight="true" outlineLevel="2" collapsed="false">
      <c r="A28" s="0"/>
      <c r="B28" s="16" t="s">
        <v>19</v>
      </c>
      <c r="C28" s="17" t="n">
        <v>1</v>
      </c>
      <c r="D28" s="19" t="n">
        <v>69</v>
      </c>
      <c r="F28" s="0" t="e">
        <f aca="false">I(B28)</f>
        <v>#VALUE!</v>
      </c>
      <c r="G28" s="0" t="e">
        <f aca="false">IF($F28=G$9,$B28,G27)</f>
        <v>#VALUE!</v>
      </c>
      <c r="H28" s="0" t="e">
        <f aca="false">IF($F28=H$9,$B28,H27)</f>
        <v>#VALUE!</v>
      </c>
      <c r="I28" s="0" t="e">
        <f aca="false">IF($F28=I$9,$B28,I27)</f>
        <v>#VALUE!</v>
      </c>
      <c r="J28" s="12" t="n">
        <f aca="false">C28</f>
        <v>1</v>
      </c>
      <c r="K28" s="12" t="n">
        <f aca="false">D28</f>
        <v>69</v>
      </c>
    </row>
    <row r="29" customFormat="false" ht="12.75" hidden="false" customHeight="true" outlineLevel="2" collapsed="false">
      <c r="A29" s="0"/>
      <c r="B29" s="16" t="s">
        <v>20</v>
      </c>
      <c r="C29" s="17" t="n">
        <v>1</v>
      </c>
      <c r="D29" s="19" t="n">
        <v>399</v>
      </c>
      <c r="F29" s="0" t="e">
        <f aca="false">I(B29)</f>
        <v>#VALUE!</v>
      </c>
      <c r="G29" s="0" t="e">
        <f aca="false">IF($F29=G$9,$B29,G28)</f>
        <v>#VALUE!</v>
      </c>
      <c r="H29" s="0" t="e">
        <f aca="false">IF($F29=H$9,$B29,H28)</f>
        <v>#VALUE!</v>
      </c>
      <c r="I29" s="0" t="e">
        <f aca="false">IF($F29=I$9,$B29,I28)</f>
        <v>#VALUE!</v>
      </c>
      <c r="J29" s="12" t="n">
        <f aca="false">C29</f>
        <v>1</v>
      </c>
      <c r="K29" s="12" t="n">
        <f aca="false">D29</f>
        <v>399</v>
      </c>
    </row>
    <row r="30" customFormat="false" ht="12.75" hidden="false" customHeight="true" outlineLevel="2" collapsed="false">
      <c r="A30" s="0"/>
      <c r="B30" s="16" t="s">
        <v>21</v>
      </c>
      <c r="C30" s="17" t="n">
        <v>1</v>
      </c>
      <c r="D30" s="19" t="n">
        <v>599</v>
      </c>
      <c r="F30" s="0" t="e">
        <f aca="false">I(B30)</f>
        <v>#VALUE!</v>
      </c>
      <c r="G30" s="0" t="e">
        <f aca="false">IF($F30=G$9,$B30,G29)</f>
        <v>#VALUE!</v>
      </c>
      <c r="H30" s="0" t="e">
        <f aca="false">IF($F30=H$9,$B30,H29)</f>
        <v>#VALUE!</v>
      </c>
      <c r="I30" s="0" t="e">
        <f aca="false">IF($F30=I$9,$B30,I29)</f>
        <v>#VALUE!</v>
      </c>
      <c r="J30" s="12" t="n">
        <f aca="false">C30</f>
        <v>1</v>
      </c>
      <c r="K30" s="12" t="n">
        <f aca="false">D30</f>
        <v>599</v>
      </c>
    </row>
    <row r="31" customFormat="false" ht="12.75" hidden="false" customHeight="true" outlineLevel="2" collapsed="false">
      <c r="A31" s="0"/>
      <c r="B31" s="16" t="s">
        <v>23</v>
      </c>
      <c r="C31" s="17" t="n">
        <v>1</v>
      </c>
      <c r="D31" s="18" t="n">
        <v>8899</v>
      </c>
      <c r="F31" s="0" t="e">
        <f aca="false">I(B31)</f>
        <v>#VALUE!</v>
      </c>
      <c r="G31" s="0" t="e">
        <f aca="false">IF($F31=G$9,$B31,G30)</f>
        <v>#VALUE!</v>
      </c>
      <c r="H31" s="0" t="e">
        <f aca="false">IF($F31=H$9,$B31,H30)</f>
        <v>#VALUE!</v>
      </c>
      <c r="I31" s="0" t="e">
        <f aca="false">IF($F31=I$9,$B31,I30)</f>
        <v>#VALUE!</v>
      </c>
      <c r="J31" s="12" t="n">
        <f aca="false">C31</f>
        <v>1</v>
      </c>
      <c r="K31" s="12" t="n">
        <f aca="false">D31</f>
        <v>8899</v>
      </c>
    </row>
    <row r="32" customFormat="false" ht="12.75" hidden="false" customHeight="true" outlineLevel="2" collapsed="false">
      <c r="A32" s="0"/>
      <c r="B32" s="16" t="s">
        <v>24</v>
      </c>
      <c r="C32" s="17" t="n">
        <v>1</v>
      </c>
      <c r="D32" s="18" t="n">
        <v>2599</v>
      </c>
      <c r="F32" s="0" t="e">
        <f aca="false">I(B32)</f>
        <v>#VALUE!</v>
      </c>
      <c r="G32" s="0" t="e">
        <f aca="false">IF($F32=G$9,$B32,G31)</f>
        <v>#VALUE!</v>
      </c>
      <c r="H32" s="0" t="e">
        <f aca="false">IF($F32=H$9,$B32,H31)</f>
        <v>#VALUE!</v>
      </c>
      <c r="I32" s="0" t="e">
        <f aca="false">IF($F32=I$9,$B32,I31)</f>
        <v>#VALUE!</v>
      </c>
      <c r="J32" s="12" t="n">
        <f aca="false">C32</f>
        <v>1</v>
      </c>
      <c r="K32" s="12" t="n">
        <f aca="false">D32</f>
        <v>2599</v>
      </c>
    </row>
    <row r="33" customFormat="false" ht="12.75" hidden="false" customHeight="true" outlineLevel="2" collapsed="false">
      <c r="A33" s="0"/>
      <c r="B33" s="16" t="s">
        <v>25</v>
      </c>
      <c r="C33" s="17" t="n">
        <v>1</v>
      </c>
      <c r="D33" s="19" t="n">
        <v>999</v>
      </c>
      <c r="F33" s="0" t="e">
        <f aca="false">I(B33)</f>
        <v>#VALUE!</v>
      </c>
      <c r="G33" s="0" t="e">
        <f aca="false">IF($F33=G$9,$B33,G32)</f>
        <v>#VALUE!</v>
      </c>
      <c r="H33" s="0" t="e">
        <f aca="false">IF($F33=H$9,$B33,H32)</f>
        <v>#VALUE!</v>
      </c>
      <c r="I33" s="0" t="e">
        <f aca="false">IF($F33=I$9,$B33,I32)</f>
        <v>#VALUE!</v>
      </c>
      <c r="J33" s="12" t="n">
        <f aca="false">C33</f>
        <v>1</v>
      </c>
      <c r="K33" s="12" t="n">
        <f aca="false">D33</f>
        <v>999</v>
      </c>
    </row>
    <row r="34" customFormat="false" ht="12.75" hidden="false" customHeight="true" outlineLevel="2" collapsed="false">
      <c r="A34" s="0"/>
      <c r="B34" s="16" t="s">
        <v>26</v>
      </c>
      <c r="C34" s="17" t="n">
        <v>1</v>
      </c>
      <c r="D34" s="18" t="n">
        <v>1199</v>
      </c>
      <c r="F34" s="0" t="e">
        <f aca="false">I(B34)</f>
        <v>#VALUE!</v>
      </c>
      <c r="G34" s="0" t="e">
        <f aca="false">IF($F34=G$9,$B34,G33)</f>
        <v>#VALUE!</v>
      </c>
      <c r="H34" s="0" t="e">
        <f aca="false">IF($F34=H$9,$B34,H33)</f>
        <v>#VALUE!</v>
      </c>
      <c r="I34" s="0" t="e">
        <f aca="false">IF($F34=I$9,$B34,I33)</f>
        <v>#VALUE!</v>
      </c>
      <c r="J34" s="12" t="n">
        <f aca="false">C34</f>
        <v>1</v>
      </c>
      <c r="K34" s="12" t="n">
        <f aca="false">D34</f>
        <v>1199</v>
      </c>
    </row>
    <row r="35" s="2" customFormat="true" ht="12.75" hidden="false" customHeight="true" outlineLevel="0" collapsed="false">
      <c r="F35" s="0" t="e">
        <f aca="false">I(B35)</f>
        <v>#VALUE!</v>
      </c>
      <c r="G35" s="0" t="e">
        <f aca="false">IF($F35=G$9,$B35,G34)</f>
        <v>#VALUE!</v>
      </c>
      <c r="H35" s="0" t="e">
        <f aca="false">IF($F35=H$9,$B35,H34)</f>
        <v>#VALUE!</v>
      </c>
      <c r="I35" s="0" t="e">
        <f aca="false">IF($F35=I$9,$B35,I34)</f>
        <v>#VALUE!</v>
      </c>
      <c r="J35" s="12" t="n">
        <f aca="false">C35</f>
        <v>0</v>
      </c>
      <c r="K35" s="12" t="n">
        <f aca="false">D35</f>
        <v>0</v>
      </c>
    </row>
    <row r="36" customFormat="false" ht="12.75" hidden="false" customHeight="true" outlineLevel="0" collapsed="false">
      <c r="A36" s="0"/>
      <c r="B36" s="8" t="s">
        <v>27</v>
      </c>
      <c r="C36" s="10" t="n">
        <v>-1</v>
      </c>
      <c r="D36" s="11" t="n">
        <v>-16499</v>
      </c>
      <c r="F36" s="0" t="e">
        <f aca="false">I(B36)</f>
        <v>#VALUE!</v>
      </c>
      <c r="G36" s="0" t="e">
        <f aca="false">IF($F36=G$9,$B36,G35)</f>
        <v>#VALUE!</v>
      </c>
      <c r="H36" s="0" t="e">
        <f aca="false">IF($F36=H$9,$B36,H35)</f>
        <v>#VALUE!</v>
      </c>
      <c r="I36" s="0" t="e">
        <f aca="false">IF($F36=I$9,$B36,I35)</f>
        <v>#VALUE!</v>
      </c>
      <c r="J36" s="12" t="n">
        <f aca="false">C36</f>
        <v>-1</v>
      </c>
      <c r="K36" s="12" t="n">
        <f aca="false">D36</f>
        <v>-16499</v>
      </c>
    </row>
    <row r="37" customFormat="false" ht="12.75" hidden="false" customHeight="true" outlineLevel="1" collapsed="false">
      <c r="A37" s="0"/>
      <c r="B37" s="13" t="s">
        <v>125</v>
      </c>
      <c r="C37" s="14" t="n">
        <v>-1</v>
      </c>
      <c r="D37" s="15" t="n">
        <v>-16499</v>
      </c>
      <c r="F37" s="0" t="e">
        <f aca="false">I(B37)</f>
        <v>#VALUE!</v>
      </c>
      <c r="G37" s="0" t="e">
        <f aca="false">IF($F37=G$9,$B37,G36)</f>
        <v>#VALUE!</v>
      </c>
      <c r="H37" s="0" t="e">
        <f aca="false">IF($F37=H$9,$B37,H36)</f>
        <v>#VALUE!</v>
      </c>
      <c r="I37" s="0" t="e">
        <f aca="false">IF($F37=I$9,$B37,I36)</f>
        <v>#VALUE!</v>
      </c>
      <c r="J37" s="12" t="n">
        <f aca="false">C37</f>
        <v>-1</v>
      </c>
      <c r="K37" s="12" t="n">
        <f aca="false">D37</f>
        <v>-16499</v>
      </c>
    </row>
    <row r="38" customFormat="false" ht="12.75" hidden="false" customHeight="true" outlineLevel="2" collapsed="false">
      <c r="A38" s="0"/>
      <c r="B38" s="16" t="s">
        <v>28</v>
      </c>
      <c r="C38" s="17" t="n">
        <v>-1</v>
      </c>
      <c r="D38" s="18" t="n">
        <v>-16499</v>
      </c>
      <c r="F38" s="0" t="e">
        <f aca="false">I(B38)</f>
        <v>#VALUE!</v>
      </c>
      <c r="G38" s="0" t="e">
        <f aca="false">IF($F38=G$9,$B38,G37)</f>
        <v>#VALUE!</v>
      </c>
      <c r="H38" s="0" t="e">
        <f aca="false">IF($F38=H$9,$B38,H37)</f>
        <v>#VALUE!</v>
      </c>
      <c r="I38" s="0" t="e">
        <f aca="false">IF($F38=I$9,$B38,I37)</f>
        <v>#VALUE!</v>
      </c>
      <c r="J38" s="12" t="n">
        <f aca="false">C38</f>
        <v>-1</v>
      </c>
      <c r="K38" s="12" t="n">
        <f aca="false">D38</f>
        <v>-16499</v>
      </c>
    </row>
    <row r="39" s="2" customFormat="true" ht="12.75" hidden="false" customHeight="true" outlineLevel="0" collapsed="false">
      <c r="F39" s="0" t="e">
        <f aca="false">I(B39)</f>
        <v>#VALUE!</v>
      </c>
      <c r="G39" s="0" t="e">
        <f aca="false">IF($F39=G$9,$B39,G38)</f>
        <v>#VALUE!</v>
      </c>
      <c r="H39" s="0" t="e">
        <f aca="false">IF($F39=H$9,$B39,H38)</f>
        <v>#VALUE!</v>
      </c>
      <c r="I39" s="0" t="e">
        <f aca="false">IF($F39=I$9,$B39,I38)</f>
        <v>#VALUE!</v>
      </c>
      <c r="J39" s="12" t="n">
        <f aca="false">C39</f>
        <v>0</v>
      </c>
      <c r="K39" s="12" t="n">
        <f aca="false">D39</f>
        <v>0</v>
      </c>
    </row>
    <row r="40" customFormat="false" ht="12.75" hidden="false" customHeight="true" outlineLevel="0" collapsed="false">
      <c r="A40" s="0"/>
      <c r="B40" s="8" t="s">
        <v>29</v>
      </c>
      <c r="C40" s="10" t="n">
        <v>25</v>
      </c>
      <c r="D40" s="11" t="n">
        <v>93291</v>
      </c>
      <c r="F40" s="0" t="e">
        <f aca="false">I(B40)</f>
        <v>#VALUE!</v>
      </c>
      <c r="G40" s="0" t="e">
        <f aca="false">IF($F40=G$9,$B40,G39)</f>
        <v>#VALUE!</v>
      </c>
      <c r="H40" s="0" t="e">
        <f aca="false">IF($F40=H$9,$B40,H39)</f>
        <v>#VALUE!</v>
      </c>
      <c r="I40" s="0" t="e">
        <f aca="false">IF($F40=I$9,$B40,I39)</f>
        <v>#VALUE!</v>
      </c>
      <c r="J40" s="12" t="n">
        <f aca="false">C40</f>
        <v>25</v>
      </c>
      <c r="K40" s="12" t="n">
        <f aca="false">D40</f>
        <v>93291</v>
      </c>
    </row>
    <row r="41" customFormat="false" ht="12.75" hidden="false" customHeight="true" outlineLevel="1" collapsed="false">
      <c r="A41" s="0"/>
      <c r="B41" s="13" t="s">
        <v>126</v>
      </c>
      <c r="C41" s="14" t="n">
        <v>3</v>
      </c>
      <c r="D41" s="15" t="n">
        <v>17098</v>
      </c>
      <c r="F41" s="0" t="e">
        <f aca="false">I(B41)</f>
        <v>#VALUE!</v>
      </c>
      <c r="G41" s="0" t="e">
        <f aca="false">IF($F41=G$9,$B41,G40)</f>
        <v>#VALUE!</v>
      </c>
      <c r="H41" s="0" t="e">
        <f aca="false">IF($F41=H$9,$B41,H40)</f>
        <v>#VALUE!</v>
      </c>
      <c r="I41" s="0" t="e">
        <f aca="false">IF($F41=I$9,$B41,I40)</f>
        <v>#VALUE!</v>
      </c>
      <c r="J41" s="12" t="n">
        <f aca="false">C41</f>
        <v>3</v>
      </c>
      <c r="K41" s="12" t="n">
        <f aca="false">D41</f>
        <v>17098</v>
      </c>
    </row>
    <row r="42" customFormat="false" ht="12.75" hidden="false" customHeight="true" outlineLevel="2" collapsed="false">
      <c r="A42" s="0"/>
      <c r="B42" s="16" t="s">
        <v>34</v>
      </c>
      <c r="C42" s="17" t="n">
        <v>1</v>
      </c>
      <c r="D42" s="19" t="n">
        <v>299</v>
      </c>
      <c r="F42" s="0" t="e">
        <f aca="false">I(B42)</f>
        <v>#VALUE!</v>
      </c>
      <c r="G42" s="0" t="e">
        <f aca="false">IF($F42=G$9,$B42,G41)</f>
        <v>#VALUE!</v>
      </c>
      <c r="H42" s="0" t="e">
        <f aca="false">IF($F42=H$9,$B42,H41)</f>
        <v>#VALUE!</v>
      </c>
      <c r="I42" s="0" t="e">
        <f aca="false">IF($F42=I$9,$B42,I41)</f>
        <v>#VALUE!</v>
      </c>
      <c r="J42" s="12" t="n">
        <f aca="false">C42</f>
        <v>1</v>
      </c>
      <c r="K42" s="12" t="n">
        <f aca="false">D42</f>
        <v>299</v>
      </c>
    </row>
    <row r="43" customFormat="false" ht="12.75" hidden="false" customHeight="true" outlineLevel="2" collapsed="false">
      <c r="A43" s="0"/>
      <c r="B43" s="16" t="s">
        <v>41</v>
      </c>
      <c r="C43" s="17" t="n">
        <v>1</v>
      </c>
      <c r="D43" s="18" t="n">
        <v>14700</v>
      </c>
      <c r="F43" s="0" t="e">
        <f aca="false">I(B43)</f>
        <v>#VALUE!</v>
      </c>
      <c r="G43" s="0" t="e">
        <f aca="false">IF($F43=G$9,$B43,G42)</f>
        <v>#VALUE!</v>
      </c>
      <c r="H43" s="0" t="e">
        <f aca="false">IF($F43=H$9,$B43,H42)</f>
        <v>#VALUE!</v>
      </c>
      <c r="I43" s="0" t="e">
        <f aca="false">IF($F43=I$9,$B43,I42)</f>
        <v>#VALUE!</v>
      </c>
      <c r="J43" s="12" t="n">
        <f aca="false">C43</f>
        <v>1</v>
      </c>
      <c r="K43" s="12" t="n">
        <f aca="false">D43</f>
        <v>14700</v>
      </c>
    </row>
    <row r="44" customFormat="false" ht="12.75" hidden="false" customHeight="true" outlineLevel="2" collapsed="false">
      <c r="A44" s="0"/>
      <c r="B44" s="16" t="s">
        <v>42</v>
      </c>
      <c r="C44" s="17" t="n">
        <v>1</v>
      </c>
      <c r="D44" s="18" t="n">
        <v>2099</v>
      </c>
      <c r="F44" s="0" t="e">
        <f aca="false">I(B44)</f>
        <v>#VALUE!</v>
      </c>
      <c r="G44" s="0" t="e">
        <f aca="false">IF($F44=G$9,$B44,G43)</f>
        <v>#VALUE!</v>
      </c>
      <c r="H44" s="0" t="e">
        <f aca="false">IF($F44=H$9,$B44,H43)</f>
        <v>#VALUE!</v>
      </c>
      <c r="I44" s="0" t="e">
        <f aca="false">IF($F44=I$9,$B44,I43)</f>
        <v>#VALUE!</v>
      </c>
      <c r="J44" s="12" t="n">
        <f aca="false">C44</f>
        <v>1</v>
      </c>
      <c r="K44" s="12" t="n">
        <f aca="false">D44</f>
        <v>2099</v>
      </c>
    </row>
    <row r="45" customFormat="false" ht="12.75" hidden="false" customHeight="true" outlineLevel="1" collapsed="false">
      <c r="A45" s="0"/>
      <c r="B45" s="13" t="s">
        <v>125</v>
      </c>
      <c r="C45" s="14" t="n">
        <v>22</v>
      </c>
      <c r="D45" s="15" t="n">
        <v>76193</v>
      </c>
      <c r="F45" s="0" t="e">
        <f aca="false">I(B45)</f>
        <v>#VALUE!</v>
      </c>
      <c r="G45" s="0" t="e">
        <f aca="false">IF($F45=G$9,$B45,G44)</f>
        <v>#VALUE!</v>
      </c>
      <c r="H45" s="0" t="e">
        <f aca="false">IF($F45=H$9,$B45,H44)</f>
        <v>#VALUE!</v>
      </c>
      <c r="I45" s="0" t="e">
        <f aca="false">IF($F45=I$9,$B45,I44)</f>
        <v>#VALUE!</v>
      </c>
      <c r="J45" s="12" t="n">
        <f aca="false">C45</f>
        <v>22</v>
      </c>
      <c r="K45" s="12" t="n">
        <f aca="false">D45</f>
        <v>76193</v>
      </c>
    </row>
    <row r="46" customFormat="false" ht="12.75" hidden="false" customHeight="true" outlineLevel="2" collapsed="false">
      <c r="A46" s="0"/>
      <c r="B46" s="16" t="s">
        <v>30</v>
      </c>
      <c r="C46" s="17" t="n">
        <v>1</v>
      </c>
      <c r="D46" s="19" t="n">
        <v>149</v>
      </c>
      <c r="F46" s="0" t="e">
        <f aca="false">I(B46)</f>
        <v>#VALUE!</v>
      </c>
      <c r="G46" s="0" t="e">
        <f aca="false">IF($F46=G$9,$B46,G45)</f>
        <v>#VALUE!</v>
      </c>
      <c r="H46" s="0" t="e">
        <f aca="false">IF($F46=H$9,$B46,H45)</f>
        <v>#VALUE!</v>
      </c>
      <c r="I46" s="0" t="e">
        <f aca="false">IF($F46=I$9,$B46,I45)</f>
        <v>#VALUE!</v>
      </c>
      <c r="J46" s="12" t="n">
        <f aca="false">C46</f>
        <v>1</v>
      </c>
      <c r="K46" s="12" t="n">
        <f aca="false">D46</f>
        <v>149</v>
      </c>
    </row>
    <row r="47" customFormat="false" ht="12.75" hidden="false" customHeight="true" outlineLevel="2" collapsed="false">
      <c r="A47" s="0"/>
      <c r="B47" s="16" t="s">
        <v>31</v>
      </c>
      <c r="C47" s="17" t="n">
        <v>1</v>
      </c>
      <c r="D47" s="19" t="n">
        <v>399</v>
      </c>
      <c r="F47" s="0" t="e">
        <f aca="false">I(B47)</f>
        <v>#VALUE!</v>
      </c>
      <c r="G47" s="0" t="e">
        <f aca="false">IF($F47=G$9,$B47,G46)</f>
        <v>#VALUE!</v>
      </c>
      <c r="H47" s="0" t="e">
        <f aca="false">IF($F47=H$9,$B47,H46)</f>
        <v>#VALUE!</v>
      </c>
      <c r="I47" s="0" t="e">
        <f aca="false">IF($F47=I$9,$B47,I46)</f>
        <v>#VALUE!</v>
      </c>
      <c r="J47" s="12" t="n">
        <f aca="false">C47</f>
        <v>1</v>
      </c>
      <c r="K47" s="12" t="n">
        <f aca="false">D47</f>
        <v>399</v>
      </c>
    </row>
    <row r="48" customFormat="false" ht="12.75" hidden="false" customHeight="true" outlineLevel="2" collapsed="false">
      <c r="A48" s="0"/>
      <c r="B48" s="16" t="s">
        <v>32</v>
      </c>
      <c r="C48" s="17" t="n">
        <v>13</v>
      </c>
      <c r="D48" s="19" t="n">
        <v>260</v>
      </c>
      <c r="F48" s="0" t="e">
        <f aca="false">I(B48)</f>
        <v>#VALUE!</v>
      </c>
      <c r="G48" s="0" t="e">
        <f aca="false">IF($F48=G$9,$B48,G47)</f>
        <v>#VALUE!</v>
      </c>
      <c r="H48" s="0" t="e">
        <f aca="false">IF($F48=H$9,$B48,H47)</f>
        <v>#VALUE!</v>
      </c>
      <c r="I48" s="0" t="e">
        <f aca="false">IF($F48=I$9,$B48,I47)</f>
        <v>#VALUE!</v>
      </c>
      <c r="J48" s="12" t="n">
        <f aca="false">C48</f>
        <v>13</v>
      </c>
      <c r="K48" s="12" t="n">
        <f aca="false">D48</f>
        <v>260</v>
      </c>
    </row>
    <row r="49" customFormat="false" ht="12.75" hidden="false" customHeight="true" outlineLevel="2" collapsed="false">
      <c r="A49" s="0"/>
      <c r="B49" s="16" t="s">
        <v>33</v>
      </c>
      <c r="C49" s="17" t="n">
        <v>1</v>
      </c>
      <c r="D49" s="19" t="n">
        <v>250</v>
      </c>
      <c r="F49" s="0" t="e">
        <f aca="false">I(B49)</f>
        <v>#VALUE!</v>
      </c>
      <c r="G49" s="0" t="e">
        <f aca="false">IF($F49=G$9,$B49,G48)</f>
        <v>#VALUE!</v>
      </c>
      <c r="H49" s="0" t="e">
        <f aca="false">IF($F49=H$9,$B49,H48)</f>
        <v>#VALUE!</v>
      </c>
      <c r="I49" s="0" t="e">
        <f aca="false">IF($F49=I$9,$B49,I48)</f>
        <v>#VALUE!</v>
      </c>
      <c r="J49" s="12" t="n">
        <f aca="false">C49</f>
        <v>1</v>
      </c>
      <c r="K49" s="12" t="n">
        <f aca="false">D49</f>
        <v>250</v>
      </c>
    </row>
    <row r="50" customFormat="false" ht="12.75" hidden="false" customHeight="true" outlineLevel="2" collapsed="false">
      <c r="A50" s="0"/>
      <c r="B50" s="16" t="s">
        <v>35</v>
      </c>
      <c r="C50" s="17" t="n">
        <v>1</v>
      </c>
      <c r="D50" s="18" t="n">
        <v>20999</v>
      </c>
      <c r="F50" s="0" t="e">
        <f aca="false">I(B50)</f>
        <v>#VALUE!</v>
      </c>
      <c r="G50" s="0" t="e">
        <f aca="false">IF($F50=G$9,$B50,G49)</f>
        <v>#VALUE!</v>
      </c>
      <c r="H50" s="0" t="e">
        <f aca="false">IF($F50=H$9,$B50,H49)</f>
        <v>#VALUE!</v>
      </c>
      <c r="I50" s="0" t="e">
        <f aca="false">IF($F50=I$9,$B50,I49)</f>
        <v>#VALUE!</v>
      </c>
      <c r="J50" s="12" t="n">
        <f aca="false">C50</f>
        <v>1</v>
      </c>
      <c r="K50" s="12" t="n">
        <f aca="false">D50</f>
        <v>20999</v>
      </c>
    </row>
    <row r="51" customFormat="false" ht="12.75" hidden="false" customHeight="true" outlineLevel="2" collapsed="false">
      <c r="A51" s="0"/>
      <c r="B51" s="16" t="s">
        <v>36</v>
      </c>
      <c r="C51" s="17" t="n">
        <v>1</v>
      </c>
      <c r="D51" s="19" t="n">
        <v>349</v>
      </c>
      <c r="F51" s="0" t="e">
        <f aca="false">I(B51)</f>
        <v>#VALUE!</v>
      </c>
      <c r="G51" s="0" t="e">
        <f aca="false">IF($F51=G$9,$B51,G50)</f>
        <v>#VALUE!</v>
      </c>
      <c r="H51" s="0" t="e">
        <f aca="false">IF($F51=H$9,$B51,H50)</f>
        <v>#VALUE!</v>
      </c>
      <c r="I51" s="0" t="e">
        <f aca="false">IF($F51=I$9,$B51,I50)</f>
        <v>#VALUE!</v>
      </c>
      <c r="J51" s="12" t="n">
        <f aca="false">C51</f>
        <v>1</v>
      </c>
      <c r="K51" s="12" t="n">
        <f aca="false">D51</f>
        <v>349</v>
      </c>
    </row>
    <row r="52" customFormat="false" ht="12.75" hidden="false" customHeight="true" outlineLevel="2" collapsed="false">
      <c r="A52" s="0"/>
      <c r="B52" s="16" t="s">
        <v>37</v>
      </c>
      <c r="C52" s="17" t="n">
        <v>1</v>
      </c>
      <c r="D52" s="18" t="n">
        <v>18199</v>
      </c>
      <c r="F52" s="0" t="e">
        <f aca="false">I(B52)</f>
        <v>#VALUE!</v>
      </c>
      <c r="G52" s="0" t="e">
        <f aca="false">IF($F52=G$9,$B52,G51)</f>
        <v>#VALUE!</v>
      </c>
      <c r="H52" s="0" t="e">
        <f aca="false">IF($F52=H$9,$B52,H51)</f>
        <v>#VALUE!</v>
      </c>
      <c r="I52" s="0" t="e">
        <f aca="false">IF($F52=I$9,$B52,I51)</f>
        <v>#VALUE!</v>
      </c>
      <c r="J52" s="12" t="n">
        <f aca="false">C52</f>
        <v>1</v>
      </c>
      <c r="K52" s="12" t="n">
        <f aca="false">D52</f>
        <v>18199</v>
      </c>
    </row>
    <row r="53" customFormat="false" ht="12.75" hidden="false" customHeight="true" outlineLevel="2" collapsed="false">
      <c r="A53" s="0"/>
      <c r="B53" s="16" t="s">
        <v>38</v>
      </c>
      <c r="C53" s="17" t="n">
        <v>1</v>
      </c>
      <c r="D53" s="18" t="n">
        <v>3999</v>
      </c>
      <c r="F53" s="0" t="e">
        <f aca="false">I(B53)</f>
        <v>#VALUE!</v>
      </c>
      <c r="G53" s="0" t="e">
        <f aca="false">IF($F53=G$9,$B53,G52)</f>
        <v>#VALUE!</v>
      </c>
      <c r="H53" s="0" t="e">
        <f aca="false">IF($F53=H$9,$B53,H52)</f>
        <v>#VALUE!</v>
      </c>
      <c r="I53" s="0" t="e">
        <f aca="false">IF($F53=I$9,$B53,I52)</f>
        <v>#VALUE!</v>
      </c>
      <c r="J53" s="12" t="n">
        <f aca="false">C53</f>
        <v>1</v>
      </c>
      <c r="K53" s="12" t="n">
        <f aca="false">D53</f>
        <v>3999</v>
      </c>
    </row>
    <row r="54" customFormat="false" ht="12.75" hidden="false" customHeight="true" outlineLevel="2" collapsed="false">
      <c r="A54" s="0"/>
      <c r="B54" s="16" t="s">
        <v>39</v>
      </c>
      <c r="C54" s="17" t="n">
        <v>1</v>
      </c>
      <c r="D54" s="18" t="n">
        <v>2590</v>
      </c>
      <c r="F54" s="0" t="e">
        <f aca="false">I(B54)</f>
        <v>#VALUE!</v>
      </c>
      <c r="G54" s="0" t="e">
        <f aca="false">IF($F54=G$9,$B54,G53)</f>
        <v>#VALUE!</v>
      </c>
      <c r="H54" s="0" t="e">
        <f aca="false">IF($F54=H$9,$B54,H53)</f>
        <v>#VALUE!</v>
      </c>
      <c r="I54" s="0" t="e">
        <f aca="false">IF($F54=I$9,$B54,I53)</f>
        <v>#VALUE!</v>
      </c>
      <c r="J54" s="12" t="n">
        <f aca="false">C54</f>
        <v>1</v>
      </c>
      <c r="K54" s="12" t="n">
        <f aca="false">D54</f>
        <v>2590</v>
      </c>
    </row>
    <row r="55" customFormat="false" ht="12.75" hidden="false" customHeight="true" outlineLevel="2" collapsed="false">
      <c r="A55" s="0"/>
      <c r="B55" s="16" t="s">
        <v>40</v>
      </c>
      <c r="C55" s="17" t="n">
        <v>1</v>
      </c>
      <c r="D55" s="18" t="n">
        <v>28999</v>
      </c>
      <c r="F55" s="0" t="e">
        <f aca="false">I(B55)</f>
        <v>#VALUE!</v>
      </c>
      <c r="G55" s="0" t="e">
        <f aca="false">IF($F55=G$9,$B55,G54)</f>
        <v>#VALUE!</v>
      </c>
      <c r="H55" s="0" t="e">
        <f aca="false">IF($F55=H$9,$B55,H54)</f>
        <v>#VALUE!</v>
      </c>
      <c r="I55" s="0" t="e">
        <f aca="false">IF($F55=I$9,$B55,I54)</f>
        <v>#VALUE!</v>
      </c>
      <c r="J55" s="12" t="n">
        <f aca="false">C55</f>
        <v>1</v>
      </c>
      <c r="K55" s="12" t="n">
        <f aca="false">D55</f>
        <v>28999</v>
      </c>
    </row>
    <row r="56" s="2" customFormat="true" ht="12.75" hidden="false" customHeight="true" outlineLevel="0" collapsed="false">
      <c r="F56" s="0" t="e">
        <f aca="false">I(B56)</f>
        <v>#VALUE!</v>
      </c>
      <c r="G56" s="0" t="e">
        <f aca="false">IF($F56=G$9,$B56,G55)</f>
        <v>#VALUE!</v>
      </c>
      <c r="H56" s="0" t="e">
        <f aca="false">IF($F56=H$9,$B56,H55)</f>
        <v>#VALUE!</v>
      </c>
      <c r="I56" s="0" t="e">
        <f aca="false">IF($F56=I$9,$B56,I55)</f>
        <v>#VALUE!</v>
      </c>
      <c r="J56" s="12" t="n">
        <f aca="false">C56</f>
        <v>0</v>
      </c>
      <c r="K56" s="12" t="n">
        <f aca="false">D56</f>
        <v>0</v>
      </c>
    </row>
    <row r="57" customFormat="false" ht="12.75" hidden="false" customHeight="true" outlineLevel="0" collapsed="false">
      <c r="A57" s="0"/>
      <c r="B57" s="8" t="s">
        <v>43</v>
      </c>
      <c r="C57" s="10" t="n">
        <v>6</v>
      </c>
      <c r="D57" s="11" t="n">
        <v>56894</v>
      </c>
      <c r="F57" s="0" t="e">
        <f aca="false">I(B57)</f>
        <v>#VALUE!</v>
      </c>
      <c r="G57" s="0" t="e">
        <f aca="false">IF($F57=G$9,$B57,G56)</f>
        <v>#VALUE!</v>
      </c>
      <c r="H57" s="0" t="e">
        <f aca="false">IF($F57=H$9,$B57,H56)</f>
        <v>#VALUE!</v>
      </c>
      <c r="I57" s="0" t="e">
        <f aca="false">IF($F57=I$9,$B57,I56)</f>
        <v>#VALUE!</v>
      </c>
      <c r="J57" s="12" t="n">
        <f aca="false">C57</f>
        <v>6</v>
      </c>
      <c r="K57" s="12" t="n">
        <f aca="false">D57</f>
        <v>56894</v>
      </c>
    </row>
    <row r="58" customFormat="false" ht="12.75" hidden="false" customHeight="true" outlineLevel="1" collapsed="false">
      <c r="A58" s="0"/>
      <c r="B58" s="13" t="s">
        <v>125</v>
      </c>
      <c r="C58" s="14" t="n">
        <v>6</v>
      </c>
      <c r="D58" s="15" t="n">
        <v>56894</v>
      </c>
      <c r="F58" s="0" t="e">
        <f aca="false">I(B58)</f>
        <v>#VALUE!</v>
      </c>
      <c r="G58" s="0" t="e">
        <f aca="false">IF($F58=G$9,$B58,G57)</f>
        <v>#VALUE!</v>
      </c>
      <c r="H58" s="0" t="e">
        <f aca="false">IF($F58=H$9,$B58,H57)</f>
        <v>#VALUE!</v>
      </c>
      <c r="I58" s="0" t="e">
        <f aca="false">IF($F58=I$9,$B58,I57)</f>
        <v>#VALUE!</v>
      </c>
      <c r="J58" s="12" t="n">
        <f aca="false">C58</f>
        <v>6</v>
      </c>
      <c r="K58" s="12" t="n">
        <f aca="false">D58</f>
        <v>56894</v>
      </c>
    </row>
    <row r="59" customFormat="false" ht="12.75" hidden="false" customHeight="true" outlineLevel="2" collapsed="false">
      <c r="A59" s="0"/>
      <c r="B59" s="16" t="s">
        <v>44</v>
      </c>
      <c r="C59" s="17" t="n">
        <v>1</v>
      </c>
      <c r="D59" s="19" t="n">
        <v>549</v>
      </c>
      <c r="F59" s="0" t="e">
        <f aca="false">I(B59)</f>
        <v>#VALUE!</v>
      </c>
      <c r="G59" s="0" t="e">
        <f aca="false">IF($F59=G$9,$B59,G58)</f>
        <v>#VALUE!</v>
      </c>
      <c r="H59" s="0" t="e">
        <f aca="false">IF($F59=H$9,$B59,H58)</f>
        <v>#VALUE!</v>
      </c>
      <c r="I59" s="0" t="e">
        <f aca="false">IF($F59=I$9,$B59,I58)</f>
        <v>#VALUE!</v>
      </c>
      <c r="J59" s="12" t="n">
        <f aca="false">C59</f>
        <v>1</v>
      </c>
      <c r="K59" s="12" t="n">
        <f aca="false">D59</f>
        <v>549</v>
      </c>
    </row>
    <row r="60" customFormat="false" ht="12.75" hidden="false" customHeight="true" outlineLevel="2" collapsed="false">
      <c r="A60" s="0"/>
      <c r="B60" s="16" t="s">
        <v>45</v>
      </c>
      <c r="C60" s="17" t="n">
        <v>-1</v>
      </c>
      <c r="D60" s="18" t="n">
        <v>-2199</v>
      </c>
      <c r="F60" s="0" t="e">
        <f aca="false">I(B60)</f>
        <v>#VALUE!</v>
      </c>
      <c r="G60" s="0" t="e">
        <f aca="false">IF($F60=G$9,$B60,G59)</f>
        <v>#VALUE!</v>
      </c>
      <c r="H60" s="0" t="e">
        <f aca="false">IF($F60=H$9,$B60,H59)</f>
        <v>#VALUE!</v>
      </c>
      <c r="I60" s="0" t="e">
        <f aca="false">IF($F60=I$9,$B60,I59)</f>
        <v>#VALUE!</v>
      </c>
      <c r="J60" s="12" t="n">
        <f aca="false">C60</f>
        <v>-1</v>
      </c>
      <c r="K60" s="12" t="n">
        <f aca="false">D60</f>
        <v>-2199</v>
      </c>
    </row>
    <row r="61" customFormat="false" ht="12.75" hidden="false" customHeight="true" outlineLevel="2" collapsed="false">
      <c r="A61" s="0"/>
      <c r="B61" s="16" t="s">
        <v>46</v>
      </c>
      <c r="C61" s="17" t="n">
        <v>1</v>
      </c>
      <c r="D61" s="19" t="n">
        <v>449</v>
      </c>
      <c r="F61" s="0" t="e">
        <f aca="false">I(B61)</f>
        <v>#VALUE!</v>
      </c>
      <c r="G61" s="0" t="e">
        <f aca="false">IF($F61=G$9,$B61,G60)</f>
        <v>#VALUE!</v>
      </c>
      <c r="H61" s="0" t="e">
        <f aca="false">IF($F61=H$9,$B61,H60)</f>
        <v>#VALUE!</v>
      </c>
      <c r="I61" s="0" t="e">
        <f aca="false">IF($F61=I$9,$B61,I60)</f>
        <v>#VALUE!</v>
      </c>
      <c r="J61" s="12" t="n">
        <f aca="false">C61</f>
        <v>1</v>
      </c>
      <c r="K61" s="12" t="n">
        <f aca="false">D61</f>
        <v>449</v>
      </c>
    </row>
    <row r="62" customFormat="false" ht="12.75" hidden="false" customHeight="true" outlineLevel="2" collapsed="false">
      <c r="A62" s="0"/>
      <c r="B62" s="16" t="s">
        <v>47</v>
      </c>
      <c r="C62" s="17" t="n">
        <v>1</v>
      </c>
      <c r="D62" s="18" t="n">
        <v>11999</v>
      </c>
      <c r="F62" s="0" t="e">
        <f aca="false">I(B62)</f>
        <v>#VALUE!</v>
      </c>
      <c r="G62" s="0" t="e">
        <f aca="false">IF($F62=G$9,$B62,G61)</f>
        <v>#VALUE!</v>
      </c>
      <c r="H62" s="0" t="e">
        <f aca="false">IF($F62=H$9,$B62,H61)</f>
        <v>#VALUE!</v>
      </c>
      <c r="I62" s="0" t="e">
        <f aca="false">IF($F62=I$9,$B62,I61)</f>
        <v>#VALUE!</v>
      </c>
      <c r="J62" s="12" t="n">
        <f aca="false">C62</f>
        <v>1</v>
      </c>
      <c r="K62" s="12" t="n">
        <f aca="false">D62</f>
        <v>11999</v>
      </c>
    </row>
    <row r="63" customFormat="false" ht="12.75" hidden="false" customHeight="true" outlineLevel="2" collapsed="false">
      <c r="A63" s="0"/>
      <c r="B63" s="16" t="s">
        <v>48</v>
      </c>
      <c r="C63" s="17" t="n">
        <v>1</v>
      </c>
      <c r="D63" s="18" t="n">
        <v>20099</v>
      </c>
      <c r="F63" s="0" t="e">
        <f aca="false">I(B63)</f>
        <v>#VALUE!</v>
      </c>
      <c r="G63" s="0" t="e">
        <f aca="false">IF($F63=G$9,$B63,G62)</f>
        <v>#VALUE!</v>
      </c>
      <c r="H63" s="0" t="e">
        <f aca="false">IF($F63=H$9,$B63,H62)</f>
        <v>#VALUE!</v>
      </c>
      <c r="I63" s="0" t="e">
        <f aca="false">IF($F63=I$9,$B63,I62)</f>
        <v>#VALUE!</v>
      </c>
      <c r="J63" s="12" t="n">
        <f aca="false">C63</f>
        <v>1</v>
      </c>
      <c r="K63" s="12" t="n">
        <f aca="false">D63</f>
        <v>20099</v>
      </c>
    </row>
    <row r="64" customFormat="false" ht="12.75" hidden="false" customHeight="true" outlineLevel="2" collapsed="false">
      <c r="A64" s="0"/>
      <c r="B64" s="16" t="s">
        <v>49</v>
      </c>
      <c r="C64" s="17" t="n">
        <v>2</v>
      </c>
      <c r="D64" s="18" t="n">
        <v>11998</v>
      </c>
      <c r="F64" s="0" t="e">
        <f aca="false">I(B64)</f>
        <v>#VALUE!</v>
      </c>
      <c r="G64" s="0" t="e">
        <f aca="false">IF($F64=G$9,$B64,G63)</f>
        <v>#VALUE!</v>
      </c>
      <c r="H64" s="0" t="e">
        <f aca="false">IF($F64=H$9,$B64,H63)</f>
        <v>#VALUE!</v>
      </c>
      <c r="I64" s="0" t="e">
        <f aca="false">IF($F64=I$9,$B64,I63)</f>
        <v>#VALUE!</v>
      </c>
      <c r="J64" s="12" t="n">
        <f aca="false">C64</f>
        <v>2</v>
      </c>
      <c r="K64" s="12" t="n">
        <f aca="false">D64</f>
        <v>11998</v>
      </c>
    </row>
    <row r="65" customFormat="false" ht="12.75" hidden="false" customHeight="true" outlineLevel="2" collapsed="false">
      <c r="A65" s="0"/>
      <c r="B65" s="16" t="s">
        <v>50</v>
      </c>
      <c r="C65" s="17" t="n">
        <v>1</v>
      </c>
      <c r="D65" s="18" t="n">
        <v>13999</v>
      </c>
      <c r="F65" s="0" t="e">
        <f aca="false">I(B65)</f>
        <v>#VALUE!</v>
      </c>
      <c r="G65" s="0" t="e">
        <f aca="false">IF($F65=G$9,$B65,G64)</f>
        <v>#VALUE!</v>
      </c>
      <c r="H65" s="0" t="e">
        <f aca="false">IF($F65=H$9,$B65,H64)</f>
        <v>#VALUE!</v>
      </c>
      <c r="I65" s="0" t="e">
        <f aca="false">IF($F65=I$9,$B65,I64)</f>
        <v>#VALUE!</v>
      </c>
      <c r="J65" s="12" t="n">
        <f aca="false">C65</f>
        <v>1</v>
      </c>
      <c r="K65" s="12" t="n">
        <f aca="false">D65</f>
        <v>13999</v>
      </c>
    </row>
    <row r="66" s="2" customFormat="true" ht="12.75" hidden="false" customHeight="true" outlineLevel="0" collapsed="false">
      <c r="F66" s="0" t="e">
        <f aca="false">I(B66)</f>
        <v>#VALUE!</v>
      </c>
      <c r="G66" s="0" t="e">
        <f aca="false">IF($F66=G$9,$B66,G65)</f>
        <v>#VALUE!</v>
      </c>
      <c r="H66" s="0" t="e">
        <f aca="false">IF($F66=H$9,$B66,H65)</f>
        <v>#VALUE!</v>
      </c>
      <c r="I66" s="0" t="e">
        <f aca="false">IF($F66=I$9,$B66,I65)</f>
        <v>#VALUE!</v>
      </c>
      <c r="J66" s="12" t="n">
        <f aca="false">C66</f>
        <v>0</v>
      </c>
      <c r="K66" s="12" t="n">
        <f aca="false">D66</f>
        <v>0</v>
      </c>
    </row>
    <row r="67" customFormat="false" ht="12.75" hidden="false" customHeight="true" outlineLevel="0" collapsed="false">
      <c r="A67" s="0"/>
      <c r="B67" s="8" t="s">
        <v>51</v>
      </c>
      <c r="C67" s="10" t="n">
        <v>3</v>
      </c>
      <c r="D67" s="11" t="n">
        <v>27297</v>
      </c>
      <c r="F67" s="0" t="e">
        <f aca="false">I(B67)</f>
        <v>#VALUE!</v>
      </c>
      <c r="G67" s="0" t="e">
        <f aca="false">IF($F67=G$9,$B67,G66)</f>
        <v>#VALUE!</v>
      </c>
      <c r="H67" s="0" t="e">
        <f aca="false">IF($F67=H$9,$B67,H66)</f>
        <v>#VALUE!</v>
      </c>
      <c r="I67" s="0" t="e">
        <f aca="false">IF($F67=I$9,$B67,I66)</f>
        <v>#VALUE!</v>
      </c>
      <c r="J67" s="12" t="n">
        <f aca="false">C67</f>
        <v>3</v>
      </c>
      <c r="K67" s="12" t="n">
        <f aca="false">D67</f>
        <v>27297</v>
      </c>
    </row>
    <row r="68" customFormat="false" ht="12.75" hidden="false" customHeight="true" outlineLevel="1" collapsed="false">
      <c r="A68" s="0"/>
      <c r="B68" s="13" t="s">
        <v>125</v>
      </c>
      <c r="C68" s="14" t="n">
        <v>3</v>
      </c>
      <c r="D68" s="15" t="n">
        <v>27297</v>
      </c>
      <c r="F68" s="0" t="e">
        <f aca="false">I(B68)</f>
        <v>#VALUE!</v>
      </c>
      <c r="G68" s="0" t="e">
        <f aca="false">IF($F68=G$9,$B68,G67)</f>
        <v>#VALUE!</v>
      </c>
      <c r="H68" s="0" t="e">
        <f aca="false">IF($F68=H$9,$B68,H67)</f>
        <v>#VALUE!</v>
      </c>
      <c r="I68" s="0" t="e">
        <f aca="false">IF($F68=I$9,$B68,I67)</f>
        <v>#VALUE!</v>
      </c>
      <c r="J68" s="12" t="n">
        <f aca="false">C68</f>
        <v>3</v>
      </c>
      <c r="K68" s="12" t="n">
        <f aca="false">D68</f>
        <v>27297</v>
      </c>
    </row>
    <row r="69" customFormat="false" ht="12.75" hidden="false" customHeight="true" outlineLevel="2" collapsed="false">
      <c r="A69" s="0"/>
      <c r="B69" s="16" t="s">
        <v>52</v>
      </c>
      <c r="C69" s="17" t="n">
        <v>1</v>
      </c>
      <c r="D69" s="19" t="n">
        <v>299</v>
      </c>
      <c r="F69" s="0" t="e">
        <f aca="false">I(B69)</f>
        <v>#VALUE!</v>
      </c>
      <c r="G69" s="0" t="e">
        <f aca="false">IF($F69=G$9,$B69,G68)</f>
        <v>#VALUE!</v>
      </c>
      <c r="H69" s="0" t="e">
        <f aca="false">IF($F69=H$9,$B69,H68)</f>
        <v>#VALUE!</v>
      </c>
      <c r="I69" s="0" t="e">
        <f aca="false">IF($F69=I$9,$B69,I68)</f>
        <v>#VALUE!</v>
      </c>
      <c r="J69" s="12" t="n">
        <f aca="false">C69</f>
        <v>1</v>
      </c>
      <c r="K69" s="12" t="n">
        <f aca="false">D69</f>
        <v>299</v>
      </c>
    </row>
    <row r="70" customFormat="false" ht="12.75" hidden="false" customHeight="true" outlineLevel="2" collapsed="false">
      <c r="A70" s="0"/>
      <c r="B70" s="16" t="s">
        <v>53</v>
      </c>
      <c r="C70" s="17" t="n">
        <v>1</v>
      </c>
      <c r="D70" s="19" t="n">
        <v>999</v>
      </c>
      <c r="F70" s="0" t="e">
        <f aca="false">I(B70)</f>
        <v>#VALUE!</v>
      </c>
      <c r="G70" s="0" t="e">
        <f aca="false">IF($F70=G$9,$B70,G69)</f>
        <v>#VALUE!</v>
      </c>
      <c r="H70" s="0" t="e">
        <f aca="false">IF($F70=H$9,$B70,H69)</f>
        <v>#VALUE!</v>
      </c>
      <c r="I70" s="0" t="e">
        <f aca="false">IF($F70=I$9,$B70,I69)</f>
        <v>#VALUE!</v>
      </c>
      <c r="J70" s="12" t="n">
        <f aca="false">C70</f>
        <v>1</v>
      </c>
      <c r="K70" s="12" t="n">
        <f aca="false">D70</f>
        <v>999</v>
      </c>
    </row>
    <row r="71" customFormat="false" ht="12.75" hidden="false" customHeight="true" outlineLevel="2" collapsed="false">
      <c r="A71" s="0"/>
      <c r="B71" s="16" t="s">
        <v>54</v>
      </c>
      <c r="C71" s="17" t="n">
        <v>1</v>
      </c>
      <c r="D71" s="18" t="n">
        <v>25999</v>
      </c>
      <c r="F71" s="0" t="e">
        <f aca="false">I(B71)</f>
        <v>#VALUE!</v>
      </c>
      <c r="G71" s="0" t="e">
        <f aca="false">IF($F71=G$9,$B71,G70)</f>
        <v>#VALUE!</v>
      </c>
      <c r="H71" s="0" t="e">
        <f aca="false">IF($F71=H$9,$B71,H70)</f>
        <v>#VALUE!</v>
      </c>
      <c r="I71" s="0" t="e">
        <f aca="false">IF($F71=I$9,$B71,I70)</f>
        <v>#VALUE!</v>
      </c>
      <c r="J71" s="12" t="n">
        <f aca="false">C71</f>
        <v>1</v>
      </c>
      <c r="K71" s="12" t="n">
        <f aca="false">D71</f>
        <v>25999</v>
      </c>
    </row>
    <row r="72" s="2" customFormat="true" ht="12.75" hidden="false" customHeight="true" outlineLevel="0" collapsed="false">
      <c r="F72" s="0" t="e">
        <f aca="false">I(B72)</f>
        <v>#VALUE!</v>
      </c>
      <c r="G72" s="0" t="e">
        <f aca="false">IF($F72=G$9,$B72,G71)</f>
        <v>#VALUE!</v>
      </c>
      <c r="H72" s="0" t="e">
        <f aca="false">IF($F72=H$9,$B72,H71)</f>
        <v>#VALUE!</v>
      </c>
      <c r="I72" s="0" t="e">
        <f aca="false">IF($F72=I$9,$B72,I71)</f>
        <v>#VALUE!</v>
      </c>
      <c r="J72" s="12" t="n">
        <f aca="false">C72</f>
        <v>0</v>
      </c>
      <c r="K72" s="12" t="n">
        <f aca="false">D72</f>
        <v>0</v>
      </c>
    </row>
    <row r="73" customFormat="false" ht="12.75" hidden="false" customHeight="true" outlineLevel="0" collapsed="false">
      <c r="A73" s="0"/>
      <c r="B73" s="8" t="s">
        <v>55</v>
      </c>
      <c r="C73" s="10" t="n">
        <v>31</v>
      </c>
      <c r="D73" s="11" t="n">
        <v>130584</v>
      </c>
      <c r="F73" s="0" t="e">
        <f aca="false">I(B73)</f>
        <v>#VALUE!</v>
      </c>
      <c r="G73" s="0" t="e">
        <f aca="false">IF($F73=G$9,$B73,G72)</f>
        <v>#VALUE!</v>
      </c>
      <c r="H73" s="0" t="e">
        <f aca="false">IF($F73=H$9,$B73,H72)</f>
        <v>#VALUE!</v>
      </c>
      <c r="I73" s="0" t="e">
        <f aca="false">IF($F73=I$9,$B73,I72)</f>
        <v>#VALUE!</v>
      </c>
      <c r="J73" s="12" t="n">
        <f aca="false">C73</f>
        <v>31</v>
      </c>
      <c r="K73" s="12" t="n">
        <f aca="false">D73</f>
        <v>130584</v>
      </c>
    </row>
    <row r="74" customFormat="false" ht="12.75" hidden="false" customHeight="true" outlineLevel="1" collapsed="false">
      <c r="A74" s="0"/>
      <c r="B74" s="13" t="s">
        <v>125</v>
      </c>
      <c r="C74" s="14" t="n">
        <v>31</v>
      </c>
      <c r="D74" s="15" t="n">
        <v>130584</v>
      </c>
      <c r="F74" s="0" t="e">
        <f aca="false">I(B74)</f>
        <v>#VALUE!</v>
      </c>
      <c r="G74" s="0" t="e">
        <f aca="false">IF($F74=G$9,$B74,G73)</f>
        <v>#VALUE!</v>
      </c>
      <c r="H74" s="0" t="e">
        <f aca="false">IF($F74=H$9,$B74,H73)</f>
        <v>#VALUE!</v>
      </c>
      <c r="I74" s="0" t="e">
        <f aca="false">IF($F74=I$9,$B74,I73)</f>
        <v>#VALUE!</v>
      </c>
      <c r="J74" s="12" t="n">
        <f aca="false">C74</f>
        <v>31</v>
      </c>
      <c r="K74" s="12" t="n">
        <f aca="false">D74</f>
        <v>130584</v>
      </c>
    </row>
    <row r="75" customFormat="false" ht="12.75" hidden="false" customHeight="true" outlineLevel="2" collapsed="false">
      <c r="A75" s="0"/>
      <c r="B75" s="16" t="s">
        <v>56</v>
      </c>
      <c r="C75" s="17" t="n">
        <v>1</v>
      </c>
      <c r="D75" s="18" t="n">
        <v>3999</v>
      </c>
      <c r="F75" s="0" t="e">
        <f aca="false">I(B75)</f>
        <v>#VALUE!</v>
      </c>
      <c r="G75" s="0" t="e">
        <f aca="false">IF($F75=G$9,$B75,G74)</f>
        <v>#VALUE!</v>
      </c>
      <c r="H75" s="0" t="e">
        <f aca="false">IF($F75=H$9,$B75,H74)</f>
        <v>#VALUE!</v>
      </c>
      <c r="I75" s="0" t="e">
        <f aca="false">IF($F75=I$9,$B75,I74)</f>
        <v>#VALUE!</v>
      </c>
      <c r="J75" s="12" t="n">
        <f aca="false">C75</f>
        <v>1</v>
      </c>
      <c r="K75" s="12" t="n">
        <f aca="false">D75</f>
        <v>3999</v>
      </c>
    </row>
    <row r="76" customFormat="false" ht="12.75" hidden="false" customHeight="true" outlineLevel="2" collapsed="false">
      <c r="A76" s="0"/>
      <c r="B76" s="16" t="s">
        <v>57</v>
      </c>
      <c r="C76" s="17" t="n">
        <v>1</v>
      </c>
      <c r="D76" s="18" t="n">
        <v>4199</v>
      </c>
      <c r="F76" s="0" t="e">
        <f aca="false">I(B76)</f>
        <v>#VALUE!</v>
      </c>
      <c r="G76" s="0" t="e">
        <f aca="false">IF($F76=G$9,$B76,G75)</f>
        <v>#VALUE!</v>
      </c>
      <c r="H76" s="0" t="e">
        <f aca="false">IF($F76=H$9,$B76,H75)</f>
        <v>#VALUE!</v>
      </c>
      <c r="I76" s="0" t="e">
        <f aca="false">IF($F76=I$9,$B76,I75)</f>
        <v>#VALUE!</v>
      </c>
      <c r="J76" s="12" t="n">
        <f aca="false">C76</f>
        <v>1</v>
      </c>
      <c r="K76" s="12" t="n">
        <f aca="false">D76</f>
        <v>4199</v>
      </c>
    </row>
    <row r="77" customFormat="false" ht="12.75" hidden="false" customHeight="true" outlineLevel="2" collapsed="false">
      <c r="A77" s="0"/>
      <c r="B77" s="16" t="s">
        <v>58</v>
      </c>
      <c r="C77" s="17" t="n">
        <v>1</v>
      </c>
      <c r="D77" s="18" t="n">
        <v>5999</v>
      </c>
      <c r="F77" s="0" t="e">
        <f aca="false">I(B77)</f>
        <v>#VALUE!</v>
      </c>
      <c r="G77" s="0" t="e">
        <f aca="false">IF($F77=G$9,$B77,G76)</f>
        <v>#VALUE!</v>
      </c>
      <c r="H77" s="0" t="e">
        <f aca="false">IF($F77=H$9,$B77,H76)</f>
        <v>#VALUE!</v>
      </c>
      <c r="I77" s="0" t="e">
        <f aca="false">IF($F77=I$9,$B77,I76)</f>
        <v>#VALUE!</v>
      </c>
      <c r="J77" s="12" t="n">
        <f aca="false">C77</f>
        <v>1</v>
      </c>
      <c r="K77" s="12" t="n">
        <f aca="false">D77</f>
        <v>5999</v>
      </c>
    </row>
    <row r="78" customFormat="false" ht="12.75" hidden="false" customHeight="true" outlineLevel="2" collapsed="false">
      <c r="A78" s="0"/>
      <c r="B78" s="16" t="s">
        <v>59</v>
      </c>
      <c r="C78" s="17" t="n">
        <v>1</v>
      </c>
      <c r="D78" s="19" t="n">
        <v>719</v>
      </c>
      <c r="F78" s="0" t="e">
        <f aca="false">I(B78)</f>
        <v>#VALUE!</v>
      </c>
      <c r="G78" s="0" t="e">
        <f aca="false">IF($F78=G$9,$B78,G77)</f>
        <v>#VALUE!</v>
      </c>
      <c r="H78" s="0" t="e">
        <f aca="false">IF($F78=H$9,$B78,H77)</f>
        <v>#VALUE!</v>
      </c>
      <c r="I78" s="0" t="e">
        <f aca="false">IF($F78=I$9,$B78,I77)</f>
        <v>#VALUE!</v>
      </c>
      <c r="J78" s="12" t="n">
        <f aca="false">C78</f>
        <v>1</v>
      </c>
      <c r="K78" s="12" t="n">
        <f aca="false">D78</f>
        <v>719</v>
      </c>
    </row>
    <row r="79" customFormat="false" ht="12.75" hidden="false" customHeight="true" outlineLevel="2" collapsed="false">
      <c r="A79" s="0"/>
      <c r="B79" s="16" t="s">
        <v>60</v>
      </c>
      <c r="C79" s="17" t="n">
        <v>1</v>
      </c>
      <c r="D79" s="19" t="n">
        <v>799</v>
      </c>
      <c r="F79" s="0" t="e">
        <f aca="false">I(B79)</f>
        <v>#VALUE!</v>
      </c>
      <c r="G79" s="0" t="e">
        <f aca="false">IF($F79=G$9,$B79,G78)</f>
        <v>#VALUE!</v>
      </c>
      <c r="H79" s="0" t="e">
        <f aca="false">IF($F79=H$9,$B79,H78)</f>
        <v>#VALUE!</v>
      </c>
      <c r="I79" s="0" t="e">
        <f aca="false">IF($F79=I$9,$B79,I78)</f>
        <v>#VALUE!</v>
      </c>
      <c r="J79" s="12" t="n">
        <f aca="false">C79</f>
        <v>1</v>
      </c>
      <c r="K79" s="12" t="n">
        <f aca="false">D79</f>
        <v>799</v>
      </c>
    </row>
    <row r="80" customFormat="false" ht="12.75" hidden="false" customHeight="true" outlineLevel="2" collapsed="false">
      <c r="A80" s="0"/>
      <c r="B80" s="16" t="s">
        <v>61</v>
      </c>
      <c r="C80" s="17" t="n">
        <v>1</v>
      </c>
      <c r="D80" s="19" t="n">
        <v>769</v>
      </c>
      <c r="F80" s="0" t="e">
        <f aca="false">I(B80)</f>
        <v>#VALUE!</v>
      </c>
      <c r="G80" s="0" t="e">
        <f aca="false">IF($F80=G$9,$B80,G79)</f>
        <v>#VALUE!</v>
      </c>
      <c r="H80" s="0" t="e">
        <f aca="false">IF($F80=H$9,$B80,H79)</f>
        <v>#VALUE!</v>
      </c>
      <c r="I80" s="0" t="e">
        <f aca="false">IF($F80=I$9,$B80,I79)</f>
        <v>#VALUE!</v>
      </c>
      <c r="J80" s="12" t="n">
        <f aca="false">C80</f>
        <v>1</v>
      </c>
      <c r="K80" s="12" t="n">
        <f aca="false">D80</f>
        <v>769</v>
      </c>
    </row>
    <row r="81" customFormat="false" ht="12.75" hidden="false" customHeight="true" outlineLevel="2" collapsed="false">
      <c r="A81" s="0"/>
      <c r="B81" s="16" t="s">
        <v>62</v>
      </c>
      <c r="C81" s="17" t="n">
        <v>1</v>
      </c>
      <c r="D81" s="18" t="n">
        <v>1199</v>
      </c>
      <c r="F81" s="0" t="e">
        <f aca="false">I(B81)</f>
        <v>#VALUE!</v>
      </c>
      <c r="G81" s="0" t="e">
        <f aca="false">IF($F81=G$9,$B81,G80)</f>
        <v>#VALUE!</v>
      </c>
      <c r="H81" s="0" t="e">
        <f aca="false">IF($F81=H$9,$B81,H80)</f>
        <v>#VALUE!</v>
      </c>
      <c r="I81" s="0" t="e">
        <f aca="false">IF($F81=I$9,$B81,I80)</f>
        <v>#VALUE!</v>
      </c>
      <c r="J81" s="12" t="n">
        <f aca="false">C81</f>
        <v>1</v>
      </c>
      <c r="K81" s="12" t="n">
        <f aca="false">D81</f>
        <v>1199</v>
      </c>
    </row>
    <row r="82" customFormat="false" ht="12.75" hidden="false" customHeight="true" outlineLevel="2" collapsed="false">
      <c r="A82" s="0"/>
      <c r="B82" s="16" t="s">
        <v>63</v>
      </c>
      <c r="C82" s="17" t="n">
        <v>3</v>
      </c>
      <c r="D82" s="19" t="n">
        <v>300</v>
      </c>
      <c r="F82" s="0" t="e">
        <f aca="false">I(B82)</f>
        <v>#VALUE!</v>
      </c>
      <c r="G82" s="0" t="e">
        <f aca="false">IF($F82=G$9,$B82,G81)</f>
        <v>#VALUE!</v>
      </c>
      <c r="H82" s="0" t="e">
        <f aca="false">IF($F82=H$9,$B82,H81)</f>
        <v>#VALUE!</v>
      </c>
      <c r="I82" s="0" t="e">
        <f aca="false">IF($F82=I$9,$B82,I81)</f>
        <v>#VALUE!</v>
      </c>
      <c r="J82" s="12" t="n">
        <f aca="false">C82</f>
        <v>3</v>
      </c>
      <c r="K82" s="12" t="n">
        <f aca="false">D82</f>
        <v>300</v>
      </c>
    </row>
    <row r="83" customFormat="false" ht="12.75" hidden="false" customHeight="true" outlineLevel="2" collapsed="false">
      <c r="A83" s="0"/>
      <c r="B83" s="16" t="s">
        <v>32</v>
      </c>
      <c r="C83" s="17" t="n">
        <v>8</v>
      </c>
      <c r="D83" s="19" t="n">
        <v>160</v>
      </c>
      <c r="F83" s="0" t="e">
        <f aca="false">I(B83)</f>
        <v>#VALUE!</v>
      </c>
      <c r="G83" s="0" t="e">
        <f aca="false">IF($F83=G$9,$B83,G82)</f>
        <v>#VALUE!</v>
      </c>
      <c r="H83" s="0" t="e">
        <f aca="false">IF($F83=H$9,$B83,H82)</f>
        <v>#VALUE!</v>
      </c>
      <c r="I83" s="0" t="e">
        <f aca="false">IF($F83=I$9,$B83,I82)</f>
        <v>#VALUE!</v>
      </c>
      <c r="J83" s="12" t="n">
        <f aca="false">C83</f>
        <v>8</v>
      </c>
      <c r="K83" s="12" t="n">
        <f aca="false">D83</f>
        <v>160</v>
      </c>
    </row>
    <row r="84" customFormat="false" ht="12.75" hidden="false" customHeight="true" outlineLevel="2" collapsed="false">
      <c r="A84" s="0"/>
      <c r="B84" s="16" t="s">
        <v>33</v>
      </c>
      <c r="C84" s="17" t="n">
        <v>2</v>
      </c>
      <c r="D84" s="19" t="n">
        <v>500</v>
      </c>
      <c r="F84" s="0" t="e">
        <f aca="false">I(B84)</f>
        <v>#VALUE!</v>
      </c>
      <c r="G84" s="0" t="e">
        <f aca="false">IF($F84=G$9,$B84,G83)</f>
        <v>#VALUE!</v>
      </c>
      <c r="H84" s="0" t="e">
        <f aca="false">IF($F84=H$9,$B84,H83)</f>
        <v>#VALUE!</v>
      </c>
      <c r="I84" s="0" t="e">
        <f aca="false">IF($F84=I$9,$B84,I83)</f>
        <v>#VALUE!</v>
      </c>
      <c r="J84" s="12" t="n">
        <f aca="false">C84</f>
        <v>2</v>
      </c>
      <c r="K84" s="12" t="n">
        <f aca="false">D84</f>
        <v>500</v>
      </c>
    </row>
    <row r="85" customFormat="false" ht="12.75" hidden="false" customHeight="true" outlineLevel="2" collapsed="false">
      <c r="A85" s="0"/>
      <c r="B85" s="16" t="s">
        <v>64</v>
      </c>
      <c r="C85" s="17" t="n">
        <v>1</v>
      </c>
      <c r="D85" s="18" t="n">
        <v>14499</v>
      </c>
      <c r="F85" s="0" t="e">
        <f aca="false">I(B85)</f>
        <v>#VALUE!</v>
      </c>
      <c r="G85" s="0" t="e">
        <f aca="false">IF($F85=G$9,$B85,G84)</f>
        <v>#VALUE!</v>
      </c>
      <c r="H85" s="0" t="e">
        <f aca="false">IF($F85=H$9,$B85,H84)</f>
        <v>#VALUE!</v>
      </c>
      <c r="I85" s="0" t="e">
        <f aca="false">IF($F85=I$9,$B85,I84)</f>
        <v>#VALUE!</v>
      </c>
      <c r="J85" s="12" t="n">
        <f aca="false">C85</f>
        <v>1</v>
      </c>
      <c r="K85" s="12" t="n">
        <f aca="false">D85</f>
        <v>14499</v>
      </c>
    </row>
    <row r="86" customFormat="false" ht="12.75" hidden="false" customHeight="true" outlineLevel="2" collapsed="false">
      <c r="A86" s="0"/>
      <c r="B86" s="16" t="s">
        <v>65</v>
      </c>
      <c r="C86" s="17" t="n">
        <v>1</v>
      </c>
      <c r="D86" s="18" t="n">
        <v>1799</v>
      </c>
      <c r="F86" s="0" t="e">
        <f aca="false">I(B86)</f>
        <v>#VALUE!</v>
      </c>
      <c r="G86" s="0" t="e">
        <f aca="false">IF($F86=G$9,$B86,G85)</f>
        <v>#VALUE!</v>
      </c>
      <c r="H86" s="0" t="e">
        <f aca="false">IF($F86=H$9,$B86,H85)</f>
        <v>#VALUE!</v>
      </c>
      <c r="I86" s="0" t="e">
        <f aca="false">IF($F86=I$9,$B86,I85)</f>
        <v>#VALUE!</v>
      </c>
      <c r="J86" s="12" t="n">
        <f aca="false">C86</f>
        <v>1</v>
      </c>
      <c r="K86" s="12" t="n">
        <f aca="false">D86</f>
        <v>1799</v>
      </c>
    </row>
    <row r="87" customFormat="false" ht="12.75" hidden="false" customHeight="true" outlineLevel="2" collapsed="false">
      <c r="A87" s="0"/>
      <c r="B87" s="16" t="s">
        <v>66</v>
      </c>
      <c r="C87" s="17" t="n">
        <v>1</v>
      </c>
      <c r="D87" s="18" t="n">
        <v>22799</v>
      </c>
      <c r="F87" s="0" t="e">
        <f aca="false">I(B87)</f>
        <v>#VALUE!</v>
      </c>
      <c r="G87" s="0" t="e">
        <f aca="false">IF($F87=G$9,$B87,G86)</f>
        <v>#VALUE!</v>
      </c>
      <c r="H87" s="0" t="e">
        <f aca="false">IF($F87=H$9,$B87,H86)</f>
        <v>#VALUE!</v>
      </c>
      <c r="I87" s="0" t="e">
        <f aca="false">IF($F87=I$9,$B87,I86)</f>
        <v>#VALUE!</v>
      </c>
      <c r="J87" s="12" t="n">
        <f aca="false">C87</f>
        <v>1</v>
      </c>
      <c r="K87" s="12" t="n">
        <f aca="false">D87</f>
        <v>22799</v>
      </c>
    </row>
    <row r="88" customFormat="false" ht="12.75" hidden="false" customHeight="true" outlineLevel="2" collapsed="false">
      <c r="A88" s="0"/>
      <c r="B88" s="16" t="s">
        <v>67</v>
      </c>
      <c r="C88" s="17" t="n">
        <v>1</v>
      </c>
      <c r="D88" s="19" t="n">
        <v>599</v>
      </c>
      <c r="F88" s="0" t="e">
        <f aca="false">I(B88)</f>
        <v>#VALUE!</v>
      </c>
      <c r="G88" s="0" t="e">
        <f aca="false">IF($F88=G$9,$B88,G87)</f>
        <v>#VALUE!</v>
      </c>
      <c r="H88" s="0" t="e">
        <f aca="false">IF($F88=H$9,$B88,H87)</f>
        <v>#VALUE!</v>
      </c>
      <c r="I88" s="0" t="e">
        <f aca="false">IF($F88=I$9,$B88,I87)</f>
        <v>#VALUE!</v>
      </c>
      <c r="J88" s="12" t="n">
        <f aca="false">C88</f>
        <v>1</v>
      </c>
      <c r="K88" s="12" t="n">
        <f aca="false">D88</f>
        <v>599</v>
      </c>
    </row>
    <row r="89" customFormat="false" ht="12.75" hidden="false" customHeight="true" outlineLevel="2" collapsed="false">
      <c r="A89" s="0"/>
      <c r="B89" s="16" t="s">
        <v>68</v>
      </c>
      <c r="C89" s="17" t="n">
        <v>1</v>
      </c>
      <c r="D89" s="18" t="n">
        <v>25200</v>
      </c>
      <c r="F89" s="0" t="e">
        <f aca="false">I(B89)</f>
        <v>#VALUE!</v>
      </c>
      <c r="G89" s="0" t="e">
        <f aca="false">IF($F89=G$9,$B89,G88)</f>
        <v>#VALUE!</v>
      </c>
      <c r="H89" s="0" t="e">
        <f aca="false">IF($F89=H$9,$B89,H88)</f>
        <v>#VALUE!</v>
      </c>
      <c r="I89" s="0" t="e">
        <f aca="false">IF($F89=I$9,$B89,I88)</f>
        <v>#VALUE!</v>
      </c>
      <c r="J89" s="12" t="n">
        <f aca="false">C89</f>
        <v>1</v>
      </c>
      <c r="K89" s="12" t="n">
        <f aca="false">D89</f>
        <v>25200</v>
      </c>
    </row>
    <row r="90" customFormat="false" ht="12.75" hidden="false" customHeight="true" outlineLevel="2" collapsed="false">
      <c r="A90" s="0"/>
      <c r="B90" s="16" t="s">
        <v>69</v>
      </c>
      <c r="C90" s="17" t="n">
        <v>1</v>
      </c>
      <c r="D90" s="18" t="n">
        <v>17999</v>
      </c>
      <c r="F90" s="0" t="e">
        <f aca="false">I(B90)</f>
        <v>#VALUE!</v>
      </c>
      <c r="G90" s="0" t="e">
        <f aca="false">IF($F90=G$9,$B90,G89)</f>
        <v>#VALUE!</v>
      </c>
      <c r="H90" s="0" t="e">
        <f aca="false">IF($F90=H$9,$B90,H89)</f>
        <v>#VALUE!</v>
      </c>
      <c r="I90" s="0" t="e">
        <f aca="false">IF($F90=I$9,$B90,I89)</f>
        <v>#VALUE!</v>
      </c>
      <c r="J90" s="12" t="n">
        <f aca="false">C90</f>
        <v>1</v>
      </c>
      <c r="K90" s="12" t="n">
        <f aca="false">D90</f>
        <v>17999</v>
      </c>
    </row>
    <row r="91" customFormat="false" ht="12.75" hidden="false" customHeight="true" outlineLevel="2" collapsed="false">
      <c r="A91" s="0"/>
      <c r="B91" s="16" t="s">
        <v>70</v>
      </c>
      <c r="C91" s="17" t="n">
        <v>1</v>
      </c>
      <c r="D91" s="18" t="n">
        <v>16199</v>
      </c>
      <c r="F91" s="0" t="e">
        <f aca="false">I(B91)</f>
        <v>#VALUE!</v>
      </c>
      <c r="G91" s="0" t="e">
        <f aca="false">IF($F91=G$9,$B91,G90)</f>
        <v>#VALUE!</v>
      </c>
      <c r="H91" s="0" t="e">
        <f aca="false">IF($F91=H$9,$B91,H90)</f>
        <v>#VALUE!</v>
      </c>
      <c r="I91" s="0" t="e">
        <f aca="false">IF($F91=I$9,$B91,I90)</f>
        <v>#VALUE!</v>
      </c>
      <c r="J91" s="12" t="n">
        <f aca="false">C91</f>
        <v>1</v>
      </c>
      <c r="K91" s="12" t="n">
        <f aca="false">D91</f>
        <v>16199</v>
      </c>
    </row>
    <row r="92" customFormat="false" ht="12.75" hidden="false" customHeight="true" outlineLevel="2" collapsed="false">
      <c r="A92" s="0"/>
      <c r="B92" s="16" t="s">
        <v>39</v>
      </c>
      <c r="C92" s="17" t="n">
        <v>1</v>
      </c>
      <c r="D92" s="18" t="n">
        <v>2750</v>
      </c>
      <c r="F92" s="0" t="e">
        <f aca="false">I(B92)</f>
        <v>#VALUE!</v>
      </c>
      <c r="G92" s="0" t="e">
        <f aca="false">IF($F92=G$9,$B92,G91)</f>
        <v>#VALUE!</v>
      </c>
      <c r="H92" s="0" t="e">
        <f aca="false">IF($F92=H$9,$B92,H91)</f>
        <v>#VALUE!</v>
      </c>
      <c r="I92" s="0" t="e">
        <f aca="false">IF($F92=I$9,$B92,I91)</f>
        <v>#VALUE!</v>
      </c>
      <c r="J92" s="12" t="n">
        <f aca="false">C92</f>
        <v>1</v>
      </c>
      <c r="K92" s="12" t="n">
        <f aca="false">D92</f>
        <v>2750</v>
      </c>
    </row>
    <row r="93" customFormat="false" ht="12.75" hidden="false" customHeight="true" outlineLevel="2" collapsed="false">
      <c r="A93" s="0"/>
      <c r="B93" s="16" t="s">
        <v>71</v>
      </c>
      <c r="C93" s="17" t="n">
        <v>1</v>
      </c>
      <c r="D93" s="18" t="n">
        <v>9699</v>
      </c>
      <c r="F93" s="0" t="e">
        <f aca="false">I(B93)</f>
        <v>#VALUE!</v>
      </c>
      <c r="G93" s="0" t="e">
        <f aca="false">IF($F93=G$9,$B93,G92)</f>
        <v>#VALUE!</v>
      </c>
      <c r="H93" s="0" t="e">
        <f aca="false">IF($F93=H$9,$B93,H92)</f>
        <v>#VALUE!</v>
      </c>
      <c r="I93" s="0" t="e">
        <f aca="false">IF($F93=I$9,$B93,I92)</f>
        <v>#VALUE!</v>
      </c>
      <c r="J93" s="12" t="n">
        <f aca="false">C93</f>
        <v>1</v>
      </c>
      <c r="K93" s="12" t="n">
        <f aca="false">D93</f>
        <v>9699</v>
      </c>
    </row>
    <row r="94" customFormat="false" ht="12.75" hidden="false" customHeight="true" outlineLevel="2" collapsed="false">
      <c r="A94" s="0"/>
      <c r="B94" s="16" t="s">
        <v>72</v>
      </c>
      <c r="C94" s="17" t="n">
        <v>2</v>
      </c>
      <c r="D94" s="19" t="n">
        <v>398</v>
      </c>
      <c r="F94" s="0" t="e">
        <f aca="false">I(B94)</f>
        <v>#VALUE!</v>
      </c>
      <c r="G94" s="0" t="e">
        <f aca="false">IF($F94=G$9,$B94,G93)</f>
        <v>#VALUE!</v>
      </c>
      <c r="H94" s="0" t="e">
        <f aca="false">IF($F94=H$9,$B94,H93)</f>
        <v>#VALUE!</v>
      </c>
      <c r="I94" s="0" t="e">
        <f aca="false">IF($F94=I$9,$B94,I93)</f>
        <v>#VALUE!</v>
      </c>
      <c r="J94" s="12" t="n">
        <f aca="false">C94</f>
        <v>2</v>
      </c>
      <c r="K94" s="12" t="n">
        <f aca="false">D94</f>
        <v>398</v>
      </c>
    </row>
    <row r="95" s="2" customFormat="true" ht="12.75" hidden="false" customHeight="true" outlineLevel="0" collapsed="false">
      <c r="F95" s="0" t="e">
        <f aca="false">I(B95)</f>
        <v>#VALUE!</v>
      </c>
      <c r="G95" s="0" t="e">
        <f aca="false">IF($F95=G$9,$B95,G94)</f>
        <v>#VALUE!</v>
      </c>
      <c r="H95" s="0" t="e">
        <f aca="false">IF($F95=H$9,$B95,H94)</f>
        <v>#VALUE!</v>
      </c>
      <c r="I95" s="0" t="e">
        <f aca="false">IF($F95=I$9,$B95,I94)</f>
        <v>#VALUE!</v>
      </c>
      <c r="J95" s="12" t="n">
        <f aca="false">C95</f>
        <v>0</v>
      </c>
      <c r="K95" s="12" t="n">
        <f aca="false">D95</f>
        <v>0</v>
      </c>
    </row>
    <row r="96" customFormat="false" ht="12.75" hidden="false" customHeight="true" outlineLevel="0" collapsed="false">
      <c r="A96" s="0"/>
      <c r="B96" s="8" t="s">
        <v>73</v>
      </c>
      <c r="C96" s="10" t="n">
        <v>20</v>
      </c>
      <c r="D96" s="11" t="n">
        <v>4508</v>
      </c>
      <c r="F96" s="0" t="e">
        <f aca="false">I(B96)</f>
        <v>#VALUE!</v>
      </c>
      <c r="G96" s="0" t="e">
        <f aca="false">IF($F96=G$9,$B96,G95)</f>
        <v>#VALUE!</v>
      </c>
      <c r="H96" s="0" t="e">
        <f aca="false">IF($F96=H$9,$B96,H95)</f>
        <v>#VALUE!</v>
      </c>
      <c r="I96" s="0" t="e">
        <f aca="false">IF($F96=I$9,$B96,I95)</f>
        <v>#VALUE!</v>
      </c>
      <c r="J96" s="12" t="n">
        <f aca="false">C96</f>
        <v>20</v>
      </c>
      <c r="K96" s="12" t="n">
        <f aca="false">D96</f>
        <v>4508</v>
      </c>
    </row>
    <row r="97" customFormat="false" ht="12.75" hidden="false" customHeight="true" outlineLevel="1" collapsed="false">
      <c r="A97" s="0"/>
      <c r="B97" s="13" t="s">
        <v>125</v>
      </c>
      <c r="C97" s="14" t="n">
        <v>20</v>
      </c>
      <c r="D97" s="15" t="n">
        <v>4508</v>
      </c>
      <c r="F97" s="0" t="e">
        <f aca="false">I(B97)</f>
        <v>#VALUE!</v>
      </c>
      <c r="G97" s="0" t="e">
        <f aca="false">IF($F97=G$9,$B97,G96)</f>
        <v>#VALUE!</v>
      </c>
      <c r="H97" s="0" t="e">
        <f aca="false">IF($F97=H$9,$B97,H96)</f>
        <v>#VALUE!</v>
      </c>
      <c r="I97" s="0" t="e">
        <f aca="false">IF($F97=I$9,$B97,I96)</f>
        <v>#VALUE!</v>
      </c>
      <c r="J97" s="12" t="n">
        <f aca="false">C97</f>
        <v>20</v>
      </c>
      <c r="K97" s="12" t="n">
        <f aca="false">D97</f>
        <v>4508</v>
      </c>
    </row>
    <row r="98" customFormat="false" ht="12.75" hidden="false" customHeight="true" outlineLevel="2" collapsed="false">
      <c r="A98" s="0"/>
      <c r="B98" s="16" t="s">
        <v>63</v>
      </c>
      <c r="C98" s="17" t="n">
        <v>2</v>
      </c>
      <c r="D98" s="19" t="n">
        <v>200</v>
      </c>
      <c r="F98" s="0" t="e">
        <f aca="false">I(B98)</f>
        <v>#VALUE!</v>
      </c>
      <c r="G98" s="0" t="e">
        <f aca="false">IF($F98=G$9,$B98,G97)</f>
        <v>#VALUE!</v>
      </c>
      <c r="H98" s="0" t="e">
        <f aca="false">IF($F98=H$9,$B98,H97)</f>
        <v>#VALUE!</v>
      </c>
      <c r="I98" s="0" t="e">
        <f aca="false">IF($F98=I$9,$B98,I97)</f>
        <v>#VALUE!</v>
      </c>
      <c r="J98" s="12" t="n">
        <f aca="false">C98</f>
        <v>2</v>
      </c>
      <c r="K98" s="12" t="n">
        <f aca="false">D98</f>
        <v>200</v>
      </c>
    </row>
    <row r="99" customFormat="false" ht="12.75" hidden="false" customHeight="true" outlineLevel="2" collapsed="false">
      <c r="A99" s="0"/>
      <c r="B99" s="16" t="s">
        <v>32</v>
      </c>
      <c r="C99" s="17" t="n">
        <v>13</v>
      </c>
      <c r="D99" s="19" t="n">
        <v>260</v>
      </c>
      <c r="F99" s="0" t="e">
        <f aca="false">I(B99)</f>
        <v>#VALUE!</v>
      </c>
      <c r="G99" s="0" t="e">
        <f aca="false">IF($F99=G$9,$B99,G98)</f>
        <v>#VALUE!</v>
      </c>
      <c r="H99" s="0" t="e">
        <f aca="false">IF($F99=H$9,$B99,H98)</f>
        <v>#VALUE!</v>
      </c>
      <c r="I99" s="0" t="e">
        <f aca="false">IF($F99=I$9,$B99,I98)</f>
        <v>#VALUE!</v>
      </c>
      <c r="J99" s="12" t="n">
        <f aca="false">C99</f>
        <v>13</v>
      </c>
      <c r="K99" s="12" t="n">
        <f aca="false">D99</f>
        <v>260</v>
      </c>
    </row>
    <row r="100" customFormat="false" ht="12.75" hidden="false" customHeight="true" outlineLevel="2" collapsed="false">
      <c r="A100" s="0"/>
      <c r="B100" s="16" t="s">
        <v>33</v>
      </c>
      <c r="C100" s="17" t="n">
        <v>1</v>
      </c>
      <c r="D100" s="19" t="n">
        <v>250</v>
      </c>
      <c r="F100" s="0" t="e">
        <f aca="false">I(B100)</f>
        <v>#VALUE!</v>
      </c>
      <c r="G100" s="0" t="e">
        <f aca="false">IF($F100=G$9,$B100,G99)</f>
        <v>#VALUE!</v>
      </c>
      <c r="H100" s="0" t="e">
        <f aca="false">IF($F100=H$9,$B100,H99)</f>
        <v>#VALUE!</v>
      </c>
      <c r="I100" s="0" t="e">
        <f aca="false">IF($F100=I$9,$B100,I99)</f>
        <v>#VALUE!</v>
      </c>
      <c r="J100" s="12" t="n">
        <f aca="false">C100</f>
        <v>1</v>
      </c>
      <c r="K100" s="12" t="n">
        <f aca="false">D100</f>
        <v>250</v>
      </c>
    </row>
    <row r="101" customFormat="false" ht="12.75" hidden="false" customHeight="true" outlineLevel="2" collapsed="false">
      <c r="A101" s="0"/>
      <c r="B101" s="16" t="s">
        <v>74</v>
      </c>
      <c r="C101" s="17" t="n">
        <v>1</v>
      </c>
      <c r="D101" s="19" t="n">
        <v>149</v>
      </c>
      <c r="F101" s="0" t="e">
        <f aca="false">I(B101)</f>
        <v>#VALUE!</v>
      </c>
      <c r="G101" s="0" t="e">
        <f aca="false">IF($F101=G$9,$B101,G100)</f>
        <v>#VALUE!</v>
      </c>
      <c r="H101" s="0" t="e">
        <f aca="false">IF($F101=H$9,$B101,H100)</f>
        <v>#VALUE!</v>
      </c>
      <c r="I101" s="0" t="e">
        <f aca="false">IF($F101=I$9,$B101,I100)</f>
        <v>#VALUE!</v>
      </c>
      <c r="J101" s="12" t="n">
        <f aca="false">C101</f>
        <v>1</v>
      </c>
      <c r="K101" s="12" t="n">
        <f aca="false">D101</f>
        <v>149</v>
      </c>
    </row>
    <row r="102" customFormat="false" ht="12.75" hidden="false" customHeight="true" outlineLevel="2" collapsed="false">
      <c r="A102" s="0"/>
      <c r="B102" s="16" t="s">
        <v>75</v>
      </c>
      <c r="C102" s="17" t="n">
        <v>1</v>
      </c>
      <c r="D102" s="19" t="n">
        <v>69</v>
      </c>
      <c r="F102" s="0" t="e">
        <f aca="false">I(B102)</f>
        <v>#VALUE!</v>
      </c>
      <c r="G102" s="0" t="e">
        <f aca="false">IF($F102=G$9,$B102,G101)</f>
        <v>#VALUE!</v>
      </c>
      <c r="H102" s="0" t="e">
        <f aca="false">IF($F102=H$9,$B102,H101)</f>
        <v>#VALUE!</v>
      </c>
      <c r="I102" s="0" t="e">
        <f aca="false">IF($F102=I$9,$B102,I101)</f>
        <v>#VALUE!</v>
      </c>
      <c r="J102" s="12" t="n">
        <f aca="false">C102</f>
        <v>1</v>
      </c>
      <c r="K102" s="12" t="n">
        <f aca="false">D102</f>
        <v>69</v>
      </c>
    </row>
    <row r="103" customFormat="false" ht="12.75" hidden="false" customHeight="true" outlineLevel="2" collapsed="false">
      <c r="A103" s="0"/>
      <c r="B103" s="16" t="s">
        <v>76</v>
      </c>
      <c r="C103" s="17" t="n">
        <v>2</v>
      </c>
      <c r="D103" s="18" t="n">
        <v>3580</v>
      </c>
      <c r="F103" s="0" t="e">
        <f aca="false">I(B103)</f>
        <v>#VALUE!</v>
      </c>
      <c r="G103" s="0" t="e">
        <f aca="false">IF($F103=G$9,$B103,G102)</f>
        <v>#VALUE!</v>
      </c>
      <c r="H103" s="0" t="e">
        <f aca="false">IF($F103=H$9,$B103,H102)</f>
        <v>#VALUE!</v>
      </c>
      <c r="I103" s="0" t="e">
        <f aca="false">IF($F103=I$9,$B103,I102)</f>
        <v>#VALUE!</v>
      </c>
      <c r="J103" s="12" t="n">
        <f aca="false">C103</f>
        <v>2</v>
      </c>
      <c r="K103" s="12" t="n">
        <f aca="false">D103</f>
        <v>3580</v>
      </c>
    </row>
    <row r="104" s="2" customFormat="true" ht="12.75" hidden="false" customHeight="true" outlineLevel="0" collapsed="false">
      <c r="F104" s="0" t="e">
        <f aca="false">I(B104)</f>
        <v>#VALUE!</v>
      </c>
      <c r="G104" s="0" t="e">
        <f aca="false">IF($F104=G$9,$B104,G103)</f>
        <v>#VALUE!</v>
      </c>
      <c r="H104" s="0" t="e">
        <f aca="false">IF($F104=H$9,$B104,H103)</f>
        <v>#VALUE!</v>
      </c>
      <c r="I104" s="0" t="e">
        <f aca="false">IF($F104=I$9,$B104,I103)</f>
        <v>#VALUE!</v>
      </c>
      <c r="J104" s="12" t="n">
        <f aca="false">C104</f>
        <v>0</v>
      </c>
      <c r="K104" s="12" t="n">
        <f aca="false">D104</f>
        <v>0</v>
      </c>
    </row>
    <row r="105" customFormat="false" ht="12.75" hidden="false" customHeight="true" outlineLevel="0" collapsed="false">
      <c r="A105" s="0"/>
      <c r="B105" s="8" t="s">
        <v>77</v>
      </c>
      <c r="C105" s="10" t="n">
        <v>5</v>
      </c>
      <c r="D105" s="11" t="n">
        <v>8195</v>
      </c>
      <c r="F105" s="0" t="e">
        <f aca="false">I(B105)</f>
        <v>#VALUE!</v>
      </c>
      <c r="G105" s="0" t="e">
        <f aca="false">IF($F105=G$9,$B105,G104)</f>
        <v>#VALUE!</v>
      </c>
      <c r="H105" s="0" t="e">
        <f aca="false">IF($F105=H$9,$B105,H104)</f>
        <v>#VALUE!</v>
      </c>
      <c r="I105" s="0" t="e">
        <f aca="false">IF($F105=I$9,$B105,I104)</f>
        <v>#VALUE!</v>
      </c>
      <c r="J105" s="12" t="n">
        <f aca="false">C105</f>
        <v>5</v>
      </c>
      <c r="K105" s="12" t="n">
        <f aca="false">D105</f>
        <v>8195</v>
      </c>
    </row>
    <row r="106" customFormat="false" ht="12.75" hidden="false" customHeight="true" outlineLevel="1" collapsed="false">
      <c r="A106" s="0"/>
      <c r="B106" s="13" t="s">
        <v>125</v>
      </c>
      <c r="C106" s="14" t="n">
        <v>5</v>
      </c>
      <c r="D106" s="15" t="n">
        <v>8195</v>
      </c>
      <c r="F106" s="0" t="e">
        <f aca="false">I(B106)</f>
        <v>#VALUE!</v>
      </c>
      <c r="G106" s="0" t="e">
        <f aca="false">IF($F106=G$9,$B106,G105)</f>
        <v>#VALUE!</v>
      </c>
      <c r="H106" s="0" t="e">
        <f aca="false">IF($F106=H$9,$B106,H105)</f>
        <v>#VALUE!</v>
      </c>
      <c r="I106" s="0" t="e">
        <f aca="false">IF($F106=I$9,$B106,I105)</f>
        <v>#VALUE!</v>
      </c>
      <c r="J106" s="12" t="n">
        <f aca="false">C106</f>
        <v>5</v>
      </c>
      <c r="K106" s="12" t="n">
        <f aca="false">D106</f>
        <v>8195</v>
      </c>
    </row>
    <row r="107" customFormat="false" ht="12.75" hidden="false" customHeight="true" outlineLevel="2" collapsed="false">
      <c r="A107" s="0"/>
      <c r="B107" s="16" t="s">
        <v>78</v>
      </c>
      <c r="C107" s="17" t="n">
        <v>1</v>
      </c>
      <c r="D107" s="18" t="n">
        <v>1299</v>
      </c>
      <c r="F107" s="0" t="e">
        <f aca="false">I(B107)</f>
        <v>#VALUE!</v>
      </c>
      <c r="G107" s="0" t="e">
        <f aca="false">IF($F107=G$9,$B107,G106)</f>
        <v>#VALUE!</v>
      </c>
      <c r="H107" s="0" t="e">
        <f aca="false">IF($F107=H$9,$B107,H106)</f>
        <v>#VALUE!</v>
      </c>
      <c r="I107" s="0" t="e">
        <f aca="false">IF($F107=I$9,$B107,I106)</f>
        <v>#VALUE!</v>
      </c>
      <c r="J107" s="12" t="n">
        <f aca="false">C107</f>
        <v>1</v>
      </c>
      <c r="K107" s="12" t="n">
        <f aca="false">D107</f>
        <v>1299</v>
      </c>
    </row>
    <row r="108" customFormat="false" ht="12.75" hidden="false" customHeight="true" outlineLevel="2" collapsed="false">
      <c r="A108" s="0"/>
      <c r="B108" s="16" t="s">
        <v>79</v>
      </c>
      <c r="C108" s="17" t="n">
        <v>1</v>
      </c>
      <c r="D108" s="18" t="n">
        <v>2499</v>
      </c>
      <c r="F108" s="0" t="e">
        <f aca="false">I(B108)</f>
        <v>#VALUE!</v>
      </c>
      <c r="G108" s="0" t="e">
        <f aca="false">IF($F108=G$9,$B108,G107)</f>
        <v>#VALUE!</v>
      </c>
      <c r="H108" s="0" t="e">
        <f aca="false">IF($F108=H$9,$B108,H107)</f>
        <v>#VALUE!</v>
      </c>
      <c r="I108" s="0" t="e">
        <f aca="false">IF($F108=I$9,$B108,I107)</f>
        <v>#VALUE!</v>
      </c>
      <c r="J108" s="12" t="n">
        <f aca="false">C108</f>
        <v>1</v>
      </c>
      <c r="K108" s="12" t="n">
        <f aca="false">D108</f>
        <v>2499</v>
      </c>
    </row>
    <row r="109" customFormat="false" ht="12.75" hidden="false" customHeight="true" outlineLevel="2" collapsed="false">
      <c r="A109" s="0"/>
      <c r="B109" s="16" t="s">
        <v>80</v>
      </c>
      <c r="C109" s="17" t="n">
        <v>2</v>
      </c>
      <c r="D109" s="19" t="n">
        <v>998</v>
      </c>
      <c r="F109" s="0" t="e">
        <f aca="false">I(B109)</f>
        <v>#VALUE!</v>
      </c>
      <c r="G109" s="0" t="e">
        <f aca="false">IF($F109=G$9,$B109,G108)</f>
        <v>#VALUE!</v>
      </c>
      <c r="H109" s="0" t="e">
        <f aca="false">IF($F109=H$9,$B109,H108)</f>
        <v>#VALUE!</v>
      </c>
      <c r="I109" s="0" t="e">
        <f aca="false">IF($F109=I$9,$B109,I108)</f>
        <v>#VALUE!</v>
      </c>
      <c r="J109" s="12" t="n">
        <f aca="false">C109</f>
        <v>2</v>
      </c>
      <c r="K109" s="12" t="n">
        <f aca="false">D109</f>
        <v>998</v>
      </c>
    </row>
    <row r="110" customFormat="false" ht="12.75" hidden="false" customHeight="true" outlineLevel="2" collapsed="false">
      <c r="A110" s="0"/>
      <c r="B110" s="16" t="s">
        <v>81</v>
      </c>
      <c r="C110" s="17" t="n">
        <v>1</v>
      </c>
      <c r="D110" s="18" t="n">
        <v>3399</v>
      </c>
      <c r="F110" s="0" t="e">
        <f aca="false">I(B110)</f>
        <v>#VALUE!</v>
      </c>
      <c r="G110" s="0" t="e">
        <f aca="false">IF($F110=G$9,$B110,G109)</f>
        <v>#VALUE!</v>
      </c>
      <c r="H110" s="0" t="e">
        <f aca="false">IF($F110=H$9,$B110,H109)</f>
        <v>#VALUE!</v>
      </c>
      <c r="I110" s="0" t="e">
        <f aca="false">IF($F110=I$9,$B110,I109)</f>
        <v>#VALUE!</v>
      </c>
      <c r="J110" s="12" t="n">
        <f aca="false">C110</f>
        <v>1</v>
      </c>
      <c r="K110" s="12" t="n">
        <f aca="false">D110</f>
        <v>3399</v>
      </c>
    </row>
    <row r="111" s="2" customFormat="true" ht="12.75" hidden="false" customHeight="true" outlineLevel="0" collapsed="false">
      <c r="F111" s="0" t="e">
        <f aca="false">I(B111)</f>
        <v>#VALUE!</v>
      </c>
      <c r="G111" s="0" t="e">
        <f aca="false">IF($F111=G$9,$B111,G110)</f>
        <v>#VALUE!</v>
      </c>
      <c r="H111" s="0" t="e">
        <f aca="false">IF($F111=H$9,$B111,H110)</f>
        <v>#VALUE!</v>
      </c>
      <c r="I111" s="0" t="e">
        <f aca="false">IF($F111=I$9,$B111,I110)</f>
        <v>#VALUE!</v>
      </c>
      <c r="J111" s="12" t="n">
        <f aca="false">C111</f>
        <v>0</v>
      </c>
      <c r="K111" s="12" t="n">
        <f aca="false">D111</f>
        <v>0</v>
      </c>
    </row>
    <row r="112" customFormat="false" ht="12.75" hidden="false" customHeight="true" outlineLevel="0" collapsed="false">
      <c r="A112" s="0"/>
      <c r="B112" s="8" t="s">
        <v>82</v>
      </c>
      <c r="C112" s="10" t="n">
        <v>22</v>
      </c>
      <c r="D112" s="11" t="n">
        <v>61584</v>
      </c>
      <c r="F112" s="0" t="e">
        <f aca="false">I(B112)</f>
        <v>#VALUE!</v>
      </c>
      <c r="G112" s="0" t="e">
        <f aca="false">IF($F112=G$9,$B112,G111)</f>
        <v>#VALUE!</v>
      </c>
      <c r="H112" s="0" t="e">
        <f aca="false">IF($F112=H$9,$B112,H111)</f>
        <v>#VALUE!</v>
      </c>
      <c r="I112" s="0" t="e">
        <f aca="false">IF($F112=I$9,$B112,I111)</f>
        <v>#VALUE!</v>
      </c>
      <c r="J112" s="12" t="n">
        <f aca="false">C112</f>
        <v>22</v>
      </c>
      <c r="K112" s="12" t="n">
        <f aca="false">D112</f>
        <v>61584</v>
      </c>
    </row>
    <row r="113" customFormat="false" ht="12.75" hidden="false" customHeight="true" outlineLevel="1" collapsed="false">
      <c r="A113" s="0"/>
      <c r="B113" s="13" t="s">
        <v>126</v>
      </c>
      <c r="C113" s="14" t="n">
        <v>18</v>
      </c>
      <c r="D113" s="15" t="n">
        <v>33337</v>
      </c>
      <c r="F113" s="0" t="e">
        <f aca="false">I(B113)</f>
        <v>#VALUE!</v>
      </c>
      <c r="G113" s="0" t="e">
        <f aca="false">IF($F113=G$9,$B113,G112)</f>
        <v>#VALUE!</v>
      </c>
      <c r="H113" s="0" t="e">
        <f aca="false">IF($F113=H$9,$B113,H112)</f>
        <v>#VALUE!</v>
      </c>
      <c r="I113" s="0" t="e">
        <f aca="false">IF($F113=I$9,$B113,I112)</f>
        <v>#VALUE!</v>
      </c>
      <c r="J113" s="12" t="n">
        <f aca="false">C113</f>
        <v>18</v>
      </c>
      <c r="K113" s="12" t="n">
        <f aca="false">D113</f>
        <v>33337</v>
      </c>
    </row>
    <row r="114" customFormat="false" ht="12.75" hidden="false" customHeight="true" outlineLevel="2" collapsed="false">
      <c r="A114" s="0"/>
      <c r="B114" s="16" t="s">
        <v>32</v>
      </c>
      <c r="C114" s="17" t="n">
        <v>13</v>
      </c>
      <c r="D114" s="19" t="n">
        <v>260</v>
      </c>
      <c r="F114" s="0" t="e">
        <f aca="false">I(B114)</f>
        <v>#VALUE!</v>
      </c>
      <c r="G114" s="0" t="e">
        <f aca="false">IF($F114=G$9,$B114,G113)</f>
        <v>#VALUE!</v>
      </c>
      <c r="H114" s="0" t="e">
        <f aca="false">IF($F114=H$9,$B114,H113)</f>
        <v>#VALUE!</v>
      </c>
      <c r="I114" s="0" t="e">
        <f aca="false">IF($F114=I$9,$B114,I113)</f>
        <v>#VALUE!</v>
      </c>
      <c r="J114" s="12" t="n">
        <f aca="false">C114</f>
        <v>13</v>
      </c>
      <c r="K114" s="12" t="n">
        <f aca="false">D114</f>
        <v>260</v>
      </c>
    </row>
    <row r="115" customFormat="false" ht="12.75" hidden="false" customHeight="true" outlineLevel="2" collapsed="false">
      <c r="A115" s="0"/>
      <c r="B115" s="16" t="s">
        <v>34</v>
      </c>
      <c r="C115" s="17" t="n">
        <v>1</v>
      </c>
      <c r="D115" s="19" t="n">
        <v>299</v>
      </c>
      <c r="F115" s="0" t="e">
        <f aca="false">I(B115)</f>
        <v>#VALUE!</v>
      </c>
      <c r="G115" s="0" t="e">
        <f aca="false">IF($F115=G$9,$B115,G114)</f>
        <v>#VALUE!</v>
      </c>
      <c r="H115" s="0" t="e">
        <f aca="false">IF($F115=H$9,$B115,H114)</f>
        <v>#VALUE!</v>
      </c>
      <c r="I115" s="0" t="e">
        <f aca="false">IF($F115=I$9,$B115,I114)</f>
        <v>#VALUE!</v>
      </c>
      <c r="J115" s="12" t="n">
        <f aca="false">C115</f>
        <v>1</v>
      </c>
      <c r="K115" s="12" t="n">
        <f aca="false">D115</f>
        <v>299</v>
      </c>
    </row>
    <row r="116" customFormat="false" ht="12.75" hidden="false" customHeight="true" outlineLevel="2" collapsed="false">
      <c r="A116" s="0"/>
      <c r="B116" s="16" t="s">
        <v>85</v>
      </c>
      <c r="C116" s="17" t="n">
        <v>1</v>
      </c>
      <c r="D116" s="18" t="n">
        <v>18081</v>
      </c>
      <c r="F116" s="0" t="e">
        <f aca="false">I(B116)</f>
        <v>#VALUE!</v>
      </c>
      <c r="G116" s="0" t="e">
        <f aca="false">IF($F116=G$9,$B116,G115)</f>
        <v>#VALUE!</v>
      </c>
      <c r="H116" s="0" t="e">
        <f aca="false">IF($F116=H$9,$B116,H115)</f>
        <v>#VALUE!</v>
      </c>
      <c r="I116" s="0" t="e">
        <f aca="false">IF($F116=I$9,$B116,I115)</f>
        <v>#VALUE!</v>
      </c>
      <c r="J116" s="12" t="n">
        <f aca="false">C116</f>
        <v>1</v>
      </c>
      <c r="K116" s="12" t="n">
        <f aca="false">D116</f>
        <v>18081</v>
      </c>
    </row>
    <row r="117" customFormat="false" ht="12.75" hidden="false" customHeight="true" outlineLevel="2" collapsed="false">
      <c r="A117" s="0"/>
      <c r="B117" s="16" t="s">
        <v>87</v>
      </c>
      <c r="C117" s="17" t="n">
        <v>3</v>
      </c>
      <c r="D117" s="18" t="n">
        <v>14697</v>
      </c>
      <c r="F117" s="0" t="e">
        <f aca="false">I(B117)</f>
        <v>#VALUE!</v>
      </c>
      <c r="G117" s="0" t="e">
        <f aca="false">IF($F117=G$9,$B117,G116)</f>
        <v>#VALUE!</v>
      </c>
      <c r="H117" s="0" t="e">
        <f aca="false">IF($F117=H$9,$B117,H116)</f>
        <v>#VALUE!</v>
      </c>
      <c r="I117" s="0" t="e">
        <f aca="false">IF($F117=I$9,$B117,I116)</f>
        <v>#VALUE!</v>
      </c>
      <c r="J117" s="12" t="n">
        <f aca="false">C117</f>
        <v>3</v>
      </c>
      <c r="K117" s="12" t="n">
        <f aca="false">D117</f>
        <v>14697</v>
      </c>
    </row>
    <row r="118" customFormat="false" ht="12.75" hidden="false" customHeight="true" outlineLevel="1" collapsed="false">
      <c r="A118" s="0"/>
      <c r="B118" s="13" t="s">
        <v>125</v>
      </c>
      <c r="C118" s="14" t="n">
        <v>4</v>
      </c>
      <c r="D118" s="15" t="n">
        <v>28247</v>
      </c>
      <c r="F118" s="0" t="e">
        <f aca="false">I(B118)</f>
        <v>#VALUE!</v>
      </c>
      <c r="G118" s="0" t="e">
        <f aca="false">IF($F118=G$9,$B118,G117)</f>
        <v>#VALUE!</v>
      </c>
      <c r="H118" s="0" t="e">
        <f aca="false">IF($F118=H$9,$B118,H117)</f>
        <v>#VALUE!</v>
      </c>
      <c r="I118" s="0" t="e">
        <f aca="false">IF($F118=I$9,$B118,I117)</f>
        <v>#VALUE!</v>
      </c>
      <c r="J118" s="12" t="n">
        <f aca="false">C118</f>
        <v>4</v>
      </c>
      <c r="K118" s="12" t="n">
        <f aca="false">D118</f>
        <v>28247</v>
      </c>
    </row>
    <row r="119" customFormat="false" ht="12.75" hidden="false" customHeight="true" outlineLevel="2" collapsed="false">
      <c r="A119" s="0"/>
      <c r="B119" s="16" t="s">
        <v>83</v>
      </c>
      <c r="C119" s="17" t="n">
        <v>1</v>
      </c>
      <c r="D119" s="18" t="n">
        <v>1499</v>
      </c>
      <c r="F119" s="0" t="e">
        <f aca="false">I(B119)</f>
        <v>#VALUE!</v>
      </c>
      <c r="G119" s="0" t="e">
        <f aca="false">IF($F119=G$9,$B119,G118)</f>
        <v>#VALUE!</v>
      </c>
      <c r="H119" s="0" t="e">
        <f aca="false">IF($F119=H$9,$B119,H118)</f>
        <v>#VALUE!</v>
      </c>
      <c r="I119" s="0" t="e">
        <f aca="false">IF($F119=I$9,$B119,I118)</f>
        <v>#VALUE!</v>
      </c>
      <c r="J119" s="12" t="n">
        <f aca="false">C119</f>
        <v>1</v>
      </c>
      <c r="K119" s="12" t="n">
        <f aca="false">D119</f>
        <v>1499</v>
      </c>
    </row>
    <row r="120" customFormat="false" ht="12.75" hidden="false" customHeight="true" outlineLevel="2" collapsed="false">
      <c r="A120" s="0"/>
      <c r="B120" s="16" t="s">
        <v>84</v>
      </c>
      <c r="C120" s="17" t="n">
        <v>1</v>
      </c>
      <c r="D120" s="18" t="n">
        <v>6499</v>
      </c>
      <c r="F120" s="0" t="e">
        <f aca="false">I(B120)</f>
        <v>#VALUE!</v>
      </c>
      <c r="G120" s="0" t="e">
        <f aca="false">IF($F120=G$9,$B120,G119)</f>
        <v>#VALUE!</v>
      </c>
      <c r="H120" s="0" t="e">
        <f aca="false">IF($F120=H$9,$B120,H119)</f>
        <v>#VALUE!</v>
      </c>
      <c r="I120" s="0" t="e">
        <f aca="false">IF($F120=I$9,$B120,I119)</f>
        <v>#VALUE!</v>
      </c>
      <c r="J120" s="12" t="n">
        <f aca="false">C120</f>
        <v>1</v>
      </c>
      <c r="K120" s="12" t="n">
        <f aca="false">D120</f>
        <v>6499</v>
      </c>
    </row>
    <row r="121" customFormat="false" ht="12.75" hidden="false" customHeight="true" outlineLevel="2" collapsed="false">
      <c r="A121" s="0"/>
      <c r="B121" s="16" t="s">
        <v>33</v>
      </c>
      <c r="C121" s="17" t="n">
        <v>1</v>
      </c>
      <c r="D121" s="19" t="n">
        <v>250</v>
      </c>
      <c r="F121" s="0" t="e">
        <f aca="false">I(B121)</f>
        <v>#VALUE!</v>
      </c>
      <c r="G121" s="0" t="e">
        <f aca="false">IF($F121=G$9,$B121,G120)</f>
        <v>#VALUE!</v>
      </c>
      <c r="H121" s="0" t="e">
        <f aca="false">IF($F121=H$9,$B121,H120)</f>
        <v>#VALUE!</v>
      </c>
      <c r="I121" s="0" t="e">
        <f aca="false">IF($F121=I$9,$B121,I120)</f>
        <v>#VALUE!</v>
      </c>
      <c r="J121" s="12" t="n">
        <f aca="false">C121</f>
        <v>1</v>
      </c>
      <c r="K121" s="12" t="n">
        <f aca="false">D121</f>
        <v>250</v>
      </c>
    </row>
    <row r="122" customFormat="false" ht="12.75" hidden="false" customHeight="true" outlineLevel="2" collapsed="false">
      <c r="A122" s="0"/>
      <c r="B122" s="16" t="s">
        <v>86</v>
      </c>
      <c r="C122" s="17" t="n">
        <v>1</v>
      </c>
      <c r="D122" s="18" t="n">
        <v>19999</v>
      </c>
      <c r="F122" s="0" t="e">
        <f aca="false">I(B122)</f>
        <v>#VALUE!</v>
      </c>
      <c r="G122" s="0" t="e">
        <f aca="false">IF($F122=G$9,$B122,G121)</f>
        <v>#VALUE!</v>
      </c>
      <c r="H122" s="0" t="e">
        <f aca="false">IF($F122=H$9,$B122,H121)</f>
        <v>#VALUE!</v>
      </c>
      <c r="I122" s="0" t="e">
        <f aca="false">IF($F122=I$9,$B122,I121)</f>
        <v>#VALUE!</v>
      </c>
      <c r="J122" s="12" t="n">
        <f aca="false">C122</f>
        <v>1</v>
      </c>
      <c r="K122" s="12" t="n">
        <f aca="false">D122</f>
        <v>19999</v>
      </c>
    </row>
    <row r="123" s="2" customFormat="true" ht="12.75" hidden="false" customHeight="true" outlineLevel="0" collapsed="false">
      <c r="F123" s="0" t="e">
        <f aca="false">I(B123)</f>
        <v>#VALUE!</v>
      </c>
      <c r="G123" s="0" t="e">
        <f aca="false">IF($F123=G$9,$B123,G122)</f>
        <v>#VALUE!</v>
      </c>
      <c r="H123" s="0" t="e">
        <f aca="false">IF($F123=H$9,$B123,H122)</f>
        <v>#VALUE!</v>
      </c>
      <c r="I123" s="0" t="e">
        <f aca="false">IF($F123=I$9,$B123,I122)</f>
        <v>#VALUE!</v>
      </c>
      <c r="J123" s="12" t="n">
        <f aca="false">C123</f>
        <v>0</v>
      </c>
      <c r="K123" s="12" t="n">
        <f aca="false">D123</f>
        <v>0</v>
      </c>
    </row>
    <row r="124" customFormat="false" ht="12.75" hidden="false" customHeight="true" outlineLevel="0" collapsed="false">
      <c r="A124" s="0"/>
      <c r="B124" s="8" t="s">
        <v>88</v>
      </c>
      <c r="C124" s="10" t="n">
        <v>8</v>
      </c>
      <c r="D124" s="11" t="n">
        <v>71783</v>
      </c>
      <c r="F124" s="0" t="e">
        <f aca="false">I(B124)</f>
        <v>#VALUE!</v>
      </c>
      <c r="G124" s="0" t="e">
        <f aca="false">IF($F124=G$9,$B124,G123)</f>
        <v>#VALUE!</v>
      </c>
      <c r="H124" s="0" t="e">
        <f aca="false">IF($F124=H$9,$B124,H123)</f>
        <v>#VALUE!</v>
      </c>
      <c r="I124" s="0" t="e">
        <f aca="false">IF($F124=I$9,$B124,I123)</f>
        <v>#VALUE!</v>
      </c>
      <c r="J124" s="12" t="n">
        <f aca="false">C124</f>
        <v>8</v>
      </c>
      <c r="K124" s="12" t="n">
        <f aca="false">D124</f>
        <v>71783</v>
      </c>
    </row>
    <row r="125" customFormat="false" ht="12.75" hidden="false" customHeight="true" outlineLevel="1" collapsed="false">
      <c r="A125" s="0"/>
      <c r="B125" s="13" t="s">
        <v>125</v>
      </c>
      <c r="C125" s="14" t="n">
        <v>8</v>
      </c>
      <c r="D125" s="15" t="n">
        <v>71783</v>
      </c>
      <c r="F125" s="0" t="e">
        <f aca="false">I(B125)</f>
        <v>#VALUE!</v>
      </c>
      <c r="G125" s="0" t="e">
        <f aca="false">IF($F125=G$9,$B125,G124)</f>
        <v>#VALUE!</v>
      </c>
      <c r="H125" s="0" t="e">
        <f aca="false">IF($F125=H$9,$B125,H124)</f>
        <v>#VALUE!</v>
      </c>
      <c r="I125" s="0" t="e">
        <f aca="false">IF($F125=I$9,$B125,I124)</f>
        <v>#VALUE!</v>
      </c>
      <c r="J125" s="12" t="n">
        <f aca="false">C125</f>
        <v>8</v>
      </c>
      <c r="K125" s="12" t="n">
        <f aca="false">D125</f>
        <v>71783</v>
      </c>
    </row>
    <row r="126" customFormat="false" ht="12.75" hidden="false" customHeight="true" outlineLevel="2" collapsed="false">
      <c r="A126" s="0"/>
      <c r="B126" s="16" t="s">
        <v>89</v>
      </c>
      <c r="C126" s="17" t="n">
        <v>1</v>
      </c>
      <c r="D126" s="18" t="n">
        <v>1399</v>
      </c>
      <c r="F126" s="0" t="e">
        <f aca="false">I(B126)</f>
        <v>#VALUE!</v>
      </c>
      <c r="G126" s="0" t="e">
        <f aca="false">IF($F126=G$9,$B126,G125)</f>
        <v>#VALUE!</v>
      </c>
      <c r="H126" s="0" t="e">
        <f aca="false">IF($F126=H$9,$B126,H125)</f>
        <v>#VALUE!</v>
      </c>
      <c r="I126" s="0" t="e">
        <f aca="false">IF($F126=I$9,$B126,I125)</f>
        <v>#VALUE!</v>
      </c>
      <c r="J126" s="12" t="n">
        <f aca="false">C126</f>
        <v>1</v>
      </c>
      <c r="K126" s="12" t="n">
        <f aca="false">D126</f>
        <v>1399</v>
      </c>
    </row>
    <row r="127" customFormat="false" ht="12.75" hidden="false" customHeight="true" outlineLevel="2" collapsed="false">
      <c r="A127" s="0"/>
      <c r="B127" s="16" t="s">
        <v>90</v>
      </c>
      <c r="C127" s="17" t="n">
        <v>1</v>
      </c>
      <c r="D127" s="18" t="n">
        <v>5999</v>
      </c>
      <c r="F127" s="0" t="e">
        <f aca="false">I(B127)</f>
        <v>#VALUE!</v>
      </c>
      <c r="G127" s="0" t="e">
        <f aca="false">IF($F127=G$9,$B127,G126)</f>
        <v>#VALUE!</v>
      </c>
      <c r="H127" s="0" t="e">
        <f aca="false">IF($F127=H$9,$B127,H126)</f>
        <v>#VALUE!</v>
      </c>
      <c r="I127" s="0" t="e">
        <f aca="false">IF($F127=I$9,$B127,I126)</f>
        <v>#VALUE!</v>
      </c>
      <c r="J127" s="12" t="n">
        <f aca="false">C127</f>
        <v>1</v>
      </c>
      <c r="K127" s="12" t="n">
        <f aca="false">D127</f>
        <v>5999</v>
      </c>
    </row>
    <row r="128" customFormat="false" ht="12.75" hidden="false" customHeight="true" outlineLevel="2" collapsed="false">
      <c r="A128" s="0"/>
      <c r="B128" s="16" t="s">
        <v>91</v>
      </c>
      <c r="C128" s="17" t="n">
        <v>1</v>
      </c>
      <c r="D128" s="18" t="n">
        <v>6099</v>
      </c>
      <c r="F128" s="0" t="e">
        <f aca="false">I(B128)</f>
        <v>#VALUE!</v>
      </c>
      <c r="G128" s="0" t="e">
        <f aca="false">IF($F128=G$9,$B128,G127)</f>
        <v>#VALUE!</v>
      </c>
      <c r="H128" s="0" t="e">
        <f aca="false">IF($F128=H$9,$B128,H127)</f>
        <v>#VALUE!</v>
      </c>
      <c r="I128" s="0" t="e">
        <f aca="false">IF($F128=I$9,$B128,I127)</f>
        <v>#VALUE!</v>
      </c>
      <c r="J128" s="12" t="n">
        <f aca="false">C128</f>
        <v>1</v>
      </c>
      <c r="K128" s="12" t="n">
        <f aca="false">D128</f>
        <v>6099</v>
      </c>
    </row>
    <row r="129" customFormat="false" ht="12.75" hidden="false" customHeight="true" outlineLevel="2" collapsed="false">
      <c r="A129" s="0"/>
      <c r="B129" s="16" t="s">
        <v>92</v>
      </c>
      <c r="C129" s="17" t="n">
        <v>1</v>
      </c>
      <c r="D129" s="18" t="n">
        <v>28599</v>
      </c>
      <c r="F129" s="0" t="e">
        <f aca="false">I(B129)</f>
        <v>#VALUE!</v>
      </c>
      <c r="G129" s="0" t="e">
        <f aca="false">IF($F129=G$9,$B129,G128)</f>
        <v>#VALUE!</v>
      </c>
      <c r="H129" s="0" t="e">
        <f aca="false">IF($F129=H$9,$B129,H128)</f>
        <v>#VALUE!</v>
      </c>
      <c r="I129" s="0" t="e">
        <f aca="false">IF($F129=I$9,$B129,I128)</f>
        <v>#VALUE!</v>
      </c>
      <c r="J129" s="12" t="n">
        <f aca="false">C129</f>
        <v>1</v>
      </c>
      <c r="K129" s="12" t="n">
        <f aca="false">D129</f>
        <v>28599</v>
      </c>
    </row>
    <row r="130" customFormat="false" ht="12.75" hidden="false" customHeight="true" outlineLevel="2" collapsed="false">
      <c r="A130" s="0"/>
      <c r="B130" s="16" t="s">
        <v>93</v>
      </c>
      <c r="C130" s="17" t="n">
        <v>1</v>
      </c>
      <c r="D130" s="18" t="n">
        <v>2599</v>
      </c>
      <c r="F130" s="0" t="e">
        <f aca="false">I(B130)</f>
        <v>#VALUE!</v>
      </c>
      <c r="G130" s="0" t="e">
        <f aca="false">IF($F130=G$9,$B130,G129)</f>
        <v>#VALUE!</v>
      </c>
      <c r="H130" s="0" t="e">
        <f aca="false">IF($F130=H$9,$B130,H129)</f>
        <v>#VALUE!</v>
      </c>
      <c r="I130" s="0" t="e">
        <f aca="false">IF($F130=I$9,$B130,I129)</f>
        <v>#VALUE!</v>
      </c>
      <c r="J130" s="12" t="n">
        <f aca="false">C130</f>
        <v>1</v>
      </c>
      <c r="K130" s="12" t="n">
        <f aca="false">D130</f>
        <v>2599</v>
      </c>
    </row>
    <row r="131" customFormat="false" ht="12.75" hidden="false" customHeight="true" outlineLevel="2" collapsed="false">
      <c r="A131" s="0"/>
      <c r="B131" s="16" t="s">
        <v>94</v>
      </c>
      <c r="C131" s="17" t="n">
        <v>1</v>
      </c>
      <c r="D131" s="18" t="n">
        <v>18299</v>
      </c>
      <c r="F131" s="0" t="e">
        <f aca="false">I(B131)</f>
        <v>#VALUE!</v>
      </c>
      <c r="G131" s="0" t="e">
        <f aca="false">IF($F131=G$9,$B131,G130)</f>
        <v>#VALUE!</v>
      </c>
      <c r="H131" s="0" t="e">
        <f aca="false">IF($F131=H$9,$B131,H130)</f>
        <v>#VALUE!</v>
      </c>
      <c r="I131" s="0" t="e">
        <f aca="false">IF($F131=I$9,$B131,I130)</f>
        <v>#VALUE!</v>
      </c>
      <c r="J131" s="12" t="n">
        <f aca="false">C131</f>
        <v>1</v>
      </c>
      <c r="K131" s="12" t="n">
        <f aca="false">D131</f>
        <v>18299</v>
      </c>
    </row>
    <row r="132" customFormat="false" ht="12.75" hidden="false" customHeight="true" outlineLevel="2" collapsed="false">
      <c r="A132" s="0"/>
      <c r="B132" s="16" t="s">
        <v>95</v>
      </c>
      <c r="C132" s="17" t="n">
        <v>1</v>
      </c>
      <c r="D132" s="18" t="n">
        <v>7299</v>
      </c>
      <c r="F132" s="0" t="e">
        <f aca="false">I(B132)</f>
        <v>#VALUE!</v>
      </c>
      <c r="G132" s="0" t="e">
        <f aca="false">IF($F132=G$9,$B132,G131)</f>
        <v>#VALUE!</v>
      </c>
      <c r="H132" s="0" t="e">
        <f aca="false">IF($F132=H$9,$B132,H131)</f>
        <v>#VALUE!</v>
      </c>
      <c r="I132" s="0" t="e">
        <f aca="false">IF($F132=I$9,$B132,I131)</f>
        <v>#VALUE!</v>
      </c>
      <c r="J132" s="12" t="n">
        <f aca="false">C132</f>
        <v>1</v>
      </c>
      <c r="K132" s="12" t="n">
        <f aca="false">D132</f>
        <v>7299</v>
      </c>
    </row>
    <row r="133" customFormat="false" ht="12.75" hidden="false" customHeight="true" outlineLevel="2" collapsed="false">
      <c r="A133" s="0"/>
      <c r="B133" s="16" t="s">
        <v>39</v>
      </c>
      <c r="C133" s="17" t="n">
        <v>1</v>
      </c>
      <c r="D133" s="18" t="n">
        <v>1490</v>
      </c>
      <c r="F133" s="0" t="e">
        <f aca="false">I(B133)</f>
        <v>#VALUE!</v>
      </c>
      <c r="G133" s="0" t="e">
        <f aca="false">IF($F133=G$9,$B133,G132)</f>
        <v>#VALUE!</v>
      </c>
      <c r="H133" s="0" t="e">
        <f aca="false">IF($F133=H$9,$B133,H132)</f>
        <v>#VALUE!</v>
      </c>
      <c r="I133" s="0" t="e">
        <f aca="false">IF($F133=I$9,$B133,I132)</f>
        <v>#VALUE!</v>
      </c>
      <c r="J133" s="12" t="n">
        <f aca="false">C133</f>
        <v>1</v>
      </c>
      <c r="K133" s="12" t="n">
        <f aca="false">D133</f>
        <v>1490</v>
      </c>
    </row>
    <row r="134" s="2" customFormat="true" ht="12.75" hidden="false" customHeight="true" outlineLevel="0" collapsed="false">
      <c r="F134" s="0" t="e">
        <f aca="false">I(B134)</f>
        <v>#VALUE!</v>
      </c>
      <c r="G134" s="0" t="e">
        <f aca="false">IF($F134=G$9,$B134,G133)</f>
        <v>#VALUE!</v>
      </c>
      <c r="H134" s="0" t="e">
        <f aca="false">IF($F134=H$9,$B134,H133)</f>
        <v>#VALUE!</v>
      </c>
      <c r="I134" s="0" t="e">
        <f aca="false">IF($F134=I$9,$B134,I133)</f>
        <v>#VALUE!</v>
      </c>
      <c r="J134" s="12" t="n">
        <f aca="false">C134</f>
        <v>0</v>
      </c>
      <c r="K134" s="12" t="n">
        <f aca="false">D134</f>
        <v>0</v>
      </c>
    </row>
    <row r="135" customFormat="false" ht="12.75" hidden="false" customHeight="true" outlineLevel="0" collapsed="false">
      <c r="A135" s="0"/>
      <c r="B135" s="8" t="s">
        <v>96</v>
      </c>
      <c r="C135" s="10" t="n">
        <v>12</v>
      </c>
      <c r="D135" s="11" t="n">
        <v>79988</v>
      </c>
      <c r="F135" s="0" t="e">
        <f aca="false">I(B135)</f>
        <v>#VALUE!</v>
      </c>
      <c r="G135" s="0" t="e">
        <f aca="false">IF($F135=G$9,$B135,G134)</f>
        <v>#VALUE!</v>
      </c>
      <c r="H135" s="0" t="e">
        <f aca="false">IF($F135=H$9,$B135,H134)</f>
        <v>#VALUE!</v>
      </c>
      <c r="I135" s="0" t="e">
        <f aca="false">IF($F135=I$9,$B135,I134)</f>
        <v>#VALUE!</v>
      </c>
      <c r="J135" s="12" t="n">
        <f aca="false">C135</f>
        <v>12</v>
      </c>
      <c r="K135" s="12" t="n">
        <f aca="false">D135</f>
        <v>79988</v>
      </c>
    </row>
    <row r="136" customFormat="false" ht="12.75" hidden="false" customHeight="true" outlineLevel="1" collapsed="false">
      <c r="A136" s="0"/>
      <c r="B136" s="13" t="s">
        <v>126</v>
      </c>
      <c r="C136" s="14" t="n">
        <v>1</v>
      </c>
      <c r="D136" s="15" t="n">
        <v>8599</v>
      </c>
      <c r="F136" s="0" t="e">
        <f aca="false">I(B136)</f>
        <v>#VALUE!</v>
      </c>
      <c r="G136" s="0" t="e">
        <f aca="false">IF($F136=G$9,$B136,G135)</f>
        <v>#VALUE!</v>
      </c>
      <c r="H136" s="0" t="e">
        <f aca="false">IF($F136=H$9,$B136,H135)</f>
        <v>#VALUE!</v>
      </c>
      <c r="I136" s="0" t="e">
        <f aca="false">IF($F136=I$9,$B136,I135)</f>
        <v>#VALUE!</v>
      </c>
      <c r="J136" s="12" t="n">
        <f aca="false">C136</f>
        <v>1</v>
      </c>
      <c r="K136" s="12" t="n">
        <f aca="false">D136</f>
        <v>8599</v>
      </c>
    </row>
    <row r="137" customFormat="false" ht="12.75" hidden="false" customHeight="true" outlineLevel="2" collapsed="false">
      <c r="A137" s="0"/>
      <c r="B137" s="16" t="s">
        <v>98</v>
      </c>
      <c r="C137" s="17" t="n">
        <v>1</v>
      </c>
      <c r="D137" s="18" t="n">
        <v>8599</v>
      </c>
      <c r="F137" s="0" t="e">
        <f aca="false">I(B137)</f>
        <v>#VALUE!</v>
      </c>
      <c r="G137" s="0" t="e">
        <f aca="false">IF($F137=G$9,$B137,G136)</f>
        <v>#VALUE!</v>
      </c>
      <c r="H137" s="0" t="e">
        <f aca="false">IF($F137=H$9,$B137,H136)</f>
        <v>#VALUE!</v>
      </c>
      <c r="I137" s="0" t="e">
        <f aca="false">IF($F137=I$9,$B137,I136)</f>
        <v>#VALUE!</v>
      </c>
      <c r="J137" s="12" t="n">
        <f aca="false">C137</f>
        <v>1</v>
      </c>
      <c r="K137" s="12" t="n">
        <f aca="false">D137</f>
        <v>8599</v>
      </c>
    </row>
    <row r="138" customFormat="false" ht="12.75" hidden="false" customHeight="true" outlineLevel="1" collapsed="false">
      <c r="A138" s="0"/>
      <c r="B138" s="13" t="s">
        <v>125</v>
      </c>
      <c r="C138" s="14" t="n">
        <v>11</v>
      </c>
      <c r="D138" s="15" t="n">
        <v>71389</v>
      </c>
      <c r="F138" s="0" t="e">
        <f aca="false">I(B138)</f>
        <v>#VALUE!</v>
      </c>
      <c r="G138" s="0" t="e">
        <f aca="false">IF($F138=G$9,$B138,G137)</f>
        <v>#VALUE!</v>
      </c>
      <c r="H138" s="0" t="e">
        <f aca="false">IF($F138=H$9,$B138,H137)</f>
        <v>#VALUE!</v>
      </c>
      <c r="I138" s="0" t="e">
        <f aca="false">IF($F138=I$9,$B138,I137)</f>
        <v>#VALUE!</v>
      </c>
      <c r="J138" s="12" t="n">
        <f aca="false">C138</f>
        <v>11</v>
      </c>
      <c r="K138" s="12" t="n">
        <f aca="false">D138</f>
        <v>71389</v>
      </c>
    </row>
    <row r="139" customFormat="false" ht="12.75" hidden="false" customHeight="true" outlineLevel="2" collapsed="false">
      <c r="A139" s="0"/>
      <c r="B139" s="16" t="s">
        <v>97</v>
      </c>
      <c r="C139" s="17" t="n">
        <v>2</v>
      </c>
      <c r="D139" s="19" t="n">
        <v>298</v>
      </c>
      <c r="F139" s="0" t="e">
        <f aca="false">I(B139)</f>
        <v>#VALUE!</v>
      </c>
      <c r="G139" s="0" t="e">
        <f aca="false">IF($F139=G$9,$B139,G138)</f>
        <v>#VALUE!</v>
      </c>
      <c r="H139" s="0" t="e">
        <f aca="false">IF($F139=H$9,$B139,H138)</f>
        <v>#VALUE!</v>
      </c>
      <c r="I139" s="0" t="e">
        <f aca="false">IF($F139=I$9,$B139,I138)</f>
        <v>#VALUE!</v>
      </c>
      <c r="J139" s="12" t="n">
        <f aca="false">C139</f>
        <v>2</v>
      </c>
      <c r="K139" s="12" t="n">
        <f aca="false">D139</f>
        <v>298</v>
      </c>
    </row>
    <row r="140" customFormat="false" ht="12.75" hidden="false" customHeight="true" outlineLevel="2" collapsed="false">
      <c r="A140" s="0"/>
      <c r="B140" s="16" t="s">
        <v>99</v>
      </c>
      <c r="C140" s="17" t="n">
        <v>1</v>
      </c>
      <c r="D140" s="18" t="n">
        <v>2399</v>
      </c>
      <c r="F140" s="0" t="e">
        <f aca="false">I(B140)</f>
        <v>#VALUE!</v>
      </c>
      <c r="G140" s="0" t="e">
        <f aca="false">IF($F140=G$9,$B140,G139)</f>
        <v>#VALUE!</v>
      </c>
      <c r="H140" s="0" t="e">
        <f aca="false">IF($F140=H$9,$B140,H139)</f>
        <v>#VALUE!</v>
      </c>
      <c r="I140" s="0" t="e">
        <f aca="false">IF($F140=I$9,$B140,I139)</f>
        <v>#VALUE!</v>
      </c>
      <c r="J140" s="12" t="n">
        <f aca="false">C140</f>
        <v>1</v>
      </c>
      <c r="K140" s="12" t="n">
        <f aca="false">D140</f>
        <v>2399</v>
      </c>
    </row>
    <row r="141" customFormat="false" ht="12.75" hidden="false" customHeight="true" outlineLevel="2" collapsed="false">
      <c r="A141" s="0"/>
      <c r="B141" s="16" t="s">
        <v>100</v>
      </c>
      <c r="C141" s="17" t="n">
        <v>1</v>
      </c>
      <c r="D141" s="18" t="n">
        <v>3499</v>
      </c>
      <c r="F141" s="0" t="e">
        <f aca="false">I(B141)</f>
        <v>#VALUE!</v>
      </c>
      <c r="G141" s="0" t="e">
        <f aca="false">IF($F141=G$9,$B141,G140)</f>
        <v>#VALUE!</v>
      </c>
      <c r="H141" s="0" t="e">
        <f aca="false">IF($F141=H$9,$B141,H140)</f>
        <v>#VALUE!</v>
      </c>
      <c r="I141" s="0" t="e">
        <f aca="false">IF($F141=I$9,$B141,I140)</f>
        <v>#VALUE!</v>
      </c>
      <c r="J141" s="12" t="n">
        <f aca="false">C141</f>
        <v>1</v>
      </c>
      <c r="K141" s="12" t="n">
        <f aca="false">D141</f>
        <v>3499</v>
      </c>
    </row>
    <row r="142" customFormat="false" ht="12.75" hidden="false" customHeight="true" outlineLevel="2" collapsed="false">
      <c r="A142" s="0"/>
      <c r="B142" s="16" t="s">
        <v>101</v>
      </c>
      <c r="C142" s="17" t="n">
        <v>1</v>
      </c>
      <c r="D142" s="18" t="n">
        <v>4499</v>
      </c>
      <c r="F142" s="0" t="e">
        <f aca="false">I(B142)</f>
        <v>#VALUE!</v>
      </c>
      <c r="G142" s="0" t="e">
        <f aca="false">IF($F142=G$9,$B142,G141)</f>
        <v>#VALUE!</v>
      </c>
      <c r="H142" s="0" t="e">
        <f aca="false">IF($F142=H$9,$B142,H141)</f>
        <v>#VALUE!</v>
      </c>
      <c r="I142" s="0" t="e">
        <f aca="false">IF($F142=I$9,$B142,I141)</f>
        <v>#VALUE!</v>
      </c>
      <c r="J142" s="12" t="n">
        <f aca="false">C142</f>
        <v>1</v>
      </c>
      <c r="K142" s="12" t="n">
        <f aca="false">D142</f>
        <v>4499</v>
      </c>
    </row>
    <row r="143" customFormat="false" ht="12.75" hidden="false" customHeight="true" outlineLevel="2" collapsed="false">
      <c r="A143" s="0"/>
      <c r="B143" s="16" t="s">
        <v>102</v>
      </c>
      <c r="C143" s="17" t="n">
        <v>1</v>
      </c>
      <c r="D143" s="18" t="n">
        <v>20599</v>
      </c>
      <c r="F143" s="0" t="e">
        <f aca="false">I(B143)</f>
        <v>#VALUE!</v>
      </c>
      <c r="G143" s="0" t="e">
        <f aca="false">IF($F143=G$9,$B143,G142)</f>
        <v>#VALUE!</v>
      </c>
      <c r="H143" s="0" t="e">
        <f aca="false">IF($F143=H$9,$B143,H142)</f>
        <v>#VALUE!</v>
      </c>
      <c r="I143" s="0" t="e">
        <f aca="false">IF($F143=I$9,$B143,I142)</f>
        <v>#VALUE!</v>
      </c>
      <c r="J143" s="12" t="n">
        <f aca="false">C143</f>
        <v>1</v>
      </c>
      <c r="K143" s="12" t="n">
        <f aca="false">D143</f>
        <v>20599</v>
      </c>
    </row>
    <row r="144" customFormat="false" ht="12.75" hidden="false" customHeight="true" outlineLevel="2" collapsed="false">
      <c r="A144" s="0"/>
      <c r="B144" s="16" t="s">
        <v>103</v>
      </c>
      <c r="C144" s="17" t="n">
        <v>1</v>
      </c>
      <c r="D144" s="18" t="n">
        <v>1099</v>
      </c>
      <c r="F144" s="0" t="e">
        <f aca="false">I(B144)</f>
        <v>#VALUE!</v>
      </c>
      <c r="G144" s="0" t="e">
        <f aca="false">IF($F144=G$9,$B144,G143)</f>
        <v>#VALUE!</v>
      </c>
      <c r="H144" s="0" t="e">
        <f aca="false">IF($F144=H$9,$B144,H143)</f>
        <v>#VALUE!</v>
      </c>
      <c r="I144" s="0" t="e">
        <f aca="false">IF($F144=I$9,$B144,I143)</f>
        <v>#VALUE!</v>
      </c>
      <c r="J144" s="12" t="n">
        <f aca="false">C144</f>
        <v>1</v>
      </c>
      <c r="K144" s="12" t="n">
        <f aca="false">D144</f>
        <v>1099</v>
      </c>
    </row>
    <row r="145" customFormat="false" ht="12.75" hidden="false" customHeight="true" outlineLevel="2" collapsed="false">
      <c r="A145" s="0"/>
      <c r="B145" s="16" t="s">
        <v>104</v>
      </c>
      <c r="C145" s="17" t="n">
        <v>1</v>
      </c>
      <c r="D145" s="18" t="n">
        <v>9399</v>
      </c>
      <c r="F145" s="0" t="e">
        <f aca="false">I(B145)</f>
        <v>#VALUE!</v>
      </c>
      <c r="G145" s="0" t="e">
        <f aca="false">IF($F145=G$9,$B145,G144)</f>
        <v>#VALUE!</v>
      </c>
      <c r="H145" s="0" t="e">
        <f aca="false">IF($F145=H$9,$B145,H144)</f>
        <v>#VALUE!</v>
      </c>
      <c r="I145" s="0" t="e">
        <f aca="false">IF($F145=I$9,$B145,I144)</f>
        <v>#VALUE!</v>
      </c>
      <c r="J145" s="12" t="n">
        <f aca="false">C145</f>
        <v>1</v>
      </c>
      <c r="K145" s="12" t="n">
        <f aca="false">D145</f>
        <v>9399</v>
      </c>
    </row>
    <row r="146" customFormat="false" ht="12.75" hidden="false" customHeight="true" outlineLevel="2" collapsed="false">
      <c r="A146" s="0"/>
      <c r="B146" s="16" t="s">
        <v>105</v>
      </c>
      <c r="C146" s="17" t="n">
        <v>1</v>
      </c>
      <c r="D146" s="18" t="n">
        <v>1499</v>
      </c>
      <c r="F146" s="0" t="e">
        <f aca="false">I(B146)</f>
        <v>#VALUE!</v>
      </c>
      <c r="G146" s="0" t="e">
        <f aca="false">IF($F146=G$9,$B146,G145)</f>
        <v>#VALUE!</v>
      </c>
      <c r="H146" s="0" t="e">
        <f aca="false">IF($F146=H$9,$B146,H145)</f>
        <v>#VALUE!</v>
      </c>
      <c r="I146" s="0" t="e">
        <f aca="false">IF($F146=I$9,$B146,I145)</f>
        <v>#VALUE!</v>
      </c>
      <c r="J146" s="12" t="n">
        <f aca="false">C146</f>
        <v>1</v>
      </c>
      <c r="K146" s="12" t="n">
        <f aca="false">D146</f>
        <v>1499</v>
      </c>
    </row>
    <row r="147" customFormat="false" ht="12.75" hidden="false" customHeight="true" outlineLevel="2" collapsed="false">
      <c r="A147" s="0"/>
      <c r="B147" s="16" t="s">
        <v>106</v>
      </c>
      <c r="C147" s="17" t="n">
        <v>1</v>
      </c>
      <c r="D147" s="18" t="n">
        <v>23299</v>
      </c>
      <c r="F147" s="0" t="e">
        <f aca="false">I(B147)</f>
        <v>#VALUE!</v>
      </c>
      <c r="G147" s="0" t="e">
        <f aca="false">IF($F147=G$9,$B147,G146)</f>
        <v>#VALUE!</v>
      </c>
      <c r="H147" s="0" t="e">
        <f aca="false">IF($F147=H$9,$B147,H146)</f>
        <v>#VALUE!</v>
      </c>
      <c r="I147" s="0" t="e">
        <f aca="false">IF($F147=I$9,$B147,I146)</f>
        <v>#VALUE!</v>
      </c>
      <c r="J147" s="12" t="n">
        <f aca="false">C147</f>
        <v>1</v>
      </c>
      <c r="K147" s="12" t="n">
        <f aca="false">D147</f>
        <v>23299</v>
      </c>
    </row>
    <row r="148" customFormat="false" ht="12.75" hidden="false" customHeight="true" outlineLevel="2" collapsed="false">
      <c r="A148" s="0"/>
      <c r="B148" s="16" t="s">
        <v>107</v>
      </c>
      <c r="C148" s="17" t="n">
        <v>1</v>
      </c>
      <c r="D148" s="18" t="n">
        <v>4799</v>
      </c>
      <c r="F148" s="0" t="e">
        <f aca="false">I(B148)</f>
        <v>#VALUE!</v>
      </c>
      <c r="G148" s="0" t="e">
        <f aca="false">IF($F148=G$9,$B148,G147)</f>
        <v>#VALUE!</v>
      </c>
      <c r="H148" s="0" t="e">
        <f aca="false">IF($F148=H$9,$B148,H147)</f>
        <v>#VALUE!</v>
      </c>
      <c r="I148" s="0" t="e">
        <f aca="false">IF($F148=I$9,$B148,I147)</f>
        <v>#VALUE!</v>
      </c>
      <c r="J148" s="12" t="n">
        <f aca="false">C148</f>
        <v>1</v>
      </c>
      <c r="K148" s="12" t="n">
        <f aca="false">D148</f>
        <v>4799</v>
      </c>
    </row>
    <row r="149" s="2" customFormat="true" ht="12.75" hidden="false" customHeight="true" outlineLevel="0" collapsed="false">
      <c r="F149" s="0" t="e">
        <f aca="false">I(B149)</f>
        <v>#VALUE!</v>
      </c>
      <c r="G149" s="0" t="e">
        <f aca="false">IF($F149=G$9,$B149,G148)</f>
        <v>#VALUE!</v>
      </c>
      <c r="H149" s="0" t="e">
        <f aca="false">IF($F149=H$9,$B149,H148)</f>
        <v>#VALUE!</v>
      </c>
      <c r="I149" s="0" t="e">
        <f aca="false">IF($F149=I$9,$B149,I148)</f>
        <v>#VALUE!</v>
      </c>
      <c r="J149" s="12" t="n">
        <f aca="false">C149</f>
        <v>0</v>
      </c>
      <c r="K149" s="12" t="n">
        <f aca="false">D149</f>
        <v>0</v>
      </c>
    </row>
    <row r="150" customFormat="false" ht="12.75" hidden="false" customHeight="true" outlineLevel="0" collapsed="false">
      <c r="A150" s="0"/>
      <c r="B150" s="8" t="s">
        <v>127</v>
      </c>
      <c r="C150" s="10" t="n">
        <v>152</v>
      </c>
      <c r="D150" s="11" t="n">
        <v>556189.63</v>
      </c>
      <c r="F150" s="0" t="e">
        <f aca="false">I(B150)</f>
        <v>#VALUE!</v>
      </c>
      <c r="G150" s="0" t="e">
        <f aca="false">IF($F150=G$9,$B150,G149)</f>
        <v>#VALUE!</v>
      </c>
      <c r="H150" s="0" t="e">
        <f aca="false">IF($F150=H$9,$B150,H149)</f>
        <v>#VALUE!</v>
      </c>
      <c r="I150" s="0" t="e">
        <f aca="false">IF($F150=I$9,$B150,I149)</f>
        <v>#VALUE!</v>
      </c>
      <c r="J150" s="12" t="n">
        <f aca="false">C150</f>
        <v>152</v>
      </c>
      <c r="K150" s="12" t="n">
        <f aca="false">D150</f>
        <v>556189.63</v>
      </c>
    </row>
  </sheetData>
  <mergeCells count="3">
    <mergeCell ref="B5:D5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8.65"/>
  </cols>
  <sheetData>
    <row r="1" customFormat="false" ht="11.25" hidden="false" customHeight="false" outlineLevel="0" collapsed="false">
      <c r="A1" s="20" t="s">
        <v>2</v>
      </c>
      <c r="B1" s="21" t="s">
        <v>120</v>
      </c>
      <c r="C1" s="21" t="s">
        <v>115</v>
      </c>
      <c r="D1" s="22" t="s">
        <v>123</v>
      </c>
    </row>
    <row r="2" customFormat="false" ht="11.25" hidden="false" customHeight="false" outlineLevel="0" collapsed="false">
      <c r="A2" s="23" t="s">
        <v>128</v>
      </c>
      <c r="B2" s="24" t="s">
        <v>129</v>
      </c>
      <c r="C2" s="24" t="n">
        <v>1</v>
      </c>
      <c r="D2" s="25" t="n">
        <v>9999</v>
      </c>
    </row>
    <row r="3" customFormat="false" ht="11.25" hidden="false" customHeight="false" outlineLevel="0" collapsed="false">
      <c r="A3" s="23" t="s">
        <v>128</v>
      </c>
      <c r="B3" s="24" t="s">
        <v>130</v>
      </c>
      <c r="C3" s="24" t="n">
        <v>1</v>
      </c>
      <c r="D3" s="25" t="n">
        <v>8999</v>
      </c>
    </row>
    <row r="4" customFormat="false" ht="11.25" hidden="false" customHeight="false" outlineLevel="0" collapsed="false">
      <c r="A4" s="23" t="s">
        <v>131</v>
      </c>
      <c r="B4" s="24" t="s">
        <v>132</v>
      </c>
      <c r="C4" s="24" t="n">
        <v>1</v>
      </c>
      <c r="D4" s="25" t="n">
        <v>12999</v>
      </c>
    </row>
    <row r="5" customFormat="false" ht="11.25" hidden="false" customHeight="false" outlineLevel="0" collapsed="false">
      <c r="A5" s="23" t="s">
        <v>131</v>
      </c>
      <c r="B5" s="24" t="s">
        <v>133</v>
      </c>
      <c r="C5" s="24" t="n">
        <v>1</v>
      </c>
      <c r="D5" s="25" t="n">
        <v>999</v>
      </c>
    </row>
    <row r="6" customFormat="false" ht="11.25" hidden="false" customHeight="false" outlineLevel="0" collapsed="false">
      <c r="A6" s="23"/>
      <c r="B6" s="24"/>
      <c r="C6" s="24"/>
      <c r="D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6:30:36Z</dcterms:created>
  <dc:creator/>
  <dc:description/>
  <cp:keywords/>
  <dc:language>en-US</dc:language>
  <cp:lastModifiedBy>Ярослав</cp:lastModifiedBy>
  <cp:lastPrinted>2015-12-02T06:30:36Z</cp:lastPrinted>
  <dcterms:modified xsi:type="dcterms:W3CDTF">2015-12-02T09:23:00Z</dcterms:modified>
  <cp:revision>1</cp:revision>
  <dc:subject/>
  <dc:title/>
</cp:coreProperties>
</file>