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умага по цеху" sheetId="1" state="visible" r:id="rId2"/>
    <sheet name="Сдельная" sheetId="2" state="visible" r:id="rId3"/>
    <sheet name="Выработка" sheetId="3" state="visible" r:id="rId4"/>
    <sheet name="настройки" sheetId="4" state="hidden" r:id="rId5"/>
  </sheets>
  <definedNames>
    <definedName function="false" hidden="false" name="_xlfn_IFERROR" vbProcedure="false"/>
    <definedName function="false" hidden="false" name="год" vbProcedure="false">настройки!$S$6:INDEX(настройки!$S$6:$S$160,COUNTA(настройки!$S$6:$S$160))</definedName>
    <definedName function="false" hidden="false" name="мастера_смен" vbProcedure="false">настройки!$O$6:INDEX(настройки!$O$6:$O$160,COUNTA(настройки!$O$6:$O$160))</definedName>
    <definedName function="false" hidden="false" name="месяц" vbProcedure="false">настройки!$Q$6:INDEX(настройки!$Q$6:$Q$160,COUNTA(настройки!$Q$6:$Q$160))</definedName>
    <definedName function="false" hidden="false" localSheetId="1" name="Excel_BuiltIn__FilterDatabase" vbProcedure="false">Сдельная!$G$4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3">
  <si>
    <t xml:space="preserve">Бумага для плоттеров     70 г/м </t>
  </si>
  <si>
    <t xml:space="preserve">Бумага для плоттеров     80 г/м </t>
  </si>
  <si>
    <t xml:space="preserve">   </t>
  </si>
  <si>
    <t xml:space="preserve">Бумага для плоттеров     100 г/м </t>
  </si>
  <si>
    <t xml:space="preserve">Бумага для плоттеров     110 г/м </t>
  </si>
  <si>
    <t xml:space="preserve">ИТОГО</t>
  </si>
  <si>
    <t xml:space="preserve">Бумага для изгот потр.товаров       60 г/м</t>
  </si>
  <si>
    <t xml:space="preserve">Бумага для изгот потр.товаров       70 г/м         </t>
  </si>
  <si>
    <t xml:space="preserve">Бумага для изгот потр.товаров       80 г/м </t>
  </si>
  <si>
    <t xml:space="preserve">Бумага писчая    65 г/м</t>
  </si>
  <si>
    <t xml:space="preserve">Бумага писчая    70 г/м </t>
  </si>
  <si>
    <t xml:space="preserve">Бумага писчая    65 г/м     (с пов. проклейкой) </t>
  </si>
  <si>
    <t xml:space="preserve">Бумага писчая    70 г/м      (с пов. проклейкой) </t>
  </si>
  <si>
    <t xml:space="preserve">Бумага для печати         55 г/м </t>
  </si>
  <si>
    <t xml:space="preserve">Бумага для печати         60 г/м </t>
  </si>
  <si>
    <t xml:space="preserve">Бумага для печати         65 г/м </t>
  </si>
  <si>
    <t xml:space="preserve">Бумага для печати         70 г/м </t>
  </si>
  <si>
    <t xml:space="preserve">Бумага для печати         80 г/м                            </t>
  </si>
  <si>
    <t xml:space="preserve">Бумага для печати         80 г/м         (с пов.проклейкой)                   </t>
  </si>
  <si>
    <t xml:space="preserve">Бумага для печати        120 г/м                            </t>
  </si>
  <si>
    <t xml:space="preserve">Бумага бланочно-этикеточная    50 г/м  </t>
  </si>
  <si>
    <t xml:space="preserve">Бумага бланочно-этикеточная    55 г/м  </t>
  </si>
  <si>
    <t xml:space="preserve">Бумага бланочно-этикеточная    60  г/м </t>
  </si>
  <si>
    <t xml:space="preserve">Бумага бланочно-этикеточная    70  г/м </t>
  </si>
  <si>
    <t xml:space="preserve">Бумага бланочно-этикеточная    80  г/м </t>
  </si>
  <si>
    <t xml:space="preserve">Бумага для изгот.конвертов     60  г/м</t>
  </si>
  <si>
    <t xml:space="preserve">Бумага для изгот.конвертов     70  г/м</t>
  </si>
  <si>
    <t xml:space="preserve">Бумага для изгот.конвертов     70 г/м           (с пов.проклейкой)</t>
  </si>
  <si>
    <t xml:space="preserve">Бумага для изгот.конвертов     80  г/м </t>
  </si>
  <si>
    <t xml:space="preserve">Бумага для изгот.конвертов     80  г/м         (с пов.проклейкой)</t>
  </si>
  <si>
    <t xml:space="preserve">Бумага для изгот.конвертов     90  г/м </t>
  </si>
  <si>
    <t xml:space="preserve">Бумага для изгот.конвертов     100 г/м      </t>
  </si>
  <si>
    <t xml:space="preserve">Бумага для изгот.конвертов     100 г/м       (с пов.проклейкой)</t>
  </si>
  <si>
    <t xml:space="preserve">Бумага для изгот.конвертов     110  г/м      </t>
  </si>
  <si>
    <t xml:space="preserve">Бумага для изгот.конвертов     110  г/м      (с пов. проклейкой)</t>
  </si>
  <si>
    <t xml:space="preserve">Бумага для изгот.конвертов     120  г/м      </t>
  </si>
  <si>
    <t xml:space="preserve">Бумага для изгот.конвертов     120  г/м      (с пов. проклейкой)</t>
  </si>
  <si>
    <t xml:space="preserve">Бумага обложечная, тетрадная м. "А", "К"     80 г/м</t>
  </si>
  <si>
    <t xml:space="preserve">Бумага обложечная, тетрадная м. "А"            80 г/м</t>
  </si>
  <si>
    <t xml:space="preserve">Бумага для упаковки пром. товаров         60 г/м</t>
  </si>
  <si>
    <t xml:space="preserve">Бумага для упаковки пром. товаров        80 г/м</t>
  </si>
  <si>
    <t xml:space="preserve">Бумага для упаковки пром. товаров        90 г/м</t>
  </si>
  <si>
    <t xml:space="preserve">Бумага для упаковки пром. товаров        110 г/м</t>
  </si>
  <si>
    <t xml:space="preserve">Бумага для упаковки пром. товаров        120 г/м</t>
  </si>
  <si>
    <t xml:space="preserve">Бумага обёрточная м. Д    60г/м</t>
  </si>
  <si>
    <t xml:space="preserve">Бумага обёрточная м. Д    80г/м</t>
  </si>
  <si>
    <t xml:space="preserve">Бумага упаковочная с барьерными св-ми            50 г/м</t>
  </si>
  <si>
    <t xml:space="preserve">Бумага упаковочная с барьерными св-ми            55 г/м</t>
  </si>
  <si>
    <t xml:space="preserve">Бумага упаковочная с барьерными св-ми            60 г/м</t>
  </si>
  <si>
    <t xml:space="preserve">Бумага упаковочная с барьерными св-ми            70 г/м</t>
  </si>
  <si>
    <t xml:space="preserve">Бумага упаковочная с барьерными  св-ми           80 г/м</t>
  </si>
  <si>
    <t xml:space="preserve">Бумага упаковочная с барьерными  св-ми           90 г/м</t>
  </si>
  <si>
    <r>
      <rPr>
        <sz val="12"/>
        <rFont val="Arial Cyr"/>
        <family val="0"/>
        <charset val="204"/>
      </rPr>
      <t xml:space="preserve">Бумага упаковочная с барьерными  св-ми           </t>
    </r>
    <r>
      <rPr>
        <b val="true"/>
        <sz val="12"/>
        <rFont val="Arial Cyr"/>
        <family val="0"/>
        <charset val="204"/>
      </rPr>
      <t xml:space="preserve">Н/Ф</t>
    </r>
  </si>
  <si>
    <t xml:space="preserve">Бумага упаковочная с барьерными  св-ми   цветная      80 г/м</t>
  </si>
  <si>
    <t xml:space="preserve">Бумага основа для диазобумаги               71 г/м</t>
  </si>
  <si>
    <t xml:space="preserve">Бумага диаграммная ДУ-50 "К"                 50 г/м</t>
  </si>
  <si>
    <t xml:space="preserve">Бумага диаграммная Д-115 "К"                 110 г/м</t>
  </si>
  <si>
    <t xml:space="preserve">Бумага  офисная        70 г/м   </t>
  </si>
  <si>
    <t xml:space="preserve">Бумага офисная         70 г/м                     ( с пов.проклейкой)</t>
  </si>
  <si>
    <t xml:space="preserve">Бумага  офисная        80 г/м </t>
  </si>
  <si>
    <t xml:space="preserve">Бумага офисная         80 г/м                     ( с пов.проклейкой)</t>
  </si>
  <si>
    <t xml:space="preserve">Бумага - основа для обоев         80 г/м</t>
  </si>
  <si>
    <t xml:space="preserve">Бумага - основа для обоев "К"   80 г/м</t>
  </si>
  <si>
    <t xml:space="preserve">Документная бумага</t>
  </si>
  <si>
    <t xml:space="preserve">Бумага документная Д - 4     60 г/м </t>
  </si>
  <si>
    <t xml:space="preserve">Бумага документная Д - 4     80 г/м </t>
  </si>
  <si>
    <t xml:space="preserve">Бумага документная Д - 4     120 г/м </t>
  </si>
  <si>
    <t xml:space="preserve">Бумага документная Д- 4 (основа для самоклейки)     60г/м </t>
  </si>
  <si>
    <t xml:space="preserve">Бумага документная Д- 4 (пусковая)     </t>
  </si>
  <si>
    <t xml:space="preserve">БДМ 1</t>
  </si>
  <si>
    <t xml:space="preserve">Бумага документная Д-3  с вод. знак (РБ в 6)   № 980-06     630-100 г/м </t>
  </si>
  <si>
    <t xml:space="preserve">Бумага узорная (цепочка)  № 979-21  625-90 г/м </t>
  </si>
  <si>
    <t xml:space="preserve">Бумага документная Д-3  с вод. знак (ажур)   № 980-01     540-75 г/м </t>
  </si>
  <si>
    <t xml:space="preserve">Бумага узорная (соты)  № 979-20  615-80 г/м </t>
  </si>
  <si>
    <t xml:space="preserve">Бумага документная Д-3 с вод. знак  (бантик)  № 982-09     465-80 г/м </t>
  </si>
  <si>
    <t xml:space="preserve">Бумага документная Д-3 с вод. знак  (ажур)  № 982-01     540-75 г/м </t>
  </si>
  <si>
    <t xml:space="preserve">Бумага документная Д-3 с вод. знак (жучок) № 961-03  740-85 г/м </t>
  </si>
  <si>
    <t xml:space="preserve">Бумага документная Д-3 с вод. знак (БЧ) № 961-15  600-90 г/м </t>
  </si>
  <si>
    <t xml:space="preserve">Бумага документная Д-3 с вод. знак (цепочка) № 961-16  640-90 г/м </t>
  </si>
  <si>
    <t xml:space="preserve">БДМ 2</t>
  </si>
  <si>
    <t xml:space="preserve">итого</t>
  </si>
  <si>
    <t xml:space="preserve">Наименование продукции</t>
  </si>
  <si>
    <t xml:space="preserve">Расценка</t>
  </si>
  <si>
    <t xml:space="preserve">                 Выработка по сменам (тонн)</t>
  </si>
  <si>
    <t xml:space="preserve">Итого</t>
  </si>
  <si>
    <t xml:space="preserve">                         Сумма ЗП по сменам</t>
  </si>
  <si>
    <t xml:space="preserve">Общая ЗП</t>
  </si>
  <si>
    <t xml:space="preserve">(тонн)</t>
  </si>
  <si>
    <t xml:space="preserve">ИТОГО:</t>
  </si>
  <si>
    <t xml:space="preserve">                          Итого массовой</t>
  </si>
  <si>
    <t xml:space="preserve">                         Итого документной</t>
  </si>
  <si>
    <t xml:space="preserve">ПЛАН</t>
  </si>
  <si>
    <t xml:space="preserve">Лента для плоттеров </t>
  </si>
  <si>
    <t xml:space="preserve">ОСТАТОК</t>
  </si>
  <si>
    <t xml:space="preserve">шт.</t>
  </si>
  <si>
    <r>
      <rPr>
        <sz val="12"/>
        <rFont val="Arial Cyr"/>
        <family val="0"/>
        <charset val="204"/>
      </rPr>
      <t xml:space="preserve">Ф-1680 мм.- 80 г/м  </t>
    </r>
    <r>
      <rPr>
        <b val="true"/>
        <sz val="12"/>
        <rFont val="Arial Cyr"/>
        <family val="0"/>
        <charset val="204"/>
      </rPr>
      <t xml:space="preserve">П1</t>
    </r>
  </si>
  <si>
    <r>
      <rPr>
        <sz val="12"/>
        <rFont val="Arial Cyr"/>
        <family val="0"/>
        <charset val="204"/>
      </rPr>
      <t xml:space="preserve">Ф-1000 мм.- 70 г/м  </t>
    </r>
    <r>
      <rPr>
        <b val="true"/>
        <sz val="12"/>
        <rFont val="Arial Cyr"/>
        <family val="0"/>
        <charset val="204"/>
      </rPr>
      <t xml:space="preserve">П1</t>
    </r>
  </si>
  <si>
    <r>
      <rPr>
        <sz val="12"/>
        <rFont val="Arial Cyr"/>
        <family val="0"/>
        <charset val="204"/>
      </rPr>
      <t xml:space="preserve">Ф-1000 мм.- 80 г/м  </t>
    </r>
    <r>
      <rPr>
        <b val="true"/>
        <sz val="12"/>
        <rFont val="Arial Cyr"/>
        <family val="0"/>
        <charset val="204"/>
      </rPr>
      <t xml:space="preserve">П1</t>
    </r>
  </si>
  <si>
    <r>
      <rPr>
        <sz val="12"/>
        <rFont val="Arial Cyr"/>
        <family val="0"/>
        <charset val="204"/>
      </rPr>
      <t xml:space="preserve">Ф-420 мм.- 80 г/м    </t>
    </r>
    <r>
      <rPr>
        <b val="true"/>
        <sz val="12"/>
        <rFont val="Arial Cyr"/>
        <family val="0"/>
        <charset val="204"/>
      </rPr>
      <t xml:space="preserve">П1</t>
    </r>
  </si>
  <si>
    <r>
      <rPr>
        <sz val="12"/>
        <rFont val="Arial Cyr"/>
        <family val="0"/>
        <charset val="204"/>
      </rPr>
      <t xml:space="preserve">Ф-620 мм.- 80 г/м    </t>
    </r>
    <r>
      <rPr>
        <b val="true"/>
        <sz val="12"/>
        <rFont val="Arial Cyr"/>
        <family val="0"/>
        <charset val="204"/>
      </rPr>
      <t xml:space="preserve">П1</t>
    </r>
  </si>
  <si>
    <r>
      <rPr>
        <sz val="12"/>
        <rFont val="Arial Cyr"/>
        <family val="0"/>
        <charset val="204"/>
      </rPr>
      <t xml:space="preserve">Ф-1680 мм.- 70 г/м  </t>
    </r>
    <r>
      <rPr>
        <b val="true"/>
        <sz val="12"/>
        <rFont val="Arial Cyr"/>
        <family val="0"/>
        <charset val="204"/>
      </rPr>
      <t xml:space="preserve">П2</t>
    </r>
  </si>
  <si>
    <r>
      <rPr>
        <sz val="12"/>
        <rFont val="Arial Cyr"/>
        <family val="0"/>
        <charset val="204"/>
      </rPr>
      <t xml:space="preserve">Ф-1800 мм.- 70 г/м  </t>
    </r>
    <r>
      <rPr>
        <b val="true"/>
        <sz val="12"/>
        <rFont val="Arial Cyr"/>
        <family val="0"/>
        <charset val="204"/>
      </rPr>
      <t xml:space="preserve">П2</t>
    </r>
  </si>
  <si>
    <r>
      <rPr>
        <sz val="12"/>
        <rFont val="Arial Cyr"/>
        <family val="0"/>
        <charset val="204"/>
      </rPr>
      <t xml:space="preserve">Ф-2200 мм.- 70 г/м  </t>
    </r>
    <r>
      <rPr>
        <b val="true"/>
        <sz val="12"/>
        <rFont val="Arial Cyr"/>
        <family val="0"/>
        <charset val="204"/>
      </rPr>
      <t xml:space="preserve">П2</t>
    </r>
  </si>
  <si>
    <r>
      <rPr>
        <sz val="12"/>
        <rFont val="Arial Cyr"/>
        <family val="0"/>
        <charset val="204"/>
      </rPr>
      <t xml:space="preserve">Ф-1680 мм.- 80 г/м  </t>
    </r>
    <r>
      <rPr>
        <b val="true"/>
        <sz val="12"/>
        <rFont val="Arial Cyr"/>
        <family val="0"/>
        <charset val="204"/>
      </rPr>
      <t xml:space="preserve">П2</t>
    </r>
  </si>
  <si>
    <r>
      <rPr>
        <sz val="12"/>
        <rFont val="Arial Cyr"/>
        <family val="0"/>
        <charset val="204"/>
      </rPr>
      <t xml:space="preserve">Ф-1800 мм.- 70 г/м  </t>
    </r>
    <r>
      <rPr>
        <b val="true"/>
        <sz val="12"/>
        <rFont val="Arial Cyr"/>
        <family val="0"/>
        <charset val="204"/>
      </rPr>
      <t xml:space="preserve">П3</t>
    </r>
  </si>
  <si>
    <r>
      <rPr>
        <sz val="12"/>
        <rFont val="Arial Cyr"/>
        <family val="0"/>
        <charset val="204"/>
      </rPr>
      <t xml:space="preserve">Ф-2000 мм.- 70 г/м  </t>
    </r>
    <r>
      <rPr>
        <b val="true"/>
        <sz val="12"/>
        <rFont val="Arial Cyr"/>
        <family val="0"/>
        <charset val="204"/>
      </rPr>
      <t xml:space="preserve">П3</t>
    </r>
  </si>
  <si>
    <r>
      <rPr>
        <sz val="12"/>
        <rFont val="Arial Cyr"/>
        <family val="0"/>
        <charset val="204"/>
      </rPr>
      <t xml:space="preserve">Ф-1680 мм.- 70 г/м  </t>
    </r>
    <r>
      <rPr>
        <b val="true"/>
        <sz val="12"/>
        <rFont val="Arial Cyr"/>
        <family val="0"/>
        <charset val="204"/>
      </rPr>
      <t xml:space="preserve">П3</t>
    </r>
  </si>
  <si>
    <t xml:space="preserve">Итого по сменам</t>
  </si>
  <si>
    <t xml:space="preserve"> Сводная БДМ № 1  </t>
  </si>
  <si>
    <t xml:space="preserve">Дата</t>
  </si>
  <si>
    <t xml:space="preserve">План</t>
  </si>
  <si>
    <t xml:space="preserve">Факт</t>
  </si>
  <si>
    <t xml:space="preserve">План по нарастающей</t>
  </si>
  <si>
    <t xml:space="preserve">Факт по нарастающей</t>
  </si>
  <si>
    <t xml:space="preserve">Отклонение от плана</t>
  </si>
  <si>
    <t xml:space="preserve">ИТОГ</t>
  </si>
  <si>
    <t xml:space="preserve">   Сводная БДМ № 2      </t>
  </si>
  <si>
    <t xml:space="preserve">НАСТРОЙКИ</t>
  </si>
  <si>
    <t xml:space="preserve">СПИСКИ</t>
  </si>
  <si>
    <t xml:space="preserve">смена №</t>
  </si>
  <si>
    <t xml:space="preserve">Мастера смен</t>
  </si>
  <si>
    <t xml:space="preserve">Месяц</t>
  </si>
  <si>
    <t xml:space="preserve">Год</t>
  </si>
  <si>
    <t xml:space="preserve">Список мастеров</t>
  </si>
  <si>
    <t xml:space="preserve">Список месяц</t>
  </si>
  <si>
    <t xml:space="preserve">Список год</t>
  </si>
  <si>
    <t xml:space="preserve">Булавский</t>
  </si>
  <si>
    <t xml:space="preserve">Январь</t>
  </si>
  <si>
    <t xml:space="preserve">Буйко</t>
  </si>
  <si>
    <t xml:space="preserve">Сандульская</t>
  </si>
  <si>
    <t xml:space="preserve">Февраль</t>
  </si>
  <si>
    <t xml:space="preserve">Сушкевич</t>
  </si>
  <si>
    <t xml:space="preserve">Март</t>
  </si>
  <si>
    <t xml:space="preserve">Хомич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0.0000"/>
    <numFmt numFmtId="168" formatCode="#,##0"/>
    <numFmt numFmtId="169" formatCode="#,##0.0000"/>
    <numFmt numFmtId="170" formatCode="[$-419]mmmm\ yyyy;@"/>
    <numFmt numFmtId="171" formatCode="0.00"/>
    <numFmt numFmtId="172" formatCode="#,##0.00_ ;[RED]\-#,##0.00\ "/>
    <numFmt numFmtId="173" formatCode="[$-419]yyyy;@"/>
    <numFmt numFmtId="174" formatCode="[$-419]yyyy;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 Unicode MS"/>
      <family val="2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Unicode MS"/>
      <family val="2"/>
      <charset val="204"/>
    </font>
    <font>
      <b val="true"/>
      <sz val="12"/>
      <name val="Times New Roman"/>
      <family val="1"/>
    </font>
    <font>
      <b val="true"/>
      <sz val="18"/>
      <name val="Arial Unicode MS"/>
      <family val="2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7"/>
      <name val="Arial"/>
      <family val="2"/>
      <charset val="204"/>
    </font>
    <font>
      <sz val="9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1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1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1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1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8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8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7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5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16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15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5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5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5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8" fillId="0" borderId="4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8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3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7" fillId="0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3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 ввер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ввер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вн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низ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3"/>
  <sheetViews>
    <sheetView showFormulas="false" showGridLines="false" showRowColHeaders="fals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5.28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8" min="8" style="0" width="44.56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47.7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0.85"/>
    <col collapsed="false" customWidth="true" hidden="false" outlineLevel="0" max="18" min="18" style="0" width="14.85"/>
    <col collapsed="false" customWidth="true" hidden="false" outlineLevel="0" max="19" min="19" style="0" width="9.28"/>
    <col collapsed="false" customWidth="true" hidden="false" outlineLevel="0" max="20" min="20" style="0" width="48.41"/>
    <col collapsed="false" customWidth="true" hidden="false" outlineLevel="0" max="21" min="21" style="0" width="12.56"/>
    <col collapsed="false" customWidth="true" hidden="false" outlineLevel="0" max="22" min="22" style="0" width="11.7"/>
    <col collapsed="false" customWidth="true" hidden="false" outlineLevel="0" max="23" min="23" style="0" width="11.42"/>
    <col collapsed="false" customWidth="true" hidden="false" outlineLevel="0" max="24" min="24" style="0" width="14.41"/>
    <col collapsed="false" customWidth="true" hidden="false" outlineLevel="0" max="26" min="26" style="0" width="41.7"/>
    <col collapsed="false" customWidth="true" hidden="false" outlineLevel="0" max="27" min="27" style="0" width="11.42"/>
    <col collapsed="false" customWidth="true" hidden="false" outlineLevel="0" max="28" min="28" style="0" width="11.85"/>
    <col collapsed="false" customWidth="true" hidden="false" outlineLevel="0" max="29" min="29" style="0" width="10.41"/>
    <col collapsed="false" customWidth="true" hidden="false" outlineLevel="0" max="30" min="30" style="0" width="14.28"/>
    <col collapsed="false" customWidth="true" hidden="false" outlineLevel="0" max="32" min="32" style="0" width="42.28"/>
    <col collapsed="false" customWidth="true" hidden="false" outlineLevel="0" max="33" min="33" style="0" width="11.42"/>
    <col collapsed="false" customWidth="true" hidden="false" outlineLevel="0" max="34" min="34" style="0" width="11.13"/>
    <col collapsed="false" customWidth="true" hidden="false" outlineLevel="0" max="35" min="35" style="0" width="10.56"/>
    <col collapsed="false" customWidth="true" hidden="false" outlineLevel="0" max="36" min="36" style="0" width="13.7"/>
    <col collapsed="false" customWidth="true" hidden="false" outlineLevel="0" max="38" min="38" style="0" width="38.7"/>
    <col collapsed="false" customWidth="true" hidden="false" outlineLevel="0" max="39" min="39" style="0" width="10.99"/>
    <col collapsed="false" customWidth="true" hidden="false" outlineLevel="0" max="40" min="40" style="0" width="11.42"/>
    <col collapsed="false" customWidth="true" hidden="false" outlineLevel="0" max="41" min="41" style="0" width="10.71"/>
    <col collapsed="false" customWidth="true" hidden="false" outlineLevel="0" max="42" min="42" style="0" width="13.14"/>
    <col collapsed="false" customWidth="true" hidden="false" outlineLevel="0" max="44" min="44" style="0" width="38.14"/>
    <col collapsed="false" customWidth="true" hidden="false" outlineLevel="0" max="45" min="45" style="0" width="11.99"/>
    <col collapsed="false" customWidth="true" hidden="false" outlineLevel="0" max="46" min="46" style="0" width="12.7"/>
    <col collapsed="false" customWidth="true" hidden="false" outlineLevel="0" max="47" min="47" style="0" width="9.7"/>
    <col collapsed="false" customWidth="true" hidden="false" outlineLevel="0" max="48" min="48" style="0" width="12.85"/>
    <col collapsed="false" customWidth="true" hidden="false" outlineLevel="0" max="50" min="50" style="0" width="33.41"/>
    <col collapsed="false" customWidth="true" hidden="false" outlineLevel="0" max="51" min="51" style="0" width="10.41"/>
    <col collapsed="false" customWidth="true" hidden="false" outlineLevel="0" max="52" min="52" style="0" width="12.14"/>
    <col collapsed="false" customWidth="true" hidden="false" outlineLevel="0" max="53" min="53" style="0" width="10.13"/>
    <col collapsed="false" customWidth="true" hidden="false" outlineLevel="0" max="54" min="54" style="0" width="14.41"/>
    <col collapsed="false" customWidth="true" hidden="false" outlineLevel="0" max="56" min="56" style="0" width="32.14"/>
    <col collapsed="false" customWidth="true" hidden="false" outlineLevel="0" max="57" min="57" style="0" width="10.13"/>
    <col collapsed="false" customWidth="true" hidden="false" outlineLevel="0" max="58" min="58" style="0" width="11.99"/>
    <col collapsed="false" customWidth="true" hidden="false" outlineLevel="0" max="59" min="59" style="0" width="10.41"/>
    <col collapsed="false" customWidth="true" hidden="false" outlineLevel="0" max="60" min="60" style="0" width="14.41"/>
    <col collapsed="false" customWidth="true" hidden="false" outlineLevel="0" max="62" min="62" style="0" width="33.28"/>
    <col collapsed="false" customWidth="true" hidden="false" outlineLevel="0" max="63" min="63" style="0" width="12.56"/>
    <col collapsed="false" customWidth="true" hidden="false" outlineLevel="0" max="64" min="64" style="0" width="11.85"/>
    <col collapsed="false" customWidth="true" hidden="false" outlineLevel="0" max="65" min="65" style="0" width="10.99"/>
    <col collapsed="false" customWidth="true" hidden="false" outlineLevel="0" max="66" min="66" style="0" width="14.41"/>
    <col collapsed="false" customWidth="true" hidden="false" outlineLevel="0" max="68" min="68" style="0" width="32.28"/>
    <col collapsed="false" customWidth="true" hidden="false" outlineLevel="0" max="69" min="69" style="0" width="13.85"/>
    <col collapsed="false" customWidth="true" hidden="false" outlineLevel="0" max="70" min="70" style="0" width="12.56"/>
    <col collapsed="false" customWidth="true" hidden="false" outlineLevel="0" max="71" min="71" style="0" width="14.28"/>
    <col collapsed="false" customWidth="true" hidden="false" outlineLevel="0" max="72" min="72" style="0" width="15.85"/>
    <col collapsed="false" customWidth="true" hidden="false" outlineLevel="0" max="82" min="82" style="0" width="10.41"/>
    <col collapsed="false" customWidth="true" hidden="false" outlineLevel="0" max="84" min="84" style="0" width="24.85"/>
    <col collapsed="false" customWidth="true" hidden="false" outlineLevel="0" max="88" min="88" style="0" width="11.42"/>
  </cols>
  <sheetData>
    <row r="1" customFormat="false" ht="13.5" hidden="false" customHeight="false" outlineLevel="0" collapsed="false"/>
    <row r="2" customFormat="false" ht="43.5" hidden="false" customHeight="true" outlineLevel="0" collapsed="false">
      <c r="B2" s="1" t="s">
        <v>0</v>
      </c>
      <c r="C2" s="2" t="str">
        <f aca="false">настройки!D9</f>
        <v>Хомич</v>
      </c>
      <c r="D2" s="3" t="str">
        <f aca="false">настройки!D6</f>
        <v>Булавский</v>
      </c>
      <c r="E2" s="2" t="str">
        <f aca="false">настройки!D8</f>
        <v>Сушкевич</v>
      </c>
      <c r="F2" s="4" t="str">
        <f aca="false">настройки!D7</f>
        <v>Сандульская</v>
      </c>
      <c r="H2" s="5" t="s">
        <v>1</v>
      </c>
      <c r="I2" s="6" t="str">
        <f aca="false">настройки!D9</f>
        <v>Хомич</v>
      </c>
      <c r="J2" s="6" t="str">
        <f aca="false">настройки!D6</f>
        <v>Булавский</v>
      </c>
      <c r="K2" s="6" t="str">
        <f aca="false">настройки!D8</f>
        <v>Сушкевич</v>
      </c>
      <c r="L2" s="7" t="str">
        <f aca="false">настройки!D7</f>
        <v>Сандульская</v>
      </c>
      <c r="M2" s="0" t="s">
        <v>2</v>
      </c>
      <c r="N2" s="5" t="s">
        <v>3</v>
      </c>
      <c r="O2" s="6" t="str">
        <f aca="false">настройки!D9</f>
        <v>Хомич</v>
      </c>
      <c r="P2" s="6" t="str">
        <f aca="false">настройки!D6</f>
        <v>Булавский</v>
      </c>
      <c r="Q2" s="6" t="str">
        <f aca="false">настройки!D8</f>
        <v>Сушкевич</v>
      </c>
      <c r="R2" s="7" t="str">
        <f aca="false">настройки!D7</f>
        <v>Сандульская</v>
      </c>
      <c r="S2" s="8"/>
      <c r="T2" s="5" t="s">
        <v>4</v>
      </c>
      <c r="U2" s="6" t="str">
        <f aca="false">настройки!D9</f>
        <v>Хомич</v>
      </c>
      <c r="V2" s="6" t="str">
        <f aca="false">настройки!D6</f>
        <v>Булавский</v>
      </c>
      <c r="W2" s="6" t="str">
        <f aca="false">настройки!D8</f>
        <v>Сушкевич</v>
      </c>
      <c r="X2" s="7" t="str">
        <f aca="false">настройки!D7</f>
        <v>Сандульская</v>
      </c>
      <c r="Z2" s="9"/>
      <c r="AA2" s="6" t="str">
        <f aca="false">настройки!D9</f>
        <v>Хомич</v>
      </c>
      <c r="AB2" s="6" t="str">
        <f aca="false">настройки!D6</f>
        <v>Булавский</v>
      </c>
      <c r="AC2" s="6" t="str">
        <f aca="false">настройки!D8</f>
        <v>Сушкевич</v>
      </c>
      <c r="AD2" s="7" t="str">
        <f aca="false">настройки!D7</f>
        <v>Сандульская</v>
      </c>
    </row>
    <row r="3" customFormat="false" ht="15.95" hidden="false" customHeight="true" outlineLevel="0" collapsed="false">
      <c r="B3" s="10"/>
      <c r="C3" s="11"/>
      <c r="D3" s="11"/>
      <c r="E3" s="11"/>
      <c r="F3" s="12"/>
      <c r="H3" s="10"/>
      <c r="I3" s="13"/>
      <c r="J3" s="13"/>
      <c r="K3" s="13"/>
      <c r="L3" s="14"/>
      <c r="N3" s="10"/>
      <c r="O3" s="15"/>
      <c r="P3" s="15"/>
      <c r="Q3" s="15"/>
      <c r="R3" s="14"/>
      <c r="S3" s="16"/>
      <c r="T3" s="10"/>
      <c r="U3" s="17"/>
      <c r="V3" s="17"/>
      <c r="W3" s="17"/>
      <c r="X3" s="18"/>
      <c r="Z3" s="10"/>
      <c r="AA3" s="17"/>
      <c r="AB3" s="17"/>
      <c r="AC3" s="17"/>
      <c r="AD3" s="18"/>
    </row>
    <row r="4" customFormat="false" ht="15.95" hidden="false" customHeight="true" outlineLevel="0" collapsed="false">
      <c r="B4" s="19"/>
      <c r="C4" s="20"/>
      <c r="D4" s="20"/>
      <c r="E4" s="21"/>
      <c r="F4" s="22"/>
      <c r="H4" s="19"/>
      <c r="I4" s="23"/>
      <c r="J4" s="23"/>
      <c r="K4" s="23"/>
      <c r="L4" s="24"/>
      <c r="N4" s="19"/>
      <c r="O4" s="25"/>
      <c r="P4" s="25"/>
      <c r="Q4" s="25"/>
      <c r="R4" s="24"/>
      <c r="S4" s="16"/>
      <c r="T4" s="19"/>
      <c r="U4" s="26"/>
      <c r="V4" s="26"/>
      <c r="W4" s="26"/>
      <c r="X4" s="27"/>
      <c r="Z4" s="19"/>
      <c r="AA4" s="26"/>
      <c r="AB4" s="26"/>
      <c r="AC4" s="26"/>
      <c r="AD4" s="27"/>
    </row>
    <row r="5" customFormat="false" ht="15.95" hidden="false" customHeight="true" outlineLevel="0" collapsed="false">
      <c r="B5" s="19"/>
      <c r="C5" s="20"/>
      <c r="D5" s="20"/>
      <c r="E5" s="20"/>
      <c r="F5" s="22"/>
      <c r="H5" s="28"/>
      <c r="I5" s="23"/>
      <c r="J5" s="23"/>
      <c r="K5" s="23"/>
      <c r="L5" s="24"/>
      <c r="N5" s="28"/>
      <c r="O5" s="25"/>
      <c r="P5" s="25"/>
      <c r="Q5" s="25"/>
      <c r="R5" s="24"/>
      <c r="S5" s="16"/>
      <c r="T5" s="19"/>
      <c r="U5" s="26"/>
      <c r="V5" s="26"/>
      <c r="W5" s="26"/>
      <c r="X5" s="27"/>
      <c r="Z5" s="19"/>
      <c r="AA5" s="26"/>
      <c r="AB5" s="26"/>
      <c r="AC5" s="26"/>
      <c r="AD5" s="27"/>
    </row>
    <row r="6" customFormat="false" ht="15.95" hidden="false" customHeight="true" outlineLevel="0" collapsed="false">
      <c r="B6" s="19"/>
      <c r="C6" s="20"/>
      <c r="D6" s="20"/>
      <c r="E6" s="20"/>
      <c r="F6" s="22"/>
      <c r="H6" s="28"/>
      <c r="I6" s="26"/>
      <c r="J6" s="26"/>
      <c r="K6" s="26"/>
      <c r="L6" s="24"/>
      <c r="N6" s="28"/>
      <c r="O6" s="25"/>
      <c r="P6" s="25"/>
      <c r="Q6" s="25"/>
      <c r="R6" s="24"/>
      <c r="S6" s="16"/>
      <c r="T6" s="19"/>
      <c r="U6" s="26"/>
      <c r="V6" s="26"/>
      <c r="W6" s="26"/>
      <c r="X6" s="27"/>
      <c r="Z6" s="19"/>
      <c r="AA6" s="26"/>
      <c r="AB6" s="26"/>
      <c r="AC6" s="26"/>
      <c r="AD6" s="27"/>
    </row>
    <row r="7" customFormat="false" ht="15.95" hidden="false" customHeight="true" outlineLevel="0" collapsed="false">
      <c r="B7" s="19"/>
      <c r="C7" s="29"/>
      <c r="D7" s="20"/>
      <c r="E7" s="20"/>
      <c r="F7" s="22"/>
      <c r="H7" s="28"/>
      <c r="I7" s="26"/>
      <c r="J7" s="26"/>
      <c r="K7" s="26"/>
      <c r="L7" s="27"/>
      <c r="N7" s="28"/>
      <c r="O7" s="25"/>
      <c r="P7" s="25"/>
      <c r="Q7" s="25"/>
      <c r="R7" s="24"/>
      <c r="S7" s="16"/>
      <c r="T7" s="19"/>
      <c r="U7" s="26"/>
      <c r="V7" s="26"/>
      <c r="W7" s="26"/>
      <c r="X7" s="27"/>
      <c r="Z7" s="19"/>
      <c r="AA7" s="26"/>
      <c r="AB7" s="26"/>
      <c r="AC7" s="26"/>
      <c r="AD7" s="27"/>
    </row>
    <row r="8" customFormat="false" ht="15.95" hidden="false" customHeight="true" outlineLevel="0" collapsed="false">
      <c r="B8" s="19"/>
      <c r="C8" s="20"/>
      <c r="D8" s="20"/>
      <c r="E8" s="20"/>
      <c r="F8" s="22"/>
      <c r="H8" s="28"/>
      <c r="I8" s="26"/>
      <c r="J8" s="26"/>
      <c r="K8" s="26"/>
      <c r="L8" s="27"/>
      <c r="N8" s="19"/>
      <c r="O8" s="30"/>
      <c r="P8" s="31"/>
      <c r="Q8" s="25"/>
      <c r="R8" s="24"/>
      <c r="S8" s="16"/>
      <c r="T8" s="19"/>
      <c r="U8" s="26"/>
      <c r="V8" s="26"/>
      <c r="W8" s="26"/>
      <c r="X8" s="27"/>
      <c r="Z8" s="19"/>
      <c r="AA8" s="26"/>
      <c r="AB8" s="26"/>
      <c r="AC8" s="26"/>
      <c r="AD8" s="27"/>
    </row>
    <row r="9" customFormat="false" ht="15.95" hidden="false" customHeight="true" outlineLevel="0" collapsed="false">
      <c r="B9" s="19"/>
      <c r="C9" s="20"/>
      <c r="D9" s="20"/>
      <c r="E9" s="20"/>
      <c r="F9" s="22"/>
      <c r="H9" s="28"/>
      <c r="I9" s="26"/>
      <c r="J9" s="26"/>
      <c r="K9" s="26"/>
      <c r="L9" s="27"/>
      <c r="N9" s="19"/>
      <c r="O9" s="31"/>
      <c r="P9" s="31"/>
      <c r="Q9" s="25"/>
      <c r="R9" s="24"/>
      <c r="S9" s="16"/>
      <c r="T9" s="19"/>
      <c r="U9" s="26"/>
      <c r="V9" s="26"/>
      <c r="W9" s="26"/>
      <c r="X9" s="27"/>
      <c r="Z9" s="19"/>
      <c r="AA9" s="26"/>
      <c r="AB9" s="26"/>
      <c r="AC9" s="26"/>
      <c r="AD9" s="27"/>
    </row>
    <row r="10" customFormat="false" ht="15.95" hidden="false" customHeight="true" outlineLevel="0" collapsed="false">
      <c r="B10" s="19"/>
      <c r="C10" s="20"/>
      <c r="D10" s="20"/>
      <c r="E10" s="20"/>
      <c r="F10" s="22"/>
      <c r="H10" s="28"/>
      <c r="I10" s="26"/>
      <c r="J10" s="26"/>
      <c r="K10" s="26"/>
      <c r="L10" s="27"/>
      <c r="N10" s="19"/>
      <c r="O10" s="31"/>
      <c r="P10" s="31"/>
      <c r="Q10" s="25"/>
      <c r="R10" s="24"/>
      <c r="S10" s="16"/>
      <c r="T10" s="19"/>
      <c r="U10" s="26"/>
      <c r="V10" s="26"/>
      <c r="W10" s="26"/>
      <c r="X10" s="27"/>
      <c r="Z10" s="19"/>
      <c r="AA10" s="26"/>
      <c r="AB10" s="26"/>
      <c r="AC10" s="26"/>
      <c r="AD10" s="27"/>
    </row>
    <row r="11" customFormat="false" ht="15.95" hidden="false" customHeight="true" outlineLevel="0" collapsed="false">
      <c r="B11" s="19"/>
      <c r="C11" s="20"/>
      <c r="D11" s="20"/>
      <c r="E11" s="20"/>
      <c r="F11" s="22"/>
      <c r="H11" s="28"/>
      <c r="I11" s="26"/>
      <c r="J11" s="26"/>
      <c r="K11" s="26"/>
      <c r="L11" s="27"/>
      <c r="N11" s="28"/>
      <c r="O11" s="25"/>
      <c r="P11" s="25"/>
      <c r="Q11" s="25"/>
      <c r="R11" s="24"/>
      <c r="S11" s="16"/>
      <c r="T11" s="19"/>
      <c r="U11" s="26"/>
      <c r="V11" s="26"/>
      <c r="W11" s="26"/>
      <c r="X11" s="27"/>
      <c r="Z11" s="19"/>
      <c r="AA11" s="26"/>
      <c r="AB11" s="26"/>
      <c r="AC11" s="26"/>
      <c r="AD11" s="27"/>
    </row>
    <row r="12" customFormat="false" ht="15.95" hidden="false" customHeight="true" outlineLevel="0" collapsed="false">
      <c r="B12" s="19"/>
      <c r="C12" s="20"/>
      <c r="D12" s="20"/>
      <c r="E12" s="20"/>
      <c r="F12" s="22"/>
      <c r="H12" s="28"/>
      <c r="I12" s="26"/>
      <c r="J12" s="26"/>
      <c r="K12" s="26"/>
      <c r="L12" s="27"/>
      <c r="N12" s="28"/>
      <c r="O12" s="26"/>
      <c r="P12" s="26"/>
      <c r="Q12" s="26"/>
      <c r="R12" s="27"/>
      <c r="S12" s="16"/>
      <c r="T12" s="19"/>
      <c r="U12" s="26"/>
      <c r="V12" s="26"/>
      <c r="W12" s="26"/>
      <c r="X12" s="27"/>
      <c r="Z12" s="19"/>
      <c r="AA12" s="26"/>
      <c r="AB12" s="26"/>
      <c r="AC12" s="26"/>
      <c r="AD12" s="27"/>
    </row>
    <row r="13" customFormat="false" ht="15.95" hidden="false" customHeight="true" outlineLevel="0" collapsed="false">
      <c r="B13" s="19"/>
      <c r="C13" s="20"/>
      <c r="D13" s="20"/>
      <c r="E13" s="20"/>
      <c r="F13" s="22"/>
      <c r="H13" s="28"/>
      <c r="I13" s="26"/>
      <c r="J13" s="26"/>
      <c r="K13" s="26"/>
      <c r="L13" s="27"/>
      <c r="N13" s="28"/>
      <c r="O13" s="26"/>
      <c r="P13" s="26"/>
      <c r="Q13" s="26"/>
      <c r="R13" s="27"/>
      <c r="S13" s="16"/>
      <c r="T13" s="19"/>
      <c r="U13" s="26"/>
      <c r="V13" s="26"/>
      <c r="W13" s="26"/>
      <c r="X13" s="27"/>
      <c r="Z13" s="19"/>
      <c r="AA13" s="26"/>
      <c r="AB13" s="26"/>
      <c r="AC13" s="26"/>
      <c r="AD13" s="27"/>
    </row>
    <row r="14" customFormat="false" ht="15.95" hidden="false" customHeight="true" outlineLevel="0" collapsed="false">
      <c r="B14" s="19"/>
      <c r="C14" s="20"/>
      <c r="D14" s="20"/>
      <c r="E14" s="20"/>
      <c r="F14" s="22"/>
      <c r="H14" s="19"/>
      <c r="I14" s="26"/>
      <c r="J14" s="26"/>
      <c r="K14" s="26"/>
      <c r="L14" s="27"/>
      <c r="N14" s="19"/>
      <c r="O14" s="26"/>
      <c r="P14" s="26"/>
      <c r="Q14" s="26"/>
      <c r="R14" s="27"/>
      <c r="S14" s="16"/>
      <c r="T14" s="19"/>
      <c r="U14" s="26"/>
      <c r="V14" s="26"/>
      <c r="W14" s="26"/>
      <c r="X14" s="27"/>
      <c r="Z14" s="19"/>
      <c r="AA14" s="26"/>
      <c r="AB14" s="26"/>
      <c r="AC14" s="26"/>
      <c r="AD14" s="27"/>
    </row>
    <row r="15" customFormat="false" ht="15.95" hidden="false" customHeight="true" outlineLevel="0" collapsed="false">
      <c r="B15" s="19"/>
      <c r="C15" s="20"/>
      <c r="D15" s="20"/>
      <c r="E15" s="20"/>
      <c r="F15" s="22"/>
      <c r="H15" s="19"/>
      <c r="I15" s="26"/>
      <c r="J15" s="26"/>
      <c r="K15" s="26"/>
      <c r="L15" s="27"/>
      <c r="N15" s="19"/>
      <c r="O15" s="26"/>
      <c r="P15" s="26"/>
      <c r="Q15" s="26"/>
      <c r="R15" s="27"/>
      <c r="S15" s="16"/>
      <c r="T15" s="19"/>
      <c r="U15" s="26"/>
      <c r="V15" s="26"/>
      <c r="W15" s="26"/>
      <c r="X15" s="27"/>
      <c r="Z15" s="19"/>
      <c r="AA15" s="26"/>
      <c r="AB15" s="26"/>
      <c r="AC15" s="26"/>
      <c r="AD15" s="27"/>
    </row>
    <row r="16" customFormat="false" ht="15.95" hidden="false" customHeight="true" outlineLevel="0" collapsed="false">
      <c r="B16" s="19"/>
      <c r="C16" s="20"/>
      <c r="D16" s="20"/>
      <c r="E16" s="20"/>
      <c r="F16" s="22"/>
      <c r="H16" s="19"/>
      <c r="I16" s="26"/>
      <c r="J16" s="26"/>
      <c r="K16" s="26"/>
      <c r="L16" s="27"/>
      <c r="N16" s="19"/>
      <c r="O16" s="26"/>
      <c r="P16" s="26"/>
      <c r="Q16" s="26"/>
      <c r="R16" s="27"/>
      <c r="S16" s="16"/>
      <c r="T16" s="19"/>
      <c r="U16" s="26"/>
      <c r="V16" s="26"/>
      <c r="W16" s="26"/>
      <c r="X16" s="27"/>
      <c r="Z16" s="19"/>
      <c r="AA16" s="26"/>
      <c r="AB16" s="26"/>
      <c r="AC16" s="26"/>
      <c r="AD16" s="27"/>
    </row>
    <row r="17" customFormat="false" ht="15.95" hidden="false" customHeight="true" outlineLevel="0" collapsed="false">
      <c r="B17" s="19"/>
      <c r="C17" s="20"/>
      <c r="D17" s="20"/>
      <c r="E17" s="29"/>
      <c r="F17" s="22"/>
      <c r="H17" s="19"/>
      <c r="I17" s="26"/>
      <c r="J17" s="26"/>
      <c r="K17" s="26"/>
      <c r="L17" s="27"/>
      <c r="N17" s="19"/>
      <c r="O17" s="26"/>
      <c r="P17" s="26"/>
      <c r="Q17" s="26"/>
      <c r="R17" s="27"/>
      <c r="S17" s="16"/>
      <c r="T17" s="19"/>
      <c r="U17" s="26"/>
      <c r="V17" s="26"/>
      <c r="W17" s="26"/>
      <c r="X17" s="27"/>
      <c r="Z17" s="19"/>
      <c r="AA17" s="26"/>
      <c r="AB17" s="26"/>
      <c r="AC17" s="26"/>
      <c r="AD17" s="27"/>
    </row>
    <row r="18" customFormat="false" ht="15.95" hidden="false" customHeight="true" outlineLevel="0" collapsed="false">
      <c r="B18" s="19"/>
      <c r="C18" s="20"/>
      <c r="D18" s="20"/>
      <c r="E18" s="20"/>
      <c r="F18" s="22"/>
      <c r="H18" s="19"/>
      <c r="I18" s="26"/>
      <c r="J18" s="26"/>
      <c r="K18" s="26"/>
      <c r="L18" s="27"/>
      <c r="N18" s="19"/>
      <c r="O18" s="26"/>
      <c r="P18" s="26"/>
      <c r="Q18" s="26"/>
      <c r="R18" s="27"/>
      <c r="S18" s="16"/>
      <c r="T18" s="19"/>
      <c r="U18" s="26"/>
      <c r="V18" s="26"/>
      <c r="W18" s="26"/>
      <c r="X18" s="27"/>
      <c r="Z18" s="19"/>
      <c r="AA18" s="26"/>
      <c r="AB18" s="26"/>
      <c r="AC18" s="26"/>
      <c r="AD18" s="27"/>
    </row>
    <row r="19" customFormat="false" ht="15.95" hidden="false" customHeight="true" outlineLevel="0" collapsed="false">
      <c r="B19" s="19"/>
      <c r="C19" s="32"/>
      <c r="D19" s="32"/>
      <c r="E19" s="32"/>
      <c r="F19" s="33"/>
      <c r="H19" s="19"/>
      <c r="I19" s="26"/>
      <c r="J19" s="26"/>
      <c r="K19" s="26"/>
      <c r="L19" s="27"/>
      <c r="N19" s="19"/>
      <c r="O19" s="26"/>
      <c r="P19" s="26"/>
      <c r="Q19" s="26"/>
      <c r="R19" s="27"/>
      <c r="S19" s="16"/>
      <c r="T19" s="19"/>
      <c r="U19" s="26"/>
      <c r="V19" s="26"/>
      <c r="W19" s="26"/>
      <c r="X19" s="27"/>
      <c r="Z19" s="19"/>
      <c r="AA19" s="26"/>
      <c r="AB19" s="26"/>
      <c r="AC19" s="26"/>
      <c r="AD19" s="27"/>
    </row>
    <row r="20" customFormat="false" ht="15.95" hidden="false" customHeight="true" outlineLevel="0" collapsed="false">
      <c r="B20" s="19"/>
      <c r="C20" s="32"/>
      <c r="D20" s="32"/>
      <c r="E20" s="32"/>
      <c r="F20" s="33"/>
      <c r="H20" s="19"/>
      <c r="I20" s="26"/>
      <c r="J20" s="26"/>
      <c r="K20" s="26"/>
      <c r="L20" s="27"/>
      <c r="N20" s="19"/>
      <c r="O20" s="26"/>
      <c r="P20" s="26"/>
      <c r="Q20" s="26"/>
      <c r="R20" s="27"/>
      <c r="S20" s="16"/>
      <c r="T20" s="19"/>
      <c r="U20" s="26"/>
      <c r="V20" s="26"/>
      <c r="W20" s="26"/>
      <c r="X20" s="27"/>
      <c r="Z20" s="19"/>
      <c r="AA20" s="26"/>
      <c r="AB20" s="26"/>
      <c r="AC20" s="26"/>
      <c r="AD20" s="27"/>
    </row>
    <row r="21" customFormat="false" ht="15.95" hidden="false" customHeight="true" outlineLevel="0" collapsed="false">
      <c r="B21" s="19"/>
      <c r="C21" s="32"/>
      <c r="D21" s="32"/>
      <c r="E21" s="32"/>
      <c r="F21" s="33"/>
      <c r="H21" s="19"/>
      <c r="I21" s="26"/>
      <c r="J21" s="26"/>
      <c r="K21" s="26"/>
      <c r="L21" s="27"/>
      <c r="N21" s="19"/>
      <c r="O21" s="26"/>
      <c r="P21" s="26"/>
      <c r="Q21" s="26"/>
      <c r="R21" s="27"/>
      <c r="S21" s="16"/>
      <c r="T21" s="19"/>
      <c r="U21" s="26"/>
      <c r="V21" s="26"/>
      <c r="W21" s="26"/>
      <c r="X21" s="27"/>
      <c r="Z21" s="19"/>
      <c r="AA21" s="26"/>
      <c r="AB21" s="26"/>
      <c r="AC21" s="26"/>
      <c r="AD21" s="27"/>
    </row>
    <row r="22" customFormat="false" ht="15.95" hidden="false" customHeight="true" outlineLevel="0" collapsed="false">
      <c r="B22" s="34"/>
      <c r="C22" s="32"/>
      <c r="D22" s="32"/>
      <c r="E22" s="32"/>
      <c r="F22" s="33"/>
      <c r="H22" s="19"/>
      <c r="I22" s="26"/>
      <c r="J22" s="26"/>
      <c r="K22" s="26"/>
      <c r="L22" s="27"/>
      <c r="N22" s="19"/>
      <c r="O22" s="26"/>
      <c r="P22" s="26"/>
      <c r="Q22" s="26"/>
      <c r="R22" s="27"/>
      <c r="S22" s="16"/>
      <c r="T22" s="19"/>
      <c r="U22" s="26"/>
      <c r="V22" s="26"/>
      <c r="W22" s="26"/>
      <c r="X22" s="27"/>
      <c r="Z22" s="19"/>
      <c r="AA22" s="26"/>
      <c r="AB22" s="26"/>
      <c r="AC22" s="26"/>
      <c r="AD22" s="27"/>
    </row>
    <row r="23" customFormat="false" ht="18.75" hidden="false" customHeight="true" outlineLevel="0" collapsed="false">
      <c r="B23" s="35" t="s">
        <v>5</v>
      </c>
      <c r="C23" s="36" t="n">
        <f aca="false">SUM(C3:C22)</f>
        <v>0</v>
      </c>
      <c r="D23" s="37" t="n">
        <f aca="false">SUM(D3:D22)</f>
        <v>0</v>
      </c>
      <c r="E23" s="37" t="n">
        <f aca="false">SUM(E3:E22)</f>
        <v>0</v>
      </c>
      <c r="F23" s="38" t="n">
        <f aca="false">SUM(F3:F22)</f>
        <v>0</v>
      </c>
      <c r="G23" s="39"/>
      <c r="H23" s="35" t="s">
        <v>5</v>
      </c>
      <c r="I23" s="37" t="n">
        <f aca="false">SUM(I3:I22)</f>
        <v>0</v>
      </c>
      <c r="J23" s="37" t="n">
        <f aca="false">SUM(J3:J22)</f>
        <v>0</v>
      </c>
      <c r="K23" s="37" t="n">
        <f aca="false">SUM(K3:K22)</f>
        <v>0</v>
      </c>
      <c r="L23" s="38" t="n">
        <f aca="false">SUM(L3:L22)</f>
        <v>0</v>
      </c>
      <c r="M23" s="39"/>
      <c r="N23" s="35" t="s">
        <v>5</v>
      </c>
      <c r="O23" s="40" t="n">
        <f aca="false">SUM(O3:O22)</f>
        <v>0</v>
      </c>
      <c r="P23" s="40" t="n">
        <f aca="false">SUM(P3:P22)</f>
        <v>0</v>
      </c>
      <c r="Q23" s="40" t="n">
        <f aca="false">SUM(Q3:Q22)</f>
        <v>0</v>
      </c>
      <c r="R23" s="41" t="n">
        <f aca="false">SUM(R3:R22)</f>
        <v>0</v>
      </c>
      <c r="S23" s="16"/>
      <c r="T23" s="35" t="s">
        <v>5</v>
      </c>
      <c r="U23" s="40" t="n">
        <f aca="false">SUM(U3:U22)</f>
        <v>0</v>
      </c>
      <c r="V23" s="40" t="n">
        <f aca="false">SUM(V3:V22)</f>
        <v>0</v>
      </c>
      <c r="W23" s="40" t="n">
        <f aca="false">SUM(W3:W22)</f>
        <v>0</v>
      </c>
      <c r="X23" s="41" t="n">
        <f aca="false">SUM(X3:X22)</f>
        <v>0</v>
      </c>
      <c r="Z23" s="35" t="s">
        <v>5</v>
      </c>
      <c r="AA23" s="40" t="n">
        <f aca="false">SUM(AA3:AA22)</f>
        <v>0</v>
      </c>
      <c r="AB23" s="40" t="n">
        <f aca="false">SUM(AB3:AB22)</f>
        <v>0</v>
      </c>
      <c r="AC23" s="40" t="n">
        <f aca="false">SUM(AC3:AC22)</f>
        <v>0</v>
      </c>
      <c r="AD23" s="41" t="n">
        <f aca="false">SUM(AD3:AD22)</f>
        <v>0</v>
      </c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</row>
    <row r="24" customFormat="false" ht="13.5" hidden="false" customHeight="false" outlineLevel="0" collapsed="false"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customFormat="false" ht="45" hidden="false" customHeight="true" outlineLevel="0" collapsed="false">
      <c r="B25" s="42" t="s">
        <v>6</v>
      </c>
      <c r="C25" s="6" t="str">
        <f aca="false">настройки!D9</f>
        <v>Хомич</v>
      </c>
      <c r="D25" s="6" t="str">
        <f aca="false">настройки!D6</f>
        <v>Булавский</v>
      </c>
      <c r="E25" s="6" t="str">
        <f aca="false">настройки!D8</f>
        <v>Сушкевич</v>
      </c>
      <c r="F25" s="7" t="str">
        <f aca="false">настройки!D7</f>
        <v>Сандульская</v>
      </c>
      <c r="G25" s="43"/>
      <c r="H25" s="42" t="s">
        <v>7</v>
      </c>
      <c r="I25" s="6" t="str">
        <f aca="false">настройки!D9</f>
        <v>Хомич</v>
      </c>
      <c r="J25" s="6" t="str">
        <f aca="false">настройки!D6</f>
        <v>Булавский</v>
      </c>
      <c r="K25" s="6" t="str">
        <f aca="false">настройки!D8</f>
        <v>Сушкевич</v>
      </c>
      <c r="L25" s="7" t="str">
        <f aca="false">настройки!D7</f>
        <v>Сандульская</v>
      </c>
      <c r="M25" s="43"/>
      <c r="N25" s="44" t="s">
        <v>8</v>
      </c>
      <c r="O25" s="6" t="str">
        <f aca="false">настройки!D9</f>
        <v>Хомич</v>
      </c>
      <c r="P25" s="6" t="str">
        <f aca="false">настройки!D6</f>
        <v>Булавский</v>
      </c>
      <c r="Q25" s="6" t="str">
        <f aca="false">настройки!D8</f>
        <v>Сушкевич</v>
      </c>
      <c r="R25" s="7" t="str">
        <f aca="false">настройки!D7</f>
        <v>Сандульская</v>
      </c>
      <c r="S25" s="45"/>
      <c r="T25" s="46"/>
      <c r="U25" s="6" t="str">
        <f aca="false">настройки!D9</f>
        <v>Хомич</v>
      </c>
      <c r="V25" s="6" t="str">
        <f aca="false">настройки!D6</f>
        <v>Булавский</v>
      </c>
      <c r="W25" s="6" t="str">
        <f aca="false">настройки!D8</f>
        <v>Сушкевич</v>
      </c>
      <c r="X25" s="7" t="str">
        <f aca="false">настройки!D7</f>
        <v>Сандульская</v>
      </c>
      <c r="Y25" s="43"/>
      <c r="Z25" s="46"/>
      <c r="AA25" s="6" t="str">
        <f aca="false">настройки!D9</f>
        <v>Хомич</v>
      </c>
      <c r="AB25" s="6" t="str">
        <f aca="false">настройки!D6</f>
        <v>Булавский</v>
      </c>
      <c r="AC25" s="6" t="str">
        <f aca="false">настройки!D8</f>
        <v>Сушкевич</v>
      </c>
      <c r="AD25" s="7" t="str">
        <f aca="false">настройки!D7</f>
        <v>Сандульская</v>
      </c>
      <c r="AE25" s="43"/>
      <c r="AF25" s="47"/>
      <c r="AG25" s="48"/>
      <c r="AH25" s="48"/>
      <c r="AI25" s="48"/>
      <c r="AJ25" s="48"/>
      <c r="AK25" s="49"/>
      <c r="AL25" s="47"/>
      <c r="AM25" s="48"/>
      <c r="AN25" s="48"/>
      <c r="AO25" s="48"/>
      <c r="AP25" s="48"/>
      <c r="AQ25" s="49"/>
      <c r="AR25" s="47"/>
      <c r="AS25" s="48"/>
      <c r="AT25" s="48"/>
      <c r="AU25" s="48"/>
      <c r="AV25" s="48"/>
      <c r="AW25" s="49"/>
      <c r="AX25" s="47"/>
      <c r="AY25" s="48"/>
      <c r="AZ25" s="48"/>
      <c r="BA25" s="48"/>
      <c r="BB25" s="48"/>
      <c r="BC25" s="43"/>
    </row>
    <row r="26" customFormat="false" ht="15.95" hidden="false" customHeight="true" outlineLevel="0" collapsed="false">
      <c r="B26" s="50"/>
      <c r="C26" s="17"/>
      <c r="D26" s="17"/>
      <c r="E26" s="17"/>
      <c r="F26" s="18"/>
      <c r="G26" s="43"/>
      <c r="H26" s="50"/>
      <c r="I26" s="17"/>
      <c r="J26" s="17"/>
      <c r="K26" s="17"/>
      <c r="L26" s="27"/>
      <c r="M26" s="43"/>
      <c r="N26" s="50"/>
      <c r="O26" s="15"/>
      <c r="P26" s="15"/>
      <c r="Q26" s="15"/>
      <c r="R26" s="51"/>
      <c r="S26" s="52"/>
      <c r="T26" s="53"/>
      <c r="U26" s="17"/>
      <c r="V26" s="17"/>
      <c r="W26" s="17"/>
      <c r="X26" s="18"/>
      <c r="Y26" s="43"/>
      <c r="Z26" s="53"/>
      <c r="AA26" s="17"/>
      <c r="AB26" s="17"/>
      <c r="AC26" s="17"/>
      <c r="AD26" s="18"/>
      <c r="AE26" s="43"/>
      <c r="AF26" s="48"/>
      <c r="AG26" s="49"/>
      <c r="AH26" s="49"/>
      <c r="AI26" s="49"/>
      <c r="AJ26" s="49"/>
      <c r="AK26" s="49"/>
      <c r="AL26" s="48"/>
      <c r="AM26" s="49"/>
      <c r="AN26" s="49"/>
      <c r="AO26" s="49"/>
      <c r="AP26" s="49"/>
      <c r="AQ26" s="49"/>
      <c r="AR26" s="48"/>
      <c r="AS26" s="49"/>
      <c r="AT26" s="49"/>
      <c r="AU26" s="49"/>
      <c r="AV26" s="49"/>
      <c r="AW26" s="49"/>
      <c r="AX26" s="48"/>
      <c r="AY26" s="49"/>
      <c r="AZ26" s="49"/>
      <c r="BA26" s="49"/>
      <c r="BB26" s="49"/>
      <c r="BC26" s="43"/>
    </row>
    <row r="27" customFormat="false" ht="15.95" hidden="false" customHeight="true" outlineLevel="0" collapsed="false">
      <c r="B27" s="54"/>
      <c r="C27" s="26"/>
      <c r="D27" s="26"/>
      <c r="E27" s="26"/>
      <c r="F27" s="27"/>
      <c r="G27" s="43"/>
      <c r="H27" s="54"/>
      <c r="I27" s="26"/>
      <c r="J27" s="26"/>
      <c r="K27" s="26"/>
      <c r="L27" s="27"/>
      <c r="M27" s="43"/>
      <c r="N27" s="54"/>
      <c r="O27" s="25"/>
      <c r="P27" s="25"/>
      <c r="Q27" s="25"/>
      <c r="R27" s="55"/>
      <c r="S27" s="52"/>
      <c r="T27" s="54"/>
      <c r="U27" s="26"/>
      <c r="V27" s="26"/>
      <c r="W27" s="26"/>
      <c r="X27" s="27"/>
      <c r="Y27" s="43"/>
      <c r="Z27" s="54"/>
      <c r="AA27" s="26"/>
      <c r="AB27" s="26"/>
      <c r="AC27" s="26"/>
      <c r="AD27" s="27"/>
      <c r="AE27" s="43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3"/>
    </row>
    <row r="28" customFormat="false" ht="15.95" hidden="false" customHeight="true" outlineLevel="0" collapsed="false">
      <c r="B28" s="54"/>
      <c r="C28" s="26"/>
      <c r="D28" s="26"/>
      <c r="E28" s="26"/>
      <c r="F28" s="27"/>
      <c r="G28" s="43"/>
      <c r="H28" s="54"/>
      <c r="I28" s="26"/>
      <c r="J28" s="26"/>
      <c r="K28" s="26"/>
      <c r="L28" s="27"/>
      <c r="M28" s="43"/>
      <c r="N28" s="54"/>
      <c r="O28" s="23"/>
      <c r="P28" s="23"/>
      <c r="Q28" s="23"/>
      <c r="R28" s="55"/>
      <c r="S28" s="52"/>
      <c r="T28" s="54"/>
      <c r="U28" s="26"/>
      <c r="V28" s="26"/>
      <c r="W28" s="26"/>
      <c r="X28" s="27"/>
      <c r="Y28" s="43"/>
      <c r="Z28" s="54"/>
      <c r="AA28" s="26"/>
      <c r="AB28" s="26"/>
      <c r="AC28" s="26"/>
      <c r="AD28" s="27"/>
      <c r="AE28" s="43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3"/>
    </row>
    <row r="29" customFormat="false" ht="15.95" hidden="false" customHeight="true" outlineLevel="0" collapsed="false">
      <c r="B29" s="54"/>
      <c r="C29" s="26"/>
      <c r="D29" s="26"/>
      <c r="E29" s="26"/>
      <c r="F29" s="27"/>
      <c r="G29" s="43"/>
      <c r="H29" s="54"/>
      <c r="I29" s="26"/>
      <c r="J29" s="26"/>
      <c r="K29" s="26"/>
      <c r="L29" s="27"/>
      <c r="M29" s="43"/>
      <c r="N29" s="54"/>
      <c r="O29" s="23"/>
      <c r="P29" s="23"/>
      <c r="Q29" s="23"/>
      <c r="R29" s="55"/>
      <c r="S29" s="52"/>
      <c r="T29" s="54"/>
      <c r="U29" s="26"/>
      <c r="V29" s="26"/>
      <c r="W29" s="26"/>
      <c r="X29" s="27"/>
      <c r="Y29" s="43"/>
      <c r="Z29" s="54"/>
      <c r="AA29" s="26"/>
      <c r="AB29" s="26"/>
      <c r="AC29" s="26"/>
      <c r="AD29" s="27"/>
      <c r="AE29" s="43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3"/>
    </row>
    <row r="30" customFormat="false" ht="15.95" hidden="false" customHeight="true" outlineLevel="0" collapsed="false">
      <c r="B30" s="54"/>
      <c r="C30" s="26"/>
      <c r="D30" s="26"/>
      <c r="E30" s="26"/>
      <c r="F30" s="27"/>
      <c r="G30" s="43"/>
      <c r="H30" s="54"/>
      <c r="I30" s="26"/>
      <c r="J30" s="26"/>
      <c r="K30" s="26"/>
      <c r="L30" s="27"/>
      <c r="M30" s="43"/>
      <c r="N30" s="54"/>
      <c r="O30" s="26"/>
      <c r="P30" s="26"/>
      <c r="Q30" s="26"/>
      <c r="R30" s="27"/>
      <c r="S30" s="52"/>
      <c r="T30" s="54"/>
      <c r="U30" s="26"/>
      <c r="V30" s="26"/>
      <c r="W30" s="26"/>
      <c r="X30" s="27"/>
      <c r="Y30" s="43"/>
      <c r="Z30" s="54"/>
      <c r="AA30" s="26"/>
      <c r="AB30" s="26"/>
      <c r="AC30" s="26"/>
      <c r="AD30" s="27"/>
      <c r="AE30" s="43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3"/>
    </row>
    <row r="31" customFormat="false" ht="15.95" hidden="false" customHeight="true" outlineLevel="0" collapsed="false">
      <c r="B31" s="54"/>
      <c r="C31" s="26"/>
      <c r="D31" s="26"/>
      <c r="E31" s="26"/>
      <c r="F31" s="27"/>
      <c r="G31" s="43"/>
      <c r="H31" s="54"/>
      <c r="I31" s="26"/>
      <c r="J31" s="26"/>
      <c r="K31" s="26"/>
      <c r="L31" s="27"/>
      <c r="M31" s="43"/>
      <c r="N31" s="54"/>
      <c r="O31" s="26"/>
      <c r="P31" s="26"/>
      <c r="Q31" s="26"/>
      <c r="R31" s="27"/>
      <c r="S31" s="52"/>
      <c r="T31" s="54"/>
      <c r="U31" s="26"/>
      <c r="V31" s="26"/>
      <c r="W31" s="26"/>
      <c r="X31" s="27"/>
      <c r="Y31" s="43"/>
      <c r="Z31" s="54"/>
      <c r="AA31" s="26"/>
      <c r="AB31" s="26"/>
      <c r="AC31" s="26"/>
      <c r="AD31" s="27"/>
      <c r="AE31" s="43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3"/>
    </row>
    <row r="32" customFormat="false" ht="15.95" hidden="false" customHeight="true" outlineLevel="0" collapsed="false">
      <c r="B32" s="54"/>
      <c r="C32" s="26"/>
      <c r="D32" s="26"/>
      <c r="E32" s="26"/>
      <c r="F32" s="27"/>
      <c r="G32" s="43"/>
      <c r="H32" s="54"/>
      <c r="I32" s="26"/>
      <c r="J32" s="26"/>
      <c r="K32" s="26"/>
      <c r="L32" s="27"/>
      <c r="M32" s="43"/>
      <c r="N32" s="54"/>
      <c r="O32" s="26"/>
      <c r="P32" s="26"/>
      <c r="Q32" s="26"/>
      <c r="R32" s="27"/>
      <c r="S32" s="52"/>
      <c r="T32" s="54"/>
      <c r="U32" s="26"/>
      <c r="V32" s="26"/>
      <c r="W32" s="26"/>
      <c r="X32" s="27"/>
      <c r="Y32" s="43"/>
      <c r="Z32" s="54"/>
      <c r="AA32" s="26"/>
      <c r="AB32" s="26"/>
      <c r="AC32" s="26"/>
      <c r="AD32" s="27"/>
      <c r="AE32" s="43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3"/>
    </row>
    <row r="33" customFormat="false" ht="15.95" hidden="false" customHeight="true" outlineLevel="0" collapsed="false">
      <c r="B33" s="54"/>
      <c r="C33" s="26"/>
      <c r="D33" s="26"/>
      <c r="E33" s="26"/>
      <c r="F33" s="27"/>
      <c r="G33" s="43"/>
      <c r="H33" s="54"/>
      <c r="I33" s="26"/>
      <c r="J33" s="26"/>
      <c r="K33" s="26"/>
      <c r="L33" s="27"/>
      <c r="M33" s="43"/>
      <c r="N33" s="54"/>
      <c r="O33" s="26"/>
      <c r="P33" s="26"/>
      <c r="Q33" s="26"/>
      <c r="R33" s="27"/>
      <c r="S33" s="52"/>
      <c r="T33" s="54"/>
      <c r="U33" s="26"/>
      <c r="V33" s="26"/>
      <c r="W33" s="26"/>
      <c r="X33" s="27"/>
      <c r="Y33" s="43"/>
      <c r="Z33" s="54"/>
      <c r="AA33" s="26"/>
      <c r="AB33" s="26"/>
      <c r="AC33" s="26"/>
      <c r="AD33" s="27"/>
      <c r="AE33" s="43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3"/>
    </row>
    <row r="34" customFormat="false" ht="15.95" hidden="false" customHeight="true" outlineLevel="0" collapsed="false">
      <c r="B34" s="54"/>
      <c r="C34" s="26"/>
      <c r="D34" s="26"/>
      <c r="E34" s="26"/>
      <c r="F34" s="27"/>
      <c r="G34" s="43"/>
      <c r="H34" s="54"/>
      <c r="I34" s="26"/>
      <c r="J34" s="26"/>
      <c r="K34" s="26"/>
      <c r="L34" s="27"/>
      <c r="M34" s="43"/>
      <c r="N34" s="54"/>
      <c r="O34" s="26"/>
      <c r="P34" s="26"/>
      <c r="Q34" s="26"/>
      <c r="R34" s="27"/>
      <c r="S34" s="52"/>
      <c r="T34" s="54"/>
      <c r="U34" s="26"/>
      <c r="V34" s="26"/>
      <c r="W34" s="26"/>
      <c r="X34" s="27"/>
      <c r="Y34" s="43"/>
      <c r="Z34" s="54"/>
      <c r="AA34" s="26"/>
      <c r="AB34" s="26"/>
      <c r="AC34" s="26"/>
      <c r="AD34" s="27"/>
      <c r="AE34" s="43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3"/>
    </row>
    <row r="35" customFormat="false" ht="15.95" hidden="false" customHeight="true" outlineLevel="0" collapsed="false">
      <c r="B35" s="54"/>
      <c r="C35" s="26"/>
      <c r="D35" s="26"/>
      <c r="E35" s="26"/>
      <c r="F35" s="27"/>
      <c r="G35" s="43"/>
      <c r="H35" s="54"/>
      <c r="I35" s="26"/>
      <c r="J35" s="26"/>
      <c r="K35" s="26"/>
      <c r="L35" s="27"/>
      <c r="M35" s="43"/>
      <c r="N35" s="54"/>
      <c r="O35" s="26"/>
      <c r="P35" s="26"/>
      <c r="Q35" s="26"/>
      <c r="R35" s="27"/>
      <c r="S35" s="52"/>
      <c r="T35" s="54"/>
      <c r="U35" s="26"/>
      <c r="V35" s="26"/>
      <c r="W35" s="26"/>
      <c r="X35" s="27"/>
      <c r="Y35" s="43"/>
      <c r="Z35" s="54"/>
      <c r="AA35" s="26"/>
      <c r="AB35" s="26"/>
      <c r="AC35" s="26"/>
      <c r="AD35" s="27"/>
      <c r="AE35" s="43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3"/>
    </row>
    <row r="36" customFormat="false" ht="15.95" hidden="false" customHeight="true" outlineLevel="0" collapsed="false">
      <c r="B36" s="54"/>
      <c r="C36" s="26"/>
      <c r="D36" s="26"/>
      <c r="E36" s="26"/>
      <c r="F36" s="27"/>
      <c r="G36" s="43"/>
      <c r="H36" s="54"/>
      <c r="I36" s="26"/>
      <c r="J36" s="26"/>
      <c r="K36" s="26"/>
      <c r="L36" s="27"/>
      <c r="M36" s="43"/>
      <c r="N36" s="54"/>
      <c r="O36" s="26"/>
      <c r="P36" s="26"/>
      <c r="Q36" s="26"/>
      <c r="R36" s="27"/>
      <c r="S36" s="52"/>
      <c r="T36" s="54"/>
      <c r="U36" s="26"/>
      <c r="V36" s="26"/>
      <c r="W36" s="26"/>
      <c r="X36" s="27"/>
      <c r="Y36" s="43"/>
      <c r="Z36" s="54"/>
      <c r="AA36" s="26"/>
      <c r="AB36" s="26"/>
      <c r="AC36" s="26"/>
      <c r="AD36" s="27"/>
      <c r="AE36" s="43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3"/>
    </row>
    <row r="37" customFormat="false" ht="15.95" hidden="false" customHeight="true" outlineLevel="0" collapsed="false">
      <c r="B37" s="54"/>
      <c r="C37" s="26"/>
      <c r="D37" s="26"/>
      <c r="E37" s="26"/>
      <c r="F37" s="27"/>
      <c r="G37" s="43"/>
      <c r="H37" s="54"/>
      <c r="I37" s="26"/>
      <c r="J37" s="26"/>
      <c r="K37" s="26"/>
      <c r="L37" s="27"/>
      <c r="M37" s="43"/>
      <c r="N37" s="54"/>
      <c r="O37" s="26"/>
      <c r="P37" s="26"/>
      <c r="Q37" s="26"/>
      <c r="R37" s="27"/>
      <c r="S37" s="52"/>
      <c r="T37" s="54"/>
      <c r="U37" s="26"/>
      <c r="V37" s="26"/>
      <c r="W37" s="26"/>
      <c r="X37" s="27"/>
      <c r="Y37" s="43"/>
      <c r="Z37" s="54"/>
      <c r="AA37" s="26"/>
      <c r="AB37" s="26"/>
      <c r="AC37" s="26"/>
      <c r="AD37" s="27"/>
      <c r="AE37" s="43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3"/>
    </row>
    <row r="38" customFormat="false" ht="15.95" hidden="false" customHeight="true" outlineLevel="0" collapsed="false">
      <c r="B38" s="56" t="s">
        <v>5</v>
      </c>
      <c r="C38" s="40" t="n">
        <f aca="false">SUM(C26:C37)</f>
        <v>0</v>
      </c>
      <c r="D38" s="40" t="n">
        <f aca="false">SUM(D26:D37)</f>
        <v>0</v>
      </c>
      <c r="E38" s="40" t="n">
        <f aca="false">SUM(E26:E37)</f>
        <v>0</v>
      </c>
      <c r="F38" s="41" t="n">
        <f aca="false">SUM(F26:F37)</f>
        <v>0</v>
      </c>
      <c r="G38" s="43"/>
      <c r="H38" s="56" t="s">
        <v>5</v>
      </c>
      <c r="I38" s="40" t="n">
        <f aca="false">SUM(I26:I37)</f>
        <v>0</v>
      </c>
      <c r="J38" s="40" t="n">
        <f aca="false">SUM(J26:J37)</f>
        <v>0</v>
      </c>
      <c r="K38" s="40" t="n">
        <f aca="false">SUM(K26:K37)</f>
        <v>0</v>
      </c>
      <c r="L38" s="41" t="n">
        <f aca="false">SUM(L26:L37)</f>
        <v>0</v>
      </c>
      <c r="M38" s="43"/>
      <c r="N38" s="56" t="s">
        <v>5</v>
      </c>
      <c r="O38" s="40" t="n">
        <f aca="false">SUM(O26:O37)</f>
        <v>0</v>
      </c>
      <c r="P38" s="40" t="n">
        <f aca="false">SUM(P26:P37)</f>
        <v>0</v>
      </c>
      <c r="Q38" s="40" t="n">
        <f aca="false">SUM(Q26:Q37)</f>
        <v>0</v>
      </c>
      <c r="R38" s="41" t="n">
        <f aca="false">SUM(R26:R37)</f>
        <v>0</v>
      </c>
      <c r="S38" s="52"/>
      <c r="T38" s="56" t="s">
        <v>5</v>
      </c>
      <c r="U38" s="40" t="n">
        <f aca="false">SUM(U26:U37)</f>
        <v>0</v>
      </c>
      <c r="V38" s="40" t="n">
        <f aca="false">SUM(V26:V37)</f>
        <v>0</v>
      </c>
      <c r="W38" s="40" t="n">
        <f aca="false">SUM(W26:W37)</f>
        <v>0</v>
      </c>
      <c r="X38" s="41" t="n">
        <f aca="false">SUM(X26:X37)</f>
        <v>0</v>
      </c>
      <c r="Y38" s="43"/>
      <c r="Z38" s="56" t="s">
        <v>5</v>
      </c>
      <c r="AA38" s="40" t="n">
        <f aca="false">SUM(AA26:AA37)</f>
        <v>0</v>
      </c>
      <c r="AB38" s="40" t="n">
        <f aca="false">SUM(AB26:AB37)</f>
        <v>0</v>
      </c>
      <c r="AC38" s="40" t="n">
        <f aca="false">SUM(AC26:AC37)</f>
        <v>0</v>
      </c>
      <c r="AD38" s="41" t="n">
        <f aca="false">SUM(AD26:AD37)</f>
        <v>0</v>
      </c>
      <c r="AE38" s="43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3"/>
    </row>
    <row r="39" customFormat="false" ht="13.5" hidden="false" customHeight="false" outlineLevel="0" collapsed="false"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</row>
    <row r="40" customFormat="false" ht="32.25" hidden="false" customHeight="true" outlineLevel="0" collapsed="false">
      <c r="B40" s="57" t="s">
        <v>9</v>
      </c>
      <c r="C40" s="6" t="str">
        <f aca="false">настройки!D9</f>
        <v>Хомич</v>
      </c>
      <c r="D40" s="6" t="str">
        <f aca="false">настройки!D6</f>
        <v>Булавский</v>
      </c>
      <c r="E40" s="6" t="str">
        <f aca="false">настройки!D8</f>
        <v>Сушкевич</v>
      </c>
      <c r="F40" s="7" t="str">
        <f aca="false">настройки!D7</f>
        <v>Сандульская</v>
      </c>
      <c r="G40" s="43"/>
      <c r="H40" s="58" t="s">
        <v>10</v>
      </c>
      <c r="I40" s="6" t="str">
        <f aca="false">настройки!D9</f>
        <v>Хомич</v>
      </c>
      <c r="J40" s="6" t="str">
        <f aca="false">настройки!D6</f>
        <v>Булавский</v>
      </c>
      <c r="K40" s="6" t="str">
        <f aca="false">настройки!D8</f>
        <v>Сушкевич</v>
      </c>
      <c r="L40" s="7" t="str">
        <f aca="false">настройки!D7</f>
        <v>Сандульская</v>
      </c>
      <c r="M40" s="43"/>
      <c r="N40" s="59" t="s">
        <v>11</v>
      </c>
      <c r="O40" s="6" t="str">
        <f aca="false">настройки!D9</f>
        <v>Хомич</v>
      </c>
      <c r="P40" s="6" t="str">
        <f aca="false">настройки!D6</f>
        <v>Булавский</v>
      </c>
      <c r="Q40" s="6" t="str">
        <f aca="false">настройки!D8</f>
        <v>Сушкевич</v>
      </c>
      <c r="R40" s="7" t="str">
        <f aca="false">настройки!D7</f>
        <v>Сандульская</v>
      </c>
      <c r="S40" s="45"/>
      <c r="T40" s="60" t="s">
        <v>12</v>
      </c>
      <c r="U40" s="6" t="str">
        <f aca="false">настройки!D9</f>
        <v>Хомич</v>
      </c>
      <c r="V40" s="6" t="str">
        <f aca="false">настройки!D6</f>
        <v>Булавский</v>
      </c>
      <c r="W40" s="6" t="str">
        <f aca="false">настройки!D8</f>
        <v>Сушкевич</v>
      </c>
      <c r="X40" s="7" t="str">
        <f aca="false">настройки!D7</f>
        <v>Сандульская</v>
      </c>
      <c r="Y40" s="43"/>
      <c r="Z40" s="61"/>
      <c r="AA40" s="6" t="str">
        <f aca="false">настройки!D9</f>
        <v>Хомич</v>
      </c>
      <c r="AB40" s="6" t="str">
        <f aca="false">настройки!D6</f>
        <v>Булавский</v>
      </c>
      <c r="AC40" s="6" t="str">
        <f aca="false">настройки!D8</f>
        <v>Сушкевич</v>
      </c>
      <c r="AD40" s="7" t="str">
        <f aca="false">настройки!D7</f>
        <v>Сандульская</v>
      </c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</row>
    <row r="41" customFormat="false" ht="15.95" hidden="false" customHeight="true" outlineLevel="0" collapsed="false">
      <c r="B41" s="62"/>
      <c r="C41" s="63"/>
      <c r="D41" s="17"/>
      <c r="E41" s="17"/>
      <c r="F41" s="18"/>
      <c r="G41" s="43"/>
      <c r="H41" s="62"/>
      <c r="I41" s="64"/>
      <c r="J41" s="17"/>
      <c r="K41" s="17"/>
      <c r="L41" s="18"/>
      <c r="M41" s="43"/>
      <c r="N41" s="62"/>
      <c r="O41" s="17"/>
      <c r="P41" s="17"/>
      <c r="Q41" s="17"/>
      <c r="R41" s="18"/>
      <c r="S41" s="52"/>
      <c r="T41" s="62"/>
      <c r="U41" s="17"/>
      <c r="V41" s="17"/>
      <c r="W41" s="17"/>
      <c r="X41" s="18"/>
      <c r="Y41" s="43"/>
      <c r="Z41" s="62"/>
      <c r="AA41" s="17"/>
      <c r="AB41" s="17"/>
      <c r="AC41" s="17"/>
      <c r="AD41" s="18"/>
    </row>
    <row r="42" customFormat="false" ht="15.95" hidden="false" customHeight="true" outlineLevel="0" collapsed="false">
      <c r="B42" s="65"/>
      <c r="C42" s="66"/>
      <c r="D42" s="26"/>
      <c r="E42" s="26"/>
      <c r="F42" s="27"/>
      <c r="G42" s="43"/>
      <c r="H42" s="65"/>
      <c r="I42" s="66"/>
      <c r="J42" s="26"/>
      <c r="K42" s="26"/>
      <c r="L42" s="27"/>
      <c r="M42" s="43"/>
      <c r="N42" s="65"/>
      <c r="O42" s="26"/>
      <c r="P42" s="26"/>
      <c r="Q42" s="26"/>
      <c r="R42" s="27"/>
      <c r="S42" s="52"/>
      <c r="T42" s="65"/>
      <c r="U42" s="26"/>
      <c r="V42" s="26"/>
      <c r="W42" s="26"/>
      <c r="X42" s="27"/>
      <c r="Y42" s="43"/>
      <c r="Z42" s="65"/>
      <c r="AA42" s="26"/>
      <c r="AB42" s="26"/>
      <c r="AC42" s="26"/>
      <c r="AD42" s="27"/>
    </row>
    <row r="43" customFormat="false" ht="15.95" hidden="false" customHeight="true" outlineLevel="0" collapsed="false">
      <c r="B43" s="65"/>
      <c r="C43" s="66"/>
      <c r="D43" s="26"/>
      <c r="E43" s="26"/>
      <c r="F43" s="27"/>
      <c r="G43" s="43"/>
      <c r="H43" s="65"/>
      <c r="I43" s="66"/>
      <c r="J43" s="26"/>
      <c r="K43" s="26"/>
      <c r="L43" s="27"/>
      <c r="M43" s="43"/>
      <c r="N43" s="65"/>
      <c r="O43" s="26"/>
      <c r="P43" s="26"/>
      <c r="Q43" s="26"/>
      <c r="R43" s="27"/>
      <c r="S43" s="52"/>
      <c r="T43" s="65"/>
      <c r="U43" s="26"/>
      <c r="V43" s="26"/>
      <c r="W43" s="26"/>
      <c r="X43" s="27"/>
      <c r="Y43" s="43"/>
      <c r="Z43" s="65"/>
      <c r="AA43" s="26"/>
      <c r="AB43" s="26"/>
      <c r="AC43" s="26"/>
      <c r="AD43" s="27"/>
    </row>
    <row r="44" customFormat="false" ht="15.95" hidden="false" customHeight="true" outlineLevel="0" collapsed="false">
      <c r="B44" s="65"/>
      <c r="C44" s="66"/>
      <c r="D44" s="26"/>
      <c r="E44" s="26"/>
      <c r="F44" s="27"/>
      <c r="G44" s="43"/>
      <c r="H44" s="65"/>
      <c r="I44" s="66"/>
      <c r="J44" s="26"/>
      <c r="K44" s="26"/>
      <c r="L44" s="27"/>
      <c r="M44" s="43"/>
      <c r="N44" s="65"/>
      <c r="O44" s="26"/>
      <c r="P44" s="26"/>
      <c r="Q44" s="26"/>
      <c r="R44" s="27"/>
      <c r="S44" s="52"/>
      <c r="T44" s="65"/>
      <c r="U44" s="26"/>
      <c r="V44" s="26"/>
      <c r="W44" s="26"/>
      <c r="X44" s="27"/>
      <c r="Y44" s="43"/>
      <c r="Z44" s="65"/>
      <c r="AA44" s="26"/>
      <c r="AB44" s="26"/>
      <c r="AC44" s="26"/>
      <c r="AD44" s="27"/>
    </row>
    <row r="45" customFormat="false" ht="15.95" hidden="false" customHeight="true" outlineLevel="0" collapsed="false">
      <c r="B45" s="65"/>
      <c r="C45" s="66"/>
      <c r="D45" s="26"/>
      <c r="E45" s="26"/>
      <c r="F45" s="27"/>
      <c r="G45" s="43"/>
      <c r="H45" s="65"/>
      <c r="I45" s="66"/>
      <c r="J45" s="26"/>
      <c r="K45" s="26"/>
      <c r="L45" s="27"/>
      <c r="M45" s="43"/>
      <c r="N45" s="65"/>
      <c r="O45" s="26"/>
      <c r="P45" s="26"/>
      <c r="Q45" s="26"/>
      <c r="R45" s="27"/>
      <c r="S45" s="52"/>
      <c r="T45" s="65"/>
      <c r="U45" s="26"/>
      <c r="V45" s="26"/>
      <c r="W45" s="26"/>
      <c r="X45" s="27"/>
      <c r="Y45" s="43"/>
      <c r="Z45" s="65"/>
      <c r="AA45" s="26"/>
      <c r="AB45" s="26"/>
      <c r="AC45" s="26"/>
      <c r="AD45" s="27"/>
    </row>
    <row r="46" customFormat="false" ht="15.95" hidden="false" customHeight="true" outlineLevel="0" collapsed="false">
      <c r="B46" s="65"/>
      <c r="C46" s="66"/>
      <c r="D46" s="26"/>
      <c r="E46" s="26"/>
      <c r="F46" s="27"/>
      <c r="G46" s="43"/>
      <c r="H46" s="65"/>
      <c r="I46" s="66"/>
      <c r="J46" s="26"/>
      <c r="K46" s="26"/>
      <c r="L46" s="27"/>
      <c r="M46" s="43"/>
      <c r="N46" s="65"/>
      <c r="O46" s="26"/>
      <c r="P46" s="26"/>
      <c r="Q46" s="26"/>
      <c r="R46" s="27"/>
      <c r="S46" s="52"/>
      <c r="T46" s="65"/>
      <c r="U46" s="26"/>
      <c r="V46" s="26"/>
      <c r="W46" s="26"/>
      <c r="X46" s="27"/>
      <c r="Y46" s="43"/>
      <c r="Z46" s="65"/>
      <c r="AA46" s="26"/>
      <c r="AB46" s="26"/>
      <c r="AC46" s="26"/>
      <c r="AD46" s="27"/>
    </row>
    <row r="47" customFormat="false" ht="15.95" hidden="false" customHeight="true" outlineLevel="0" collapsed="false">
      <c r="B47" s="65"/>
      <c r="C47" s="66"/>
      <c r="D47" s="26"/>
      <c r="E47" s="26"/>
      <c r="F47" s="27"/>
      <c r="G47" s="43"/>
      <c r="H47" s="65"/>
      <c r="I47" s="66"/>
      <c r="J47" s="26"/>
      <c r="K47" s="26"/>
      <c r="L47" s="27"/>
      <c r="M47" s="43"/>
      <c r="N47" s="65"/>
      <c r="O47" s="26"/>
      <c r="P47" s="26"/>
      <c r="Q47" s="26"/>
      <c r="R47" s="27"/>
      <c r="S47" s="52"/>
      <c r="T47" s="65"/>
      <c r="U47" s="26"/>
      <c r="V47" s="26"/>
      <c r="W47" s="26"/>
      <c r="X47" s="27"/>
      <c r="Y47" s="43"/>
      <c r="Z47" s="65"/>
      <c r="AA47" s="26"/>
      <c r="AB47" s="26"/>
      <c r="AC47" s="26"/>
      <c r="AD47" s="27"/>
    </row>
    <row r="48" customFormat="false" ht="15.95" hidden="false" customHeight="true" outlineLevel="0" collapsed="false">
      <c r="B48" s="65"/>
      <c r="C48" s="66"/>
      <c r="D48" s="26"/>
      <c r="E48" s="26"/>
      <c r="F48" s="27"/>
      <c r="G48" s="43"/>
      <c r="H48" s="65"/>
      <c r="I48" s="66"/>
      <c r="J48" s="26"/>
      <c r="K48" s="26"/>
      <c r="L48" s="27"/>
      <c r="M48" s="43"/>
      <c r="N48" s="65"/>
      <c r="O48" s="26"/>
      <c r="P48" s="26"/>
      <c r="Q48" s="26"/>
      <c r="R48" s="27"/>
      <c r="S48" s="52"/>
      <c r="T48" s="65"/>
      <c r="U48" s="26"/>
      <c r="V48" s="26"/>
      <c r="W48" s="26"/>
      <c r="X48" s="27"/>
      <c r="Y48" s="43"/>
      <c r="Z48" s="65"/>
      <c r="AA48" s="26"/>
      <c r="AB48" s="26"/>
      <c r="AC48" s="26"/>
      <c r="AD48" s="27"/>
    </row>
    <row r="49" customFormat="false" ht="15.95" hidden="false" customHeight="true" outlineLevel="0" collapsed="false">
      <c r="B49" s="65"/>
      <c r="C49" s="66"/>
      <c r="D49" s="26"/>
      <c r="E49" s="26"/>
      <c r="F49" s="27"/>
      <c r="G49" s="43"/>
      <c r="H49" s="65"/>
      <c r="I49" s="66"/>
      <c r="J49" s="26"/>
      <c r="K49" s="26"/>
      <c r="L49" s="27"/>
      <c r="M49" s="43"/>
      <c r="N49" s="65"/>
      <c r="O49" s="26"/>
      <c r="P49" s="26"/>
      <c r="Q49" s="26"/>
      <c r="R49" s="27"/>
      <c r="S49" s="52"/>
      <c r="T49" s="65"/>
      <c r="U49" s="26"/>
      <c r="V49" s="26"/>
      <c r="W49" s="26"/>
      <c r="X49" s="27"/>
      <c r="Y49" s="43"/>
      <c r="Z49" s="65"/>
      <c r="AA49" s="26"/>
      <c r="AB49" s="26"/>
      <c r="AC49" s="26"/>
      <c r="AD49" s="27"/>
    </row>
    <row r="50" customFormat="false" ht="15.95" hidden="false" customHeight="true" outlineLevel="0" collapsed="false">
      <c r="B50" s="65"/>
      <c r="C50" s="66"/>
      <c r="D50" s="26"/>
      <c r="E50" s="26"/>
      <c r="F50" s="27"/>
      <c r="G50" s="43"/>
      <c r="H50" s="65"/>
      <c r="I50" s="66"/>
      <c r="J50" s="26"/>
      <c r="K50" s="26"/>
      <c r="L50" s="27"/>
      <c r="M50" s="43"/>
      <c r="N50" s="65"/>
      <c r="O50" s="26"/>
      <c r="P50" s="26"/>
      <c r="Q50" s="26"/>
      <c r="R50" s="27"/>
      <c r="S50" s="52"/>
      <c r="T50" s="65"/>
      <c r="U50" s="26"/>
      <c r="V50" s="26"/>
      <c r="W50" s="26"/>
      <c r="X50" s="27"/>
      <c r="Y50" s="43"/>
      <c r="Z50" s="65"/>
      <c r="AA50" s="26"/>
      <c r="AB50" s="26"/>
      <c r="AC50" s="26"/>
      <c r="AD50" s="27"/>
    </row>
    <row r="51" customFormat="false" ht="15.95" hidden="false" customHeight="true" outlineLevel="0" collapsed="false">
      <c r="B51" s="65"/>
      <c r="C51" s="66"/>
      <c r="D51" s="26"/>
      <c r="E51" s="26"/>
      <c r="F51" s="27"/>
      <c r="G51" s="43"/>
      <c r="H51" s="67"/>
      <c r="I51" s="66"/>
      <c r="J51" s="26"/>
      <c r="K51" s="26"/>
      <c r="L51" s="27"/>
      <c r="M51" s="43"/>
      <c r="N51" s="65"/>
      <c r="O51" s="26"/>
      <c r="P51" s="26"/>
      <c r="Q51" s="26"/>
      <c r="R51" s="27"/>
      <c r="S51" s="52"/>
      <c r="T51" s="65"/>
      <c r="U51" s="26"/>
      <c r="V51" s="26"/>
      <c r="W51" s="26"/>
      <c r="X51" s="27"/>
      <c r="Y51" s="43"/>
      <c r="Z51" s="65"/>
      <c r="AA51" s="26"/>
      <c r="AB51" s="26"/>
      <c r="AC51" s="26"/>
      <c r="AD51" s="27"/>
    </row>
    <row r="52" customFormat="false" ht="15.95" hidden="false" customHeight="true" outlineLevel="0" collapsed="false">
      <c r="A52" s="39"/>
      <c r="B52" s="68" t="s">
        <v>5</v>
      </c>
      <c r="C52" s="69" t="n">
        <f aca="false">SUM(C41:C51)</f>
        <v>0</v>
      </c>
      <c r="D52" s="40" t="n">
        <f aca="false">SUM(D41:D51)</f>
        <v>0</v>
      </c>
      <c r="E52" s="40" t="n">
        <f aca="false">SUM(E41:E51)</f>
        <v>0</v>
      </c>
      <c r="F52" s="41" t="n">
        <f aca="false">SUM(F41:F51)</f>
        <v>0</v>
      </c>
      <c r="G52" s="43"/>
      <c r="H52" s="68" t="s">
        <v>5</v>
      </c>
      <c r="I52" s="69" t="n">
        <f aca="false">SUM(I41:I51)</f>
        <v>0</v>
      </c>
      <c r="J52" s="40" t="n">
        <f aca="false">SUM(J41:J51)</f>
        <v>0</v>
      </c>
      <c r="K52" s="40" t="n">
        <f aca="false">SUM(K41:K51)</f>
        <v>0</v>
      </c>
      <c r="L52" s="41" t="n">
        <f aca="false">SUM(L41:L51)</f>
        <v>0</v>
      </c>
      <c r="M52" s="43"/>
      <c r="N52" s="68" t="s">
        <v>5</v>
      </c>
      <c r="O52" s="40" t="n">
        <f aca="false">SUM(O41:O51)</f>
        <v>0</v>
      </c>
      <c r="P52" s="40" t="n">
        <f aca="false">SUM(P41:P51)</f>
        <v>0</v>
      </c>
      <c r="Q52" s="40" t="n">
        <f aca="false">SUM(Q41:Q51)</f>
        <v>0</v>
      </c>
      <c r="R52" s="41" t="n">
        <f aca="false">SUM(R41:R51)</f>
        <v>0</v>
      </c>
      <c r="S52" s="52"/>
      <c r="T52" s="68" t="s">
        <v>5</v>
      </c>
      <c r="U52" s="40" t="n">
        <f aca="false">SUM(U41:U51)</f>
        <v>0</v>
      </c>
      <c r="V52" s="40" t="n">
        <f aca="false">SUM(V41:V51)</f>
        <v>0</v>
      </c>
      <c r="W52" s="40" t="n">
        <f aca="false">SUM(W41:W51)</f>
        <v>0</v>
      </c>
      <c r="X52" s="41" t="n">
        <f aca="false">SUM(X41:X51)</f>
        <v>0</v>
      </c>
      <c r="Y52" s="43"/>
      <c r="Z52" s="68" t="s">
        <v>5</v>
      </c>
      <c r="AA52" s="40" t="n">
        <f aca="false">SUM(AA41:AA51)</f>
        <v>0</v>
      </c>
      <c r="AB52" s="40" t="n">
        <f aca="false">SUM(AB41:AB51)</f>
        <v>0</v>
      </c>
      <c r="AC52" s="40" t="n">
        <f aca="false">SUM(AC41:AC51)</f>
        <v>0</v>
      </c>
      <c r="AD52" s="41" t="n">
        <f aca="false">SUM(AD41:AD51)</f>
        <v>0</v>
      </c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</row>
    <row r="53" customFormat="false" ht="13.5" hidden="false" customHeight="false" outlineLevel="0" collapsed="false">
      <c r="A53" s="16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</row>
    <row r="54" customFormat="false" ht="29.25" hidden="false" customHeight="true" outlineLevel="0" collapsed="false">
      <c r="A54" s="39"/>
      <c r="B54" s="70" t="s">
        <v>13</v>
      </c>
      <c r="C54" s="6" t="str">
        <f aca="false">настройки!D9</f>
        <v>Хомич</v>
      </c>
      <c r="D54" s="6" t="str">
        <f aca="false">настройки!D6</f>
        <v>Булавский</v>
      </c>
      <c r="E54" s="6" t="str">
        <f aca="false">настройки!D8</f>
        <v>Сушкевич</v>
      </c>
      <c r="F54" s="7" t="str">
        <f aca="false">настройки!D7</f>
        <v>Сандульская</v>
      </c>
      <c r="G54" s="43"/>
      <c r="H54" s="70" t="s">
        <v>14</v>
      </c>
      <c r="I54" s="6" t="str">
        <f aca="false">настройки!D9</f>
        <v>Хомич</v>
      </c>
      <c r="J54" s="6" t="str">
        <f aca="false">настройки!D6</f>
        <v>Булавский</v>
      </c>
      <c r="K54" s="6" t="str">
        <f aca="false">настройки!D8</f>
        <v>Сушкевич</v>
      </c>
      <c r="L54" s="7" t="str">
        <f aca="false">настройки!D7</f>
        <v>Сандульская</v>
      </c>
      <c r="M54" s="43"/>
      <c r="N54" s="70" t="s">
        <v>15</v>
      </c>
      <c r="O54" s="6" t="str">
        <f aca="false">настройки!D9</f>
        <v>Хомич</v>
      </c>
      <c r="P54" s="6" t="str">
        <f aca="false">настройки!D6</f>
        <v>Булавский</v>
      </c>
      <c r="Q54" s="6" t="str">
        <f aca="false">настройки!D8</f>
        <v>Сушкевич</v>
      </c>
      <c r="R54" s="7" t="str">
        <f aca="false">настройки!D7</f>
        <v>Сандульская</v>
      </c>
      <c r="S54" s="45"/>
      <c r="T54" s="70" t="s">
        <v>16</v>
      </c>
      <c r="U54" s="6" t="str">
        <f aca="false">настройки!D9</f>
        <v>Хомич</v>
      </c>
      <c r="V54" s="6" t="str">
        <f aca="false">настройки!D6</f>
        <v>Булавский</v>
      </c>
      <c r="W54" s="6" t="str">
        <f aca="false">настройки!D8</f>
        <v>Сушкевич</v>
      </c>
      <c r="X54" s="7" t="str">
        <f aca="false">настройки!D7</f>
        <v>Сандульская</v>
      </c>
      <c r="Y54" s="43"/>
      <c r="Z54" s="70" t="s">
        <v>17</v>
      </c>
      <c r="AA54" s="6" t="str">
        <f aca="false">настройки!D9</f>
        <v>Хомич</v>
      </c>
      <c r="AB54" s="6" t="str">
        <f aca="false">настройки!D6</f>
        <v>Булавский</v>
      </c>
      <c r="AC54" s="6" t="str">
        <f aca="false">настройки!D8</f>
        <v>Сушкевич</v>
      </c>
      <c r="AD54" s="7" t="str">
        <f aca="false">настройки!D7</f>
        <v>Сандульская</v>
      </c>
      <c r="AE54" s="43"/>
      <c r="AF54" s="70" t="s">
        <v>18</v>
      </c>
      <c r="AG54" s="6" t="str">
        <f aca="false">настройки!D9</f>
        <v>Хомич</v>
      </c>
      <c r="AH54" s="6" t="str">
        <f aca="false">настройки!D6</f>
        <v>Булавский</v>
      </c>
      <c r="AI54" s="6" t="str">
        <f aca="false">настройки!D8</f>
        <v>Сушкевич</v>
      </c>
      <c r="AJ54" s="7" t="str">
        <f aca="false">настройки!D7</f>
        <v>Сандульская</v>
      </c>
      <c r="AK54" s="43"/>
      <c r="AL54" s="70" t="s">
        <v>19</v>
      </c>
      <c r="AM54" s="6" t="str">
        <f aca="false">настройки!D9</f>
        <v>Хомич</v>
      </c>
      <c r="AN54" s="6" t="str">
        <f aca="false">настройки!D6</f>
        <v>Булавский</v>
      </c>
      <c r="AO54" s="6" t="str">
        <f aca="false">настройки!D8</f>
        <v>Сушкевич</v>
      </c>
      <c r="AP54" s="7" t="str">
        <f aca="false">настройки!D7</f>
        <v>Сандульская</v>
      </c>
      <c r="AQ54" s="43"/>
      <c r="AR54" s="47"/>
      <c r="AS54" s="48"/>
      <c r="AT54" s="48"/>
      <c r="AU54" s="48"/>
      <c r="AV54" s="48"/>
      <c r="AW54" s="49"/>
      <c r="AX54" s="47"/>
      <c r="AY54" s="48"/>
      <c r="AZ54" s="48"/>
      <c r="BA54" s="48"/>
      <c r="BB54" s="48"/>
      <c r="BC54" s="49"/>
      <c r="BD54" s="48"/>
      <c r="BE54" s="48"/>
      <c r="BF54" s="48"/>
      <c r="BG54" s="48"/>
      <c r="BH54" s="48"/>
      <c r="BI54" s="48"/>
      <c r="BJ54" s="48"/>
      <c r="BK54" s="48"/>
      <c r="BL54" s="48"/>
      <c r="BM54" s="39"/>
      <c r="BN54" s="39"/>
      <c r="BO54" s="39"/>
      <c r="BP54" s="39"/>
      <c r="BQ54" s="39"/>
      <c r="BR54" s="39"/>
    </row>
    <row r="55" customFormat="false" ht="15.95" hidden="false" customHeight="true" outlineLevel="0" collapsed="false">
      <c r="B55" s="71"/>
      <c r="C55" s="17"/>
      <c r="D55" s="64"/>
      <c r="E55" s="63"/>
      <c r="F55" s="51"/>
      <c r="G55" s="43"/>
      <c r="H55" s="71"/>
      <c r="I55" s="17"/>
      <c r="J55" s="52"/>
      <c r="K55" s="13"/>
      <c r="L55" s="51"/>
      <c r="M55" s="43"/>
      <c r="N55" s="71"/>
      <c r="O55" s="13"/>
      <c r="P55" s="13"/>
      <c r="Q55" s="13"/>
      <c r="R55" s="51"/>
      <c r="S55" s="52"/>
      <c r="T55" s="71"/>
      <c r="U55" s="13"/>
      <c r="V55" s="13"/>
      <c r="W55" s="13"/>
      <c r="X55" s="51"/>
      <c r="Y55" s="43"/>
      <c r="Z55" s="71"/>
      <c r="AA55" s="17"/>
      <c r="AB55" s="17"/>
      <c r="AC55" s="17"/>
      <c r="AD55" s="72"/>
      <c r="AE55" s="43"/>
      <c r="AF55" s="73"/>
      <c r="AG55" s="74"/>
      <c r="AH55" s="74"/>
      <c r="AI55" s="74"/>
      <c r="AJ55" s="51"/>
      <c r="AK55" s="43"/>
      <c r="AL55" s="71"/>
      <c r="AM55" s="13"/>
      <c r="AN55" s="13"/>
      <c r="AO55" s="13"/>
      <c r="AP55" s="51"/>
      <c r="AQ55" s="43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39"/>
      <c r="BN55" s="39"/>
      <c r="BO55" s="39"/>
      <c r="BP55" s="39"/>
      <c r="BQ55" s="39"/>
      <c r="BR55" s="39"/>
    </row>
    <row r="56" customFormat="false" ht="15.95" hidden="false" customHeight="true" outlineLevel="0" collapsed="false">
      <c r="B56" s="75"/>
      <c r="C56" s="26"/>
      <c r="D56" s="26"/>
      <c r="E56" s="26"/>
      <c r="F56" s="27"/>
      <c r="G56" s="43"/>
      <c r="H56" s="75"/>
      <c r="I56" s="26"/>
      <c r="J56" s="26"/>
      <c r="K56" s="26"/>
      <c r="L56" s="27"/>
      <c r="M56" s="43"/>
      <c r="N56" s="75"/>
      <c r="O56" s="23"/>
      <c r="P56" s="23"/>
      <c r="Q56" s="23"/>
      <c r="R56" s="55"/>
      <c r="S56" s="52"/>
      <c r="T56" s="75"/>
      <c r="U56" s="23"/>
      <c r="V56" s="23"/>
      <c r="W56" s="23"/>
      <c r="X56" s="55"/>
      <c r="Y56" s="43"/>
      <c r="Z56" s="75"/>
      <c r="AA56" s="26"/>
      <c r="AB56" s="26"/>
      <c r="AC56" s="26"/>
      <c r="AD56" s="27"/>
      <c r="AE56" s="43"/>
      <c r="AF56" s="76"/>
      <c r="AG56" s="77"/>
      <c r="AH56" s="77"/>
      <c r="AI56" s="77"/>
      <c r="AJ56" s="55"/>
      <c r="AK56" s="43"/>
      <c r="AL56" s="75"/>
      <c r="AM56" s="23"/>
      <c r="AN56" s="23"/>
      <c r="AO56" s="23"/>
      <c r="AP56" s="55"/>
      <c r="AQ56" s="43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39"/>
      <c r="BN56" s="39"/>
      <c r="BO56" s="39"/>
      <c r="BP56" s="39"/>
      <c r="BQ56" s="39"/>
      <c r="BR56" s="39"/>
    </row>
    <row r="57" customFormat="false" ht="15.95" hidden="false" customHeight="true" outlineLevel="0" collapsed="false">
      <c r="A57" s="39"/>
      <c r="B57" s="75"/>
      <c r="C57" s="26"/>
      <c r="D57" s="26"/>
      <c r="E57" s="26"/>
      <c r="F57" s="27"/>
      <c r="G57" s="43"/>
      <c r="H57" s="75"/>
      <c r="I57" s="26"/>
      <c r="J57" s="26"/>
      <c r="K57" s="26"/>
      <c r="L57" s="27"/>
      <c r="M57" s="43"/>
      <c r="N57" s="75"/>
      <c r="O57" s="26"/>
      <c r="P57" s="26"/>
      <c r="Q57" s="26"/>
      <c r="R57" s="27"/>
      <c r="S57" s="52"/>
      <c r="T57" s="75"/>
      <c r="U57" s="23"/>
      <c r="V57" s="23"/>
      <c r="W57" s="23"/>
      <c r="X57" s="55"/>
      <c r="Y57" s="43"/>
      <c r="Z57" s="75"/>
      <c r="AA57" s="26"/>
      <c r="AB57" s="26"/>
      <c r="AC57" s="26"/>
      <c r="AD57" s="27"/>
      <c r="AE57" s="43"/>
      <c r="AF57" s="76"/>
      <c r="AG57" s="78"/>
      <c r="AH57" s="78"/>
      <c r="AI57" s="78"/>
      <c r="AJ57" s="27"/>
      <c r="AK57" s="43"/>
      <c r="AL57" s="75"/>
      <c r="AM57" s="23"/>
      <c r="AN57" s="23"/>
      <c r="AO57" s="23"/>
      <c r="AP57" s="55"/>
      <c r="AQ57" s="43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39"/>
      <c r="BN57" s="39"/>
      <c r="BO57" s="39"/>
      <c r="BP57" s="39"/>
      <c r="BQ57" s="39"/>
      <c r="BR57" s="39"/>
    </row>
    <row r="58" customFormat="false" ht="15.95" hidden="false" customHeight="true" outlineLevel="0" collapsed="false">
      <c r="B58" s="75"/>
      <c r="C58" s="26"/>
      <c r="D58" s="26"/>
      <c r="E58" s="26"/>
      <c r="F58" s="27"/>
      <c r="G58" s="43"/>
      <c r="H58" s="75"/>
      <c r="I58" s="26"/>
      <c r="J58" s="26"/>
      <c r="K58" s="26"/>
      <c r="L58" s="27"/>
      <c r="M58" s="43"/>
      <c r="N58" s="75"/>
      <c r="O58" s="26"/>
      <c r="P58" s="26"/>
      <c r="Q58" s="26"/>
      <c r="R58" s="27"/>
      <c r="S58" s="52"/>
      <c r="T58" s="75"/>
      <c r="U58" s="26"/>
      <c r="V58" s="26"/>
      <c r="W58" s="26"/>
      <c r="X58" s="27"/>
      <c r="Y58" s="43"/>
      <c r="Z58" s="75"/>
      <c r="AA58" s="26"/>
      <c r="AB58" s="26"/>
      <c r="AC58" s="26"/>
      <c r="AD58" s="27"/>
      <c r="AE58" s="43"/>
      <c r="AF58" s="76"/>
      <c r="AG58" s="78"/>
      <c r="AH58" s="78"/>
      <c r="AI58" s="78"/>
      <c r="AJ58" s="27"/>
      <c r="AK58" s="43"/>
      <c r="AL58" s="75"/>
      <c r="AM58" s="26"/>
      <c r="AN58" s="26"/>
      <c r="AO58" s="26"/>
      <c r="AP58" s="27"/>
      <c r="AQ58" s="43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39"/>
      <c r="BN58" s="39"/>
      <c r="BO58" s="39"/>
      <c r="BP58" s="39"/>
      <c r="BQ58" s="39"/>
      <c r="BR58" s="39"/>
    </row>
    <row r="59" customFormat="false" ht="15.95" hidden="false" customHeight="true" outlineLevel="0" collapsed="false">
      <c r="B59" s="75"/>
      <c r="C59" s="26"/>
      <c r="D59" s="26"/>
      <c r="E59" s="26"/>
      <c r="F59" s="27"/>
      <c r="G59" s="43"/>
      <c r="H59" s="75"/>
      <c r="I59" s="26"/>
      <c r="J59" s="26"/>
      <c r="K59" s="26"/>
      <c r="L59" s="27"/>
      <c r="M59" s="43"/>
      <c r="N59" s="75"/>
      <c r="O59" s="26"/>
      <c r="P59" s="26"/>
      <c r="Q59" s="26"/>
      <c r="R59" s="27"/>
      <c r="S59" s="52"/>
      <c r="T59" s="75"/>
      <c r="U59" s="26"/>
      <c r="V59" s="26"/>
      <c r="W59" s="26"/>
      <c r="X59" s="27"/>
      <c r="Y59" s="43"/>
      <c r="Z59" s="75"/>
      <c r="AA59" s="26"/>
      <c r="AB59" s="26"/>
      <c r="AC59" s="26"/>
      <c r="AD59" s="27"/>
      <c r="AE59" s="43"/>
      <c r="AF59" s="76"/>
      <c r="AG59" s="78"/>
      <c r="AH59" s="78"/>
      <c r="AI59" s="78"/>
      <c r="AJ59" s="27"/>
      <c r="AK59" s="43"/>
      <c r="AL59" s="75"/>
      <c r="AM59" s="26"/>
      <c r="AN59" s="26"/>
      <c r="AO59" s="26"/>
      <c r="AP59" s="27"/>
      <c r="AQ59" s="43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39"/>
      <c r="BN59" s="39"/>
      <c r="BO59" s="39"/>
      <c r="BP59" s="39"/>
      <c r="BQ59" s="39"/>
      <c r="BR59" s="39"/>
    </row>
    <row r="60" customFormat="false" ht="15.95" hidden="false" customHeight="true" outlineLevel="0" collapsed="false">
      <c r="A60" s="39"/>
      <c r="B60" s="75"/>
      <c r="C60" s="26"/>
      <c r="D60" s="26"/>
      <c r="E60" s="26"/>
      <c r="F60" s="27"/>
      <c r="G60" s="43"/>
      <c r="H60" s="75"/>
      <c r="I60" s="26"/>
      <c r="J60" s="26"/>
      <c r="K60" s="26"/>
      <c r="L60" s="27"/>
      <c r="M60" s="43"/>
      <c r="N60" s="75"/>
      <c r="O60" s="26"/>
      <c r="P60" s="26"/>
      <c r="Q60" s="26"/>
      <c r="R60" s="27"/>
      <c r="S60" s="52"/>
      <c r="T60" s="75"/>
      <c r="U60" s="26"/>
      <c r="V60" s="26"/>
      <c r="W60" s="26"/>
      <c r="X60" s="27"/>
      <c r="Y60" s="43"/>
      <c r="Z60" s="75"/>
      <c r="AA60" s="26"/>
      <c r="AB60" s="26"/>
      <c r="AC60" s="26"/>
      <c r="AD60" s="27"/>
      <c r="AE60" s="43"/>
      <c r="AF60" s="76"/>
      <c r="AG60" s="78"/>
      <c r="AH60" s="78"/>
      <c r="AI60" s="78"/>
      <c r="AJ60" s="27"/>
      <c r="AK60" s="43"/>
      <c r="AL60" s="75"/>
      <c r="AM60" s="26"/>
      <c r="AN60" s="26"/>
      <c r="AO60" s="26"/>
      <c r="AP60" s="27"/>
      <c r="AQ60" s="43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39"/>
      <c r="BN60" s="39"/>
      <c r="BO60" s="39"/>
      <c r="BP60" s="39"/>
      <c r="BQ60" s="39"/>
      <c r="BR60" s="39"/>
    </row>
    <row r="61" customFormat="false" ht="15.95" hidden="false" customHeight="true" outlineLevel="0" collapsed="false">
      <c r="B61" s="75"/>
      <c r="C61" s="26"/>
      <c r="D61" s="26"/>
      <c r="E61" s="26"/>
      <c r="F61" s="27"/>
      <c r="G61" s="43"/>
      <c r="H61" s="75"/>
      <c r="I61" s="26"/>
      <c r="J61" s="26"/>
      <c r="K61" s="26"/>
      <c r="L61" s="27"/>
      <c r="M61" s="43"/>
      <c r="N61" s="75"/>
      <c r="O61" s="26"/>
      <c r="P61" s="26"/>
      <c r="Q61" s="26"/>
      <c r="R61" s="27"/>
      <c r="S61" s="52"/>
      <c r="T61" s="75"/>
      <c r="U61" s="26"/>
      <c r="V61" s="26"/>
      <c r="W61" s="26"/>
      <c r="X61" s="27"/>
      <c r="Y61" s="43"/>
      <c r="Z61" s="75"/>
      <c r="AA61" s="26"/>
      <c r="AB61" s="26"/>
      <c r="AC61" s="26"/>
      <c r="AD61" s="27"/>
      <c r="AE61" s="43"/>
      <c r="AF61" s="76"/>
      <c r="AG61" s="78"/>
      <c r="AH61" s="78"/>
      <c r="AI61" s="78"/>
      <c r="AJ61" s="27"/>
      <c r="AK61" s="43"/>
      <c r="AL61" s="75"/>
      <c r="AM61" s="26"/>
      <c r="AN61" s="26"/>
      <c r="AO61" s="26"/>
      <c r="AP61" s="27"/>
      <c r="AQ61" s="43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39"/>
      <c r="BN61" s="39"/>
      <c r="BO61" s="39"/>
      <c r="BP61" s="39"/>
      <c r="BQ61" s="39"/>
      <c r="BR61" s="39"/>
    </row>
    <row r="62" customFormat="false" ht="15.95" hidden="false" customHeight="true" outlineLevel="0" collapsed="false">
      <c r="A62" s="39"/>
      <c r="B62" s="75"/>
      <c r="C62" s="26"/>
      <c r="D62" s="26"/>
      <c r="E62" s="26"/>
      <c r="F62" s="27"/>
      <c r="G62" s="43"/>
      <c r="H62" s="75"/>
      <c r="I62" s="26"/>
      <c r="J62" s="26"/>
      <c r="K62" s="26"/>
      <c r="L62" s="27"/>
      <c r="M62" s="43"/>
      <c r="N62" s="75"/>
      <c r="O62" s="26"/>
      <c r="P62" s="26"/>
      <c r="Q62" s="26"/>
      <c r="R62" s="27"/>
      <c r="S62" s="52"/>
      <c r="T62" s="75"/>
      <c r="U62" s="26"/>
      <c r="V62" s="26"/>
      <c r="W62" s="26"/>
      <c r="X62" s="27"/>
      <c r="Y62" s="43"/>
      <c r="Z62" s="75"/>
      <c r="AA62" s="26"/>
      <c r="AB62" s="26"/>
      <c r="AC62" s="26"/>
      <c r="AD62" s="27"/>
      <c r="AE62" s="43"/>
      <c r="AF62" s="75"/>
      <c r="AG62" s="26"/>
      <c r="AH62" s="26"/>
      <c r="AI62" s="26"/>
      <c r="AJ62" s="27"/>
      <c r="AK62" s="43"/>
      <c r="AL62" s="75"/>
      <c r="AM62" s="26"/>
      <c r="AN62" s="26"/>
      <c r="AO62" s="26"/>
      <c r="AP62" s="27"/>
      <c r="AQ62" s="43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39"/>
      <c r="BN62" s="39"/>
      <c r="BO62" s="39"/>
      <c r="BP62" s="39"/>
      <c r="BQ62" s="39"/>
      <c r="BR62" s="39"/>
    </row>
    <row r="63" customFormat="false" ht="15.95" hidden="false" customHeight="true" outlineLevel="0" collapsed="false">
      <c r="B63" s="75"/>
      <c r="C63" s="26"/>
      <c r="D63" s="26"/>
      <c r="E63" s="26"/>
      <c r="F63" s="27"/>
      <c r="G63" s="43"/>
      <c r="H63" s="75"/>
      <c r="I63" s="26"/>
      <c r="J63" s="26"/>
      <c r="K63" s="26"/>
      <c r="L63" s="27"/>
      <c r="M63" s="43"/>
      <c r="N63" s="75"/>
      <c r="O63" s="26"/>
      <c r="P63" s="26"/>
      <c r="Q63" s="26"/>
      <c r="R63" s="27"/>
      <c r="S63" s="52"/>
      <c r="T63" s="75"/>
      <c r="U63" s="26"/>
      <c r="V63" s="26"/>
      <c r="W63" s="26"/>
      <c r="X63" s="27"/>
      <c r="Y63" s="43"/>
      <c r="Z63" s="75"/>
      <c r="AA63" s="26"/>
      <c r="AB63" s="26"/>
      <c r="AC63" s="26"/>
      <c r="AD63" s="27"/>
      <c r="AE63" s="43"/>
      <c r="AF63" s="75"/>
      <c r="AG63" s="26"/>
      <c r="AH63" s="26"/>
      <c r="AI63" s="26"/>
      <c r="AJ63" s="27"/>
      <c r="AK63" s="43"/>
      <c r="AL63" s="75"/>
      <c r="AM63" s="26"/>
      <c r="AN63" s="26"/>
      <c r="AO63" s="26"/>
      <c r="AP63" s="27"/>
      <c r="AQ63" s="43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39"/>
      <c r="BN63" s="39"/>
      <c r="BO63" s="39"/>
      <c r="BP63" s="39"/>
      <c r="BQ63" s="39"/>
      <c r="BR63" s="39"/>
    </row>
    <row r="64" customFormat="false" ht="15.95" hidden="false" customHeight="true" outlineLevel="0" collapsed="false">
      <c r="B64" s="79" t="s">
        <v>5</v>
      </c>
      <c r="C64" s="40" t="n">
        <f aca="false">SUM(C55:C63)</f>
        <v>0</v>
      </c>
      <c r="D64" s="40" t="n">
        <f aca="false">SUM(D55:D63)</f>
        <v>0</v>
      </c>
      <c r="E64" s="40" t="n">
        <f aca="false">SUM(E55:E63)</f>
        <v>0</v>
      </c>
      <c r="F64" s="40" t="n">
        <f aca="false">SUM(F55:F63)</f>
        <v>0</v>
      </c>
      <c r="G64" s="43"/>
      <c r="H64" s="79" t="s">
        <v>5</v>
      </c>
      <c r="I64" s="40" t="n">
        <f aca="false">SUM(I55:I63)</f>
        <v>0</v>
      </c>
      <c r="J64" s="40" t="n">
        <f aca="false">SUM(J55:J63)</f>
        <v>0</v>
      </c>
      <c r="K64" s="40" t="n">
        <f aca="false">SUM(K55:K63)</f>
        <v>0</v>
      </c>
      <c r="L64" s="41" t="n">
        <f aca="false">SUM(L55:L63)</f>
        <v>0</v>
      </c>
      <c r="M64" s="43"/>
      <c r="N64" s="79" t="s">
        <v>5</v>
      </c>
      <c r="O64" s="40" t="n">
        <f aca="false">SUM(O55:O63)</f>
        <v>0</v>
      </c>
      <c r="P64" s="40" t="n">
        <f aca="false">SUM(P55:P63)</f>
        <v>0</v>
      </c>
      <c r="Q64" s="40" t="n">
        <f aca="false">SUM(Q55:Q63)</f>
        <v>0</v>
      </c>
      <c r="R64" s="41" t="n">
        <f aca="false">SUM(R55:R63)</f>
        <v>0</v>
      </c>
      <c r="S64" s="52"/>
      <c r="T64" s="79" t="s">
        <v>5</v>
      </c>
      <c r="U64" s="40" t="n">
        <f aca="false">SUM(U55:U63)</f>
        <v>0</v>
      </c>
      <c r="V64" s="40" t="n">
        <f aca="false">SUM(V55:V63)</f>
        <v>0</v>
      </c>
      <c r="W64" s="40" t="n">
        <f aca="false">SUM(W55:W63)</f>
        <v>0</v>
      </c>
      <c r="X64" s="41" t="n">
        <f aca="false">SUM(X55:X63)</f>
        <v>0</v>
      </c>
      <c r="Y64" s="43"/>
      <c r="Z64" s="79" t="s">
        <v>5</v>
      </c>
      <c r="AA64" s="40" t="n">
        <f aca="false">SUM(AA55:AA63)</f>
        <v>0</v>
      </c>
      <c r="AB64" s="40" t="n">
        <f aca="false">SUM(AB55:AB63)</f>
        <v>0</v>
      </c>
      <c r="AC64" s="40" t="n">
        <f aca="false">SUM(AC55:AC63)</f>
        <v>0</v>
      </c>
      <c r="AD64" s="41" t="n">
        <f aca="false">SUM(AD55:AD63)</f>
        <v>0</v>
      </c>
      <c r="AE64" s="43"/>
      <c r="AF64" s="79" t="s">
        <v>5</v>
      </c>
      <c r="AG64" s="40" t="n">
        <f aca="false">SUM(AG55:AG63)</f>
        <v>0</v>
      </c>
      <c r="AH64" s="40" t="n">
        <f aca="false">SUM(AH55:AH63)</f>
        <v>0</v>
      </c>
      <c r="AI64" s="40" t="n">
        <f aca="false">SUM(AI55:AI63)</f>
        <v>0</v>
      </c>
      <c r="AJ64" s="41" t="n">
        <f aca="false">SUM(AJ55:AJ63)</f>
        <v>0</v>
      </c>
      <c r="AK64" s="43"/>
      <c r="AL64" s="79" t="s">
        <v>5</v>
      </c>
      <c r="AM64" s="40" t="n">
        <f aca="false">SUM(AM55:AM63)</f>
        <v>0</v>
      </c>
      <c r="AN64" s="40" t="n">
        <f aca="false">SUM(AN55:AN63)</f>
        <v>0</v>
      </c>
      <c r="AO64" s="40" t="n">
        <f aca="false">SUM(AO55:AO63)</f>
        <v>0</v>
      </c>
      <c r="AP64" s="41" t="n">
        <f aca="false">SUM(AP55:AP63)</f>
        <v>0</v>
      </c>
      <c r="AQ64" s="43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39"/>
      <c r="BN64" s="39"/>
      <c r="BO64" s="39"/>
      <c r="BP64" s="39"/>
      <c r="BQ64" s="39"/>
      <c r="BR64" s="39"/>
    </row>
    <row r="65" customFormat="false" ht="13.5" hidden="false" customHeight="false" outlineLevel="0" collapsed="false">
      <c r="Z65" s="80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</row>
    <row r="66" customFormat="false" ht="39.75" hidden="false" customHeight="true" outlineLevel="0" collapsed="false">
      <c r="B66" s="81" t="s">
        <v>20</v>
      </c>
      <c r="C66" s="6" t="str">
        <f aca="false">настройки!D9</f>
        <v>Хомич</v>
      </c>
      <c r="D66" s="6" t="str">
        <f aca="false">настройки!D6</f>
        <v>Булавский</v>
      </c>
      <c r="E66" s="6" t="str">
        <f aca="false">настройки!D8</f>
        <v>Сушкевич</v>
      </c>
      <c r="F66" s="7" t="str">
        <f aca="false">настройки!D7</f>
        <v>Сандульская</v>
      </c>
      <c r="G66" s="43"/>
      <c r="H66" s="81" t="s">
        <v>21</v>
      </c>
      <c r="I66" s="6" t="str">
        <f aca="false">настройки!D9</f>
        <v>Хомич</v>
      </c>
      <c r="J66" s="6" t="str">
        <f aca="false">настройки!D6</f>
        <v>Булавский</v>
      </c>
      <c r="K66" s="6" t="str">
        <f aca="false">настройки!D8</f>
        <v>Сушкевич</v>
      </c>
      <c r="L66" s="7" t="str">
        <f aca="false">настройки!D7</f>
        <v>Сандульская</v>
      </c>
      <c r="M66" s="43"/>
      <c r="N66" s="81" t="s">
        <v>22</v>
      </c>
      <c r="O66" s="6" t="str">
        <f aca="false">настройки!D9</f>
        <v>Хомич</v>
      </c>
      <c r="P66" s="6" t="str">
        <f aca="false">настройки!D6</f>
        <v>Булавский</v>
      </c>
      <c r="Q66" s="6" t="str">
        <f aca="false">настройки!D8</f>
        <v>Сушкевич</v>
      </c>
      <c r="R66" s="7" t="str">
        <f aca="false">настройки!D7</f>
        <v>Сандульская</v>
      </c>
      <c r="S66" s="43"/>
      <c r="T66" s="82" t="s">
        <v>23</v>
      </c>
      <c r="U66" s="6" t="str">
        <f aca="false">настройки!D9</f>
        <v>Хомич</v>
      </c>
      <c r="V66" s="6" t="str">
        <f aca="false">настройки!D6</f>
        <v>Булавский</v>
      </c>
      <c r="W66" s="6" t="str">
        <f aca="false">настройки!D8</f>
        <v>Сушкевич</v>
      </c>
      <c r="X66" s="7" t="str">
        <f aca="false">настройки!D7</f>
        <v>Сандульская</v>
      </c>
      <c r="Y66" s="45"/>
      <c r="Z66" s="82" t="s">
        <v>24</v>
      </c>
      <c r="AA66" s="6" t="str">
        <f aca="false">настройки!D9</f>
        <v>Хомич</v>
      </c>
      <c r="AB66" s="6" t="str">
        <f aca="false">настройки!D6</f>
        <v>Булавский</v>
      </c>
      <c r="AC66" s="6" t="str">
        <f aca="false">настройки!D8</f>
        <v>Сушкевич</v>
      </c>
      <c r="AD66" s="7" t="str">
        <f aca="false">настройки!D7</f>
        <v>Сандульская</v>
      </c>
      <c r="AE66" s="43"/>
      <c r="AF66" s="83"/>
      <c r="AG66" s="6" t="str">
        <f aca="false">настройки!D9</f>
        <v>Хомич</v>
      </c>
      <c r="AH66" s="6" t="str">
        <f aca="false">настройки!D6</f>
        <v>Булавский</v>
      </c>
      <c r="AI66" s="6" t="str">
        <f aca="false">настройки!D8</f>
        <v>Сушкевич</v>
      </c>
      <c r="AJ66" s="7" t="str">
        <f aca="false">настройки!D7</f>
        <v>Сандульская</v>
      </c>
      <c r="AK66" s="43"/>
      <c r="AL66" s="83"/>
      <c r="AM66" s="6" t="str">
        <f aca="false">настройки!D9</f>
        <v>Хомич</v>
      </c>
      <c r="AN66" s="6" t="str">
        <f aca="false">настройки!D6</f>
        <v>Булавский</v>
      </c>
      <c r="AO66" s="6" t="str">
        <f aca="false">настройки!D8</f>
        <v>Сушкевич</v>
      </c>
      <c r="AP66" s="7" t="str">
        <f aca="false">настройки!D7</f>
        <v>Сандульская</v>
      </c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</row>
    <row r="67" customFormat="false" ht="15.95" hidden="false" customHeight="true" outlineLevel="0" collapsed="false">
      <c r="B67" s="84"/>
      <c r="C67" s="17"/>
      <c r="D67" s="17"/>
      <c r="E67" s="13"/>
      <c r="F67" s="18"/>
      <c r="G67" s="43"/>
      <c r="H67" s="84"/>
      <c r="I67" s="15"/>
      <c r="J67" s="15"/>
      <c r="K67" s="15"/>
      <c r="L67" s="14"/>
      <c r="M67" s="43"/>
      <c r="N67" s="84"/>
      <c r="O67" s="15"/>
      <c r="P67" s="15"/>
      <c r="Q67" s="15"/>
      <c r="R67" s="14"/>
      <c r="S67" s="43"/>
      <c r="T67" s="85"/>
      <c r="U67" s="86"/>
      <c r="V67" s="86"/>
      <c r="W67" s="86"/>
      <c r="X67" s="18"/>
      <c r="Y67" s="52"/>
      <c r="Z67" s="87"/>
      <c r="AA67" s="15"/>
      <c r="AB67" s="15"/>
      <c r="AC67" s="15"/>
      <c r="AD67" s="51"/>
      <c r="AE67" s="43"/>
      <c r="AF67" s="85"/>
      <c r="AG67" s="86"/>
      <c r="AH67" s="86"/>
      <c r="AI67" s="86"/>
      <c r="AJ67" s="18"/>
      <c r="AK67" s="43"/>
      <c r="AL67" s="85"/>
      <c r="AM67" s="86"/>
      <c r="AN67" s="86"/>
      <c r="AO67" s="86"/>
      <c r="AP67" s="18"/>
    </row>
    <row r="68" customFormat="false" ht="15.95" hidden="false" customHeight="true" outlineLevel="0" collapsed="false">
      <c r="B68" s="88"/>
      <c r="C68" s="26"/>
      <c r="D68" s="26"/>
      <c r="E68" s="23"/>
      <c r="F68" s="27"/>
      <c r="G68" s="43"/>
      <c r="H68" s="88"/>
      <c r="I68" s="25"/>
      <c r="J68" s="25"/>
      <c r="K68" s="25"/>
      <c r="L68" s="24"/>
      <c r="M68" s="43"/>
      <c r="N68" s="89"/>
      <c r="O68" s="90"/>
      <c r="P68" s="90"/>
      <c r="Q68" s="90"/>
      <c r="R68" s="24"/>
      <c r="S68" s="43"/>
      <c r="T68" s="89"/>
      <c r="U68" s="78"/>
      <c r="V68" s="78"/>
      <c r="W68" s="78"/>
      <c r="X68" s="27"/>
      <c r="Y68" s="52"/>
      <c r="Z68" s="91"/>
      <c r="AA68" s="26"/>
      <c r="AB68" s="26"/>
      <c r="AC68" s="26"/>
      <c r="AD68" s="27"/>
      <c r="AE68" s="43"/>
      <c r="AF68" s="89"/>
      <c r="AG68" s="78"/>
      <c r="AH68" s="78"/>
      <c r="AI68" s="78"/>
      <c r="AJ68" s="27"/>
      <c r="AK68" s="43"/>
      <c r="AL68" s="89"/>
      <c r="AM68" s="78"/>
      <c r="AN68" s="78"/>
      <c r="AO68" s="78"/>
      <c r="AP68" s="27"/>
    </row>
    <row r="69" customFormat="false" ht="15.95" hidden="false" customHeight="true" outlineLevel="0" collapsed="false">
      <c r="B69" s="88"/>
      <c r="C69" s="26"/>
      <c r="D69" s="26"/>
      <c r="E69" s="23"/>
      <c r="F69" s="27"/>
      <c r="G69" s="43"/>
      <c r="H69" s="88"/>
      <c r="I69" s="25"/>
      <c r="J69" s="25"/>
      <c r="K69" s="25"/>
      <c r="L69" s="24"/>
      <c r="M69" s="43"/>
      <c r="N69" s="88"/>
      <c r="O69" s="25"/>
      <c r="P69" s="25"/>
      <c r="Q69" s="25"/>
      <c r="R69" s="24"/>
      <c r="S69" s="43"/>
      <c r="T69" s="89"/>
      <c r="U69" s="78"/>
      <c r="V69" s="78"/>
      <c r="W69" s="78"/>
      <c r="X69" s="27"/>
      <c r="Y69" s="52"/>
      <c r="Z69" s="91"/>
      <c r="AA69" s="26"/>
      <c r="AB69" s="26"/>
      <c r="AC69" s="26"/>
      <c r="AD69" s="27"/>
      <c r="AE69" s="43"/>
      <c r="AF69" s="89"/>
      <c r="AG69" s="78"/>
      <c r="AH69" s="78"/>
      <c r="AI69" s="78"/>
      <c r="AJ69" s="27"/>
      <c r="AK69" s="43"/>
      <c r="AL69" s="89"/>
      <c r="AM69" s="78"/>
      <c r="AN69" s="78"/>
      <c r="AO69" s="78"/>
      <c r="AP69" s="27"/>
    </row>
    <row r="70" customFormat="false" ht="15.95" hidden="false" customHeight="true" outlineLevel="0" collapsed="false">
      <c r="B70" s="88"/>
      <c r="C70" s="26"/>
      <c r="D70" s="26"/>
      <c r="E70" s="23"/>
      <c r="F70" s="27"/>
      <c r="G70" s="43"/>
      <c r="H70" s="88"/>
      <c r="I70" s="25"/>
      <c r="J70" s="25"/>
      <c r="K70" s="25"/>
      <c r="L70" s="24"/>
      <c r="M70" s="43"/>
      <c r="N70" s="88"/>
      <c r="O70" s="25"/>
      <c r="P70" s="25"/>
      <c r="Q70" s="25"/>
      <c r="R70" s="24"/>
      <c r="S70" s="43"/>
      <c r="T70" s="89"/>
      <c r="U70" s="78"/>
      <c r="V70" s="78"/>
      <c r="W70" s="78"/>
      <c r="X70" s="27"/>
      <c r="Y70" s="52"/>
      <c r="Z70" s="91"/>
      <c r="AA70" s="26"/>
      <c r="AB70" s="26"/>
      <c r="AC70" s="26"/>
      <c r="AD70" s="27"/>
      <c r="AE70" s="43"/>
      <c r="AF70" s="89"/>
      <c r="AG70" s="78"/>
      <c r="AH70" s="78"/>
      <c r="AI70" s="78"/>
      <c r="AJ70" s="27"/>
      <c r="AK70" s="43"/>
      <c r="AL70" s="89"/>
      <c r="AM70" s="78"/>
      <c r="AN70" s="78"/>
      <c r="AO70" s="78"/>
      <c r="AP70" s="27"/>
    </row>
    <row r="71" customFormat="false" ht="15.95" hidden="false" customHeight="true" outlineLevel="0" collapsed="false">
      <c r="B71" s="88"/>
      <c r="C71" s="26"/>
      <c r="D71" s="26"/>
      <c r="E71" s="23"/>
      <c r="F71" s="27"/>
      <c r="G71" s="43"/>
      <c r="H71" s="88"/>
      <c r="I71" s="25"/>
      <c r="J71" s="25"/>
      <c r="K71" s="25"/>
      <c r="L71" s="24"/>
      <c r="M71" s="43"/>
      <c r="N71" s="88"/>
      <c r="O71" s="25"/>
      <c r="P71" s="25"/>
      <c r="Q71" s="25"/>
      <c r="R71" s="24"/>
      <c r="S71" s="43"/>
      <c r="T71" s="89"/>
      <c r="U71" s="78"/>
      <c r="V71" s="78"/>
      <c r="W71" s="78"/>
      <c r="X71" s="27"/>
      <c r="Y71" s="52"/>
      <c r="Z71" s="91"/>
      <c r="AA71" s="26"/>
      <c r="AB71" s="26"/>
      <c r="AC71" s="26"/>
      <c r="AD71" s="27"/>
      <c r="AE71" s="43"/>
      <c r="AF71" s="89"/>
      <c r="AG71" s="78"/>
      <c r="AH71" s="78"/>
      <c r="AI71" s="78"/>
      <c r="AJ71" s="27"/>
      <c r="AK71" s="43"/>
      <c r="AL71" s="89"/>
      <c r="AM71" s="78"/>
      <c r="AN71" s="78"/>
      <c r="AO71" s="78"/>
      <c r="AP71" s="27"/>
    </row>
    <row r="72" customFormat="false" ht="15.95" hidden="false" customHeight="true" outlineLevel="0" collapsed="false">
      <c r="B72" s="88"/>
      <c r="C72" s="26"/>
      <c r="D72" s="26"/>
      <c r="E72" s="23"/>
      <c r="F72" s="27"/>
      <c r="G72" s="43"/>
      <c r="H72" s="88"/>
      <c r="I72" s="26"/>
      <c r="J72" s="26"/>
      <c r="K72" s="23"/>
      <c r="L72" s="27"/>
      <c r="M72" s="43"/>
      <c r="N72" s="88"/>
      <c r="O72" s="25"/>
      <c r="P72" s="25"/>
      <c r="Q72" s="25"/>
      <c r="R72" s="24"/>
      <c r="S72" s="43"/>
      <c r="T72" s="89"/>
      <c r="U72" s="78"/>
      <c r="V72" s="78"/>
      <c r="W72" s="78"/>
      <c r="X72" s="27"/>
      <c r="Y72" s="52"/>
      <c r="Z72" s="91"/>
      <c r="AA72" s="26"/>
      <c r="AB72" s="26"/>
      <c r="AC72" s="26"/>
      <c r="AD72" s="27"/>
      <c r="AE72" s="43"/>
      <c r="AF72" s="89"/>
      <c r="AG72" s="78"/>
      <c r="AH72" s="78"/>
      <c r="AI72" s="78"/>
      <c r="AJ72" s="27"/>
      <c r="AK72" s="43"/>
      <c r="AL72" s="89"/>
      <c r="AM72" s="78"/>
      <c r="AN72" s="78"/>
      <c r="AO72" s="78"/>
      <c r="AP72" s="27"/>
    </row>
    <row r="73" customFormat="false" ht="15.95" hidden="false" customHeight="true" outlineLevel="0" collapsed="false">
      <c r="B73" s="88"/>
      <c r="C73" s="26"/>
      <c r="D73" s="26"/>
      <c r="E73" s="23"/>
      <c r="F73" s="27"/>
      <c r="G73" s="43"/>
      <c r="H73" s="88"/>
      <c r="I73" s="26"/>
      <c r="J73" s="26"/>
      <c r="K73" s="23"/>
      <c r="L73" s="27"/>
      <c r="M73" s="43"/>
      <c r="N73" s="88"/>
      <c r="O73" s="26"/>
      <c r="P73" s="26"/>
      <c r="Q73" s="26"/>
      <c r="R73" s="27"/>
      <c r="S73" s="43"/>
      <c r="T73" s="89"/>
      <c r="U73" s="78"/>
      <c r="V73" s="78"/>
      <c r="W73" s="78"/>
      <c r="X73" s="27"/>
      <c r="Y73" s="52"/>
      <c r="Z73" s="91"/>
      <c r="AA73" s="26"/>
      <c r="AB73" s="26"/>
      <c r="AC73" s="26"/>
      <c r="AD73" s="27"/>
      <c r="AE73" s="43"/>
      <c r="AF73" s="89"/>
      <c r="AG73" s="78"/>
      <c r="AH73" s="78"/>
      <c r="AI73" s="78"/>
      <c r="AJ73" s="27"/>
      <c r="AK73" s="43"/>
      <c r="AL73" s="89"/>
      <c r="AM73" s="78"/>
      <c r="AN73" s="78"/>
      <c r="AO73" s="78"/>
      <c r="AP73" s="27"/>
    </row>
    <row r="74" customFormat="false" ht="15.95" hidden="false" customHeight="true" outlineLevel="0" collapsed="false">
      <c r="B74" s="88"/>
      <c r="C74" s="26"/>
      <c r="D74" s="26"/>
      <c r="E74" s="23"/>
      <c r="F74" s="27"/>
      <c r="G74" s="43"/>
      <c r="H74" s="88"/>
      <c r="I74" s="26"/>
      <c r="J74" s="26"/>
      <c r="K74" s="23"/>
      <c r="L74" s="27"/>
      <c r="M74" s="43"/>
      <c r="N74" s="88"/>
      <c r="O74" s="26"/>
      <c r="P74" s="26"/>
      <c r="Q74" s="26"/>
      <c r="R74" s="27"/>
      <c r="S74" s="43"/>
      <c r="T74" s="89"/>
      <c r="U74" s="78"/>
      <c r="V74" s="78"/>
      <c r="W74" s="78"/>
      <c r="X74" s="27"/>
      <c r="Y74" s="52"/>
      <c r="Z74" s="91"/>
      <c r="AA74" s="26"/>
      <c r="AB74" s="26"/>
      <c r="AC74" s="26"/>
      <c r="AD74" s="27"/>
      <c r="AE74" s="43"/>
      <c r="AF74" s="89"/>
      <c r="AG74" s="78"/>
      <c r="AH74" s="78"/>
      <c r="AI74" s="78"/>
      <c r="AJ74" s="27"/>
      <c r="AK74" s="43"/>
      <c r="AL74" s="89"/>
      <c r="AM74" s="78"/>
      <c r="AN74" s="78"/>
      <c r="AO74" s="78"/>
      <c r="AP74" s="27"/>
    </row>
    <row r="75" customFormat="false" ht="15.95" hidden="false" customHeight="true" outlineLevel="0" collapsed="false">
      <c r="B75" s="88"/>
      <c r="C75" s="26"/>
      <c r="D75" s="26"/>
      <c r="E75" s="26"/>
      <c r="F75" s="27"/>
      <c r="G75" s="43"/>
      <c r="H75" s="88"/>
      <c r="I75" s="26"/>
      <c r="J75" s="26"/>
      <c r="K75" s="26"/>
      <c r="L75" s="27"/>
      <c r="M75" s="43"/>
      <c r="N75" s="88"/>
      <c r="O75" s="26"/>
      <c r="P75" s="26"/>
      <c r="Q75" s="26"/>
      <c r="R75" s="27"/>
      <c r="S75" s="43"/>
      <c r="T75" s="89"/>
      <c r="U75" s="78"/>
      <c r="V75" s="78"/>
      <c r="W75" s="78"/>
      <c r="X75" s="27"/>
      <c r="Y75" s="52"/>
      <c r="Z75" s="91"/>
      <c r="AA75" s="26"/>
      <c r="AB75" s="26"/>
      <c r="AC75" s="26"/>
      <c r="AD75" s="27"/>
      <c r="AE75" s="43"/>
      <c r="AF75" s="89"/>
      <c r="AG75" s="78"/>
      <c r="AH75" s="78"/>
      <c r="AI75" s="78"/>
      <c r="AJ75" s="27"/>
      <c r="AK75" s="43"/>
      <c r="AL75" s="89"/>
      <c r="AM75" s="78"/>
      <c r="AN75" s="78"/>
      <c r="AO75" s="78"/>
      <c r="AP75" s="27"/>
    </row>
    <row r="76" customFormat="false" ht="15.95" hidden="false" customHeight="true" outlineLevel="0" collapsed="false">
      <c r="B76" s="88"/>
      <c r="C76" s="26"/>
      <c r="D76" s="26"/>
      <c r="E76" s="26"/>
      <c r="F76" s="27"/>
      <c r="G76" s="43"/>
      <c r="H76" s="88"/>
      <c r="I76" s="26"/>
      <c r="J76" s="26"/>
      <c r="K76" s="26"/>
      <c r="L76" s="27"/>
      <c r="M76" s="43"/>
      <c r="N76" s="88"/>
      <c r="O76" s="26"/>
      <c r="P76" s="26"/>
      <c r="Q76" s="26"/>
      <c r="R76" s="27"/>
      <c r="S76" s="43"/>
      <c r="T76" s="88"/>
      <c r="U76" s="26"/>
      <c r="V76" s="26"/>
      <c r="W76" s="26"/>
      <c r="X76" s="27"/>
      <c r="Y76" s="52"/>
      <c r="Z76" s="91"/>
      <c r="AA76" s="26"/>
      <c r="AB76" s="26"/>
      <c r="AC76" s="26"/>
      <c r="AD76" s="27"/>
      <c r="AE76" s="43"/>
      <c r="AF76" s="89"/>
      <c r="AG76" s="78"/>
      <c r="AH76" s="78"/>
      <c r="AI76" s="78"/>
      <c r="AJ76" s="27"/>
      <c r="AK76" s="43"/>
      <c r="AL76" s="89"/>
      <c r="AM76" s="78"/>
      <c r="AN76" s="78"/>
      <c r="AO76" s="78"/>
      <c r="AP76" s="27"/>
    </row>
    <row r="77" customFormat="false" ht="15.95" hidden="false" customHeight="true" outlineLevel="0" collapsed="false">
      <c r="B77" s="92" t="s">
        <v>5</v>
      </c>
      <c r="C77" s="40" t="n">
        <f aca="false">SUM(C67:C76)</f>
        <v>0</v>
      </c>
      <c r="D77" s="40" t="n">
        <f aca="false">SUM(D67:D76)</f>
        <v>0</v>
      </c>
      <c r="E77" s="40" t="n">
        <f aca="false">SUM(E67:E76)</f>
        <v>0</v>
      </c>
      <c r="F77" s="41" t="n">
        <f aca="false">SUM(F67:F76)</f>
        <v>0</v>
      </c>
      <c r="G77" s="43"/>
      <c r="H77" s="92" t="s">
        <v>5</v>
      </c>
      <c r="I77" s="40" t="n">
        <f aca="false">SUM(I67:I76)</f>
        <v>0</v>
      </c>
      <c r="J77" s="40" t="n">
        <f aca="false">SUM(J67:J76)</f>
        <v>0</v>
      </c>
      <c r="K77" s="40" t="n">
        <f aca="false">SUM(K67:K76)</f>
        <v>0</v>
      </c>
      <c r="L77" s="41" t="n">
        <f aca="false">SUM(L67:L76)</f>
        <v>0</v>
      </c>
      <c r="M77" s="43"/>
      <c r="N77" s="92" t="s">
        <v>5</v>
      </c>
      <c r="O77" s="40" t="n">
        <f aca="false">SUM(O67:O76)</f>
        <v>0</v>
      </c>
      <c r="P77" s="40" t="n">
        <f aca="false">SUM(P67:P76)</f>
        <v>0</v>
      </c>
      <c r="Q77" s="40" t="n">
        <f aca="false">SUM(Q67:Q76)</f>
        <v>0</v>
      </c>
      <c r="R77" s="41" t="n">
        <f aca="false">SUM(R67:R76)</f>
        <v>0</v>
      </c>
      <c r="S77" s="43"/>
      <c r="T77" s="92" t="s">
        <v>5</v>
      </c>
      <c r="U77" s="40" t="n">
        <f aca="false">SUM(U67:U76)</f>
        <v>0</v>
      </c>
      <c r="V77" s="40" t="n">
        <f aca="false">SUM(V67:V76)</f>
        <v>0</v>
      </c>
      <c r="W77" s="40" t="n">
        <f aca="false">SUM(W67:W76)</f>
        <v>0</v>
      </c>
      <c r="X77" s="41" t="n">
        <f aca="false">SUM(X67:X76)</f>
        <v>0</v>
      </c>
      <c r="Y77" s="52"/>
      <c r="Z77" s="92" t="s">
        <v>5</v>
      </c>
      <c r="AA77" s="40" t="n">
        <f aca="false">SUM(AA67:AA76)</f>
        <v>0</v>
      </c>
      <c r="AB77" s="40" t="n">
        <f aca="false">SUM(AB67:AB76)</f>
        <v>0</v>
      </c>
      <c r="AC77" s="40" t="n">
        <f aca="false">SUM(AC67:AC76)</f>
        <v>0</v>
      </c>
      <c r="AD77" s="41" t="n">
        <f aca="false">SUM(AD67:AD76)</f>
        <v>0</v>
      </c>
      <c r="AE77" s="43"/>
      <c r="AF77" s="92" t="s">
        <v>5</v>
      </c>
      <c r="AG77" s="40" t="n">
        <f aca="false">SUM(AG67:AG76)</f>
        <v>0</v>
      </c>
      <c r="AH77" s="40" t="n">
        <f aca="false">SUM(AH67:AH76)</f>
        <v>0</v>
      </c>
      <c r="AI77" s="40" t="n">
        <f aca="false">SUM(AI67:AI76)</f>
        <v>0</v>
      </c>
      <c r="AJ77" s="41" t="n">
        <f aca="false">SUM(AJ67:AJ76)</f>
        <v>0</v>
      </c>
      <c r="AK77" s="43"/>
      <c r="AL77" s="92" t="s">
        <v>5</v>
      </c>
      <c r="AM77" s="40" t="n">
        <f aca="false">SUM(AM67:AM76)</f>
        <v>0</v>
      </c>
      <c r="AN77" s="40" t="n">
        <f aca="false">SUM(AN67:AN76)</f>
        <v>0</v>
      </c>
      <c r="AO77" s="40" t="n">
        <f aca="false">SUM(AO67:AO76)</f>
        <v>0</v>
      </c>
      <c r="AP77" s="41" t="n">
        <f aca="false">SUM(AP67:AP76)</f>
        <v>0</v>
      </c>
    </row>
    <row r="78" customFormat="false" ht="13.5" hidden="false" customHeight="false" outlineLevel="0" collapsed="false">
      <c r="B78" s="16"/>
      <c r="C78" s="16"/>
      <c r="D78" s="16"/>
      <c r="E78" s="16"/>
      <c r="F78" s="16"/>
      <c r="H78" s="16"/>
      <c r="J78" s="16"/>
      <c r="L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</row>
    <row r="79" customFormat="false" ht="45" hidden="false" customHeight="true" outlineLevel="0" collapsed="false">
      <c r="B79" s="93" t="s">
        <v>25</v>
      </c>
      <c r="C79" s="6" t="str">
        <f aca="false">настройки!D9</f>
        <v>Хомич</v>
      </c>
      <c r="D79" s="6" t="str">
        <f aca="false">настройки!D6</f>
        <v>Булавский</v>
      </c>
      <c r="E79" s="6" t="str">
        <f aca="false">настройки!D8</f>
        <v>Сушкевич</v>
      </c>
      <c r="F79" s="7" t="str">
        <f aca="false">настройки!D7</f>
        <v>Сандульская</v>
      </c>
      <c r="G79" s="43"/>
      <c r="H79" s="93" t="s">
        <v>26</v>
      </c>
      <c r="I79" s="6" t="str">
        <f aca="false">настройки!D9</f>
        <v>Хомич</v>
      </c>
      <c r="J79" s="6" t="str">
        <f aca="false">настройки!D6</f>
        <v>Булавский</v>
      </c>
      <c r="K79" s="6" t="str">
        <f aca="false">настройки!D8</f>
        <v>Сушкевич</v>
      </c>
      <c r="L79" s="7" t="str">
        <f aca="false">настройки!D7</f>
        <v>Сандульская</v>
      </c>
      <c r="M79" s="43"/>
      <c r="N79" s="94" t="s">
        <v>27</v>
      </c>
      <c r="O79" s="6" t="str">
        <f aca="false">настройки!D9</f>
        <v>Хомич</v>
      </c>
      <c r="P79" s="6" t="str">
        <f aca="false">настройки!D6</f>
        <v>Булавский</v>
      </c>
      <c r="Q79" s="6" t="str">
        <f aca="false">настройки!D8</f>
        <v>Сушкевич</v>
      </c>
      <c r="R79" s="7" t="str">
        <f aca="false">настройки!D7</f>
        <v>Сандульская</v>
      </c>
      <c r="S79" s="43"/>
      <c r="T79" s="93" t="s">
        <v>28</v>
      </c>
      <c r="U79" s="6" t="str">
        <f aca="false">настройки!D9</f>
        <v>Хомич</v>
      </c>
      <c r="V79" s="6" t="str">
        <f aca="false">настройки!D6</f>
        <v>Булавский</v>
      </c>
      <c r="W79" s="6" t="str">
        <f aca="false">настройки!D8</f>
        <v>Сушкевич</v>
      </c>
      <c r="X79" s="7" t="str">
        <f aca="false">настройки!D7</f>
        <v>Сандульская</v>
      </c>
      <c r="Y79" s="43"/>
      <c r="Z79" s="93" t="s">
        <v>29</v>
      </c>
      <c r="AA79" s="6" t="str">
        <f aca="false">настройки!D9</f>
        <v>Хомич</v>
      </c>
      <c r="AB79" s="6" t="str">
        <f aca="false">настройки!D6</f>
        <v>Булавский</v>
      </c>
      <c r="AC79" s="6" t="str">
        <f aca="false">настройки!D8</f>
        <v>Сушкевич</v>
      </c>
      <c r="AD79" s="7" t="str">
        <f aca="false">настройки!D7</f>
        <v>Сандульская</v>
      </c>
      <c r="AE79" s="43"/>
      <c r="AF79" s="93" t="s">
        <v>30</v>
      </c>
      <c r="AG79" s="6" t="str">
        <f aca="false">настройки!D9</f>
        <v>Хомич</v>
      </c>
      <c r="AH79" s="6" t="str">
        <f aca="false">настройки!D6</f>
        <v>Булавский</v>
      </c>
      <c r="AI79" s="6" t="str">
        <f aca="false">настройки!D8</f>
        <v>Сушкевич</v>
      </c>
      <c r="AJ79" s="7" t="str">
        <f aca="false">настройки!D7</f>
        <v>Сандульская</v>
      </c>
      <c r="AK79" s="43"/>
      <c r="AL79" s="95" t="s">
        <v>31</v>
      </c>
      <c r="AM79" s="6" t="str">
        <f aca="false">настройки!D9</f>
        <v>Хомич</v>
      </c>
      <c r="AN79" s="6" t="str">
        <f aca="false">настройки!D6</f>
        <v>Булавский</v>
      </c>
      <c r="AO79" s="6" t="str">
        <f aca="false">настройки!D8</f>
        <v>Сушкевич</v>
      </c>
      <c r="AP79" s="7" t="str">
        <f aca="false">настройки!D7</f>
        <v>Сандульская</v>
      </c>
      <c r="AQ79" s="43"/>
      <c r="AR79" s="95" t="s">
        <v>32</v>
      </c>
      <c r="AS79" s="6" t="str">
        <f aca="false">настройки!D9</f>
        <v>Хомич</v>
      </c>
      <c r="AT79" s="6" t="str">
        <f aca="false">настройки!D6</f>
        <v>Булавский</v>
      </c>
      <c r="AU79" s="6" t="str">
        <f aca="false">настройки!D8</f>
        <v>Сушкевич</v>
      </c>
      <c r="AV79" s="7" t="str">
        <f aca="false">настройки!D7</f>
        <v>Сандульская</v>
      </c>
      <c r="AX79" s="95" t="s">
        <v>33</v>
      </c>
      <c r="AY79" s="6" t="str">
        <f aca="false">настройки!D9</f>
        <v>Хомич</v>
      </c>
      <c r="AZ79" s="6" t="str">
        <f aca="false">настройки!D6</f>
        <v>Булавский</v>
      </c>
      <c r="BA79" s="6" t="str">
        <f aca="false">настройки!D8</f>
        <v>Сушкевич</v>
      </c>
      <c r="BB79" s="7" t="str">
        <f aca="false">настройки!D7</f>
        <v>Сандульская</v>
      </c>
      <c r="BC79" s="39"/>
      <c r="BD79" s="95" t="s">
        <v>34</v>
      </c>
      <c r="BE79" s="6" t="str">
        <f aca="false">настройки!D9</f>
        <v>Хомич</v>
      </c>
      <c r="BF79" s="6" t="str">
        <f aca="false">настройки!D6</f>
        <v>Булавский</v>
      </c>
      <c r="BG79" s="6" t="str">
        <f aca="false">настройки!D8</f>
        <v>Сушкевич</v>
      </c>
      <c r="BH79" s="7" t="str">
        <f aca="false">настройки!D7</f>
        <v>Сандульская</v>
      </c>
      <c r="BI79" s="16"/>
      <c r="BJ79" s="95" t="s">
        <v>35</v>
      </c>
      <c r="BK79" s="6" t="str">
        <f aca="false">настройки!D9</f>
        <v>Хомич</v>
      </c>
      <c r="BL79" s="6" t="str">
        <f aca="false">настройки!D6</f>
        <v>Булавский</v>
      </c>
      <c r="BM79" s="6" t="str">
        <f aca="false">настройки!D8</f>
        <v>Сушкевич</v>
      </c>
      <c r="BN79" s="7" t="str">
        <f aca="false">настройки!D7</f>
        <v>Сандульская</v>
      </c>
      <c r="BP79" s="95" t="s">
        <v>36</v>
      </c>
      <c r="BQ79" s="6" t="str">
        <f aca="false">настройки!D9</f>
        <v>Хомич</v>
      </c>
      <c r="BR79" s="6" t="str">
        <f aca="false">настройки!D6</f>
        <v>Булавский</v>
      </c>
      <c r="BS79" s="6" t="str">
        <f aca="false">настройки!D8</f>
        <v>Сушкевич</v>
      </c>
      <c r="BT79" s="7" t="str">
        <f aca="false">настройки!D7</f>
        <v>Сандульская</v>
      </c>
    </row>
    <row r="80" customFormat="false" ht="15.95" hidden="false" customHeight="true" outlineLevel="0" collapsed="false">
      <c r="B80" s="96"/>
      <c r="C80" s="17"/>
      <c r="D80" s="17"/>
      <c r="E80" s="17"/>
      <c r="F80" s="18"/>
      <c r="G80" s="43"/>
      <c r="H80" s="96"/>
      <c r="I80" s="17"/>
      <c r="J80" s="17"/>
      <c r="K80" s="17"/>
      <c r="L80" s="18"/>
      <c r="M80" s="43"/>
      <c r="N80" s="96"/>
      <c r="O80" s="17"/>
      <c r="P80" s="17"/>
      <c r="Q80" s="17"/>
      <c r="R80" s="18"/>
      <c r="S80" s="43"/>
      <c r="T80" s="97"/>
      <c r="U80" s="74"/>
      <c r="V80" s="74"/>
      <c r="W80" s="13"/>
      <c r="X80" s="51"/>
      <c r="Y80" s="43"/>
      <c r="Z80" s="96"/>
      <c r="AA80" s="17"/>
      <c r="AB80" s="17"/>
      <c r="AC80" s="17"/>
      <c r="AD80" s="18"/>
      <c r="AE80" s="43"/>
      <c r="AF80" s="96"/>
      <c r="AG80" s="13"/>
      <c r="AH80" s="13"/>
      <c r="AI80" s="13"/>
      <c r="AJ80" s="51"/>
      <c r="AK80" s="43"/>
      <c r="AL80" s="96"/>
      <c r="AM80" s="13"/>
      <c r="AN80" s="13"/>
      <c r="AO80" s="13"/>
      <c r="AP80" s="51"/>
      <c r="AQ80" s="43"/>
      <c r="AR80" s="96"/>
      <c r="AS80" s="13"/>
      <c r="AT80" s="13"/>
      <c r="AU80" s="13"/>
      <c r="AV80" s="51"/>
      <c r="AX80" s="98"/>
      <c r="AY80" s="99"/>
      <c r="AZ80" s="99"/>
      <c r="BA80" s="99"/>
      <c r="BB80" s="100"/>
      <c r="BC80" s="39"/>
      <c r="BD80" s="101"/>
      <c r="BE80" s="102"/>
      <c r="BF80" s="102"/>
      <c r="BG80" s="102"/>
      <c r="BH80" s="103"/>
      <c r="BI80" s="16"/>
      <c r="BJ80" s="101"/>
      <c r="BK80" s="102"/>
      <c r="BL80" s="102"/>
      <c r="BM80" s="102"/>
      <c r="BN80" s="103"/>
      <c r="BP80" s="101"/>
      <c r="BQ80" s="102"/>
      <c r="BR80" s="102"/>
      <c r="BS80" s="102"/>
      <c r="BT80" s="103"/>
    </row>
    <row r="81" customFormat="false" ht="15.95" hidden="false" customHeight="true" outlineLevel="0" collapsed="false">
      <c r="B81" s="104"/>
      <c r="C81" s="26"/>
      <c r="D81" s="26"/>
      <c r="E81" s="26"/>
      <c r="F81" s="27"/>
      <c r="G81" s="43"/>
      <c r="H81" s="104"/>
      <c r="I81" s="26"/>
      <c r="J81" s="26"/>
      <c r="K81" s="26"/>
      <c r="L81" s="27"/>
      <c r="M81" s="43"/>
      <c r="N81" s="104"/>
      <c r="O81" s="26"/>
      <c r="P81" s="26"/>
      <c r="Q81" s="26"/>
      <c r="R81" s="27"/>
      <c r="S81" s="43"/>
      <c r="T81" s="105"/>
      <c r="U81" s="78"/>
      <c r="V81" s="78"/>
      <c r="W81" s="78"/>
      <c r="X81" s="27"/>
      <c r="Y81" s="43"/>
      <c r="Z81" s="104"/>
      <c r="AA81" s="52"/>
      <c r="AB81" s="26"/>
      <c r="AC81" s="26"/>
      <c r="AD81" s="27"/>
      <c r="AE81" s="43"/>
      <c r="AF81" s="104"/>
      <c r="AG81" s="23"/>
      <c r="AH81" s="23"/>
      <c r="AI81" s="23"/>
      <c r="AJ81" s="55"/>
      <c r="AK81" s="43"/>
      <c r="AL81" s="104"/>
      <c r="AM81" s="49"/>
      <c r="AN81" s="23"/>
      <c r="AO81" s="23"/>
      <c r="AP81" s="55"/>
      <c r="AQ81" s="43"/>
      <c r="AR81" s="104"/>
      <c r="AS81" s="49"/>
      <c r="AT81" s="23"/>
      <c r="AU81" s="23"/>
      <c r="AV81" s="55"/>
      <c r="AX81" s="104"/>
      <c r="AY81" s="26"/>
      <c r="AZ81" s="17"/>
      <c r="BA81" s="26"/>
      <c r="BB81" s="27"/>
      <c r="BC81" s="39"/>
      <c r="BD81" s="104"/>
      <c r="BE81" s="26"/>
      <c r="BF81" s="26"/>
      <c r="BG81" s="26"/>
      <c r="BH81" s="106"/>
      <c r="BI81" s="16"/>
      <c r="BJ81" s="104"/>
      <c r="BK81" s="26"/>
      <c r="BL81" s="26"/>
      <c r="BM81" s="26"/>
      <c r="BN81" s="106"/>
      <c r="BP81" s="104"/>
      <c r="BQ81" s="26"/>
      <c r="BR81" s="26"/>
      <c r="BS81" s="26"/>
      <c r="BT81" s="106"/>
    </row>
    <row r="82" customFormat="false" ht="15.95" hidden="false" customHeight="true" outlineLevel="0" collapsed="false">
      <c r="B82" s="104"/>
      <c r="C82" s="26"/>
      <c r="D82" s="26"/>
      <c r="E82" s="26"/>
      <c r="F82" s="27"/>
      <c r="G82" s="43"/>
      <c r="H82" s="104"/>
      <c r="I82" s="26"/>
      <c r="J82" s="26"/>
      <c r="K82" s="26"/>
      <c r="L82" s="27"/>
      <c r="M82" s="43"/>
      <c r="N82" s="104"/>
      <c r="O82" s="26"/>
      <c r="P82" s="26"/>
      <c r="Q82" s="26"/>
      <c r="R82" s="27"/>
      <c r="S82" s="43"/>
      <c r="T82" s="105"/>
      <c r="U82" s="78"/>
      <c r="V82" s="78"/>
      <c r="W82" s="78"/>
      <c r="X82" s="27"/>
      <c r="Y82" s="43"/>
      <c r="Z82" s="104"/>
      <c r="AA82" s="26"/>
      <c r="AB82" s="26"/>
      <c r="AC82" s="26"/>
      <c r="AD82" s="27"/>
      <c r="AE82" s="43"/>
      <c r="AF82" s="104"/>
      <c r="AG82" s="26"/>
      <c r="AH82" s="26"/>
      <c r="AI82" s="26"/>
      <c r="AJ82" s="27"/>
      <c r="AK82" s="43"/>
      <c r="AL82" s="104"/>
      <c r="AM82" s="23"/>
      <c r="AN82" s="23"/>
      <c r="AO82" s="23"/>
      <c r="AP82" s="55"/>
      <c r="AQ82" s="43"/>
      <c r="AR82" s="104"/>
      <c r="AS82" s="26"/>
      <c r="AT82" s="26"/>
      <c r="AU82" s="26"/>
      <c r="AV82" s="27"/>
      <c r="AX82" s="104"/>
      <c r="AY82" s="26"/>
      <c r="AZ82" s="17"/>
      <c r="BA82" s="26"/>
      <c r="BB82" s="27"/>
      <c r="BC82" s="39"/>
      <c r="BD82" s="101"/>
      <c r="BE82" s="102"/>
      <c r="BF82" s="102"/>
      <c r="BG82" s="102"/>
      <c r="BH82" s="103"/>
      <c r="BI82" s="16"/>
      <c r="BJ82" s="101"/>
      <c r="BK82" s="102"/>
      <c r="BL82" s="102"/>
      <c r="BM82" s="102"/>
      <c r="BN82" s="103"/>
      <c r="BP82" s="101"/>
      <c r="BQ82" s="102"/>
      <c r="BR82" s="102"/>
      <c r="BS82" s="102"/>
      <c r="BT82" s="103"/>
    </row>
    <row r="83" customFormat="false" ht="15.95" hidden="false" customHeight="true" outlineLevel="0" collapsed="false">
      <c r="B83" s="104"/>
      <c r="C83" s="26"/>
      <c r="D83" s="26"/>
      <c r="E83" s="26"/>
      <c r="F83" s="27"/>
      <c r="G83" s="43"/>
      <c r="H83" s="104"/>
      <c r="I83" s="26"/>
      <c r="J83" s="26"/>
      <c r="K83" s="26"/>
      <c r="L83" s="27"/>
      <c r="M83" s="43"/>
      <c r="N83" s="104"/>
      <c r="O83" s="26"/>
      <c r="P83" s="26"/>
      <c r="Q83" s="26"/>
      <c r="R83" s="27"/>
      <c r="S83" s="43"/>
      <c r="T83" s="105"/>
      <c r="U83" s="78"/>
      <c r="V83" s="78"/>
      <c r="W83" s="78"/>
      <c r="X83" s="27"/>
      <c r="Y83" s="43"/>
      <c r="Z83" s="104"/>
      <c r="AA83" s="26"/>
      <c r="AB83" s="26"/>
      <c r="AC83" s="26"/>
      <c r="AD83" s="27"/>
      <c r="AE83" s="43"/>
      <c r="AF83" s="105"/>
      <c r="AG83" s="77"/>
      <c r="AH83" s="78"/>
      <c r="AI83" s="78"/>
      <c r="AJ83" s="27"/>
      <c r="AK83" s="43"/>
      <c r="AL83" s="104"/>
      <c r="AM83" s="26"/>
      <c r="AN83" s="26"/>
      <c r="AO83" s="26"/>
      <c r="AP83" s="27"/>
      <c r="AQ83" s="43"/>
      <c r="AR83" s="104"/>
      <c r="AS83" s="26"/>
      <c r="AT83" s="26"/>
      <c r="AU83" s="26"/>
      <c r="AV83" s="27"/>
      <c r="AX83" s="104"/>
      <c r="AY83" s="26"/>
      <c r="AZ83" s="17"/>
      <c r="BA83" s="26"/>
      <c r="BB83" s="27"/>
      <c r="BC83" s="39"/>
      <c r="BD83" s="104"/>
      <c r="BE83" s="26"/>
      <c r="BF83" s="26"/>
      <c r="BG83" s="26"/>
      <c r="BH83" s="106"/>
      <c r="BI83" s="16"/>
      <c r="BJ83" s="104"/>
      <c r="BK83" s="26"/>
      <c r="BL83" s="26"/>
      <c r="BM83" s="26"/>
      <c r="BN83" s="106"/>
      <c r="BP83" s="104"/>
      <c r="BQ83" s="26"/>
      <c r="BR83" s="26"/>
      <c r="BS83" s="26"/>
      <c r="BT83" s="106"/>
    </row>
    <row r="84" customFormat="false" ht="15.95" hidden="false" customHeight="true" outlineLevel="0" collapsed="false">
      <c r="B84" s="104"/>
      <c r="C84" s="26"/>
      <c r="D84" s="26"/>
      <c r="E84" s="26"/>
      <c r="F84" s="27"/>
      <c r="G84" s="43"/>
      <c r="H84" s="104"/>
      <c r="I84" s="26"/>
      <c r="J84" s="26"/>
      <c r="K84" s="26"/>
      <c r="L84" s="27"/>
      <c r="M84" s="43"/>
      <c r="N84" s="104"/>
      <c r="O84" s="26"/>
      <c r="P84" s="26"/>
      <c r="Q84" s="26"/>
      <c r="R84" s="27"/>
      <c r="S84" s="43"/>
      <c r="T84" s="104"/>
      <c r="U84" s="26"/>
      <c r="V84" s="26"/>
      <c r="W84" s="26"/>
      <c r="X84" s="27"/>
      <c r="Y84" s="43"/>
      <c r="Z84" s="104"/>
      <c r="AA84" s="26"/>
      <c r="AB84" s="26"/>
      <c r="AC84" s="26"/>
      <c r="AD84" s="27"/>
      <c r="AE84" s="43"/>
      <c r="AF84" s="104"/>
      <c r="AG84" s="26"/>
      <c r="AH84" s="26"/>
      <c r="AI84" s="26"/>
      <c r="AJ84" s="27"/>
      <c r="AK84" s="43"/>
      <c r="AL84" s="104"/>
      <c r="AM84" s="26"/>
      <c r="AN84" s="26"/>
      <c r="AO84" s="26"/>
      <c r="AP84" s="27"/>
      <c r="AQ84" s="43"/>
      <c r="AR84" s="104"/>
      <c r="AS84" s="26"/>
      <c r="AT84" s="26"/>
      <c r="AU84" s="26"/>
      <c r="AV84" s="27"/>
      <c r="AX84" s="104"/>
      <c r="AY84" s="26"/>
      <c r="AZ84" s="17"/>
      <c r="BA84" s="26"/>
      <c r="BB84" s="27"/>
      <c r="BC84" s="39"/>
      <c r="BD84" s="101"/>
      <c r="BE84" s="102"/>
      <c r="BF84" s="102"/>
      <c r="BG84" s="102"/>
      <c r="BH84" s="103"/>
      <c r="BI84" s="16"/>
      <c r="BJ84" s="101"/>
      <c r="BK84" s="102"/>
      <c r="BL84" s="102"/>
      <c r="BM84" s="102"/>
      <c r="BN84" s="103"/>
      <c r="BO84" s="16"/>
      <c r="BP84" s="101"/>
      <c r="BQ84" s="102"/>
      <c r="BR84" s="102"/>
      <c r="BS84" s="102"/>
      <c r="BT84" s="103"/>
    </row>
    <row r="85" customFormat="false" ht="15.95" hidden="false" customHeight="true" outlineLevel="0" collapsed="false">
      <c r="B85" s="104"/>
      <c r="C85" s="26"/>
      <c r="D85" s="26"/>
      <c r="E85" s="26"/>
      <c r="F85" s="27"/>
      <c r="G85" s="43"/>
      <c r="H85" s="104"/>
      <c r="I85" s="26"/>
      <c r="J85" s="26"/>
      <c r="K85" s="26"/>
      <c r="L85" s="27"/>
      <c r="M85" s="43"/>
      <c r="N85" s="104"/>
      <c r="O85" s="26"/>
      <c r="P85" s="26"/>
      <c r="Q85" s="26"/>
      <c r="R85" s="27"/>
      <c r="S85" s="43"/>
      <c r="T85" s="104"/>
      <c r="U85" s="26"/>
      <c r="V85" s="26"/>
      <c r="W85" s="26"/>
      <c r="X85" s="27"/>
      <c r="Y85" s="43"/>
      <c r="Z85" s="104"/>
      <c r="AA85" s="26"/>
      <c r="AB85" s="26"/>
      <c r="AC85" s="26"/>
      <c r="AD85" s="27"/>
      <c r="AE85" s="43"/>
      <c r="AF85" s="104"/>
      <c r="AG85" s="26"/>
      <c r="AH85" s="26"/>
      <c r="AI85" s="26"/>
      <c r="AJ85" s="27"/>
      <c r="AK85" s="43"/>
      <c r="AL85" s="104"/>
      <c r="AM85" s="26"/>
      <c r="AN85" s="26"/>
      <c r="AO85" s="26"/>
      <c r="AP85" s="27"/>
      <c r="AQ85" s="43"/>
      <c r="AR85" s="104"/>
      <c r="AS85" s="26"/>
      <c r="AT85" s="26"/>
      <c r="AU85" s="26"/>
      <c r="AV85" s="27"/>
      <c r="AX85" s="104"/>
      <c r="AY85" s="26"/>
      <c r="AZ85" s="17"/>
      <c r="BA85" s="26"/>
      <c r="BB85" s="27"/>
      <c r="BC85" s="39"/>
      <c r="BD85" s="104"/>
      <c r="BE85" s="26"/>
      <c r="BF85" s="26"/>
      <c r="BG85" s="26"/>
      <c r="BH85" s="106"/>
      <c r="BI85" s="16"/>
      <c r="BJ85" s="104"/>
      <c r="BK85" s="26"/>
      <c r="BL85" s="26"/>
      <c r="BM85" s="26"/>
      <c r="BN85" s="106"/>
      <c r="BP85" s="104"/>
      <c r="BQ85" s="26"/>
      <c r="BR85" s="26"/>
      <c r="BS85" s="26"/>
      <c r="BT85" s="106"/>
    </row>
    <row r="86" customFormat="false" ht="15.95" hidden="false" customHeight="true" outlineLevel="0" collapsed="false">
      <c r="B86" s="104"/>
      <c r="C86" s="26"/>
      <c r="D86" s="26"/>
      <c r="E86" s="26"/>
      <c r="F86" s="27"/>
      <c r="G86" s="43"/>
      <c r="H86" s="104"/>
      <c r="I86" s="26"/>
      <c r="J86" s="26"/>
      <c r="K86" s="26"/>
      <c r="L86" s="27"/>
      <c r="M86" s="43"/>
      <c r="N86" s="104"/>
      <c r="O86" s="26"/>
      <c r="P86" s="26"/>
      <c r="Q86" s="26"/>
      <c r="R86" s="27"/>
      <c r="S86" s="43"/>
      <c r="T86" s="104"/>
      <c r="U86" s="26"/>
      <c r="V86" s="26"/>
      <c r="W86" s="26"/>
      <c r="X86" s="27"/>
      <c r="Y86" s="43"/>
      <c r="Z86" s="104"/>
      <c r="AA86" s="26"/>
      <c r="AB86" s="26"/>
      <c r="AC86" s="26"/>
      <c r="AD86" s="27"/>
      <c r="AE86" s="43"/>
      <c r="AF86" s="104"/>
      <c r="AG86" s="26"/>
      <c r="AH86" s="26"/>
      <c r="AI86" s="26"/>
      <c r="AJ86" s="27"/>
      <c r="AK86" s="43"/>
      <c r="AL86" s="104"/>
      <c r="AM86" s="26"/>
      <c r="AN86" s="26"/>
      <c r="AO86" s="26"/>
      <c r="AP86" s="27"/>
      <c r="AQ86" s="43"/>
      <c r="AR86" s="104"/>
      <c r="AS86" s="26"/>
      <c r="AT86" s="26"/>
      <c r="AU86" s="26"/>
      <c r="AV86" s="27"/>
      <c r="AX86" s="104"/>
      <c r="AY86" s="26"/>
      <c r="AZ86" s="17"/>
      <c r="BA86" s="26"/>
      <c r="BB86" s="27"/>
      <c r="BC86" s="39"/>
      <c r="BD86" s="101"/>
      <c r="BE86" s="102"/>
      <c r="BF86" s="102"/>
      <c r="BG86" s="102"/>
      <c r="BH86" s="103"/>
      <c r="BI86" s="16"/>
      <c r="BJ86" s="101"/>
      <c r="BK86" s="102"/>
      <c r="BL86" s="102"/>
      <c r="BM86" s="102"/>
      <c r="BN86" s="103"/>
      <c r="BP86" s="101"/>
      <c r="BQ86" s="102"/>
      <c r="BR86" s="102"/>
      <c r="BS86" s="102"/>
      <c r="BT86" s="103"/>
    </row>
    <row r="87" customFormat="false" ht="15.95" hidden="false" customHeight="true" outlineLevel="0" collapsed="false">
      <c r="B87" s="104"/>
      <c r="C87" s="26"/>
      <c r="D87" s="26"/>
      <c r="E87" s="26"/>
      <c r="F87" s="27"/>
      <c r="G87" s="43"/>
      <c r="H87" s="104"/>
      <c r="I87" s="26"/>
      <c r="J87" s="26"/>
      <c r="K87" s="26"/>
      <c r="L87" s="27"/>
      <c r="M87" s="43"/>
      <c r="N87" s="104"/>
      <c r="O87" s="26"/>
      <c r="P87" s="26"/>
      <c r="Q87" s="26"/>
      <c r="R87" s="27"/>
      <c r="S87" s="43"/>
      <c r="T87" s="104"/>
      <c r="U87" s="26"/>
      <c r="V87" s="26"/>
      <c r="W87" s="26"/>
      <c r="X87" s="27"/>
      <c r="Y87" s="43"/>
      <c r="Z87" s="104"/>
      <c r="AA87" s="26"/>
      <c r="AB87" s="26"/>
      <c r="AC87" s="26"/>
      <c r="AD87" s="27"/>
      <c r="AE87" s="43"/>
      <c r="AF87" s="104"/>
      <c r="AG87" s="26"/>
      <c r="AH87" s="26"/>
      <c r="AI87" s="26"/>
      <c r="AJ87" s="27"/>
      <c r="AK87" s="43"/>
      <c r="AL87" s="104"/>
      <c r="AM87" s="26"/>
      <c r="AN87" s="26"/>
      <c r="AO87" s="26"/>
      <c r="AP87" s="27"/>
      <c r="AQ87" s="43"/>
      <c r="AR87" s="104"/>
      <c r="AS87" s="26"/>
      <c r="AT87" s="26"/>
      <c r="AU87" s="26"/>
      <c r="AV87" s="27"/>
      <c r="AX87" s="104"/>
      <c r="AY87" s="26"/>
      <c r="AZ87" s="17"/>
      <c r="BA87" s="26"/>
      <c r="BB87" s="27"/>
      <c r="BC87" s="39"/>
      <c r="BD87" s="104"/>
      <c r="BE87" s="26"/>
      <c r="BF87" s="26"/>
      <c r="BG87" s="26"/>
      <c r="BH87" s="106"/>
      <c r="BI87" s="16"/>
      <c r="BJ87" s="104"/>
      <c r="BK87" s="26"/>
      <c r="BL87" s="26"/>
      <c r="BM87" s="26"/>
      <c r="BN87" s="106"/>
      <c r="BP87" s="104"/>
      <c r="BQ87" s="26"/>
      <c r="BR87" s="26"/>
      <c r="BS87" s="26"/>
      <c r="BT87" s="106"/>
    </row>
    <row r="88" customFormat="false" ht="15.95" hidden="false" customHeight="true" outlineLevel="0" collapsed="false">
      <c r="B88" s="107" t="s">
        <v>5</v>
      </c>
      <c r="C88" s="40" t="n">
        <f aca="false">SUM(C80:C84)</f>
        <v>0</v>
      </c>
      <c r="D88" s="40" t="n">
        <f aca="false">SUM(D80:D84)</f>
        <v>0</v>
      </c>
      <c r="E88" s="40" t="n">
        <f aca="false">SUM(E80:E84)</f>
        <v>0</v>
      </c>
      <c r="F88" s="41" t="n">
        <f aca="false">SUM(F80:F84)</f>
        <v>0</v>
      </c>
      <c r="G88" s="43"/>
      <c r="H88" s="107" t="s">
        <v>5</v>
      </c>
      <c r="I88" s="40" t="n">
        <f aca="false">SUM(I80:I87)</f>
        <v>0</v>
      </c>
      <c r="J88" s="40" t="n">
        <f aca="false">SUM(J80:J87)</f>
        <v>0</v>
      </c>
      <c r="K88" s="40" t="n">
        <f aca="false">SUM(K80:K87)</f>
        <v>0</v>
      </c>
      <c r="L88" s="41" t="n">
        <f aca="false">SUM(L80:L87)</f>
        <v>0</v>
      </c>
      <c r="M88" s="43"/>
      <c r="N88" s="107" t="s">
        <v>5</v>
      </c>
      <c r="O88" s="40" t="n">
        <f aca="false">SUM(O80:O84)</f>
        <v>0</v>
      </c>
      <c r="P88" s="40" t="n">
        <f aca="false">SUM(P80:P84)</f>
        <v>0</v>
      </c>
      <c r="Q88" s="40" t="n">
        <f aca="false">SUM(Q80:Q84)</f>
        <v>0</v>
      </c>
      <c r="R88" s="41" t="n">
        <f aca="false">SUM(R80:R84)</f>
        <v>0</v>
      </c>
      <c r="S88" s="43"/>
      <c r="T88" s="107" t="s">
        <v>5</v>
      </c>
      <c r="U88" s="40" t="n">
        <f aca="false">SUM(U80:U87)</f>
        <v>0</v>
      </c>
      <c r="V88" s="40" t="n">
        <f aca="false">SUM(V80:V87)</f>
        <v>0</v>
      </c>
      <c r="W88" s="40" t="n">
        <f aca="false">SUM(W80:W87)</f>
        <v>0</v>
      </c>
      <c r="X88" s="41" t="n">
        <f aca="false">SUM(X80:X87)</f>
        <v>0</v>
      </c>
      <c r="Y88" s="43"/>
      <c r="Z88" s="107" t="s">
        <v>5</v>
      </c>
      <c r="AA88" s="40" t="n">
        <f aca="false">SUM(AA80:AA87)</f>
        <v>0</v>
      </c>
      <c r="AB88" s="40" t="n">
        <f aca="false">SUM(AB80:AB87)</f>
        <v>0</v>
      </c>
      <c r="AC88" s="40" t="n">
        <f aca="false">SUM(AC80:AC87)</f>
        <v>0</v>
      </c>
      <c r="AD88" s="41" t="n">
        <f aca="false">SUM(AD80:AD87)</f>
        <v>0</v>
      </c>
      <c r="AE88" s="43"/>
      <c r="AF88" s="107" t="s">
        <v>5</v>
      </c>
      <c r="AG88" s="40" t="n">
        <f aca="false">SUM(AG80:AG87)</f>
        <v>0</v>
      </c>
      <c r="AH88" s="40" t="n">
        <f aca="false">SUM(AH80:AH87)</f>
        <v>0</v>
      </c>
      <c r="AI88" s="40" t="n">
        <f aca="false">SUM(AI80:AI87)</f>
        <v>0</v>
      </c>
      <c r="AJ88" s="41" t="n">
        <f aca="false">SUM(AJ80:AJ87)</f>
        <v>0</v>
      </c>
      <c r="AK88" s="43"/>
      <c r="AL88" s="107" t="s">
        <v>5</v>
      </c>
      <c r="AM88" s="40" t="n">
        <f aca="false">SUM(AM80:AM87)</f>
        <v>0</v>
      </c>
      <c r="AN88" s="40" t="n">
        <f aca="false">SUM(AN80:AN87)</f>
        <v>0</v>
      </c>
      <c r="AO88" s="40" t="n">
        <f aca="false">SUM(AO80:AO87)</f>
        <v>0</v>
      </c>
      <c r="AP88" s="41" t="n">
        <f aca="false">SUM(AP80:AP87)</f>
        <v>0</v>
      </c>
      <c r="AQ88" s="43"/>
      <c r="AR88" s="107" t="s">
        <v>5</v>
      </c>
      <c r="AS88" s="40" t="n">
        <f aca="false">SUM(AS80:AS87)</f>
        <v>0</v>
      </c>
      <c r="AT88" s="40" t="n">
        <f aca="false">SUM(AT80:AT87)</f>
        <v>0</v>
      </c>
      <c r="AU88" s="40" t="n">
        <f aca="false">SUM(AU80:AU87)</f>
        <v>0</v>
      </c>
      <c r="AV88" s="41" t="n">
        <f aca="false">SUM(AV80:AV87)</f>
        <v>0</v>
      </c>
      <c r="AX88" s="108" t="s">
        <v>5</v>
      </c>
      <c r="AY88" s="109" t="n">
        <f aca="false">SUM(AY80:AY87)</f>
        <v>0</v>
      </c>
      <c r="AZ88" s="109" t="n">
        <f aca="false">SUM(AZ80:AZ87)</f>
        <v>0</v>
      </c>
      <c r="BA88" s="109" t="n">
        <f aca="false">SUM(BA80:BA87)</f>
        <v>0</v>
      </c>
      <c r="BB88" s="110" t="n">
        <f aca="false">SUM(BB80:BB87)</f>
        <v>0</v>
      </c>
      <c r="BC88" s="39"/>
      <c r="BD88" s="108" t="s">
        <v>5</v>
      </c>
      <c r="BE88" s="111" t="n">
        <f aca="false">SUM(BE80:BE87)</f>
        <v>0</v>
      </c>
      <c r="BF88" s="111" t="n">
        <f aca="false">SUM(BF80:BF87)</f>
        <v>0</v>
      </c>
      <c r="BG88" s="111" t="n">
        <f aca="false">SUM(BG80:BG87)</f>
        <v>0</v>
      </c>
      <c r="BH88" s="111" t="n">
        <f aca="false">SUM(BH80:BH87)</f>
        <v>0</v>
      </c>
      <c r="BI88" s="16"/>
      <c r="BJ88" s="108" t="s">
        <v>5</v>
      </c>
      <c r="BK88" s="111" t="n">
        <f aca="false">SUM(BK80:BK87)</f>
        <v>0</v>
      </c>
      <c r="BL88" s="111" t="n">
        <f aca="false">SUM(BL80:BL87)</f>
        <v>0</v>
      </c>
      <c r="BM88" s="111" t="n">
        <f aca="false">SUM(BM80:BM87)</f>
        <v>0</v>
      </c>
      <c r="BN88" s="111" t="n">
        <f aca="false">SUM(BN80:BN87)</f>
        <v>0</v>
      </c>
      <c r="BP88" s="108" t="s">
        <v>5</v>
      </c>
      <c r="BQ88" s="111" t="n">
        <f aca="false">SUM(BQ80:BQ87)</f>
        <v>0</v>
      </c>
      <c r="BR88" s="111" t="n">
        <f aca="false">SUM(BR80:BR87)</f>
        <v>0</v>
      </c>
      <c r="BS88" s="111" t="n">
        <f aca="false">SUM(BS80:BS87)</f>
        <v>0</v>
      </c>
      <c r="BT88" s="111" t="n">
        <f aca="false">SUM(BT80:BT87)</f>
        <v>0</v>
      </c>
    </row>
    <row r="89" customFormat="false" ht="13.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39"/>
    </row>
    <row r="90" customFormat="false" ht="44.25" hidden="false" customHeight="true" outlineLevel="0" collapsed="false">
      <c r="B90" s="113" t="s">
        <v>37</v>
      </c>
      <c r="C90" s="6" t="str">
        <f aca="false">настройки!D9</f>
        <v>Хомич</v>
      </c>
      <c r="D90" s="6" t="str">
        <f aca="false">настройки!D6</f>
        <v>Булавский</v>
      </c>
      <c r="E90" s="6" t="str">
        <f aca="false">настройки!D8</f>
        <v>Сушкевич</v>
      </c>
      <c r="F90" s="7" t="str">
        <f aca="false">настройки!D7</f>
        <v>Сандульская</v>
      </c>
      <c r="G90" s="45"/>
      <c r="H90" s="113" t="s">
        <v>38</v>
      </c>
      <c r="I90" s="6" t="str">
        <f aca="false">настройки!D9</f>
        <v>Хомич</v>
      </c>
      <c r="J90" s="6" t="str">
        <f aca="false">настройки!D6</f>
        <v>Булавский</v>
      </c>
      <c r="K90" s="6" t="str">
        <f aca="false">настройки!D8</f>
        <v>Сушкевич</v>
      </c>
      <c r="L90" s="7" t="str">
        <f aca="false">настройки!D7</f>
        <v>Сандульская</v>
      </c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39"/>
    </row>
    <row r="91" customFormat="false" ht="15.95" hidden="false" customHeight="true" outlineLevel="0" collapsed="false">
      <c r="B91" s="114"/>
      <c r="C91" s="15"/>
      <c r="D91" s="15"/>
      <c r="E91" s="15"/>
      <c r="F91" s="14"/>
      <c r="G91" s="52"/>
      <c r="H91" s="114"/>
      <c r="I91" s="17"/>
      <c r="J91" s="17"/>
      <c r="K91" s="17"/>
      <c r="L91" s="18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39"/>
    </row>
    <row r="92" customFormat="false" ht="15.95" hidden="false" customHeight="true" outlineLevel="0" collapsed="false">
      <c r="B92" s="115"/>
      <c r="C92" s="90"/>
      <c r="D92" s="90"/>
      <c r="E92" s="90"/>
      <c r="F92" s="24"/>
      <c r="G92" s="52"/>
      <c r="H92" s="116"/>
      <c r="I92" s="26"/>
      <c r="J92" s="26"/>
      <c r="K92" s="26"/>
      <c r="L92" s="27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39"/>
    </row>
    <row r="93" customFormat="false" ht="15.95" hidden="false" customHeight="true" outlineLevel="0" collapsed="false">
      <c r="B93" s="115"/>
      <c r="C93" s="90"/>
      <c r="D93" s="90"/>
      <c r="E93" s="90"/>
      <c r="F93" s="24"/>
      <c r="G93" s="52"/>
      <c r="H93" s="116"/>
      <c r="I93" s="26"/>
      <c r="J93" s="26"/>
      <c r="K93" s="26"/>
      <c r="L93" s="27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39"/>
    </row>
    <row r="94" customFormat="false" ht="15.95" hidden="false" customHeight="true" outlineLevel="0" collapsed="false">
      <c r="B94" s="115"/>
      <c r="C94" s="90"/>
      <c r="D94" s="90"/>
      <c r="E94" s="90"/>
      <c r="F94" s="24"/>
      <c r="G94" s="52"/>
      <c r="H94" s="116"/>
      <c r="I94" s="26"/>
      <c r="J94" s="26"/>
      <c r="K94" s="26"/>
      <c r="L94" s="27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39"/>
    </row>
    <row r="95" customFormat="false" ht="15.95" hidden="false" customHeight="true" outlineLevel="0" collapsed="false">
      <c r="B95" s="116"/>
      <c r="C95" s="26"/>
      <c r="D95" s="26"/>
      <c r="E95" s="26"/>
      <c r="F95" s="27"/>
      <c r="G95" s="52"/>
      <c r="H95" s="116"/>
      <c r="I95" s="26"/>
      <c r="J95" s="26"/>
      <c r="K95" s="26"/>
      <c r="L95" s="27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39"/>
    </row>
    <row r="96" customFormat="false" ht="15.95" hidden="false" customHeight="true" outlineLevel="0" collapsed="false">
      <c r="B96" s="116"/>
      <c r="C96" s="26"/>
      <c r="D96" s="26"/>
      <c r="E96" s="26"/>
      <c r="F96" s="27"/>
      <c r="G96" s="52"/>
      <c r="H96" s="116"/>
      <c r="I96" s="26"/>
      <c r="J96" s="26"/>
      <c r="K96" s="26"/>
      <c r="L96" s="27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39"/>
    </row>
    <row r="97" customFormat="false" ht="15.95" hidden="false" customHeight="true" outlineLevel="0" collapsed="false">
      <c r="B97" s="116"/>
      <c r="C97" s="26"/>
      <c r="D97" s="26"/>
      <c r="E97" s="26"/>
      <c r="F97" s="27"/>
      <c r="G97" s="52"/>
      <c r="H97" s="116"/>
      <c r="I97" s="26"/>
      <c r="J97" s="26"/>
      <c r="K97" s="26"/>
      <c r="L97" s="27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39"/>
    </row>
    <row r="98" customFormat="false" ht="15.95" hidden="false" customHeight="true" outlineLevel="0" collapsed="false">
      <c r="B98" s="116"/>
      <c r="C98" s="26"/>
      <c r="D98" s="26"/>
      <c r="E98" s="26"/>
      <c r="F98" s="27"/>
      <c r="G98" s="52"/>
      <c r="H98" s="116"/>
      <c r="I98" s="26"/>
      <c r="J98" s="26"/>
      <c r="K98" s="26"/>
      <c r="L98" s="27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39"/>
    </row>
    <row r="99" customFormat="false" ht="15.95" hidden="false" customHeight="true" outlineLevel="0" collapsed="false">
      <c r="B99" s="117" t="s">
        <v>5</v>
      </c>
      <c r="C99" s="40" t="n">
        <f aca="false">SUM(C91:C98)</f>
        <v>0</v>
      </c>
      <c r="D99" s="40" t="n">
        <f aca="false">SUM(D91:D98)</f>
        <v>0</v>
      </c>
      <c r="E99" s="40" t="n">
        <f aca="false">SUM(E91:E98)</f>
        <v>0</v>
      </c>
      <c r="F99" s="41" t="n">
        <f aca="false">SUM(F91:F98)</f>
        <v>0</v>
      </c>
      <c r="G99" s="52"/>
      <c r="H99" s="117" t="s">
        <v>5</v>
      </c>
      <c r="I99" s="40" t="n">
        <f aca="false">SUM(I91:I98)</f>
        <v>0</v>
      </c>
      <c r="J99" s="40" t="n">
        <f aca="false">SUM(J91:J98)</f>
        <v>0</v>
      </c>
      <c r="K99" s="40" t="n">
        <f aca="false">SUM(K91:K98)</f>
        <v>0</v>
      </c>
      <c r="L99" s="41" t="n">
        <f aca="false">SUM(L91:L98)</f>
        <v>0</v>
      </c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39"/>
    </row>
    <row r="100" customFormat="false" ht="18" hidden="false" customHeight="true" outlineLevel="0" collapsed="false"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39"/>
    </row>
    <row r="101" customFormat="false" ht="32.25" hidden="false" customHeight="true" outlineLevel="0" collapsed="false">
      <c r="B101" s="118" t="s">
        <v>39</v>
      </c>
      <c r="C101" s="6" t="str">
        <f aca="false">настройки!D9</f>
        <v>Хомич</v>
      </c>
      <c r="D101" s="6" t="str">
        <f aca="false">настройки!D6</f>
        <v>Булавский</v>
      </c>
      <c r="E101" s="6" t="str">
        <f aca="false">настройки!D8</f>
        <v>Сушкевич</v>
      </c>
      <c r="F101" s="7" t="str">
        <f aca="false">настройки!D7</f>
        <v>Сандульская</v>
      </c>
      <c r="G101" s="43"/>
      <c r="H101" s="119" t="s">
        <v>40</v>
      </c>
      <c r="I101" s="6" t="str">
        <f aca="false">настройки!D9</f>
        <v>Хомич</v>
      </c>
      <c r="J101" s="6" t="str">
        <f aca="false">настройки!D6</f>
        <v>Булавский</v>
      </c>
      <c r="K101" s="6" t="str">
        <f aca="false">настройки!D8</f>
        <v>Сушкевич</v>
      </c>
      <c r="L101" s="7" t="str">
        <f aca="false">настройки!D7</f>
        <v>Сандульская</v>
      </c>
      <c r="M101" s="48"/>
      <c r="N101" s="119" t="s">
        <v>41</v>
      </c>
      <c r="O101" s="6" t="str">
        <f aca="false">настройки!D9</f>
        <v>Хомич</v>
      </c>
      <c r="P101" s="6" t="str">
        <f aca="false">настройки!D6</f>
        <v>Булавский</v>
      </c>
      <c r="Q101" s="6" t="str">
        <f aca="false">настройки!D8</f>
        <v>Сушкевич</v>
      </c>
      <c r="R101" s="7" t="str">
        <f aca="false">настройки!D7</f>
        <v>Сандульская</v>
      </c>
      <c r="S101" s="112"/>
      <c r="T101" s="119" t="s">
        <v>42</v>
      </c>
      <c r="U101" s="6" t="str">
        <f aca="false">настройки!D9</f>
        <v>Хомич</v>
      </c>
      <c r="V101" s="6" t="str">
        <f aca="false">настройки!D6</f>
        <v>Булавский</v>
      </c>
      <c r="W101" s="6" t="str">
        <f aca="false">настройки!D8</f>
        <v>Сушкевич</v>
      </c>
      <c r="X101" s="7" t="str">
        <f aca="false">настройки!D7</f>
        <v>Сандульская</v>
      </c>
      <c r="Y101" s="112"/>
      <c r="Z101" s="119" t="s">
        <v>43</v>
      </c>
      <c r="AA101" s="6" t="str">
        <f aca="false">настройки!D9</f>
        <v>Хомич</v>
      </c>
      <c r="AB101" s="6" t="str">
        <f aca="false">настройки!D6</f>
        <v>Булавский</v>
      </c>
      <c r="AC101" s="6" t="str">
        <f aca="false">настройки!D8</f>
        <v>Сушкевич</v>
      </c>
      <c r="AD101" s="7" t="str">
        <f aca="false">настройки!D7</f>
        <v>Сандульская</v>
      </c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39"/>
    </row>
    <row r="102" customFormat="false" ht="15.95" hidden="false" customHeight="true" outlineLevel="0" collapsed="false">
      <c r="B102" s="120"/>
      <c r="C102" s="13"/>
      <c r="D102" s="13"/>
      <c r="E102" s="13"/>
      <c r="F102" s="51"/>
      <c r="G102" s="43"/>
      <c r="H102" s="121"/>
      <c r="I102" s="13"/>
      <c r="J102" s="13"/>
      <c r="K102" s="13"/>
      <c r="L102" s="51"/>
      <c r="M102" s="48"/>
      <c r="N102" s="121"/>
      <c r="O102" s="13"/>
      <c r="P102" s="13"/>
      <c r="Q102" s="13"/>
      <c r="R102" s="51"/>
      <c r="S102" s="112"/>
      <c r="T102" s="122"/>
      <c r="U102" s="74"/>
      <c r="V102" s="74"/>
      <c r="W102" s="74"/>
      <c r="X102" s="123"/>
      <c r="Y102" s="112"/>
      <c r="Z102" s="124"/>
      <c r="AA102" s="125"/>
      <c r="AB102" s="125"/>
      <c r="AC102" s="125"/>
      <c r="AD102" s="126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39"/>
    </row>
    <row r="103" customFormat="false" ht="15.95" hidden="false" customHeight="true" outlineLevel="0" collapsed="false">
      <c r="B103" s="127"/>
      <c r="C103" s="23"/>
      <c r="D103" s="23"/>
      <c r="E103" s="23"/>
      <c r="F103" s="55"/>
      <c r="G103" s="43"/>
      <c r="H103" s="127"/>
      <c r="I103" s="23"/>
      <c r="J103" s="23"/>
      <c r="K103" s="23"/>
      <c r="L103" s="55"/>
      <c r="M103" s="48"/>
      <c r="N103" s="127"/>
      <c r="O103" s="23"/>
      <c r="P103" s="23"/>
      <c r="Q103" s="23"/>
      <c r="R103" s="55"/>
      <c r="S103" s="112"/>
      <c r="T103" s="128"/>
      <c r="U103" s="77"/>
      <c r="V103" s="77"/>
      <c r="W103" s="77"/>
      <c r="X103" s="129"/>
      <c r="Y103" s="112"/>
      <c r="Z103" s="128"/>
      <c r="AA103" s="77"/>
      <c r="AB103" s="77"/>
      <c r="AC103" s="77"/>
      <c r="AD103" s="130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39"/>
    </row>
    <row r="104" customFormat="false" ht="15.95" hidden="false" customHeight="true" outlineLevel="0" collapsed="false">
      <c r="B104" s="127"/>
      <c r="C104" s="23"/>
      <c r="D104" s="23"/>
      <c r="E104" s="23"/>
      <c r="F104" s="55"/>
      <c r="G104" s="43"/>
      <c r="H104" s="127"/>
      <c r="I104" s="23"/>
      <c r="J104" s="23"/>
      <c r="K104" s="23"/>
      <c r="L104" s="55"/>
      <c r="M104" s="48"/>
      <c r="N104" s="127"/>
      <c r="O104" s="23"/>
      <c r="P104" s="23"/>
      <c r="Q104" s="23"/>
      <c r="R104" s="55"/>
      <c r="S104" s="112"/>
      <c r="T104" s="128"/>
      <c r="U104" s="77"/>
      <c r="V104" s="77"/>
      <c r="W104" s="77"/>
      <c r="X104" s="129"/>
      <c r="Y104" s="112"/>
      <c r="Z104" s="124"/>
      <c r="AA104" s="125"/>
      <c r="AB104" s="125"/>
      <c r="AC104" s="125"/>
      <c r="AD104" s="126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39"/>
    </row>
    <row r="105" customFormat="false" ht="15.95" hidden="false" customHeight="true" outlineLevel="0" collapsed="false">
      <c r="B105" s="127"/>
      <c r="C105" s="23"/>
      <c r="D105" s="23"/>
      <c r="E105" s="23"/>
      <c r="F105" s="55"/>
      <c r="G105" s="43"/>
      <c r="H105" s="127"/>
      <c r="I105" s="23"/>
      <c r="J105" s="23"/>
      <c r="K105" s="23"/>
      <c r="L105" s="55"/>
      <c r="M105" s="48"/>
      <c r="N105" s="127"/>
      <c r="O105" s="23"/>
      <c r="P105" s="23"/>
      <c r="Q105" s="23"/>
      <c r="R105" s="55"/>
      <c r="S105" s="112"/>
      <c r="T105" s="128"/>
      <c r="U105" s="77"/>
      <c r="V105" s="77"/>
      <c r="W105" s="77"/>
      <c r="X105" s="129"/>
      <c r="Y105" s="112"/>
      <c r="Z105" s="128"/>
      <c r="AA105" s="77"/>
      <c r="AB105" s="77"/>
      <c r="AC105" s="77"/>
      <c r="AD105" s="130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39"/>
    </row>
    <row r="106" customFormat="false" ht="15.95" hidden="false" customHeight="true" outlineLevel="0" collapsed="false">
      <c r="B106" s="127"/>
      <c r="C106" s="23"/>
      <c r="D106" s="23"/>
      <c r="E106" s="23"/>
      <c r="F106" s="55"/>
      <c r="G106" s="43"/>
      <c r="H106" s="127"/>
      <c r="I106" s="23"/>
      <c r="J106" s="23"/>
      <c r="K106" s="23"/>
      <c r="L106" s="55"/>
      <c r="M106" s="48"/>
      <c r="N106" s="127"/>
      <c r="O106" s="23"/>
      <c r="P106" s="23"/>
      <c r="Q106" s="23"/>
      <c r="R106" s="55"/>
      <c r="S106" s="112"/>
      <c r="T106" s="128"/>
      <c r="U106" s="77"/>
      <c r="V106" s="77"/>
      <c r="W106" s="77"/>
      <c r="X106" s="129"/>
      <c r="Y106" s="112"/>
      <c r="Z106" s="128"/>
      <c r="AA106" s="77"/>
      <c r="AB106" s="77"/>
      <c r="AC106" s="77"/>
      <c r="AD106" s="130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39"/>
    </row>
    <row r="107" customFormat="false" ht="15.95" hidden="false" customHeight="true" outlineLevel="0" collapsed="false">
      <c r="B107" s="127"/>
      <c r="C107" s="23"/>
      <c r="D107" s="23"/>
      <c r="E107" s="23"/>
      <c r="F107" s="55"/>
      <c r="G107" s="43"/>
      <c r="H107" s="127"/>
      <c r="I107" s="23"/>
      <c r="J107" s="23"/>
      <c r="K107" s="23"/>
      <c r="L107" s="55"/>
      <c r="M107" s="48"/>
      <c r="N107" s="127"/>
      <c r="O107" s="23"/>
      <c r="P107" s="23"/>
      <c r="Q107" s="23"/>
      <c r="R107" s="55"/>
      <c r="S107" s="112"/>
      <c r="T107" s="128"/>
      <c r="U107" s="77"/>
      <c r="V107" s="77"/>
      <c r="W107" s="77"/>
      <c r="X107" s="129"/>
      <c r="Y107" s="112"/>
      <c r="Z107" s="128"/>
      <c r="AA107" s="77"/>
      <c r="AB107" s="77"/>
      <c r="AC107" s="77"/>
      <c r="AD107" s="130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39"/>
    </row>
    <row r="108" customFormat="false" ht="15.95" hidden="false" customHeight="true" outlineLevel="0" collapsed="false">
      <c r="B108" s="127"/>
      <c r="C108" s="23"/>
      <c r="D108" s="23"/>
      <c r="E108" s="23"/>
      <c r="F108" s="55"/>
      <c r="G108" s="43"/>
      <c r="H108" s="127"/>
      <c r="I108" s="23"/>
      <c r="J108" s="23"/>
      <c r="K108" s="23"/>
      <c r="L108" s="55"/>
      <c r="M108" s="48"/>
      <c r="N108" s="127"/>
      <c r="O108" s="23"/>
      <c r="P108" s="23"/>
      <c r="Q108" s="23"/>
      <c r="R108" s="55"/>
      <c r="S108" s="112"/>
      <c r="T108" s="128"/>
      <c r="U108" s="77"/>
      <c r="V108" s="77"/>
      <c r="W108" s="77"/>
      <c r="X108" s="129"/>
      <c r="Y108" s="112"/>
      <c r="Z108" s="128"/>
      <c r="AA108" s="77"/>
      <c r="AB108" s="77"/>
      <c r="AC108" s="77"/>
      <c r="AD108" s="130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39"/>
    </row>
    <row r="109" customFormat="false" ht="15.95" hidden="false" customHeight="true" outlineLevel="0" collapsed="false">
      <c r="B109" s="127"/>
      <c r="C109" s="23"/>
      <c r="D109" s="23"/>
      <c r="E109" s="23"/>
      <c r="F109" s="55"/>
      <c r="G109" s="43"/>
      <c r="H109" s="127"/>
      <c r="I109" s="23"/>
      <c r="J109" s="23"/>
      <c r="K109" s="23"/>
      <c r="L109" s="55"/>
      <c r="M109" s="48"/>
      <c r="N109" s="127"/>
      <c r="O109" s="23"/>
      <c r="P109" s="23"/>
      <c r="Q109" s="23"/>
      <c r="R109" s="55"/>
      <c r="S109" s="112"/>
      <c r="T109" s="128"/>
      <c r="U109" s="77"/>
      <c r="V109" s="77"/>
      <c r="W109" s="77"/>
      <c r="X109" s="129"/>
      <c r="Y109" s="112"/>
      <c r="Z109" s="124"/>
      <c r="AA109" s="125"/>
      <c r="AB109" s="125"/>
      <c r="AC109" s="125"/>
      <c r="AD109" s="126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39"/>
    </row>
    <row r="110" customFormat="false" ht="15.95" hidden="false" customHeight="true" outlineLevel="0" collapsed="false">
      <c r="B110" s="127"/>
      <c r="C110" s="23"/>
      <c r="D110" s="23"/>
      <c r="E110" s="23"/>
      <c r="F110" s="55"/>
      <c r="G110" s="43"/>
      <c r="H110" s="127"/>
      <c r="I110" s="23"/>
      <c r="J110" s="23"/>
      <c r="K110" s="23"/>
      <c r="L110" s="55"/>
      <c r="M110" s="48"/>
      <c r="N110" s="127"/>
      <c r="O110" s="23"/>
      <c r="P110" s="23"/>
      <c r="Q110" s="23"/>
      <c r="R110" s="55"/>
      <c r="S110" s="112"/>
      <c r="T110" s="128"/>
      <c r="U110" s="77"/>
      <c r="V110" s="77"/>
      <c r="W110" s="77"/>
      <c r="X110" s="129"/>
      <c r="Y110" s="112"/>
      <c r="Z110" s="128"/>
      <c r="AA110" s="77"/>
      <c r="AB110" s="77"/>
      <c r="AC110" s="77"/>
      <c r="AD110" s="130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39"/>
    </row>
    <row r="111" customFormat="false" ht="15.95" hidden="false" customHeight="true" outlineLevel="0" collapsed="false">
      <c r="B111" s="127"/>
      <c r="C111" s="23"/>
      <c r="D111" s="23"/>
      <c r="E111" s="23"/>
      <c r="F111" s="55"/>
      <c r="G111" s="43"/>
      <c r="H111" s="127"/>
      <c r="I111" s="23"/>
      <c r="J111" s="23"/>
      <c r="K111" s="23"/>
      <c r="L111" s="55"/>
      <c r="M111" s="48"/>
      <c r="N111" s="131"/>
      <c r="O111" s="77"/>
      <c r="P111" s="77"/>
      <c r="Q111" s="77"/>
      <c r="R111" s="129"/>
      <c r="S111" s="112"/>
      <c r="T111" s="128"/>
      <c r="U111" s="77"/>
      <c r="V111" s="77"/>
      <c r="W111" s="77"/>
      <c r="X111" s="129"/>
      <c r="Y111" s="112"/>
      <c r="Z111" s="128"/>
      <c r="AA111" s="77"/>
      <c r="AB111" s="77"/>
      <c r="AC111" s="77"/>
      <c r="AD111" s="130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39"/>
    </row>
    <row r="112" customFormat="false" ht="16.5" hidden="false" customHeight="true" outlineLevel="0" collapsed="false">
      <c r="B112" s="132" t="s">
        <v>5</v>
      </c>
      <c r="C112" s="133" t="n">
        <f aca="false">SUM(C102:C111)</f>
        <v>0</v>
      </c>
      <c r="D112" s="133" t="n">
        <f aca="false">SUM(D102:D111)</f>
        <v>0</v>
      </c>
      <c r="E112" s="133" t="n">
        <f aca="false">SUM(E102:E111)</f>
        <v>0</v>
      </c>
      <c r="F112" s="134" t="n">
        <f aca="false">SUM(F102:F111)</f>
        <v>0</v>
      </c>
      <c r="G112" s="43"/>
      <c r="H112" s="132" t="s">
        <v>5</v>
      </c>
      <c r="I112" s="133" t="n">
        <f aca="false">SUM(I102:I111)</f>
        <v>0</v>
      </c>
      <c r="J112" s="133" t="n">
        <f aca="false">SUM(J102:J111)</f>
        <v>0</v>
      </c>
      <c r="K112" s="133" t="n">
        <f aca="false">SUM(K102:K111)</f>
        <v>0</v>
      </c>
      <c r="L112" s="134" t="n">
        <f aca="false">SUM(L102:L111)</f>
        <v>0</v>
      </c>
      <c r="M112" s="48"/>
      <c r="N112" s="132" t="s">
        <v>5</v>
      </c>
      <c r="O112" s="133" t="n">
        <f aca="false">SUM(O102:O111)</f>
        <v>0</v>
      </c>
      <c r="P112" s="133" t="n">
        <f aca="false">SUM(P102:P111)</f>
        <v>0</v>
      </c>
      <c r="Q112" s="133" t="n">
        <f aca="false">SUM(Q102:Q111)</f>
        <v>0</v>
      </c>
      <c r="R112" s="134" t="n">
        <f aca="false">SUM(R102:R111)</f>
        <v>0</v>
      </c>
      <c r="S112" s="112"/>
      <c r="T112" s="135" t="s">
        <v>5</v>
      </c>
      <c r="U112" s="133" t="n">
        <f aca="false">SUM(U102:U111)</f>
        <v>0</v>
      </c>
      <c r="V112" s="133" t="n">
        <f aca="false">SUM(V102:V111)</f>
        <v>0</v>
      </c>
      <c r="W112" s="133" t="n">
        <f aca="false">SUM(W102:W111)</f>
        <v>0</v>
      </c>
      <c r="X112" s="134" t="n">
        <f aca="false">SUM(X102:X111)</f>
        <v>0</v>
      </c>
      <c r="Y112" s="112"/>
      <c r="Z112" s="135" t="s">
        <v>5</v>
      </c>
      <c r="AA112" s="136" t="n">
        <f aca="false">SUM(AA102:AA111)</f>
        <v>0</v>
      </c>
      <c r="AB112" s="136" t="n">
        <f aca="false">SUM(AB102:AB111)</f>
        <v>0</v>
      </c>
      <c r="AC112" s="136" t="n">
        <f aca="false">SUM(AC102:AC111)</f>
        <v>0</v>
      </c>
      <c r="AD112" s="137" t="n">
        <f aca="false">SUM(AD102:AD111)</f>
        <v>0</v>
      </c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39"/>
    </row>
    <row r="113" customFormat="false" ht="17.25" hidden="false" customHeight="true" outlineLevel="0" collapsed="false"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39"/>
    </row>
    <row r="114" customFormat="false" ht="35.25" hidden="false" customHeight="true" outlineLevel="0" collapsed="false">
      <c r="B114" s="138" t="s">
        <v>44</v>
      </c>
      <c r="C114" s="6" t="str">
        <f aca="false">настройки!D9</f>
        <v>Хомич</v>
      </c>
      <c r="D114" s="6" t="str">
        <f aca="false">настройки!D6</f>
        <v>Булавский</v>
      </c>
      <c r="E114" s="6" t="str">
        <f aca="false">настройки!D8</f>
        <v>Сушкевич</v>
      </c>
      <c r="F114" s="7" t="str">
        <f aca="false">настройки!D7</f>
        <v>Сандульская</v>
      </c>
      <c r="G114" s="48"/>
      <c r="H114" s="138" t="s">
        <v>45</v>
      </c>
      <c r="I114" s="6" t="str">
        <f aca="false">настройки!D9</f>
        <v>Хомич</v>
      </c>
      <c r="J114" s="6" t="str">
        <f aca="false">настройки!D6</f>
        <v>Булавский</v>
      </c>
      <c r="K114" s="6" t="str">
        <f aca="false">настройки!D8</f>
        <v>Сушкевич</v>
      </c>
      <c r="L114" s="7" t="str">
        <f aca="false">настройки!D7</f>
        <v>Сандульская</v>
      </c>
      <c r="M114" s="112"/>
      <c r="N114" s="139"/>
      <c r="O114" s="6" t="str">
        <f aca="false">настройки!D9</f>
        <v>Хомич</v>
      </c>
      <c r="P114" s="6" t="str">
        <f aca="false">настройки!D6</f>
        <v>Булавский</v>
      </c>
      <c r="Q114" s="6" t="str">
        <f aca="false">настройки!D8</f>
        <v>Сушкевич</v>
      </c>
      <c r="R114" s="7" t="str">
        <f aca="false">настройки!D7</f>
        <v>Сандульская</v>
      </c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39"/>
    </row>
    <row r="115" customFormat="false" ht="15.95" hidden="false" customHeight="true" outlineLevel="0" collapsed="false">
      <c r="B115" s="140"/>
      <c r="C115" s="13"/>
      <c r="D115" s="13"/>
      <c r="E115" s="13"/>
      <c r="F115" s="51"/>
      <c r="G115" s="48"/>
      <c r="H115" s="140"/>
      <c r="I115" s="13"/>
      <c r="J115" s="13"/>
      <c r="K115" s="13"/>
      <c r="L115" s="51"/>
      <c r="M115" s="112"/>
      <c r="N115" s="141"/>
      <c r="O115" s="74"/>
      <c r="P115" s="74"/>
      <c r="Q115" s="74"/>
      <c r="R115" s="123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39"/>
    </row>
    <row r="116" customFormat="false" ht="15.95" hidden="false" customHeight="true" outlineLevel="0" collapsed="false">
      <c r="B116" s="142"/>
      <c r="C116" s="23"/>
      <c r="D116" s="23"/>
      <c r="E116" s="23"/>
      <c r="F116" s="55"/>
      <c r="G116" s="48"/>
      <c r="H116" s="142"/>
      <c r="I116" s="23"/>
      <c r="J116" s="23"/>
      <c r="K116" s="23"/>
      <c r="L116" s="55"/>
      <c r="M116" s="112"/>
      <c r="N116" s="143"/>
      <c r="O116" s="77"/>
      <c r="P116" s="77"/>
      <c r="Q116" s="77"/>
      <c r="R116" s="129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39"/>
    </row>
    <row r="117" customFormat="false" ht="15.95" hidden="false" customHeight="true" outlineLevel="0" collapsed="false">
      <c r="B117" s="142"/>
      <c r="C117" s="23"/>
      <c r="D117" s="23"/>
      <c r="E117" s="23"/>
      <c r="F117" s="55"/>
      <c r="G117" s="48"/>
      <c r="H117" s="142"/>
      <c r="I117" s="23"/>
      <c r="J117" s="23"/>
      <c r="K117" s="23"/>
      <c r="L117" s="55"/>
      <c r="M117" s="112"/>
      <c r="N117" s="143"/>
      <c r="O117" s="77"/>
      <c r="P117" s="77"/>
      <c r="Q117" s="77"/>
      <c r="R117" s="129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39"/>
    </row>
    <row r="118" customFormat="false" ht="15.95" hidden="false" customHeight="true" outlineLevel="0" collapsed="false">
      <c r="B118" s="142"/>
      <c r="C118" s="23"/>
      <c r="D118" s="23"/>
      <c r="E118" s="23"/>
      <c r="F118" s="55"/>
      <c r="G118" s="48"/>
      <c r="H118" s="142"/>
      <c r="I118" s="23"/>
      <c r="J118" s="23"/>
      <c r="K118" s="23"/>
      <c r="L118" s="55"/>
      <c r="M118" s="112"/>
      <c r="N118" s="143"/>
      <c r="O118" s="77"/>
      <c r="P118" s="77"/>
      <c r="Q118" s="77"/>
      <c r="R118" s="129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39"/>
    </row>
    <row r="119" customFormat="false" ht="15.95" hidden="false" customHeight="true" outlineLevel="0" collapsed="false">
      <c r="B119" s="142"/>
      <c r="C119" s="23"/>
      <c r="D119" s="23"/>
      <c r="E119" s="23"/>
      <c r="F119" s="55"/>
      <c r="G119" s="48"/>
      <c r="H119" s="142"/>
      <c r="I119" s="23"/>
      <c r="J119" s="23"/>
      <c r="K119" s="23"/>
      <c r="L119" s="55"/>
      <c r="M119" s="112"/>
      <c r="N119" s="143"/>
      <c r="O119" s="77"/>
      <c r="P119" s="77"/>
      <c r="Q119" s="77"/>
      <c r="R119" s="129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39"/>
    </row>
    <row r="120" customFormat="false" ht="15.95" hidden="false" customHeight="true" outlineLevel="0" collapsed="false">
      <c r="B120" s="142"/>
      <c r="C120" s="23"/>
      <c r="D120" s="23"/>
      <c r="E120" s="23"/>
      <c r="F120" s="55"/>
      <c r="G120" s="48"/>
      <c r="H120" s="142"/>
      <c r="I120" s="23"/>
      <c r="J120" s="23"/>
      <c r="K120" s="23"/>
      <c r="L120" s="55"/>
      <c r="M120" s="112"/>
      <c r="N120" s="143"/>
      <c r="O120" s="77"/>
      <c r="P120" s="77"/>
      <c r="Q120" s="77"/>
      <c r="R120" s="129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39"/>
    </row>
    <row r="121" customFormat="false" ht="15.95" hidden="false" customHeight="true" outlineLevel="0" collapsed="false">
      <c r="B121" s="142"/>
      <c r="C121" s="23"/>
      <c r="D121" s="23"/>
      <c r="E121" s="23"/>
      <c r="F121" s="55"/>
      <c r="G121" s="48"/>
      <c r="H121" s="142"/>
      <c r="I121" s="23"/>
      <c r="J121" s="23"/>
      <c r="K121" s="23"/>
      <c r="L121" s="55"/>
      <c r="M121" s="112"/>
      <c r="N121" s="143"/>
      <c r="O121" s="77"/>
      <c r="P121" s="77"/>
      <c r="Q121" s="77"/>
      <c r="R121" s="129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39"/>
    </row>
    <row r="122" customFormat="false" ht="15.95" hidden="false" customHeight="true" outlineLevel="0" collapsed="false">
      <c r="B122" s="142"/>
      <c r="C122" s="23"/>
      <c r="D122" s="23"/>
      <c r="E122" s="23"/>
      <c r="F122" s="55"/>
      <c r="G122" s="48"/>
      <c r="H122" s="142"/>
      <c r="I122" s="23"/>
      <c r="J122" s="23"/>
      <c r="K122" s="23"/>
      <c r="L122" s="55"/>
      <c r="M122" s="112"/>
      <c r="N122" s="143"/>
      <c r="O122" s="77"/>
      <c r="P122" s="77"/>
      <c r="Q122" s="77"/>
      <c r="R122" s="129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39"/>
    </row>
    <row r="123" customFormat="false" ht="15.95" hidden="false" customHeight="true" outlineLevel="0" collapsed="false">
      <c r="B123" s="142"/>
      <c r="C123" s="23"/>
      <c r="D123" s="23"/>
      <c r="E123" s="23"/>
      <c r="F123" s="55"/>
      <c r="G123" s="48"/>
      <c r="H123" s="142"/>
      <c r="I123" s="23"/>
      <c r="J123" s="23"/>
      <c r="K123" s="23"/>
      <c r="L123" s="55"/>
      <c r="M123" s="112"/>
      <c r="N123" s="143"/>
      <c r="O123" s="77"/>
      <c r="P123" s="77"/>
      <c r="Q123" s="77"/>
      <c r="R123" s="129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39"/>
    </row>
    <row r="124" customFormat="false" ht="15.95" hidden="false" customHeight="true" outlineLevel="0" collapsed="false">
      <c r="B124" s="142"/>
      <c r="C124" s="23"/>
      <c r="D124" s="23"/>
      <c r="E124" s="23"/>
      <c r="F124" s="55"/>
      <c r="G124" s="48"/>
      <c r="H124" s="142"/>
      <c r="I124" s="23"/>
      <c r="J124" s="23"/>
      <c r="K124" s="23"/>
      <c r="L124" s="55"/>
      <c r="M124" s="112"/>
      <c r="N124" s="143"/>
      <c r="O124" s="77"/>
      <c r="P124" s="77"/>
      <c r="Q124" s="77"/>
      <c r="R124" s="129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39"/>
    </row>
    <row r="125" customFormat="false" ht="15.95" hidden="false" customHeight="true" outlineLevel="0" collapsed="false">
      <c r="B125" s="144" t="s">
        <v>5</v>
      </c>
      <c r="C125" s="133" t="n">
        <f aca="false">SUM(C115:C124)</f>
        <v>0</v>
      </c>
      <c r="D125" s="133" t="n">
        <f aca="false">SUM(D115:D124)</f>
        <v>0</v>
      </c>
      <c r="E125" s="133" t="n">
        <f aca="false">SUM(E115:E124)</f>
        <v>0</v>
      </c>
      <c r="F125" s="134" t="n">
        <f aca="false">SUM(F115:F124)</f>
        <v>0</v>
      </c>
      <c r="G125" s="48"/>
      <c r="H125" s="144" t="s">
        <v>5</v>
      </c>
      <c r="I125" s="133" t="n">
        <f aca="false">SUM(O115:O124)</f>
        <v>0</v>
      </c>
      <c r="J125" s="133" t="n">
        <f aca="false">SUM(J115:J124)</f>
        <v>0</v>
      </c>
      <c r="K125" s="133" t="n">
        <f aca="false">SUM(K115:K124)</f>
        <v>0</v>
      </c>
      <c r="L125" s="134" t="n">
        <f aca="false">SUM(L115:L124)</f>
        <v>0</v>
      </c>
      <c r="M125" s="112"/>
      <c r="N125" s="145" t="s">
        <v>5</v>
      </c>
      <c r="O125" s="133" t="n">
        <f aca="false">SUM(O115:O124)</f>
        <v>0</v>
      </c>
      <c r="P125" s="133" t="n">
        <f aca="false">SUM(P115:P124)</f>
        <v>0</v>
      </c>
      <c r="Q125" s="133" t="n">
        <f aca="false">SUM(Q115:Q124)</f>
        <v>0</v>
      </c>
      <c r="R125" s="134" t="n">
        <f aca="false">SUM(R115:R124)</f>
        <v>0</v>
      </c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39"/>
    </row>
    <row r="126" customFormat="false" ht="18" hidden="false" customHeight="true" outlineLevel="0" collapsed="false"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39"/>
    </row>
    <row r="127" customFormat="false" ht="45.75" hidden="false" customHeight="false" outlineLevel="0" collapsed="false">
      <c r="B127" s="146" t="s">
        <v>46</v>
      </c>
      <c r="C127" s="6" t="str">
        <f aca="false">настройки!D9</f>
        <v>Хомич</v>
      </c>
      <c r="D127" s="6" t="str">
        <f aca="false">настройки!D6</f>
        <v>Булавский</v>
      </c>
      <c r="E127" s="6" t="str">
        <f aca="false">настройки!D8</f>
        <v>Сушкевич</v>
      </c>
      <c r="F127" s="7" t="str">
        <f aca="false">настройки!D7</f>
        <v>Сандульская</v>
      </c>
      <c r="G127" s="147"/>
      <c r="H127" s="146" t="s">
        <v>47</v>
      </c>
      <c r="I127" s="6" t="str">
        <f aca="false">настройки!D9</f>
        <v>Хомич</v>
      </c>
      <c r="J127" s="6" t="str">
        <f aca="false">настройки!D6</f>
        <v>Булавский</v>
      </c>
      <c r="K127" s="6" t="str">
        <f aca="false">настройки!D8</f>
        <v>Сушкевич</v>
      </c>
      <c r="L127" s="7" t="str">
        <f aca="false">настройки!D7</f>
        <v>Сандульская</v>
      </c>
      <c r="M127" s="147"/>
      <c r="N127" s="146" t="s">
        <v>48</v>
      </c>
      <c r="O127" s="6" t="str">
        <f aca="false">настройки!D9</f>
        <v>Хомич</v>
      </c>
      <c r="P127" s="6" t="str">
        <f aca="false">настройки!D6</f>
        <v>Булавский</v>
      </c>
      <c r="Q127" s="6" t="str">
        <f aca="false">настройки!D8</f>
        <v>Сушкевич</v>
      </c>
      <c r="R127" s="7" t="str">
        <f aca="false">настройки!D7</f>
        <v>Сандульская</v>
      </c>
      <c r="S127" s="43"/>
      <c r="T127" s="146" t="s">
        <v>49</v>
      </c>
      <c r="U127" s="6" t="str">
        <f aca="false">настройки!D9</f>
        <v>Хомич</v>
      </c>
      <c r="V127" s="6" t="str">
        <f aca="false">настройки!D6</f>
        <v>Булавский</v>
      </c>
      <c r="W127" s="6" t="str">
        <f aca="false">настройки!D8</f>
        <v>Сушкевич</v>
      </c>
      <c r="X127" s="7" t="str">
        <f aca="false">настройки!D7</f>
        <v>Сандульская</v>
      </c>
      <c r="Y127" s="43"/>
      <c r="Z127" s="146" t="s">
        <v>50</v>
      </c>
      <c r="AA127" s="6" t="str">
        <f aca="false">настройки!D9</f>
        <v>Хомич</v>
      </c>
      <c r="AB127" s="6" t="str">
        <f aca="false">настройки!D6</f>
        <v>Булавский</v>
      </c>
      <c r="AC127" s="6" t="str">
        <f aca="false">настройки!D8</f>
        <v>Сушкевич</v>
      </c>
      <c r="AD127" s="7" t="str">
        <f aca="false">настройки!D7</f>
        <v>Сандульская</v>
      </c>
      <c r="AE127" s="147"/>
      <c r="AF127" s="146" t="s">
        <v>51</v>
      </c>
      <c r="AG127" s="6" t="str">
        <f aca="false">настройки!D9</f>
        <v>Хомич</v>
      </c>
      <c r="AH127" s="6" t="str">
        <f aca="false">настройки!D6</f>
        <v>Булавский</v>
      </c>
      <c r="AI127" s="6" t="str">
        <f aca="false">настройки!D8</f>
        <v>Сушкевич</v>
      </c>
      <c r="AJ127" s="7" t="str">
        <f aca="false">настройки!D7</f>
        <v>Сандульская</v>
      </c>
      <c r="AK127" s="49"/>
      <c r="AL127" s="148" t="s">
        <v>52</v>
      </c>
      <c r="AM127" s="6" t="str">
        <f aca="false">настройки!D9</f>
        <v>Хомич</v>
      </c>
      <c r="AN127" s="6" t="str">
        <f aca="false">настройки!D6</f>
        <v>Булавский</v>
      </c>
      <c r="AO127" s="6" t="str">
        <f aca="false">настройки!D8</f>
        <v>Сушкевич</v>
      </c>
      <c r="AP127" s="7" t="str">
        <f aca="false">настройки!D7</f>
        <v>Сандульская</v>
      </c>
      <c r="AQ127" s="49"/>
      <c r="AR127" s="149" t="s">
        <v>53</v>
      </c>
      <c r="AS127" s="6" t="str">
        <f aca="false">настройки!D9</f>
        <v>Хомич</v>
      </c>
      <c r="AT127" s="6" t="str">
        <f aca="false">настройки!D6</f>
        <v>Булавский</v>
      </c>
      <c r="AU127" s="6" t="str">
        <f aca="false">настройки!D8</f>
        <v>Сушкевич</v>
      </c>
      <c r="AV127" s="7" t="str">
        <f aca="false">настройки!D7</f>
        <v>Сандульская</v>
      </c>
      <c r="AW127" s="39"/>
    </row>
    <row r="128" customFormat="false" ht="15.95" hidden="false" customHeight="true" outlineLevel="0" collapsed="false">
      <c r="B128" s="10"/>
      <c r="C128" s="15"/>
      <c r="D128" s="15"/>
      <c r="E128" s="15"/>
      <c r="F128" s="14"/>
      <c r="G128" s="147"/>
      <c r="H128" s="10"/>
      <c r="I128" s="15"/>
      <c r="J128" s="15"/>
      <c r="K128" s="15"/>
      <c r="L128" s="14"/>
      <c r="M128" s="147"/>
      <c r="N128" s="10"/>
      <c r="O128" s="13"/>
      <c r="P128" s="15"/>
      <c r="Q128" s="13"/>
      <c r="R128" s="51"/>
      <c r="S128" s="43"/>
      <c r="T128" s="10"/>
      <c r="U128" s="13"/>
      <c r="V128" s="13"/>
      <c r="W128" s="13"/>
      <c r="X128" s="51"/>
      <c r="Y128" s="43"/>
      <c r="Z128" s="10"/>
      <c r="AA128" s="13"/>
      <c r="AB128" s="13"/>
      <c r="AC128" s="13"/>
      <c r="AD128" s="51"/>
      <c r="AE128" s="147"/>
      <c r="AF128" s="10"/>
      <c r="AG128" s="13"/>
      <c r="AH128" s="13"/>
      <c r="AI128" s="13"/>
      <c r="AJ128" s="51"/>
      <c r="AK128" s="49"/>
      <c r="AL128" s="150"/>
      <c r="AM128" s="151"/>
      <c r="AN128" s="151"/>
      <c r="AO128" s="151"/>
      <c r="AP128" s="152"/>
      <c r="AQ128" s="49"/>
      <c r="AR128" s="10"/>
      <c r="AS128" s="13"/>
      <c r="AT128" s="153"/>
      <c r="AU128" s="13"/>
      <c r="AV128" s="154"/>
    </row>
    <row r="129" customFormat="false" ht="15.95" hidden="false" customHeight="true" outlineLevel="0" collapsed="false">
      <c r="B129" s="19"/>
      <c r="C129" s="25"/>
      <c r="D129" s="25"/>
      <c r="E129" s="25"/>
      <c r="F129" s="24"/>
      <c r="G129" s="147"/>
      <c r="H129" s="19"/>
      <c r="I129" s="25"/>
      <c r="J129" s="25"/>
      <c r="K129" s="25"/>
      <c r="L129" s="24"/>
      <c r="M129" s="147"/>
      <c r="N129" s="19"/>
      <c r="O129" s="23"/>
      <c r="P129" s="23"/>
      <c r="Q129" s="23"/>
      <c r="R129" s="55"/>
      <c r="S129" s="43"/>
      <c r="T129" s="19"/>
      <c r="U129" s="23"/>
      <c r="V129" s="23"/>
      <c r="W129" s="23"/>
      <c r="X129" s="55"/>
      <c r="Y129" s="43"/>
      <c r="Z129" s="19"/>
      <c r="AA129" s="23"/>
      <c r="AB129" s="23"/>
      <c r="AC129" s="23"/>
      <c r="AD129" s="55"/>
      <c r="AE129" s="147"/>
      <c r="AF129" s="19"/>
      <c r="AG129" s="23"/>
      <c r="AH129" s="23"/>
      <c r="AI129" s="23"/>
      <c r="AJ129" s="55"/>
      <c r="AK129" s="49"/>
      <c r="AL129" s="19"/>
      <c r="AM129" s="23"/>
      <c r="AN129" s="23"/>
      <c r="AO129" s="23"/>
      <c r="AP129" s="155"/>
      <c r="AQ129" s="49"/>
      <c r="AR129" s="19"/>
      <c r="AS129" s="23"/>
      <c r="AT129" s="156"/>
      <c r="AU129" s="23"/>
      <c r="AV129" s="155"/>
    </row>
    <row r="130" customFormat="false" ht="15.95" hidden="false" customHeight="true" outlineLevel="0" collapsed="false">
      <c r="B130" s="19"/>
      <c r="C130" s="25"/>
      <c r="D130" s="25"/>
      <c r="E130" s="25"/>
      <c r="F130" s="24"/>
      <c r="G130" s="147"/>
      <c r="H130" s="19"/>
      <c r="I130" s="25"/>
      <c r="J130" s="25"/>
      <c r="K130" s="25"/>
      <c r="L130" s="24"/>
      <c r="M130" s="147"/>
      <c r="N130" s="19"/>
      <c r="O130" s="23"/>
      <c r="P130" s="23"/>
      <c r="Q130" s="23"/>
      <c r="R130" s="55"/>
      <c r="S130" s="43"/>
      <c r="T130" s="19"/>
      <c r="U130" s="23"/>
      <c r="V130" s="23"/>
      <c r="W130" s="23"/>
      <c r="X130" s="55"/>
      <c r="Y130" s="43"/>
      <c r="Z130" s="19"/>
      <c r="AA130" s="23"/>
      <c r="AB130" s="23"/>
      <c r="AC130" s="23"/>
      <c r="AD130" s="55"/>
      <c r="AE130" s="147"/>
      <c r="AF130" s="19"/>
      <c r="AG130" s="23"/>
      <c r="AH130" s="23"/>
      <c r="AI130" s="23"/>
      <c r="AJ130" s="55"/>
      <c r="AK130" s="49"/>
      <c r="AL130" s="150"/>
      <c r="AM130" s="151"/>
      <c r="AN130" s="151"/>
      <c r="AO130" s="151"/>
      <c r="AP130" s="152"/>
      <c r="AQ130" s="49"/>
      <c r="AR130" s="150"/>
      <c r="AS130" s="151"/>
      <c r="AT130" s="49"/>
      <c r="AU130" s="151"/>
      <c r="AV130" s="152"/>
    </row>
    <row r="131" customFormat="false" ht="15.95" hidden="false" customHeight="true" outlineLevel="0" collapsed="false">
      <c r="A131" s="157"/>
      <c r="B131" s="19"/>
      <c r="C131" s="25"/>
      <c r="D131" s="25"/>
      <c r="E131" s="25"/>
      <c r="F131" s="24"/>
      <c r="G131" s="147"/>
      <c r="H131" s="19"/>
      <c r="I131" s="25"/>
      <c r="J131" s="25"/>
      <c r="K131" s="25"/>
      <c r="L131" s="24"/>
      <c r="M131" s="147"/>
      <c r="N131" s="19"/>
      <c r="O131" s="23"/>
      <c r="P131" s="23"/>
      <c r="Q131" s="23"/>
      <c r="R131" s="55"/>
      <c r="S131" s="147"/>
      <c r="T131" s="19"/>
      <c r="U131" s="23"/>
      <c r="V131" s="23"/>
      <c r="W131" s="23"/>
      <c r="X131" s="55"/>
      <c r="Y131" s="43"/>
      <c r="Z131" s="19"/>
      <c r="AA131" s="23"/>
      <c r="AB131" s="23"/>
      <c r="AC131" s="23"/>
      <c r="AD131" s="55"/>
      <c r="AE131" s="147"/>
      <c r="AF131" s="19"/>
      <c r="AG131" s="23"/>
      <c r="AH131" s="23"/>
      <c r="AI131" s="23"/>
      <c r="AJ131" s="55"/>
      <c r="AK131" s="49"/>
      <c r="AL131" s="19"/>
      <c r="AM131" s="23"/>
      <c r="AN131" s="23"/>
      <c r="AO131" s="23"/>
      <c r="AP131" s="155"/>
      <c r="AQ131" s="49"/>
      <c r="AR131" s="19"/>
      <c r="AS131" s="23"/>
      <c r="AT131" s="156"/>
      <c r="AU131" s="23"/>
      <c r="AV131" s="155"/>
    </row>
    <row r="132" customFormat="false" ht="15.95" hidden="false" customHeight="true" outlineLevel="0" collapsed="false">
      <c r="A132" s="157"/>
      <c r="B132" s="19"/>
      <c r="C132" s="25"/>
      <c r="D132" s="25"/>
      <c r="E132" s="25"/>
      <c r="F132" s="24"/>
      <c r="G132" s="147"/>
      <c r="H132" s="19"/>
      <c r="I132" s="23"/>
      <c r="J132" s="23"/>
      <c r="K132" s="23"/>
      <c r="L132" s="55"/>
      <c r="M132" s="147"/>
      <c r="N132" s="19"/>
      <c r="O132" s="23"/>
      <c r="P132" s="23"/>
      <c r="Q132" s="23"/>
      <c r="R132" s="55"/>
      <c r="S132" s="147"/>
      <c r="T132" s="19"/>
      <c r="U132" s="23"/>
      <c r="V132" s="23"/>
      <c r="W132" s="23"/>
      <c r="X132" s="55"/>
      <c r="Y132" s="43"/>
      <c r="Z132" s="19"/>
      <c r="AA132" s="23"/>
      <c r="AB132" s="23"/>
      <c r="AC132" s="23"/>
      <c r="AD132" s="55"/>
      <c r="AE132" s="147"/>
      <c r="AF132" s="19"/>
      <c r="AG132" s="23"/>
      <c r="AH132" s="23"/>
      <c r="AI132" s="23"/>
      <c r="AJ132" s="55"/>
      <c r="AK132" s="49"/>
      <c r="AL132" s="150"/>
      <c r="AM132" s="151"/>
      <c r="AN132" s="151"/>
      <c r="AO132" s="151"/>
      <c r="AP132" s="152"/>
      <c r="AQ132" s="49"/>
      <c r="AR132" s="150"/>
      <c r="AS132" s="151"/>
      <c r="AT132" s="49"/>
      <c r="AU132" s="151"/>
      <c r="AV132" s="152"/>
    </row>
    <row r="133" customFormat="false" ht="15.95" hidden="false" customHeight="true" outlineLevel="0" collapsed="false">
      <c r="A133" s="157"/>
      <c r="B133" s="19"/>
      <c r="C133" s="25"/>
      <c r="D133" s="25"/>
      <c r="E133" s="25"/>
      <c r="F133" s="24"/>
      <c r="G133" s="147"/>
      <c r="H133" s="19"/>
      <c r="I133" s="23"/>
      <c r="J133" s="23"/>
      <c r="K133" s="23"/>
      <c r="L133" s="55"/>
      <c r="M133" s="147"/>
      <c r="N133" s="19"/>
      <c r="O133" s="23"/>
      <c r="P133" s="23"/>
      <c r="Q133" s="23"/>
      <c r="R133" s="55"/>
      <c r="S133" s="147"/>
      <c r="T133" s="19"/>
      <c r="U133" s="23"/>
      <c r="V133" s="23"/>
      <c r="W133" s="23"/>
      <c r="X133" s="55"/>
      <c r="Y133" s="43"/>
      <c r="Z133" s="19"/>
      <c r="AA133" s="23"/>
      <c r="AB133" s="23"/>
      <c r="AC133" s="23"/>
      <c r="AD133" s="55"/>
      <c r="AE133" s="147"/>
      <c r="AF133" s="19"/>
      <c r="AG133" s="23"/>
      <c r="AH133" s="23"/>
      <c r="AI133" s="23"/>
      <c r="AJ133" s="55"/>
      <c r="AK133" s="49"/>
      <c r="AL133" s="19"/>
      <c r="AM133" s="23"/>
      <c r="AN133" s="23"/>
      <c r="AO133" s="23"/>
      <c r="AP133" s="155"/>
      <c r="AQ133" s="49"/>
      <c r="AR133" s="19"/>
      <c r="AS133" s="23"/>
      <c r="AT133" s="156"/>
      <c r="AU133" s="23"/>
      <c r="AV133" s="155"/>
    </row>
    <row r="134" customFormat="false" ht="15.95" hidden="false" customHeight="true" outlineLevel="0" collapsed="false">
      <c r="A134" s="157"/>
      <c r="B134" s="19"/>
      <c r="C134" s="25"/>
      <c r="D134" s="25"/>
      <c r="E134" s="25"/>
      <c r="F134" s="24"/>
      <c r="G134" s="147"/>
      <c r="H134" s="19"/>
      <c r="I134" s="23"/>
      <c r="J134" s="23"/>
      <c r="K134" s="23"/>
      <c r="L134" s="55"/>
      <c r="M134" s="147"/>
      <c r="N134" s="19"/>
      <c r="O134" s="23"/>
      <c r="P134" s="23"/>
      <c r="Q134" s="23"/>
      <c r="R134" s="55"/>
      <c r="S134" s="147"/>
      <c r="T134" s="19"/>
      <c r="U134" s="23"/>
      <c r="V134" s="23"/>
      <c r="W134" s="23"/>
      <c r="X134" s="55"/>
      <c r="Y134" s="43"/>
      <c r="Z134" s="19"/>
      <c r="AA134" s="23"/>
      <c r="AB134" s="23"/>
      <c r="AC134" s="23"/>
      <c r="AD134" s="55"/>
      <c r="AE134" s="147"/>
      <c r="AF134" s="19"/>
      <c r="AG134" s="23"/>
      <c r="AH134" s="23"/>
      <c r="AI134" s="23"/>
      <c r="AJ134" s="55"/>
      <c r="AK134" s="49"/>
      <c r="AL134" s="150"/>
      <c r="AM134" s="151"/>
      <c r="AN134" s="151"/>
      <c r="AO134" s="151"/>
      <c r="AP134" s="152"/>
      <c r="AQ134" s="49"/>
      <c r="AR134" s="150"/>
      <c r="AS134" s="151"/>
      <c r="AT134" s="49"/>
      <c r="AU134" s="151"/>
      <c r="AV134" s="152"/>
    </row>
    <row r="135" customFormat="false" ht="15.95" hidden="false" customHeight="true" outlineLevel="0" collapsed="false">
      <c r="A135" s="157"/>
      <c r="B135" s="19"/>
      <c r="C135" s="25"/>
      <c r="D135" s="25"/>
      <c r="E135" s="25"/>
      <c r="F135" s="24"/>
      <c r="G135" s="147"/>
      <c r="H135" s="19"/>
      <c r="I135" s="23"/>
      <c r="J135" s="23"/>
      <c r="K135" s="23"/>
      <c r="L135" s="55"/>
      <c r="M135" s="147"/>
      <c r="N135" s="19"/>
      <c r="O135" s="23"/>
      <c r="P135" s="23"/>
      <c r="Q135" s="23"/>
      <c r="R135" s="55"/>
      <c r="S135" s="147"/>
      <c r="T135" s="19"/>
      <c r="U135" s="23"/>
      <c r="V135" s="23"/>
      <c r="W135" s="23"/>
      <c r="X135" s="55"/>
      <c r="Y135" s="43"/>
      <c r="Z135" s="19"/>
      <c r="AA135" s="23"/>
      <c r="AB135" s="23"/>
      <c r="AC135" s="23"/>
      <c r="AD135" s="55"/>
      <c r="AE135" s="147"/>
      <c r="AF135" s="19"/>
      <c r="AG135" s="23"/>
      <c r="AH135" s="23"/>
      <c r="AI135" s="23"/>
      <c r="AJ135" s="55"/>
      <c r="AK135" s="49"/>
      <c r="AL135" s="19"/>
      <c r="AM135" s="23"/>
      <c r="AN135" s="23"/>
      <c r="AO135" s="23"/>
      <c r="AP135" s="155"/>
      <c r="AQ135" s="49"/>
      <c r="AR135" s="19"/>
      <c r="AS135" s="23"/>
      <c r="AT135" s="156"/>
      <c r="AU135" s="23"/>
      <c r="AV135" s="155"/>
    </row>
    <row r="136" customFormat="false" ht="15.95" hidden="false" customHeight="true" outlineLevel="0" collapsed="false">
      <c r="A136" s="157"/>
      <c r="B136" s="19"/>
      <c r="C136" s="23"/>
      <c r="D136" s="23"/>
      <c r="E136" s="23"/>
      <c r="F136" s="55"/>
      <c r="G136" s="147"/>
      <c r="H136" s="19"/>
      <c r="I136" s="23"/>
      <c r="J136" s="23"/>
      <c r="K136" s="23"/>
      <c r="L136" s="55"/>
      <c r="M136" s="147"/>
      <c r="N136" s="19"/>
      <c r="O136" s="23"/>
      <c r="P136" s="23"/>
      <c r="Q136" s="23"/>
      <c r="R136" s="55"/>
      <c r="S136" s="147"/>
      <c r="T136" s="19"/>
      <c r="U136" s="23"/>
      <c r="V136" s="23"/>
      <c r="W136" s="23"/>
      <c r="X136" s="55"/>
      <c r="Y136" s="43"/>
      <c r="Z136" s="19"/>
      <c r="AA136" s="23"/>
      <c r="AB136" s="23"/>
      <c r="AC136" s="23"/>
      <c r="AD136" s="55"/>
      <c r="AE136" s="147"/>
      <c r="AF136" s="19"/>
      <c r="AG136" s="23"/>
      <c r="AH136" s="23"/>
      <c r="AI136" s="23"/>
      <c r="AJ136" s="55"/>
      <c r="AK136" s="49"/>
      <c r="AL136" s="150"/>
      <c r="AM136" s="151"/>
      <c r="AN136" s="151"/>
      <c r="AO136" s="151"/>
      <c r="AP136" s="152"/>
      <c r="AQ136" s="49"/>
      <c r="AR136" s="150"/>
      <c r="AS136" s="151"/>
      <c r="AT136" s="49"/>
      <c r="AU136" s="151"/>
      <c r="AV136" s="152"/>
    </row>
    <row r="137" customFormat="false" ht="15.95" hidden="false" customHeight="true" outlineLevel="0" collapsed="false">
      <c r="A137" s="157"/>
      <c r="B137" s="19"/>
      <c r="C137" s="23"/>
      <c r="D137" s="23"/>
      <c r="E137" s="23"/>
      <c r="F137" s="55"/>
      <c r="G137" s="147"/>
      <c r="H137" s="19"/>
      <c r="I137" s="23"/>
      <c r="J137" s="23"/>
      <c r="K137" s="23"/>
      <c r="L137" s="55"/>
      <c r="M137" s="147"/>
      <c r="N137" s="19"/>
      <c r="O137" s="23"/>
      <c r="P137" s="23"/>
      <c r="Q137" s="23"/>
      <c r="R137" s="55"/>
      <c r="S137" s="147"/>
      <c r="T137" s="19"/>
      <c r="U137" s="23"/>
      <c r="V137" s="23"/>
      <c r="W137" s="23"/>
      <c r="X137" s="55"/>
      <c r="Y137" s="43"/>
      <c r="Z137" s="19"/>
      <c r="AA137" s="23"/>
      <c r="AB137" s="23"/>
      <c r="AC137" s="23"/>
      <c r="AD137" s="55"/>
      <c r="AE137" s="147"/>
      <c r="AF137" s="19"/>
      <c r="AG137" s="23"/>
      <c r="AH137" s="23"/>
      <c r="AI137" s="23"/>
      <c r="AJ137" s="55"/>
      <c r="AK137" s="49"/>
      <c r="AL137" s="19"/>
      <c r="AM137" s="23"/>
      <c r="AN137" s="23"/>
      <c r="AO137" s="23"/>
      <c r="AP137" s="155"/>
      <c r="AQ137" s="49"/>
      <c r="AR137" s="19"/>
      <c r="AS137" s="23"/>
      <c r="AT137" s="156"/>
      <c r="AU137" s="23"/>
      <c r="AV137" s="155"/>
      <c r="BC137" s="39"/>
      <c r="BD137" s="158"/>
      <c r="BE137" s="112"/>
      <c r="BF137" s="112"/>
      <c r="BG137" s="112"/>
      <c r="BH137" s="39"/>
      <c r="BI137" s="39"/>
      <c r="BJ137" s="39"/>
      <c r="BK137" s="39"/>
      <c r="BL137" s="39"/>
    </row>
    <row r="138" customFormat="false" ht="15.95" hidden="false" customHeight="true" outlineLevel="0" collapsed="false">
      <c r="A138" s="157"/>
      <c r="B138" s="35" t="s">
        <v>5</v>
      </c>
      <c r="C138" s="159" t="n">
        <f aca="false">SUM(C128:C137)</f>
        <v>0</v>
      </c>
      <c r="D138" s="159" t="n">
        <f aca="false">SUM(D128:D137)</f>
        <v>0</v>
      </c>
      <c r="E138" s="159" t="n">
        <f aca="false">SUM(E128:E137)</f>
        <v>0</v>
      </c>
      <c r="F138" s="160" t="n">
        <f aca="false">SUM(F128:F137)</f>
        <v>0</v>
      </c>
      <c r="G138" s="147"/>
      <c r="H138" s="35" t="s">
        <v>5</v>
      </c>
      <c r="I138" s="159" t="n">
        <f aca="false">SUM(I128:I137)</f>
        <v>0</v>
      </c>
      <c r="J138" s="159" t="n">
        <f aca="false">SUM(J128:J137)</f>
        <v>0</v>
      </c>
      <c r="K138" s="159" t="n">
        <f aca="false">SUM(K128:K137)</f>
        <v>0</v>
      </c>
      <c r="L138" s="159" t="n">
        <f aca="false">SUM(L128:L137)</f>
        <v>0</v>
      </c>
      <c r="M138" s="147"/>
      <c r="N138" s="35" t="s">
        <v>5</v>
      </c>
      <c r="O138" s="159" t="n">
        <f aca="false">SUM(O128:O137)</f>
        <v>0</v>
      </c>
      <c r="P138" s="159" t="n">
        <f aca="false">SUM(P128:P137)</f>
        <v>0</v>
      </c>
      <c r="Q138" s="159" t="n">
        <f aca="false">SUM(Q128:Q137)</f>
        <v>0</v>
      </c>
      <c r="R138" s="160" t="n">
        <f aca="false">SUM(R128:R137)</f>
        <v>0</v>
      </c>
      <c r="S138" s="147"/>
      <c r="T138" s="35" t="s">
        <v>5</v>
      </c>
      <c r="U138" s="159" t="n">
        <f aca="false">SUM(U128:U137)</f>
        <v>0</v>
      </c>
      <c r="V138" s="159" t="n">
        <f aca="false">SUM(V128:V137)</f>
        <v>0</v>
      </c>
      <c r="W138" s="159" t="n">
        <f aca="false">SUM(W128:W137)</f>
        <v>0</v>
      </c>
      <c r="X138" s="160" t="n">
        <f aca="false">SUM(X128:X137)</f>
        <v>0</v>
      </c>
      <c r="Y138" s="43"/>
      <c r="Z138" s="35" t="s">
        <v>5</v>
      </c>
      <c r="AA138" s="159" t="n">
        <f aca="false">SUM(AA128:AA137)</f>
        <v>0</v>
      </c>
      <c r="AB138" s="159" t="n">
        <f aca="false">SUM(AB128:AB137)</f>
        <v>0</v>
      </c>
      <c r="AC138" s="159" t="n">
        <f aca="false">SUM(AC128:AC137)</f>
        <v>0</v>
      </c>
      <c r="AD138" s="160" t="n">
        <f aca="false">SUM(AD128:AD137)</f>
        <v>0</v>
      </c>
      <c r="AE138" s="147"/>
      <c r="AF138" s="35" t="s">
        <v>5</v>
      </c>
      <c r="AG138" s="159" t="n">
        <f aca="false">SUM(AG128:AG137)</f>
        <v>0</v>
      </c>
      <c r="AH138" s="159" t="n">
        <f aca="false">SUM(AH128:AH137)</f>
        <v>0</v>
      </c>
      <c r="AI138" s="159" t="n">
        <f aca="false">SUM(AI128:AI137)</f>
        <v>0</v>
      </c>
      <c r="AJ138" s="160" t="n">
        <f aca="false">SUM(AJ128:AJ137)</f>
        <v>0</v>
      </c>
      <c r="AK138" s="49"/>
      <c r="AL138" s="35" t="s">
        <v>5</v>
      </c>
      <c r="AM138" s="161" t="n">
        <f aca="false">SUM(AM128:AM137)</f>
        <v>0</v>
      </c>
      <c r="AN138" s="161" t="n">
        <f aca="false">SUM(AN128:AN137)</f>
        <v>0</v>
      </c>
      <c r="AO138" s="161" t="n">
        <f aca="false">SUM(AO128:AO137)</f>
        <v>0</v>
      </c>
      <c r="AP138" s="162" t="n">
        <f aca="false">SUM(AP128:AP137)</f>
        <v>0</v>
      </c>
      <c r="AQ138" s="49"/>
      <c r="AR138" s="35" t="s">
        <v>5</v>
      </c>
      <c r="AS138" s="161" t="n">
        <f aca="false">SUM(AS128:AS137)</f>
        <v>0</v>
      </c>
      <c r="AT138" s="161" t="n">
        <f aca="false">SUM(AT128:AT137)</f>
        <v>0</v>
      </c>
      <c r="AU138" s="161" t="n">
        <f aca="false">SUM(AU128:AU137)</f>
        <v>0</v>
      </c>
      <c r="AV138" s="162" t="n">
        <f aca="false">SUM(AV128:AV137)</f>
        <v>0</v>
      </c>
      <c r="AX138" s="158"/>
      <c r="AY138" s="112"/>
      <c r="AZ138" s="112"/>
      <c r="BA138" s="112"/>
      <c r="BB138" s="39"/>
      <c r="BC138" s="39"/>
    </row>
    <row r="139" customFormat="false" ht="15.75" hidden="false" customHeight="true" outlineLevel="0" collapsed="false">
      <c r="A139" s="157"/>
      <c r="B139" s="157"/>
      <c r="C139" s="157"/>
      <c r="D139" s="157"/>
      <c r="E139" s="157"/>
      <c r="F139" s="157"/>
      <c r="G139" s="157"/>
      <c r="H139" s="39"/>
      <c r="I139" s="39"/>
      <c r="J139" s="39"/>
      <c r="K139" s="39"/>
      <c r="L139" s="39"/>
      <c r="M139" s="157"/>
      <c r="N139" s="157"/>
      <c r="O139" s="157"/>
      <c r="P139" s="157"/>
      <c r="Q139" s="157"/>
      <c r="R139" s="157"/>
      <c r="S139" s="157"/>
      <c r="T139" s="157"/>
      <c r="U139" s="157"/>
      <c r="V139" s="157"/>
      <c r="W139" s="157"/>
      <c r="X139" s="157"/>
      <c r="Y139" s="157"/>
      <c r="Z139" s="147"/>
      <c r="AA139" s="147"/>
      <c r="AB139" s="147"/>
      <c r="AC139" s="147"/>
      <c r="AD139" s="147"/>
      <c r="AE139" s="157"/>
      <c r="AF139" s="157"/>
      <c r="AG139" s="157"/>
      <c r="AH139" s="157"/>
      <c r="AI139" s="157"/>
      <c r="AJ139" s="157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X139" s="39"/>
      <c r="AY139" s="39"/>
      <c r="AZ139" s="39"/>
      <c r="BA139" s="39"/>
      <c r="BB139" s="39"/>
    </row>
    <row r="140" customFormat="false" ht="46.5" hidden="false" customHeight="true" outlineLevel="0" collapsed="false">
      <c r="A140" s="157"/>
      <c r="B140" s="95" t="s">
        <v>54</v>
      </c>
      <c r="C140" s="6" t="str">
        <f aca="false">настройки!D9</f>
        <v>Хомич</v>
      </c>
      <c r="D140" s="6" t="str">
        <f aca="false">настройки!D6</f>
        <v>Булавский</v>
      </c>
      <c r="E140" s="6" t="str">
        <f aca="false">настройки!D8</f>
        <v>Сушкевич</v>
      </c>
      <c r="F140" s="7" t="str">
        <f aca="false">настройки!D7</f>
        <v>Сандульская</v>
      </c>
      <c r="G140" s="48"/>
      <c r="H140" s="95" t="s">
        <v>55</v>
      </c>
      <c r="I140" s="6" t="str">
        <f aca="false">настройки!D9</f>
        <v>Хомич</v>
      </c>
      <c r="J140" s="6" t="str">
        <f aca="false">настройки!D6</f>
        <v>Булавский</v>
      </c>
      <c r="K140" s="6" t="str">
        <f aca="false">настройки!D8</f>
        <v>Сушкевич</v>
      </c>
      <c r="L140" s="7" t="str">
        <f aca="false">настройки!D7</f>
        <v>Сандульская</v>
      </c>
      <c r="M140" s="147"/>
      <c r="N140" s="163" t="s">
        <v>56</v>
      </c>
      <c r="O140" s="6" t="str">
        <f aca="false">настройки!D9</f>
        <v>Хомич</v>
      </c>
      <c r="P140" s="6" t="str">
        <f aca="false">настройки!D6</f>
        <v>Булавский</v>
      </c>
      <c r="Q140" s="6" t="str">
        <f aca="false">настройки!D8</f>
        <v>Сушкевич</v>
      </c>
      <c r="R140" s="7" t="str">
        <f aca="false">настройки!D7</f>
        <v>Сандульская</v>
      </c>
      <c r="S140" s="147"/>
      <c r="T140" s="95"/>
      <c r="U140" s="6" t="str">
        <f aca="false">настройки!D9</f>
        <v>Хомич</v>
      </c>
      <c r="V140" s="6" t="str">
        <f aca="false">настройки!D6</f>
        <v>Булавский</v>
      </c>
      <c r="W140" s="6" t="str">
        <f aca="false">настройки!D8</f>
        <v>Сушкевич</v>
      </c>
      <c r="X140" s="7" t="str">
        <f aca="false">настройки!D7</f>
        <v>Сандульская</v>
      </c>
      <c r="Y140" s="147"/>
      <c r="Z140" s="95"/>
      <c r="AA140" s="6" t="str">
        <f aca="false">настройки!D9</f>
        <v>Хомич</v>
      </c>
      <c r="AB140" s="6" t="str">
        <f aca="false">настройки!D6</f>
        <v>Булавский</v>
      </c>
      <c r="AC140" s="6" t="str">
        <f aca="false">настройки!D8</f>
        <v>Сушкевич</v>
      </c>
      <c r="AD140" s="7" t="str">
        <f aca="false">настройки!D7</f>
        <v>Сандульская</v>
      </c>
      <c r="AE140" s="157"/>
      <c r="AF140" s="157"/>
      <c r="AG140" s="157"/>
      <c r="AH140" s="157"/>
      <c r="AI140" s="157"/>
      <c r="AJ140" s="157"/>
      <c r="AK140" s="157"/>
      <c r="AL140" s="157"/>
      <c r="AX140" s="39"/>
      <c r="AY140" s="39"/>
      <c r="AZ140" s="39"/>
      <c r="BA140" s="39"/>
      <c r="BB140" s="39"/>
    </row>
    <row r="141" customFormat="false" ht="15.95" hidden="false" customHeight="true" outlineLevel="0" collapsed="false">
      <c r="A141" s="157"/>
      <c r="B141" s="96"/>
      <c r="C141" s="13"/>
      <c r="D141" s="13"/>
      <c r="E141" s="13"/>
      <c r="F141" s="51"/>
      <c r="G141" s="49"/>
      <c r="H141" s="96"/>
      <c r="I141" s="13"/>
      <c r="J141" s="13"/>
      <c r="K141" s="13"/>
      <c r="L141" s="51"/>
      <c r="M141" s="147"/>
      <c r="N141" s="104"/>
      <c r="O141" s="25"/>
      <c r="P141" s="23"/>
      <c r="Q141" s="23"/>
      <c r="R141" s="55"/>
      <c r="S141" s="147"/>
      <c r="T141" s="96"/>
      <c r="U141" s="13"/>
      <c r="V141" s="13"/>
      <c r="W141" s="13"/>
      <c r="X141" s="51"/>
      <c r="Y141" s="147"/>
      <c r="Z141" s="96"/>
      <c r="AA141" s="13"/>
      <c r="AB141" s="13"/>
      <c r="AC141" s="13"/>
      <c r="AD141" s="51"/>
      <c r="AE141" s="157"/>
      <c r="AF141" s="157"/>
      <c r="AG141" s="157"/>
      <c r="AH141" s="157"/>
      <c r="AI141" s="157"/>
      <c r="AJ141" s="157"/>
      <c r="AK141" s="157"/>
      <c r="AL141" s="157"/>
      <c r="AX141" s="39"/>
      <c r="AY141" s="39"/>
      <c r="AZ141" s="39"/>
      <c r="BA141" s="39"/>
      <c r="BB141" s="39"/>
    </row>
    <row r="142" customFormat="false" ht="15.95" hidden="false" customHeight="true" outlineLevel="0" collapsed="false">
      <c r="A142" s="157"/>
      <c r="B142" s="104"/>
      <c r="C142" s="23"/>
      <c r="D142" s="23"/>
      <c r="E142" s="23"/>
      <c r="F142" s="55"/>
      <c r="G142" s="49"/>
      <c r="H142" s="104"/>
      <c r="I142" s="23"/>
      <c r="J142" s="23"/>
      <c r="K142" s="23"/>
      <c r="L142" s="55"/>
      <c r="M142" s="147"/>
      <c r="N142" s="104"/>
      <c r="O142" s="23"/>
      <c r="P142" s="23"/>
      <c r="Q142" s="23"/>
      <c r="R142" s="55"/>
      <c r="S142" s="147"/>
      <c r="T142" s="104"/>
      <c r="U142" s="23"/>
      <c r="V142" s="23"/>
      <c r="W142" s="23"/>
      <c r="X142" s="55"/>
      <c r="Y142" s="147"/>
      <c r="Z142" s="104"/>
      <c r="AA142" s="23"/>
      <c r="AB142" s="23"/>
      <c r="AC142" s="23"/>
      <c r="AD142" s="55"/>
      <c r="AE142" s="157"/>
      <c r="AF142" s="157"/>
      <c r="AG142" s="157"/>
      <c r="AH142" s="157"/>
      <c r="AI142" s="157"/>
      <c r="AJ142" s="157"/>
      <c r="AK142" s="157"/>
      <c r="AL142" s="157"/>
      <c r="AX142" s="39"/>
      <c r="AY142" s="39"/>
      <c r="AZ142" s="39"/>
      <c r="BA142" s="39"/>
      <c r="BB142" s="39"/>
    </row>
    <row r="143" customFormat="false" ht="15.95" hidden="false" customHeight="true" outlineLevel="0" collapsed="false">
      <c r="A143" s="157"/>
      <c r="B143" s="104"/>
      <c r="C143" s="23"/>
      <c r="D143" s="23"/>
      <c r="E143" s="23"/>
      <c r="F143" s="55"/>
      <c r="G143" s="49"/>
      <c r="H143" s="104"/>
      <c r="I143" s="23"/>
      <c r="J143" s="23"/>
      <c r="K143" s="23"/>
      <c r="L143" s="55"/>
      <c r="M143" s="147"/>
      <c r="N143" s="104"/>
      <c r="O143" s="23"/>
      <c r="P143" s="23"/>
      <c r="Q143" s="23"/>
      <c r="R143" s="55"/>
      <c r="S143" s="147"/>
      <c r="T143" s="104"/>
      <c r="U143" s="23"/>
      <c r="V143" s="23"/>
      <c r="W143" s="23"/>
      <c r="X143" s="55"/>
      <c r="Y143" s="147"/>
      <c r="Z143" s="104"/>
      <c r="AA143" s="23"/>
      <c r="AB143" s="23"/>
      <c r="AC143" s="23"/>
      <c r="AD143" s="55"/>
      <c r="AE143" s="157"/>
      <c r="AF143" s="157"/>
      <c r="AG143" s="157"/>
      <c r="AH143" s="157"/>
      <c r="AI143" s="157"/>
      <c r="AJ143" s="157"/>
      <c r="AK143" s="157"/>
      <c r="AL143" s="157"/>
      <c r="AX143" s="39"/>
      <c r="AY143" s="39"/>
      <c r="AZ143" s="39"/>
      <c r="BA143" s="39"/>
      <c r="BB143" s="39"/>
    </row>
    <row r="144" customFormat="false" ht="15.95" hidden="false" customHeight="true" outlineLevel="0" collapsed="false">
      <c r="A144" s="157"/>
      <c r="B144" s="104"/>
      <c r="C144" s="23"/>
      <c r="D144" s="23"/>
      <c r="E144" s="23"/>
      <c r="F144" s="55"/>
      <c r="G144" s="49"/>
      <c r="H144" s="104"/>
      <c r="I144" s="23"/>
      <c r="J144" s="23"/>
      <c r="K144" s="23"/>
      <c r="L144" s="55"/>
      <c r="M144" s="147"/>
      <c r="N144" s="104"/>
      <c r="O144" s="23"/>
      <c r="P144" s="23"/>
      <c r="Q144" s="23"/>
      <c r="R144" s="55"/>
      <c r="S144" s="147"/>
      <c r="T144" s="104"/>
      <c r="U144" s="23"/>
      <c r="V144" s="23"/>
      <c r="W144" s="23"/>
      <c r="X144" s="55"/>
      <c r="Y144" s="147"/>
      <c r="Z144" s="104"/>
      <c r="AA144" s="23"/>
      <c r="AB144" s="23"/>
      <c r="AC144" s="23"/>
      <c r="AD144" s="55"/>
      <c r="AE144" s="157"/>
      <c r="AF144" s="157"/>
      <c r="AG144" s="157"/>
      <c r="AH144" s="157"/>
      <c r="AI144" s="157"/>
      <c r="AJ144" s="157"/>
      <c r="AK144" s="157"/>
      <c r="AL144" s="157"/>
      <c r="AX144" s="39"/>
      <c r="AY144" s="39"/>
      <c r="AZ144" s="39"/>
      <c r="BA144" s="39"/>
      <c r="BB144" s="39"/>
    </row>
    <row r="145" customFormat="false" ht="15.95" hidden="false" customHeight="true" outlineLevel="0" collapsed="false">
      <c r="A145" s="157"/>
      <c r="B145" s="104"/>
      <c r="C145" s="23"/>
      <c r="D145" s="23"/>
      <c r="E145" s="23"/>
      <c r="F145" s="55"/>
      <c r="G145" s="49"/>
      <c r="H145" s="104"/>
      <c r="I145" s="23"/>
      <c r="J145" s="23"/>
      <c r="K145" s="23"/>
      <c r="L145" s="55"/>
      <c r="M145" s="147"/>
      <c r="N145" s="104"/>
      <c r="O145" s="23"/>
      <c r="P145" s="23"/>
      <c r="Q145" s="23"/>
      <c r="R145" s="55"/>
      <c r="S145" s="147"/>
      <c r="T145" s="104"/>
      <c r="U145" s="23"/>
      <c r="V145" s="23"/>
      <c r="W145" s="23"/>
      <c r="X145" s="55"/>
      <c r="Y145" s="147"/>
      <c r="Z145" s="104"/>
      <c r="AA145" s="23"/>
      <c r="AB145" s="23"/>
      <c r="AC145" s="23"/>
      <c r="AD145" s="55"/>
      <c r="AE145" s="157"/>
      <c r="AF145" s="157"/>
      <c r="AG145" s="157"/>
      <c r="AH145" s="157"/>
      <c r="AI145" s="157"/>
      <c r="AJ145" s="157"/>
      <c r="AK145" s="157"/>
      <c r="AL145" s="157"/>
      <c r="AX145" s="39"/>
      <c r="AY145" s="39"/>
      <c r="AZ145" s="39"/>
      <c r="BA145" s="39"/>
      <c r="BB145" s="39"/>
    </row>
    <row r="146" customFormat="false" ht="15.95" hidden="false" customHeight="true" outlineLevel="0" collapsed="false">
      <c r="A146" s="157"/>
      <c r="B146" s="104"/>
      <c r="C146" s="23"/>
      <c r="D146" s="23"/>
      <c r="E146" s="23"/>
      <c r="F146" s="55"/>
      <c r="G146" s="49"/>
      <c r="H146" s="104"/>
      <c r="I146" s="23"/>
      <c r="J146" s="23"/>
      <c r="K146" s="23"/>
      <c r="L146" s="55"/>
      <c r="M146" s="147"/>
      <c r="N146" s="104"/>
      <c r="O146" s="23"/>
      <c r="P146" s="23"/>
      <c r="Q146" s="23"/>
      <c r="R146" s="55"/>
      <c r="S146" s="147"/>
      <c r="T146" s="104"/>
      <c r="U146" s="23"/>
      <c r="V146" s="23"/>
      <c r="W146" s="23"/>
      <c r="X146" s="55"/>
      <c r="Y146" s="147"/>
      <c r="Z146" s="104"/>
      <c r="AA146" s="23"/>
      <c r="AB146" s="23"/>
      <c r="AC146" s="23"/>
      <c r="AD146" s="55"/>
      <c r="AE146" s="157"/>
      <c r="AF146" s="157"/>
      <c r="AG146" s="157"/>
      <c r="AH146" s="157"/>
      <c r="AI146" s="157"/>
      <c r="AJ146" s="157"/>
      <c r="AK146" s="157"/>
      <c r="AL146" s="157"/>
      <c r="AX146" s="39"/>
      <c r="AY146" s="39"/>
      <c r="AZ146" s="39"/>
      <c r="BA146" s="39"/>
      <c r="BB146" s="39"/>
    </row>
    <row r="147" customFormat="false" ht="15.95" hidden="false" customHeight="true" outlineLevel="0" collapsed="false">
      <c r="A147" s="157"/>
      <c r="B147" s="104"/>
      <c r="C147" s="23"/>
      <c r="D147" s="23"/>
      <c r="E147" s="23"/>
      <c r="F147" s="55"/>
      <c r="G147" s="49"/>
      <c r="H147" s="104"/>
      <c r="I147" s="23"/>
      <c r="J147" s="23"/>
      <c r="K147" s="23"/>
      <c r="L147" s="55"/>
      <c r="M147" s="147"/>
      <c r="N147" s="104"/>
      <c r="O147" s="23"/>
      <c r="P147" s="23"/>
      <c r="Q147" s="23"/>
      <c r="R147" s="55"/>
      <c r="S147" s="147"/>
      <c r="T147" s="104"/>
      <c r="U147" s="23"/>
      <c r="V147" s="23"/>
      <c r="W147" s="23"/>
      <c r="X147" s="55"/>
      <c r="Y147" s="147"/>
      <c r="Z147" s="104"/>
      <c r="AA147" s="23"/>
      <c r="AB147" s="23"/>
      <c r="AC147" s="23"/>
      <c r="AD147" s="55"/>
      <c r="AE147" s="157"/>
      <c r="AF147" s="157"/>
      <c r="AG147" s="157"/>
      <c r="AH147" s="157"/>
      <c r="AI147" s="157"/>
      <c r="AJ147" s="157"/>
      <c r="AK147" s="157"/>
      <c r="AL147" s="157"/>
      <c r="AX147" s="39"/>
      <c r="AY147" s="39"/>
      <c r="AZ147" s="39"/>
      <c r="BA147" s="39"/>
      <c r="BB147" s="39"/>
    </row>
    <row r="148" customFormat="false" ht="15.95" hidden="false" customHeight="true" outlineLevel="0" collapsed="false">
      <c r="A148" s="157"/>
      <c r="B148" s="104"/>
      <c r="C148" s="23"/>
      <c r="D148" s="23"/>
      <c r="E148" s="23"/>
      <c r="F148" s="55"/>
      <c r="G148" s="49"/>
      <c r="H148" s="104"/>
      <c r="I148" s="23"/>
      <c r="J148" s="23"/>
      <c r="K148" s="23"/>
      <c r="L148" s="55"/>
      <c r="M148" s="147"/>
      <c r="N148" s="104"/>
      <c r="O148" s="23"/>
      <c r="P148" s="23"/>
      <c r="Q148" s="23"/>
      <c r="R148" s="55"/>
      <c r="S148" s="147"/>
      <c r="T148" s="104"/>
      <c r="U148" s="23"/>
      <c r="V148" s="23"/>
      <c r="W148" s="23"/>
      <c r="X148" s="55"/>
      <c r="Y148" s="147"/>
      <c r="Z148" s="104"/>
      <c r="AA148" s="23"/>
      <c r="AB148" s="23"/>
      <c r="AC148" s="23"/>
      <c r="AD148" s="55"/>
      <c r="AE148" s="157"/>
      <c r="AF148" s="157"/>
      <c r="AG148" s="157"/>
      <c r="AH148" s="157"/>
      <c r="AI148" s="157"/>
      <c r="AJ148" s="157"/>
      <c r="AK148" s="157"/>
      <c r="AL148" s="157"/>
      <c r="AX148" s="39"/>
      <c r="AY148" s="39"/>
      <c r="AZ148" s="39"/>
      <c r="BA148" s="39"/>
      <c r="BB148" s="39"/>
    </row>
    <row r="149" customFormat="false" ht="15.95" hidden="false" customHeight="true" outlineLevel="0" collapsed="false">
      <c r="A149" s="157"/>
      <c r="B149" s="104"/>
      <c r="C149" s="23"/>
      <c r="D149" s="23"/>
      <c r="E149" s="23"/>
      <c r="F149" s="55"/>
      <c r="G149" s="49"/>
      <c r="H149" s="104"/>
      <c r="I149" s="23"/>
      <c r="J149" s="23"/>
      <c r="K149" s="23"/>
      <c r="L149" s="55"/>
      <c r="M149" s="147"/>
      <c r="N149" s="104"/>
      <c r="O149" s="23"/>
      <c r="P149" s="23"/>
      <c r="Q149" s="23"/>
      <c r="R149" s="55"/>
      <c r="S149" s="147"/>
      <c r="T149" s="104"/>
      <c r="U149" s="23"/>
      <c r="V149" s="23"/>
      <c r="W149" s="23"/>
      <c r="X149" s="55"/>
      <c r="Y149" s="147"/>
      <c r="Z149" s="104"/>
      <c r="AA149" s="23"/>
      <c r="AB149" s="23"/>
      <c r="AC149" s="23"/>
      <c r="AD149" s="55"/>
      <c r="AE149" s="157"/>
      <c r="AF149" s="157"/>
      <c r="AG149" s="157"/>
      <c r="AH149" s="157"/>
      <c r="AI149" s="157"/>
      <c r="AJ149" s="157"/>
      <c r="AK149" s="157"/>
      <c r="AL149" s="157"/>
      <c r="AX149" s="39"/>
      <c r="AY149" s="39"/>
      <c r="AZ149" s="39"/>
      <c r="BA149" s="39"/>
      <c r="BB149" s="39"/>
    </row>
    <row r="150" customFormat="false" ht="15.95" hidden="false" customHeight="true" outlineLevel="0" collapsed="false">
      <c r="A150" s="157"/>
      <c r="B150" s="104"/>
      <c r="C150" s="23"/>
      <c r="D150" s="23"/>
      <c r="E150" s="23"/>
      <c r="F150" s="55"/>
      <c r="G150" s="49"/>
      <c r="H150" s="104"/>
      <c r="I150" s="23"/>
      <c r="J150" s="23"/>
      <c r="K150" s="23"/>
      <c r="L150" s="55"/>
      <c r="M150" s="147"/>
      <c r="N150" s="104"/>
      <c r="O150" s="23"/>
      <c r="P150" s="23"/>
      <c r="Q150" s="23"/>
      <c r="R150" s="55"/>
      <c r="S150" s="147"/>
      <c r="T150" s="104"/>
      <c r="U150" s="23"/>
      <c r="V150" s="23"/>
      <c r="W150" s="23"/>
      <c r="X150" s="55"/>
      <c r="Y150" s="147"/>
      <c r="Z150" s="104"/>
      <c r="AA150" s="23"/>
      <c r="AB150" s="23"/>
      <c r="AC150" s="23"/>
      <c r="AD150" s="55"/>
      <c r="AE150" s="157"/>
      <c r="AF150" s="157"/>
      <c r="AG150" s="157"/>
      <c r="AH150" s="157"/>
      <c r="AI150" s="157"/>
      <c r="AJ150" s="157"/>
      <c r="AK150" s="157"/>
      <c r="AL150" s="39"/>
      <c r="AM150" s="39"/>
      <c r="AN150" s="39"/>
      <c r="AO150" s="39"/>
      <c r="AP150" s="39"/>
      <c r="AX150" s="39"/>
      <c r="AY150" s="39"/>
      <c r="AZ150" s="39"/>
      <c r="BA150" s="39"/>
      <c r="BB150" s="39"/>
    </row>
    <row r="151" customFormat="false" ht="15.95" hidden="false" customHeight="true" outlineLevel="0" collapsed="false">
      <c r="A151" s="157"/>
      <c r="B151" s="107" t="s">
        <v>5</v>
      </c>
      <c r="C151" s="159" t="n">
        <f aca="false">SUM(C141:C150)</f>
        <v>0</v>
      </c>
      <c r="D151" s="159" t="n">
        <f aca="false">SUM(D141:D150)</f>
        <v>0</v>
      </c>
      <c r="E151" s="159" t="n">
        <f aca="false">SUM(E141:E150)</f>
        <v>0</v>
      </c>
      <c r="F151" s="160" t="n">
        <f aca="false">SUM(F141:F150)</f>
        <v>0</v>
      </c>
      <c r="G151" s="49"/>
      <c r="H151" s="107" t="s">
        <v>5</v>
      </c>
      <c r="I151" s="159" t="n">
        <f aca="false">SUM(I141:I150)</f>
        <v>0</v>
      </c>
      <c r="J151" s="159" t="n">
        <f aca="false">SUM(J141:J150)</f>
        <v>0</v>
      </c>
      <c r="K151" s="159" t="n">
        <f aca="false">SUM(K141:K150)</f>
        <v>0</v>
      </c>
      <c r="L151" s="160" t="n">
        <f aca="false">SUM(L141:L150)</f>
        <v>0</v>
      </c>
      <c r="M151" s="147"/>
      <c r="N151" s="107" t="s">
        <v>5</v>
      </c>
      <c r="O151" s="159" t="n">
        <f aca="false">SUM(O141:O150)</f>
        <v>0</v>
      </c>
      <c r="P151" s="159" t="n">
        <f aca="false">SUM(P141:P150)</f>
        <v>0</v>
      </c>
      <c r="Q151" s="159" t="n">
        <f aca="false">SUM(Q141:Q150)</f>
        <v>0</v>
      </c>
      <c r="R151" s="160" t="n">
        <f aca="false">SUM(R141:R150)</f>
        <v>0</v>
      </c>
      <c r="S151" s="147"/>
      <c r="T151" s="107" t="s">
        <v>5</v>
      </c>
      <c r="U151" s="159" t="n">
        <f aca="false">SUM(U141:U150)</f>
        <v>0</v>
      </c>
      <c r="V151" s="159" t="n">
        <f aca="false">SUM(V141:V150)</f>
        <v>0</v>
      </c>
      <c r="W151" s="159" t="n">
        <f aca="false">SUM(W141:W150)</f>
        <v>0</v>
      </c>
      <c r="X151" s="160" t="n">
        <f aca="false">SUM(X141:X150)</f>
        <v>0</v>
      </c>
      <c r="Y151" s="147"/>
      <c r="Z151" s="107" t="s">
        <v>5</v>
      </c>
      <c r="AA151" s="159" t="n">
        <f aca="false">SUM(AA141:AA150)</f>
        <v>0</v>
      </c>
      <c r="AB151" s="159" t="n">
        <f aca="false">SUM(AB141:AB150)</f>
        <v>0</v>
      </c>
      <c r="AC151" s="159" t="n">
        <f aca="false">SUM(AC141:AC150)</f>
        <v>0</v>
      </c>
      <c r="AD151" s="160" t="n">
        <f aca="false">SUM(AD141:AD150)</f>
        <v>0</v>
      </c>
      <c r="AE151" s="157"/>
      <c r="AF151" s="157"/>
      <c r="AG151" s="157"/>
      <c r="AH151" s="157"/>
      <c r="AI151" s="157"/>
      <c r="AJ151" s="157"/>
      <c r="AK151" s="157"/>
      <c r="AL151" s="39"/>
      <c r="AM151" s="39"/>
      <c r="AN151" s="39"/>
      <c r="AO151" s="39"/>
      <c r="AP151" s="39"/>
      <c r="AR151" s="16"/>
      <c r="AS151" s="16"/>
      <c r="AT151" s="16"/>
      <c r="AU151" s="16"/>
      <c r="AV151" s="16"/>
      <c r="AW151" s="16"/>
      <c r="AX151" s="39"/>
      <c r="AY151" s="39"/>
      <c r="AZ151" s="39"/>
      <c r="BA151" s="39"/>
      <c r="BB151" s="39"/>
      <c r="BC151" s="39"/>
      <c r="BD151" s="39"/>
      <c r="BE151" s="16"/>
      <c r="BF151" s="16"/>
      <c r="BG151" s="16"/>
      <c r="BH151" s="16"/>
      <c r="BI151" s="16"/>
      <c r="BJ151" s="16"/>
      <c r="BK151" s="16"/>
      <c r="BL151" s="16"/>
    </row>
    <row r="152" customFormat="false" ht="12" hidden="false" customHeight="true" outlineLevel="0" collapsed="false">
      <c r="A152" s="157"/>
      <c r="B152" s="157"/>
      <c r="C152" s="157"/>
      <c r="D152" s="157"/>
      <c r="E152" s="157"/>
      <c r="F152" s="157"/>
      <c r="G152" s="157"/>
      <c r="H152" s="39"/>
      <c r="I152" s="39"/>
      <c r="J152" s="39"/>
      <c r="K152" s="39"/>
      <c r="L152" s="39"/>
      <c r="M152" s="157"/>
      <c r="N152" s="157"/>
      <c r="O152" s="157"/>
      <c r="P152" s="157"/>
      <c r="Q152" s="157"/>
      <c r="R152" s="157"/>
      <c r="S152" s="157"/>
      <c r="T152" s="157"/>
      <c r="U152" s="157"/>
      <c r="V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157"/>
      <c r="AJ152" s="157"/>
      <c r="AK152" s="157"/>
      <c r="AL152" s="39"/>
      <c r="AM152" s="39"/>
      <c r="AN152" s="39"/>
      <c r="AO152" s="39"/>
      <c r="AP152" s="39"/>
      <c r="AR152" s="16"/>
      <c r="AS152" s="16"/>
      <c r="AT152" s="16"/>
      <c r="AU152" s="16"/>
      <c r="AV152" s="16"/>
      <c r="AW152" s="16"/>
      <c r="AX152" s="39"/>
      <c r="AY152" s="39"/>
      <c r="AZ152" s="39"/>
      <c r="BA152" s="39"/>
      <c r="BB152" s="39"/>
      <c r="BC152" s="39"/>
      <c r="BD152" s="39"/>
      <c r="BE152" s="16"/>
      <c r="BF152" s="16"/>
      <c r="BG152" s="16"/>
      <c r="BH152" s="16"/>
      <c r="BI152" s="16"/>
      <c r="BJ152" s="16"/>
      <c r="BK152" s="16"/>
      <c r="BL152" s="16"/>
    </row>
    <row r="153" customFormat="false" ht="30.75" hidden="false" customHeight="false" outlineLevel="0" collapsed="false">
      <c r="A153" s="157"/>
      <c r="B153" s="164" t="s">
        <v>57</v>
      </c>
      <c r="C153" s="6" t="str">
        <f aca="false">настройки!D9</f>
        <v>Хомич</v>
      </c>
      <c r="D153" s="6" t="str">
        <f aca="false">настройки!D6</f>
        <v>Булавский</v>
      </c>
      <c r="E153" s="6" t="str">
        <f aca="false">настройки!D8</f>
        <v>Сушкевич</v>
      </c>
      <c r="F153" s="7" t="str">
        <f aca="false">настройки!D7</f>
        <v>Сандульская</v>
      </c>
      <c r="G153" s="49"/>
      <c r="H153" s="165" t="s">
        <v>58</v>
      </c>
      <c r="I153" s="6" t="str">
        <f aca="false">настройки!D9</f>
        <v>Хомич</v>
      </c>
      <c r="J153" s="6" t="str">
        <f aca="false">настройки!D6</f>
        <v>Булавский</v>
      </c>
      <c r="K153" s="6" t="str">
        <f aca="false">настройки!D8</f>
        <v>Сушкевич</v>
      </c>
      <c r="L153" s="7" t="str">
        <f aca="false">настройки!D7</f>
        <v>Сандульская</v>
      </c>
      <c r="M153" s="49"/>
      <c r="N153" s="165" t="s">
        <v>59</v>
      </c>
      <c r="O153" s="6" t="str">
        <f aca="false">настройки!D9</f>
        <v>Хомич</v>
      </c>
      <c r="P153" s="6" t="str">
        <f aca="false">настройки!D6</f>
        <v>Булавский</v>
      </c>
      <c r="Q153" s="6" t="str">
        <f aca="false">настройки!D8</f>
        <v>Сушкевич</v>
      </c>
      <c r="R153" s="7" t="str">
        <f aca="false">настройки!D7</f>
        <v>Сандульская</v>
      </c>
      <c r="S153" s="48"/>
      <c r="T153" s="165" t="s">
        <v>60</v>
      </c>
      <c r="U153" s="6" t="str">
        <f aca="false">настройки!D9</f>
        <v>Хомич</v>
      </c>
      <c r="V153" s="6" t="str">
        <f aca="false">настройки!D6</f>
        <v>Булавский</v>
      </c>
      <c r="W153" s="6" t="str">
        <f aca="false">настройки!D8</f>
        <v>Сушкевич</v>
      </c>
      <c r="X153" s="7" t="str">
        <f aca="false">настройки!D7</f>
        <v>Сандульская</v>
      </c>
      <c r="Y153" s="147"/>
      <c r="Z153" s="166"/>
      <c r="AA153" s="6" t="str">
        <f aca="false">настройки!D9</f>
        <v>Хомич</v>
      </c>
      <c r="AB153" s="6" t="str">
        <f aca="false">настройки!D6</f>
        <v>Булавский</v>
      </c>
      <c r="AC153" s="6" t="str">
        <f aca="false">настройки!D8</f>
        <v>Сушкевич</v>
      </c>
      <c r="AD153" s="7" t="str">
        <f aca="false">настройки!D7</f>
        <v>Сандульская</v>
      </c>
      <c r="AE153" s="147"/>
      <c r="AF153" s="166"/>
      <c r="AG153" s="6" t="str">
        <f aca="false">настройки!D9</f>
        <v>Хомич</v>
      </c>
      <c r="AH153" s="6" t="str">
        <f aca="false">настройки!D6</f>
        <v>Булавский</v>
      </c>
      <c r="AI153" s="6" t="str">
        <f aca="false">настройки!D8</f>
        <v>Сушкевич</v>
      </c>
      <c r="AJ153" s="7" t="str">
        <f aca="false">настройки!D7</f>
        <v>Сандульская</v>
      </c>
      <c r="AK153" s="147"/>
      <c r="AL153" s="47"/>
      <c r="AM153" s="48"/>
      <c r="AN153" s="48"/>
      <c r="AO153" s="48"/>
      <c r="AP153" s="48"/>
      <c r="AQ153" s="147"/>
      <c r="AR153" s="47"/>
      <c r="AS153" s="45"/>
      <c r="AT153" s="48"/>
      <c r="AU153" s="45"/>
      <c r="AV153" s="48"/>
      <c r="AW153" s="52"/>
      <c r="AX153" s="47"/>
      <c r="AY153" s="45"/>
      <c r="AZ153" s="48"/>
      <c r="BA153" s="45"/>
      <c r="BB153" s="48"/>
      <c r="BC153" s="49"/>
      <c r="BD153" s="47"/>
      <c r="BE153" s="45"/>
      <c r="BF153" s="48"/>
      <c r="BG153" s="45"/>
      <c r="BH153" s="48"/>
      <c r="BI153" s="48"/>
      <c r="BJ153" s="48"/>
      <c r="BK153" s="48"/>
      <c r="BL153" s="48"/>
      <c r="BM153" s="43"/>
      <c r="BN153" s="43"/>
      <c r="BO153" s="43"/>
      <c r="BP153" s="43"/>
      <c r="BQ153" s="43"/>
      <c r="BR153" s="43"/>
    </row>
    <row r="154" customFormat="false" ht="15.95" hidden="false" customHeight="true" outlineLevel="0" collapsed="false">
      <c r="A154" s="157"/>
      <c r="B154" s="167"/>
      <c r="C154" s="13"/>
      <c r="D154" s="13"/>
      <c r="E154" s="13"/>
      <c r="F154" s="51"/>
      <c r="G154" s="49"/>
      <c r="H154" s="167"/>
      <c r="I154" s="13"/>
      <c r="J154" s="13"/>
      <c r="K154" s="13"/>
      <c r="L154" s="51"/>
      <c r="M154" s="49"/>
      <c r="N154" s="167"/>
      <c r="O154" s="13"/>
      <c r="P154" s="13"/>
      <c r="Q154" s="13"/>
      <c r="R154" s="51"/>
      <c r="S154" s="49"/>
      <c r="T154" s="167"/>
      <c r="U154" s="13"/>
      <c r="V154" s="13"/>
      <c r="W154" s="13"/>
      <c r="X154" s="51"/>
      <c r="Y154" s="147"/>
      <c r="Z154" s="167"/>
      <c r="AA154" s="13"/>
      <c r="AB154" s="13"/>
      <c r="AC154" s="13"/>
      <c r="AD154" s="51"/>
      <c r="AE154" s="147"/>
      <c r="AF154" s="167"/>
      <c r="AG154" s="13"/>
      <c r="AH154" s="13"/>
      <c r="AI154" s="13"/>
      <c r="AJ154" s="51"/>
      <c r="AK154" s="147"/>
      <c r="AL154" s="49"/>
      <c r="AM154" s="49"/>
      <c r="AN154" s="49"/>
      <c r="AO154" s="49"/>
      <c r="AP154" s="49"/>
      <c r="AQ154" s="147"/>
      <c r="AR154" s="49"/>
      <c r="AS154" s="49"/>
      <c r="AT154" s="49"/>
      <c r="AU154" s="49"/>
      <c r="AV154" s="49"/>
      <c r="AW154" s="52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3"/>
      <c r="BN154" s="43"/>
      <c r="BO154" s="43"/>
      <c r="BP154" s="43"/>
      <c r="BQ154" s="43"/>
      <c r="BR154" s="43"/>
    </row>
    <row r="155" customFormat="false" ht="15.95" hidden="false" customHeight="true" outlineLevel="0" collapsed="false">
      <c r="A155" s="157"/>
      <c r="B155" s="168"/>
      <c r="C155" s="23"/>
      <c r="D155" s="23"/>
      <c r="E155" s="23"/>
      <c r="F155" s="55"/>
      <c r="G155" s="49"/>
      <c r="H155" s="168"/>
      <c r="I155" s="23"/>
      <c r="J155" s="23"/>
      <c r="K155" s="23"/>
      <c r="L155" s="55"/>
      <c r="M155" s="49"/>
      <c r="N155" s="168"/>
      <c r="O155" s="23"/>
      <c r="P155" s="23"/>
      <c r="Q155" s="23"/>
      <c r="R155" s="55"/>
      <c r="S155" s="49"/>
      <c r="T155" s="168"/>
      <c r="U155" s="23"/>
      <c r="V155" s="23"/>
      <c r="W155" s="23"/>
      <c r="X155" s="55"/>
      <c r="Y155" s="147"/>
      <c r="Z155" s="168"/>
      <c r="AA155" s="23"/>
      <c r="AB155" s="23"/>
      <c r="AC155" s="23"/>
      <c r="AD155" s="55"/>
      <c r="AE155" s="147"/>
      <c r="AF155" s="168"/>
      <c r="AG155" s="23"/>
      <c r="AH155" s="23"/>
      <c r="AI155" s="23"/>
      <c r="AJ155" s="55"/>
      <c r="AK155" s="147"/>
      <c r="AL155" s="49"/>
      <c r="AM155" s="49"/>
      <c r="AN155" s="49"/>
      <c r="AO155" s="49"/>
      <c r="AP155" s="49"/>
      <c r="AQ155" s="147"/>
      <c r="AR155" s="49"/>
      <c r="AS155" s="52"/>
      <c r="AT155" s="52"/>
      <c r="AU155" s="52"/>
      <c r="AV155" s="52"/>
      <c r="AW155" s="52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3"/>
      <c r="BN155" s="43"/>
      <c r="BO155" s="43"/>
      <c r="BP155" s="43"/>
      <c r="BQ155" s="43"/>
      <c r="BR155" s="43"/>
    </row>
    <row r="156" customFormat="false" ht="15.95" hidden="false" customHeight="true" outlineLevel="0" collapsed="false">
      <c r="A156" s="157"/>
      <c r="B156" s="168"/>
      <c r="C156" s="23"/>
      <c r="D156" s="23"/>
      <c r="E156" s="23"/>
      <c r="F156" s="55"/>
      <c r="G156" s="49"/>
      <c r="H156" s="168"/>
      <c r="I156" s="23"/>
      <c r="J156" s="23"/>
      <c r="K156" s="23"/>
      <c r="L156" s="55"/>
      <c r="M156" s="49"/>
      <c r="N156" s="168"/>
      <c r="O156" s="23"/>
      <c r="P156" s="23"/>
      <c r="Q156" s="23"/>
      <c r="R156" s="55"/>
      <c r="S156" s="49"/>
      <c r="T156" s="168"/>
      <c r="U156" s="23"/>
      <c r="V156" s="23"/>
      <c r="W156" s="23"/>
      <c r="X156" s="55"/>
      <c r="Y156" s="147"/>
      <c r="Z156" s="168"/>
      <c r="AA156" s="23"/>
      <c r="AB156" s="23"/>
      <c r="AC156" s="23"/>
      <c r="AD156" s="55"/>
      <c r="AE156" s="147"/>
      <c r="AF156" s="168"/>
      <c r="AG156" s="23"/>
      <c r="AH156" s="23"/>
      <c r="AI156" s="23"/>
      <c r="AJ156" s="55"/>
      <c r="AK156" s="147"/>
      <c r="AL156" s="49"/>
      <c r="AM156" s="49"/>
      <c r="AN156" s="49"/>
      <c r="AO156" s="49"/>
      <c r="AP156" s="49"/>
      <c r="AQ156" s="147"/>
      <c r="AR156" s="49"/>
      <c r="AS156" s="49"/>
      <c r="AT156" s="49"/>
      <c r="AU156" s="49"/>
      <c r="AV156" s="49"/>
      <c r="AW156" s="52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3"/>
      <c r="BN156" s="43"/>
      <c r="BO156" s="43"/>
      <c r="BP156" s="43"/>
      <c r="BQ156" s="43"/>
      <c r="BR156" s="43"/>
    </row>
    <row r="157" customFormat="false" ht="15.95" hidden="false" customHeight="true" outlineLevel="0" collapsed="false">
      <c r="A157" s="157"/>
      <c r="B157" s="168"/>
      <c r="C157" s="23"/>
      <c r="D157" s="23"/>
      <c r="E157" s="23"/>
      <c r="F157" s="55"/>
      <c r="G157" s="49"/>
      <c r="H157" s="168"/>
      <c r="I157" s="23"/>
      <c r="J157" s="23"/>
      <c r="K157" s="23"/>
      <c r="L157" s="55"/>
      <c r="M157" s="49"/>
      <c r="N157" s="168"/>
      <c r="O157" s="23"/>
      <c r="P157" s="23"/>
      <c r="Q157" s="23"/>
      <c r="R157" s="55"/>
      <c r="S157" s="49"/>
      <c r="T157" s="168"/>
      <c r="U157" s="23"/>
      <c r="V157" s="23"/>
      <c r="W157" s="23"/>
      <c r="X157" s="55"/>
      <c r="Y157" s="147"/>
      <c r="Z157" s="168"/>
      <c r="AA157" s="23"/>
      <c r="AB157" s="23"/>
      <c r="AC157" s="23"/>
      <c r="AD157" s="55"/>
      <c r="AE157" s="147"/>
      <c r="AF157" s="168"/>
      <c r="AG157" s="23"/>
      <c r="AH157" s="23"/>
      <c r="AI157" s="23"/>
      <c r="AJ157" s="55"/>
      <c r="AK157" s="147"/>
      <c r="AL157" s="49"/>
      <c r="AM157" s="49"/>
      <c r="AN157" s="49"/>
      <c r="AO157" s="49"/>
      <c r="AP157" s="49"/>
      <c r="AQ157" s="147"/>
      <c r="AR157" s="49"/>
      <c r="AS157" s="49"/>
      <c r="AT157" s="49"/>
      <c r="AU157" s="49"/>
      <c r="AV157" s="49"/>
      <c r="AW157" s="52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3"/>
      <c r="BN157" s="43"/>
      <c r="BO157" s="43"/>
      <c r="BP157" s="43"/>
      <c r="BQ157" s="43"/>
      <c r="BR157" s="43"/>
    </row>
    <row r="158" customFormat="false" ht="15.95" hidden="false" customHeight="true" outlineLevel="0" collapsed="false">
      <c r="A158" s="157"/>
      <c r="B158" s="168"/>
      <c r="C158" s="23"/>
      <c r="D158" s="23"/>
      <c r="E158" s="23"/>
      <c r="F158" s="55"/>
      <c r="G158" s="49"/>
      <c r="H158" s="168"/>
      <c r="I158" s="23"/>
      <c r="J158" s="23"/>
      <c r="K158" s="23"/>
      <c r="L158" s="55"/>
      <c r="M158" s="49"/>
      <c r="N158" s="168"/>
      <c r="O158" s="23"/>
      <c r="P158" s="23"/>
      <c r="Q158" s="23"/>
      <c r="R158" s="55"/>
      <c r="S158" s="49"/>
      <c r="T158" s="168"/>
      <c r="U158" s="23"/>
      <c r="V158" s="23"/>
      <c r="W158" s="23"/>
      <c r="X158" s="55"/>
      <c r="Y158" s="147"/>
      <c r="Z158" s="168"/>
      <c r="AA158" s="23"/>
      <c r="AB158" s="23"/>
      <c r="AC158" s="23"/>
      <c r="AD158" s="55"/>
      <c r="AE158" s="147"/>
      <c r="AF158" s="168"/>
      <c r="AG158" s="23"/>
      <c r="AH158" s="23"/>
      <c r="AI158" s="23"/>
      <c r="AJ158" s="55"/>
      <c r="AK158" s="147"/>
      <c r="AL158" s="49"/>
      <c r="AM158" s="49"/>
      <c r="AN158" s="49"/>
      <c r="AO158" s="49"/>
      <c r="AP158" s="49"/>
      <c r="AQ158" s="147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3"/>
      <c r="BN158" s="43"/>
      <c r="BO158" s="43"/>
      <c r="BP158" s="43"/>
      <c r="BQ158" s="43"/>
      <c r="BR158" s="43"/>
    </row>
    <row r="159" customFormat="false" ht="15.95" hidden="false" customHeight="true" outlineLevel="0" collapsed="false">
      <c r="A159" s="157"/>
      <c r="B159" s="168"/>
      <c r="C159" s="23"/>
      <c r="D159" s="23"/>
      <c r="E159" s="23"/>
      <c r="F159" s="55"/>
      <c r="G159" s="49"/>
      <c r="H159" s="168"/>
      <c r="I159" s="23"/>
      <c r="J159" s="23"/>
      <c r="K159" s="23"/>
      <c r="L159" s="55"/>
      <c r="M159" s="49"/>
      <c r="N159" s="168"/>
      <c r="O159" s="23"/>
      <c r="P159" s="23"/>
      <c r="Q159" s="23"/>
      <c r="R159" s="55"/>
      <c r="S159" s="49"/>
      <c r="T159" s="168"/>
      <c r="U159" s="23"/>
      <c r="V159" s="23"/>
      <c r="W159" s="23"/>
      <c r="X159" s="55"/>
      <c r="Y159" s="147"/>
      <c r="Z159" s="168"/>
      <c r="AA159" s="23"/>
      <c r="AB159" s="23"/>
      <c r="AC159" s="23"/>
      <c r="AD159" s="55"/>
      <c r="AE159" s="147"/>
      <c r="AF159" s="168"/>
      <c r="AG159" s="23"/>
      <c r="AH159" s="23"/>
      <c r="AI159" s="23"/>
      <c r="AJ159" s="55"/>
      <c r="AK159" s="147"/>
      <c r="AL159" s="49"/>
      <c r="AM159" s="49"/>
      <c r="AN159" s="49"/>
      <c r="AO159" s="49"/>
      <c r="AP159" s="49"/>
      <c r="AQ159" s="147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3"/>
      <c r="BN159" s="43"/>
      <c r="BO159" s="43"/>
      <c r="BP159" s="43"/>
      <c r="BQ159" s="43"/>
      <c r="BR159" s="43"/>
    </row>
    <row r="160" customFormat="false" ht="15.95" hidden="false" customHeight="true" outlineLevel="0" collapsed="false">
      <c r="A160" s="157"/>
      <c r="B160" s="169" t="s">
        <v>5</v>
      </c>
      <c r="C160" s="159" t="n">
        <f aca="false">SUM(C154:C159)</f>
        <v>0</v>
      </c>
      <c r="D160" s="159" t="n">
        <f aca="false">SUM(D154:D159)</f>
        <v>0</v>
      </c>
      <c r="E160" s="159" t="n">
        <f aca="false">SUM(E154:E159)</f>
        <v>0</v>
      </c>
      <c r="F160" s="160" t="n">
        <f aca="false">SUM(F154:F159)</f>
        <v>0</v>
      </c>
      <c r="G160" s="49"/>
      <c r="H160" s="169" t="s">
        <v>5</v>
      </c>
      <c r="I160" s="159" t="n">
        <f aca="false">SUM(I154:I159)</f>
        <v>0</v>
      </c>
      <c r="J160" s="159" t="n">
        <f aca="false">SUM(J154:J159)</f>
        <v>0</v>
      </c>
      <c r="K160" s="159" t="n">
        <f aca="false">SUM(K154:K159)</f>
        <v>0</v>
      </c>
      <c r="L160" s="160" t="n">
        <f aca="false">SUM(L154:L159)</f>
        <v>0</v>
      </c>
      <c r="M160" s="49"/>
      <c r="N160" s="169" t="s">
        <v>5</v>
      </c>
      <c r="O160" s="159" t="n">
        <f aca="false">SUM(O154:O159)</f>
        <v>0</v>
      </c>
      <c r="P160" s="159" t="n">
        <f aca="false">SUM(P154:P159)</f>
        <v>0</v>
      </c>
      <c r="Q160" s="159" t="n">
        <f aca="false">SUM(Q154:Q159)</f>
        <v>0</v>
      </c>
      <c r="R160" s="160" t="n">
        <f aca="false">SUM(R154:R159)</f>
        <v>0</v>
      </c>
      <c r="S160" s="49"/>
      <c r="T160" s="169" t="s">
        <v>5</v>
      </c>
      <c r="U160" s="159" t="n">
        <f aca="false">SUM(U154:U159)</f>
        <v>0</v>
      </c>
      <c r="V160" s="159" t="n">
        <f aca="false">SUM(V154:V159)</f>
        <v>0</v>
      </c>
      <c r="W160" s="159" t="n">
        <f aca="false">SUM(W154:W159)</f>
        <v>0</v>
      </c>
      <c r="X160" s="160" t="n">
        <f aca="false">SUM(X154:X159)</f>
        <v>0</v>
      </c>
      <c r="Y160" s="147"/>
      <c r="Z160" s="169" t="s">
        <v>5</v>
      </c>
      <c r="AA160" s="159" t="n">
        <f aca="false">SUM(AA154:AA159)</f>
        <v>0</v>
      </c>
      <c r="AB160" s="159" t="n">
        <f aca="false">SUM(AB154:AB159)</f>
        <v>0</v>
      </c>
      <c r="AC160" s="159" t="n">
        <f aca="false">SUM(AC154:AC159)</f>
        <v>0</v>
      </c>
      <c r="AD160" s="160" t="n">
        <f aca="false">SUM(AD154:AD159)</f>
        <v>0</v>
      </c>
      <c r="AE160" s="147"/>
      <c r="AF160" s="169" t="s">
        <v>5</v>
      </c>
      <c r="AG160" s="159" t="n">
        <f aca="false">SUM(AG154:AG159)</f>
        <v>0</v>
      </c>
      <c r="AH160" s="159" t="n">
        <f aca="false">SUM(AH154:AH159)</f>
        <v>0</v>
      </c>
      <c r="AI160" s="159" t="n">
        <f aca="false">SUM(AI154:AI159)</f>
        <v>0</v>
      </c>
      <c r="AJ160" s="160" t="n">
        <f aca="false">SUM(AJ154:AJ159)</f>
        <v>0</v>
      </c>
      <c r="AK160" s="147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3"/>
      <c r="BN160" s="43"/>
      <c r="BO160" s="43"/>
      <c r="BP160" s="43"/>
      <c r="BQ160" s="43"/>
      <c r="BR160" s="43"/>
    </row>
    <row r="161" customFormat="false" ht="15.95" hidden="false" customHeight="true" outlineLevel="0" collapsed="false">
      <c r="A161" s="1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147"/>
      <c r="Z161" s="49"/>
      <c r="AA161" s="49"/>
      <c r="AB161" s="49"/>
      <c r="AC161" s="49"/>
      <c r="AD161" s="49"/>
      <c r="AE161" s="147"/>
      <c r="AF161" s="49"/>
      <c r="AG161" s="49"/>
      <c r="AH161" s="49"/>
      <c r="AI161" s="49"/>
      <c r="AJ161" s="49"/>
      <c r="AK161" s="147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3"/>
      <c r="BN161" s="43"/>
      <c r="BO161" s="43"/>
      <c r="BP161" s="43"/>
      <c r="BQ161" s="43"/>
      <c r="BR161" s="43"/>
    </row>
    <row r="162" customFormat="false" ht="33" hidden="false" customHeight="true" outlineLevel="0" collapsed="false">
      <c r="A162" s="157"/>
      <c r="B162" s="170" t="s">
        <v>61</v>
      </c>
      <c r="C162" s="6" t="str">
        <f aca="false">настройки!D9</f>
        <v>Хомич</v>
      </c>
      <c r="D162" s="6" t="str">
        <f aca="false">настройки!D6</f>
        <v>Булавский</v>
      </c>
      <c r="E162" s="6" t="str">
        <f aca="false">настройки!D8</f>
        <v>Сушкевич</v>
      </c>
      <c r="F162" s="7" t="str">
        <f aca="false">настройки!D7</f>
        <v>Сандульская</v>
      </c>
      <c r="G162" s="49"/>
      <c r="H162" s="171" t="s">
        <v>62</v>
      </c>
      <c r="I162" s="6" t="str">
        <f aca="false">настройки!D9</f>
        <v>Хомич</v>
      </c>
      <c r="J162" s="6" t="str">
        <f aca="false">настройки!D6</f>
        <v>Булавский</v>
      </c>
      <c r="K162" s="6" t="str">
        <f aca="false">настройки!D8</f>
        <v>Сушкевич</v>
      </c>
      <c r="L162" s="7" t="str">
        <f aca="false">настройки!D7</f>
        <v>Сандульская</v>
      </c>
      <c r="M162" s="49"/>
      <c r="N162" s="172"/>
      <c r="O162" s="6" t="str">
        <f aca="false">настройки!D9</f>
        <v>Хомич</v>
      </c>
      <c r="P162" s="6" t="str">
        <f aca="false">настройки!D6</f>
        <v>Булавский</v>
      </c>
      <c r="Q162" s="6" t="str">
        <f aca="false">настройки!D8</f>
        <v>Сушкевич</v>
      </c>
      <c r="R162" s="7" t="str">
        <f aca="false">настройки!D7</f>
        <v>Сандульская</v>
      </c>
      <c r="S162" s="49"/>
      <c r="T162" s="172"/>
      <c r="U162" s="6" t="str">
        <f aca="false">настройки!D9</f>
        <v>Хомич</v>
      </c>
      <c r="V162" s="6" t="str">
        <f aca="false">настройки!D6</f>
        <v>Булавский</v>
      </c>
      <c r="W162" s="6" t="str">
        <f aca="false">настройки!D8</f>
        <v>Сушкевич</v>
      </c>
      <c r="X162" s="7" t="str">
        <f aca="false">настройки!D7</f>
        <v>Сандульская</v>
      </c>
      <c r="Y162" s="147"/>
      <c r="Z162" s="173"/>
      <c r="AA162" s="6" t="str">
        <f aca="false">настройки!D9</f>
        <v>Хомич</v>
      </c>
      <c r="AB162" s="6" t="str">
        <f aca="false">настройки!D6</f>
        <v>Булавский</v>
      </c>
      <c r="AC162" s="6" t="str">
        <f aca="false">настройки!D8</f>
        <v>Сушкевич</v>
      </c>
      <c r="AD162" s="7" t="str">
        <f aca="false">настройки!D7</f>
        <v>Сандульская</v>
      </c>
      <c r="AE162" s="147"/>
      <c r="AF162" s="173"/>
      <c r="AG162" s="6" t="str">
        <f aca="false">настройки!D9</f>
        <v>Хомич</v>
      </c>
      <c r="AH162" s="6" t="str">
        <f aca="false">настройки!D6</f>
        <v>Булавский</v>
      </c>
      <c r="AI162" s="6" t="str">
        <f aca="false">настройки!D8</f>
        <v>Сушкевич</v>
      </c>
      <c r="AJ162" s="7" t="str">
        <f aca="false">настройки!D7</f>
        <v>Сандульская</v>
      </c>
      <c r="AK162" s="147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3"/>
      <c r="BN162" s="43"/>
      <c r="BO162" s="43"/>
      <c r="BP162" s="43"/>
      <c r="BQ162" s="43"/>
      <c r="BR162" s="43"/>
    </row>
    <row r="163" customFormat="false" ht="15.95" hidden="false" customHeight="true" outlineLevel="0" collapsed="false">
      <c r="A163" s="157"/>
      <c r="B163" s="174"/>
      <c r="C163" s="175"/>
      <c r="D163" s="175"/>
      <c r="E163" s="175"/>
      <c r="F163" s="176"/>
      <c r="G163" s="49"/>
      <c r="H163" s="177"/>
      <c r="I163" s="178"/>
      <c r="J163" s="175"/>
      <c r="K163" s="179"/>
      <c r="L163" s="180"/>
      <c r="M163" s="49"/>
      <c r="N163" s="174"/>
      <c r="O163" s="178"/>
      <c r="P163" s="175"/>
      <c r="Q163" s="175"/>
      <c r="R163" s="176"/>
      <c r="S163" s="49"/>
      <c r="T163" s="174"/>
      <c r="U163" s="178"/>
      <c r="V163" s="179"/>
      <c r="W163" s="178"/>
      <c r="X163" s="180"/>
      <c r="Y163" s="147"/>
      <c r="Z163" s="174"/>
      <c r="AA163" s="181"/>
      <c r="AB163" s="178"/>
      <c r="AC163" s="181"/>
      <c r="AD163" s="180"/>
      <c r="AE163" s="147"/>
      <c r="AF163" s="174"/>
      <c r="AG163" s="178"/>
      <c r="AH163" s="181"/>
      <c r="AI163" s="178"/>
      <c r="AJ163" s="180"/>
      <c r="AK163" s="147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3"/>
      <c r="BN163" s="43"/>
      <c r="BO163" s="43"/>
      <c r="BP163" s="43"/>
      <c r="BQ163" s="43"/>
      <c r="BR163" s="43"/>
    </row>
    <row r="164" customFormat="false" ht="15.95" hidden="false" customHeight="true" outlineLevel="0" collapsed="false">
      <c r="A164" s="157"/>
      <c r="B164" s="182"/>
      <c r="C164" s="63"/>
      <c r="D164" s="63"/>
      <c r="E164" s="63"/>
      <c r="F164" s="154"/>
      <c r="G164" s="49"/>
      <c r="H164" s="183"/>
      <c r="I164" s="23"/>
      <c r="J164" s="184"/>
      <c r="K164" s="156"/>
      <c r="L164" s="55"/>
      <c r="M164" s="49"/>
      <c r="N164" s="185"/>
      <c r="O164" s="23"/>
      <c r="P164" s="184"/>
      <c r="Q164" s="184"/>
      <c r="R164" s="155"/>
      <c r="S164" s="49"/>
      <c r="T164" s="185"/>
      <c r="U164" s="23"/>
      <c r="V164" s="156"/>
      <c r="W164" s="23"/>
      <c r="X164" s="55"/>
      <c r="Y164" s="147"/>
      <c r="Z164" s="185"/>
      <c r="AA164" s="186"/>
      <c r="AB164" s="23"/>
      <c r="AC164" s="186"/>
      <c r="AD164" s="55"/>
      <c r="AE164" s="147"/>
      <c r="AF164" s="185"/>
      <c r="AG164" s="23"/>
      <c r="AH164" s="186"/>
      <c r="AI164" s="23"/>
      <c r="AJ164" s="55"/>
      <c r="AK164" s="147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3"/>
      <c r="BN164" s="43"/>
      <c r="BO164" s="43"/>
      <c r="BP164" s="43"/>
      <c r="BQ164" s="43"/>
      <c r="BR164" s="43"/>
    </row>
    <row r="165" customFormat="false" ht="15.95" hidden="false" customHeight="true" outlineLevel="0" collapsed="false">
      <c r="A165" s="157"/>
      <c r="B165" s="185"/>
      <c r="C165" s="184"/>
      <c r="D165" s="184"/>
      <c r="E165" s="184"/>
      <c r="F165" s="155"/>
      <c r="G165" s="49"/>
      <c r="H165" s="187"/>
      <c r="I165" s="23"/>
      <c r="J165" s="184"/>
      <c r="K165" s="156"/>
      <c r="L165" s="55"/>
      <c r="M165" s="49"/>
      <c r="N165" s="185"/>
      <c r="O165" s="23"/>
      <c r="P165" s="184"/>
      <c r="Q165" s="184"/>
      <c r="R165" s="155"/>
      <c r="S165" s="49"/>
      <c r="T165" s="185"/>
      <c r="U165" s="23"/>
      <c r="V165" s="156"/>
      <c r="W165" s="23"/>
      <c r="X165" s="55"/>
      <c r="Y165" s="147"/>
      <c r="Z165" s="185"/>
      <c r="AA165" s="186"/>
      <c r="AB165" s="23"/>
      <c r="AC165" s="186"/>
      <c r="AD165" s="55"/>
      <c r="AE165" s="147"/>
      <c r="AF165" s="185"/>
      <c r="AG165" s="23"/>
      <c r="AH165" s="186"/>
      <c r="AI165" s="23"/>
      <c r="AJ165" s="55"/>
      <c r="AK165" s="147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3"/>
      <c r="BN165" s="43"/>
      <c r="BO165" s="43"/>
      <c r="BP165" s="43"/>
      <c r="BQ165" s="43"/>
      <c r="BR165" s="43"/>
    </row>
    <row r="166" customFormat="false" ht="15.95" hidden="false" customHeight="true" outlineLevel="0" collapsed="false">
      <c r="A166" s="157"/>
      <c r="B166" s="185"/>
      <c r="C166" s="184"/>
      <c r="D166" s="184"/>
      <c r="E166" s="184"/>
      <c r="F166" s="155"/>
      <c r="G166" s="49"/>
      <c r="H166" s="185"/>
      <c r="I166" s="23"/>
      <c r="J166" s="184"/>
      <c r="K166" s="156"/>
      <c r="L166" s="55"/>
      <c r="M166" s="49"/>
      <c r="N166" s="185"/>
      <c r="O166" s="23"/>
      <c r="P166" s="184"/>
      <c r="Q166" s="184"/>
      <c r="R166" s="155"/>
      <c r="S166" s="49"/>
      <c r="T166" s="185"/>
      <c r="U166" s="23"/>
      <c r="V166" s="156"/>
      <c r="W166" s="23"/>
      <c r="X166" s="55"/>
      <c r="Y166" s="147"/>
      <c r="Z166" s="185"/>
      <c r="AA166" s="186"/>
      <c r="AB166" s="23"/>
      <c r="AC166" s="186"/>
      <c r="AD166" s="55"/>
      <c r="AE166" s="147"/>
      <c r="AF166" s="185"/>
      <c r="AG166" s="23"/>
      <c r="AH166" s="186"/>
      <c r="AI166" s="23"/>
      <c r="AJ166" s="55"/>
      <c r="AK166" s="147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3"/>
      <c r="BN166" s="43"/>
      <c r="BO166" s="43"/>
      <c r="BP166" s="43"/>
      <c r="BQ166" s="43"/>
      <c r="BR166" s="43"/>
    </row>
    <row r="167" customFormat="false" ht="15.95" hidden="false" customHeight="true" outlineLevel="0" collapsed="false">
      <c r="A167" s="157"/>
      <c r="B167" s="185"/>
      <c r="C167" s="184"/>
      <c r="D167" s="184"/>
      <c r="E167" s="184"/>
      <c r="F167" s="155"/>
      <c r="G167" s="49"/>
      <c r="H167" s="185"/>
      <c r="I167" s="23"/>
      <c r="J167" s="184"/>
      <c r="K167" s="156"/>
      <c r="L167" s="55"/>
      <c r="M167" s="49"/>
      <c r="N167" s="185"/>
      <c r="O167" s="23"/>
      <c r="P167" s="184"/>
      <c r="Q167" s="184"/>
      <c r="R167" s="155"/>
      <c r="S167" s="49"/>
      <c r="T167" s="185"/>
      <c r="U167" s="23"/>
      <c r="V167" s="156"/>
      <c r="W167" s="23"/>
      <c r="X167" s="55"/>
      <c r="Y167" s="147"/>
      <c r="Z167" s="185"/>
      <c r="AA167" s="186"/>
      <c r="AB167" s="23"/>
      <c r="AC167" s="186"/>
      <c r="AD167" s="55"/>
      <c r="AE167" s="147"/>
      <c r="AF167" s="185"/>
      <c r="AG167" s="23"/>
      <c r="AH167" s="186"/>
      <c r="AI167" s="23"/>
      <c r="AJ167" s="55"/>
      <c r="AK167" s="147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3"/>
      <c r="BN167" s="43"/>
      <c r="BO167" s="43"/>
      <c r="BP167" s="43"/>
      <c r="BQ167" s="43"/>
      <c r="BR167" s="43"/>
    </row>
    <row r="168" customFormat="false" ht="15.95" hidden="false" customHeight="true" outlineLevel="0" collapsed="false">
      <c r="A168" s="157"/>
      <c r="B168" s="185"/>
      <c r="C168" s="23"/>
      <c r="D168" s="23"/>
      <c r="E168" s="184"/>
      <c r="F168" s="155"/>
      <c r="G168" s="49"/>
      <c r="H168" s="185"/>
      <c r="I168" s="23"/>
      <c r="J168" s="184"/>
      <c r="K168" s="156"/>
      <c r="L168" s="55"/>
      <c r="M168" s="49"/>
      <c r="N168" s="185"/>
      <c r="O168" s="23"/>
      <c r="P168" s="184"/>
      <c r="Q168" s="184"/>
      <c r="R168" s="155"/>
      <c r="S168" s="49"/>
      <c r="T168" s="185"/>
      <c r="U168" s="23"/>
      <c r="V168" s="156"/>
      <c r="W168" s="23"/>
      <c r="X168" s="55"/>
      <c r="Y168" s="147"/>
      <c r="Z168" s="185"/>
      <c r="AA168" s="186"/>
      <c r="AB168" s="23"/>
      <c r="AC168" s="186"/>
      <c r="AD168" s="55"/>
      <c r="AE168" s="147"/>
      <c r="AF168" s="185"/>
      <c r="AG168" s="23"/>
      <c r="AH168" s="186"/>
      <c r="AI168" s="23"/>
      <c r="AJ168" s="55"/>
      <c r="AK168" s="147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3"/>
      <c r="BN168" s="43"/>
      <c r="BO168" s="43"/>
      <c r="BP168" s="43"/>
      <c r="BQ168" s="43"/>
      <c r="BR168" s="43"/>
    </row>
    <row r="169" customFormat="false" ht="15.95" hidden="false" customHeight="true" outlineLevel="0" collapsed="false">
      <c r="A169" s="157"/>
      <c r="B169" s="185"/>
      <c r="C169" s="23"/>
      <c r="D169" s="184"/>
      <c r="E169" s="184"/>
      <c r="F169" s="155"/>
      <c r="G169" s="49"/>
      <c r="H169" s="185"/>
      <c r="I169" s="23"/>
      <c r="J169" s="184"/>
      <c r="K169" s="156"/>
      <c r="L169" s="55"/>
      <c r="M169" s="49"/>
      <c r="N169" s="185"/>
      <c r="O169" s="23"/>
      <c r="P169" s="184"/>
      <c r="Q169" s="184"/>
      <c r="R169" s="155"/>
      <c r="S169" s="49"/>
      <c r="T169" s="185"/>
      <c r="U169" s="23"/>
      <c r="V169" s="156"/>
      <c r="W169" s="23"/>
      <c r="X169" s="55"/>
      <c r="Y169" s="147"/>
      <c r="Z169" s="185"/>
      <c r="AA169" s="186"/>
      <c r="AB169" s="23"/>
      <c r="AC169" s="186"/>
      <c r="AD169" s="55"/>
      <c r="AE169" s="147"/>
      <c r="AF169" s="185"/>
      <c r="AG169" s="23"/>
      <c r="AH169" s="186"/>
      <c r="AI169" s="23"/>
      <c r="AJ169" s="55"/>
      <c r="AK169" s="147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3"/>
      <c r="BN169" s="43"/>
      <c r="BO169" s="43"/>
      <c r="BP169" s="43"/>
      <c r="BQ169" s="43"/>
      <c r="BR169" s="43"/>
    </row>
    <row r="170" customFormat="false" ht="15.95" hidden="false" customHeight="true" outlineLevel="0" collapsed="false">
      <c r="A170" s="157"/>
      <c r="B170" s="185"/>
      <c r="C170" s="23"/>
      <c r="D170" s="184"/>
      <c r="E170" s="184"/>
      <c r="F170" s="155"/>
      <c r="G170" s="49"/>
      <c r="H170" s="185"/>
      <c r="I170" s="23"/>
      <c r="J170" s="184"/>
      <c r="K170" s="156"/>
      <c r="L170" s="55"/>
      <c r="M170" s="49"/>
      <c r="N170" s="185"/>
      <c r="O170" s="23"/>
      <c r="P170" s="184"/>
      <c r="Q170" s="184"/>
      <c r="R170" s="155"/>
      <c r="S170" s="49"/>
      <c r="T170" s="185"/>
      <c r="U170" s="23"/>
      <c r="V170" s="156"/>
      <c r="W170" s="23"/>
      <c r="X170" s="55"/>
      <c r="Y170" s="147"/>
      <c r="Z170" s="185"/>
      <c r="AA170" s="186"/>
      <c r="AB170" s="23"/>
      <c r="AC170" s="186"/>
      <c r="AD170" s="55"/>
      <c r="AE170" s="147"/>
      <c r="AF170" s="185"/>
      <c r="AG170" s="23"/>
      <c r="AH170" s="186"/>
      <c r="AI170" s="23"/>
      <c r="AJ170" s="55"/>
      <c r="AK170" s="147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3"/>
      <c r="BN170" s="43"/>
      <c r="BO170" s="43"/>
      <c r="BP170" s="43"/>
      <c r="BQ170" s="43"/>
      <c r="BR170" s="43"/>
    </row>
    <row r="171" customFormat="false" ht="15.95" hidden="false" customHeight="true" outlineLevel="0" collapsed="false">
      <c r="A171" s="157"/>
      <c r="B171" s="185"/>
      <c r="C171" s="23"/>
      <c r="D171" s="184"/>
      <c r="E171" s="184"/>
      <c r="F171" s="155"/>
      <c r="G171" s="49"/>
      <c r="H171" s="185"/>
      <c r="I171" s="23"/>
      <c r="J171" s="184"/>
      <c r="K171" s="156"/>
      <c r="L171" s="55"/>
      <c r="M171" s="49"/>
      <c r="N171" s="185"/>
      <c r="O171" s="23"/>
      <c r="P171" s="184"/>
      <c r="Q171" s="184"/>
      <c r="R171" s="155"/>
      <c r="S171" s="49"/>
      <c r="T171" s="185"/>
      <c r="U171" s="23"/>
      <c r="V171" s="156"/>
      <c r="W171" s="23"/>
      <c r="X171" s="55"/>
      <c r="Y171" s="147"/>
      <c r="Z171" s="185"/>
      <c r="AA171" s="186"/>
      <c r="AB171" s="23"/>
      <c r="AC171" s="186"/>
      <c r="AD171" s="55"/>
      <c r="AE171" s="147"/>
      <c r="AF171" s="185"/>
      <c r="AG171" s="23"/>
      <c r="AH171" s="186"/>
      <c r="AI171" s="23"/>
      <c r="AJ171" s="55"/>
      <c r="AK171" s="147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3"/>
      <c r="BN171" s="43"/>
      <c r="BO171" s="43"/>
      <c r="BP171" s="43"/>
      <c r="BQ171" s="43"/>
      <c r="BR171" s="43"/>
    </row>
    <row r="172" customFormat="false" ht="15.95" hidden="false" customHeight="true" outlineLevel="0" collapsed="false">
      <c r="A172" s="157"/>
      <c r="B172" s="188" t="s">
        <v>5</v>
      </c>
      <c r="C172" s="189" t="n">
        <f aca="false">SUM(C163:C171)</f>
        <v>0</v>
      </c>
      <c r="D172" s="189" t="n">
        <f aca="false">SUM(D163:D171)</f>
        <v>0</v>
      </c>
      <c r="E172" s="189" t="n">
        <f aca="false">SUM(E163:E171)</f>
        <v>0</v>
      </c>
      <c r="F172" s="190" t="n">
        <f aca="false">SUM(F163:F171)</f>
        <v>0</v>
      </c>
      <c r="G172" s="49"/>
      <c r="H172" s="191" t="s">
        <v>5</v>
      </c>
      <c r="I172" s="161" t="n">
        <f aca="false">SUM(I163:I171)</f>
        <v>0</v>
      </c>
      <c r="J172" s="161" t="n">
        <f aca="false">SUM(J163:J171)</f>
        <v>0</v>
      </c>
      <c r="K172" s="161" t="n">
        <f aca="false">SUM(K163:K171)</f>
        <v>0</v>
      </c>
      <c r="L172" s="162" t="n">
        <f aca="false">SUM(L163:L171)</f>
        <v>0</v>
      </c>
      <c r="M172" s="49"/>
      <c r="N172" s="188" t="s">
        <v>5</v>
      </c>
      <c r="O172" s="189" t="n">
        <f aca="false">SUM(O163:O171)</f>
        <v>0</v>
      </c>
      <c r="P172" s="189" t="n">
        <f aca="false">SUM(P163:P171)</f>
        <v>0</v>
      </c>
      <c r="Q172" s="189" t="n">
        <f aca="false">SUM(Q163:Q171)</f>
        <v>0</v>
      </c>
      <c r="R172" s="190" t="n">
        <f aca="false">SUM(R163:R171)</f>
        <v>0</v>
      </c>
      <c r="S172" s="49"/>
      <c r="T172" s="188" t="s">
        <v>5</v>
      </c>
      <c r="U172" s="189" t="n">
        <f aca="false">SUM(U163:U171)</f>
        <v>0</v>
      </c>
      <c r="V172" s="189" t="n">
        <f aca="false">SUM(V163:V171)</f>
        <v>0</v>
      </c>
      <c r="W172" s="189" t="n">
        <f aca="false">SUM(W163:W171)</f>
        <v>0</v>
      </c>
      <c r="X172" s="190" t="n">
        <f aca="false">SUM(X163:X171)</f>
        <v>0</v>
      </c>
      <c r="Y172" s="147"/>
      <c r="Z172" s="191" t="s">
        <v>5</v>
      </c>
      <c r="AA172" s="192" t="n">
        <f aca="false">SUM(AA163:AA171)</f>
        <v>0</v>
      </c>
      <c r="AB172" s="192" t="n">
        <f aca="false">SUM(AB163:AB171)</f>
        <v>0</v>
      </c>
      <c r="AC172" s="192" t="n">
        <f aca="false">SUM(AC163:AC171)</f>
        <v>0</v>
      </c>
      <c r="AD172" s="162" t="n">
        <f aca="false">SUM(AD163:AD171)</f>
        <v>0</v>
      </c>
      <c r="AE172" s="147"/>
      <c r="AF172" s="191" t="s">
        <v>5</v>
      </c>
      <c r="AG172" s="161" t="n">
        <f aca="false">SUM(AG163:AG171)</f>
        <v>0</v>
      </c>
      <c r="AH172" s="161" t="n">
        <f aca="false">SUM(AH163:AH171)</f>
        <v>0</v>
      </c>
      <c r="AI172" s="161" t="n">
        <f aca="false">SUM(AI163:AI171)</f>
        <v>0</v>
      </c>
      <c r="AJ172" s="162" t="n">
        <f aca="false">SUM(AJ163:AJ171)</f>
        <v>0</v>
      </c>
      <c r="AK172" s="147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3"/>
      <c r="BN172" s="43"/>
      <c r="BO172" s="43"/>
      <c r="BP172" s="43"/>
      <c r="BQ172" s="43"/>
      <c r="BR172" s="43"/>
    </row>
    <row r="173" customFormat="false" ht="24" hidden="false" customHeight="true" outlineLevel="0" collapsed="false">
      <c r="A173" s="157"/>
      <c r="B173" s="193" t="s">
        <v>63</v>
      </c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157"/>
      <c r="V173" s="157"/>
      <c r="W173" s="157"/>
      <c r="X173" s="157"/>
      <c r="Y173" s="157"/>
      <c r="Z173" s="157"/>
      <c r="AA173" s="157"/>
      <c r="AB173" s="157"/>
      <c r="AC173" s="157"/>
      <c r="AD173" s="157"/>
      <c r="AE173" s="157"/>
      <c r="AF173" s="157"/>
      <c r="AG173" s="157"/>
      <c r="AH173" s="157"/>
      <c r="AI173" s="157"/>
      <c r="AJ173" s="157"/>
      <c r="AK173" s="157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157"/>
    </row>
    <row r="174" customFormat="false" ht="36" hidden="false" customHeight="true" outlineLevel="0" collapsed="false">
      <c r="A174" s="194"/>
      <c r="B174" s="195" t="s">
        <v>64</v>
      </c>
      <c r="C174" s="6" t="str">
        <f aca="false">настройки!D9</f>
        <v>Хомич</v>
      </c>
      <c r="D174" s="6" t="str">
        <f aca="false">настройки!D6</f>
        <v>Булавский</v>
      </c>
      <c r="E174" s="6" t="str">
        <f aca="false">настройки!D8</f>
        <v>Сушкевич</v>
      </c>
      <c r="F174" s="7" t="str">
        <f aca="false">настройки!D7</f>
        <v>Сандульская</v>
      </c>
      <c r="G174" s="49"/>
      <c r="H174" s="195" t="s">
        <v>65</v>
      </c>
      <c r="I174" s="6" t="str">
        <f aca="false">настройки!D9</f>
        <v>Хомич</v>
      </c>
      <c r="J174" s="6" t="str">
        <f aca="false">настройки!D6</f>
        <v>Булавский</v>
      </c>
      <c r="K174" s="6" t="str">
        <f aca="false">настройки!D8</f>
        <v>Сушкевич</v>
      </c>
      <c r="L174" s="7" t="str">
        <f aca="false">настройки!D7</f>
        <v>Сандульская</v>
      </c>
      <c r="M174" s="49"/>
      <c r="N174" s="195" t="s">
        <v>66</v>
      </c>
      <c r="O174" s="6" t="str">
        <f aca="false">настройки!D9</f>
        <v>Хомич</v>
      </c>
      <c r="P174" s="6" t="str">
        <f aca="false">настройки!D6</f>
        <v>Булавский</v>
      </c>
      <c r="Q174" s="6" t="str">
        <f aca="false">настройки!D8</f>
        <v>Сушкевич</v>
      </c>
      <c r="R174" s="7" t="str">
        <f aca="false">настройки!D7</f>
        <v>Сандульская</v>
      </c>
      <c r="S174" s="48"/>
      <c r="T174" s="196" t="s">
        <v>67</v>
      </c>
      <c r="U174" s="6" t="str">
        <f aca="false">настройки!D9</f>
        <v>Хомич</v>
      </c>
      <c r="V174" s="6" t="str">
        <f aca="false">настройки!D6</f>
        <v>Булавский</v>
      </c>
      <c r="W174" s="6" t="str">
        <f aca="false">настройки!D8</f>
        <v>Сушкевич</v>
      </c>
      <c r="X174" s="7" t="str">
        <f aca="false">настройки!D7</f>
        <v>Сандульская</v>
      </c>
      <c r="Y174" s="147"/>
      <c r="Z174" s="195" t="s">
        <v>68</v>
      </c>
      <c r="AA174" s="6" t="str">
        <f aca="false">настройки!D9</f>
        <v>Хомич</v>
      </c>
      <c r="AB174" s="6" t="str">
        <f aca="false">настройки!D6</f>
        <v>Булавский</v>
      </c>
      <c r="AC174" s="6" t="str">
        <f aca="false">настройки!D8</f>
        <v>Сушкевич</v>
      </c>
      <c r="AD174" s="7" t="str">
        <f aca="false">настройки!D7</f>
        <v>Сандульская</v>
      </c>
      <c r="AE174" s="147"/>
      <c r="AF174" s="197"/>
      <c r="AG174" s="6" t="str">
        <f aca="false">настройки!D9</f>
        <v>Хомич</v>
      </c>
      <c r="AH174" s="6" t="str">
        <f aca="false">настройки!D6</f>
        <v>Булавский</v>
      </c>
      <c r="AI174" s="6" t="str">
        <f aca="false">настройки!D8</f>
        <v>Сушкевич</v>
      </c>
      <c r="AJ174" s="7" t="str">
        <f aca="false">настройки!D7</f>
        <v>Сандульская</v>
      </c>
      <c r="AK174" s="147"/>
      <c r="AL174" s="198"/>
      <c r="AM174" s="48"/>
      <c r="AN174" s="48"/>
      <c r="AO174" s="48"/>
      <c r="AP174" s="48"/>
      <c r="AQ174" s="48"/>
      <c r="AR174" s="198"/>
      <c r="AS174" s="48"/>
      <c r="AT174" s="48"/>
      <c r="AU174" s="48"/>
      <c r="AV174" s="48"/>
      <c r="AW174" s="49"/>
      <c r="AX174" s="198"/>
      <c r="AY174" s="48"/>
      <c r="AZ174" s="48"/>
      <c r="BA174" s="48"/>
      <c r="BB174" s="48"/>
      <c r="BC174" s="39"/>
      <c r="BD174" s="157"/>
    </row>
    <row r="175" customFormat="false" ht="15.95" hidden="false" customHeight="true" outlineLevel="0" collapsed="false">
      <c r="A175" s="194"/>
      <c r="B175" s="199"/>
      <c r="C175" s="15"/>
      <c r="D175" s="15"/>
      <c r="E175" s="15"/>
      <c r="F175" s="14"/>
      <c r="G175" s="49"/>
      <c r="H175" s="199"/>
      <c r="I175" s="13"/>
      <c r="J175" s="15"/>
      <c r="K175" s="13"/>
      <c r="L175" s="51"/>
      <c r="M175" s="49"/>
      <c r="N175" s="199"/>
      <c r="O175" s="15"/>
      <c r="P175" s="15"/>
      <c r="Q175" s="15"/>
      <c r="R175" s="14"/>
      <c r="S175" s="49"/>
      <c r="T175" s="199"/>
      <c r="U175" s="15"/>
      <c r="V175" s="15"/>
      <c r="W175" s="15"/>
      <c r="X175" s="14"/>
      <c r="Y175" s="147"/>
      <c r="Z175" s="200"/>
      <c r="AA175" s="15"/>
      <c r="AB175" s="15"/>
      <c r="AC175" s="15"/>
      <c r="AD175" s="14"/>
      <c r="AE175" s="147"/>
      <c r="AF175" s="199"/>
      <c r="AG175" s="13"/>
      <c r="AH175" s="13"/>
      <c r="AI175" s="13"/>
      <c r="AJ175" s="51"/>
      <c r="AK175" s="147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39"/>
      <c r="BD175" s="157"/>
    </row>
    <row r="176" customFormat="false" ht="15.95" hidden="false" customHeight="true" outlineLevel="0" collapsed="false">
      <c r="A176" s="194"/>
      <c r="B176" s="201"/>
      <c r="C176" s="25"/>
      <c r="D176" s="25"/>
      <c r="E176" s="25"/>
      <c r="F176" s="24"/>
      <c r="G176" s="49"/>
      <c r="H176" s="201"/>
      <c r="I176" s="23"/>
      <c r="J176" s="23"/>
      <c r="K176" s="23"/>
      <c r="L176" s="55"/>
      <c r="M176" s="49"/>
      <c r="N176" s="201"/>
      <c r="O176" s="25"/>
      <c r="P176" s="25"/>
      <c r="Q176" s="202"/>
      <c r="R176" s="24"/>
      <c r="S176" s="49"/>
      <c r="T176" s="201"/>
      <c r="U176" s="25"/>
      <c r="V176" s="25"/>
      <c r="W176" s="25"/>
      <c r="X176" s="24"/>
      <c r="Y176" s="147"/>
      <c r="Z176" s="203"/>
      <c r="AA176" s="25"/>
      <c r="AB176" s="25"/>
      <c r="AC176" s="25"/>
      <c r="AD176" s="24"/>
      <c r="AE176" s="147"/>
      <c r="AF176" s="201"/>
      <c r="AG176" s="23"/>
      <c r="AH176" s="23"/>
      <c r="AI176" s="23"/>
      <c r="AJ176" s="55"/>
      <c r="AK176" s="147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39"/>
      <c r="BD176" s="157"/>
    </row>
    <row r="177" customFormat="false" ht="15.95" hidden="false" customHeight="true" outlineLevel="0" collapsed="false">
      <c r="A177" s="204" t="s">
        <v>69</v>
      </c>
      <c r="B177" s="201"/>
      <c r="C177" s="25"/>
      <c r="D177" s="25"/>
      <c r="E177" s="25"/>
      <c r="F177" s="24"/>
      <c r="G177" s="49"/>
      <c r="H177" s="201"/>
      <c r="I177" s="23"/>
      <c r="J177" s="23"/>
      <c r="K177" s="23"/>
      <c r="L177" s="55"/>
      <c r="M177" s="49"/>
      <c r="N177" s="201"/>
      <c r="O177" s="25"/>
      <c r="P177" s="25"/>
      <c r="Q177" s="25"/>
      <c r="R177" s="24"/>
      <c r="S177" s="49"/>
      <c r="T177" s="201"/>
      <c r="U177" s="25"/>
      <c r="V177" s="25"/>
      <c r="W177" s="25"/>
      <c r="X177" s="24"/>
      <c r="Y177" s="147"/>
      <c r="Z177" s="203"/>
      <c r="AA177" s="25"/>
      <c r="AB177" s="25"/>
      <c r="AC177" s="25"/>
      <c r="AD177" s="24"/>
      <c r="AE177" s="147"/>
      <c r="AF177" s="201"/>
      <c r="AG177" s="23"/>
      <c r="AH177" s="23"/>
      <c r="AI177" s="23"/>
      <c r="AJ177" s="55"/>
      <c r="AK177" s="147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39"/>
      <c r="BD177" s="157"/>
    </row>
    <row r="178" customFormat="false" ht="15.95" hidden="false" customHeight="true" outlineLevel="0" collapsed="false">
      <c r="A178" s="194"/>
      <c r="B178" s="201"/>
      <c r="C178" s="23"/>
      <c r="D178" s="23"/>
      <c r="E178" s="205"/>
      <c r="F178" s="55"/>
      <c r="G178" s="49"/>
      <c r="H178" s="201"/>
      <c r="I178" s="23"/>
      <c r="J178" s="23"/>
      <c r="K178" s="23"/>
      <c r="L178" s="55"/>
      <c r="M178" s="49"/>
      <c r="N178" s="201"/>
      <c r="O178" s="25"/>
      <c r="P178" s="25"/>
      <c r="Q178" s="25"/>
      <c r="R178" s="24"/>
      <c r="S178" s="49"/>
      <c r="T178" s="201"/>
      <c r="U178" s="25"/>
      <c r="V178" s="25"/>
      <c r="W178" s="25"/>
      <c r="X178" s="24"/>
      <c r="Y178" s="147"/>
      <c r="Z178" s="201"/>
      <c r="AA178" s="23"/>
      <c r="AB178" s="23"/>
      <c r="AC178" s="23"/>
      <c r="AD178" s="55"/>
      <c r="AE178" s="147"/>
      <c r="AF178" s="201"/>
      <c r="AG178" s="23"/>
      <c r="AH178" s="23"/>
      <c r="AI178" s="23"/>
      <c r="AJ178" s="55"/>
      <c r="AK178" s="147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39"/>
      <c r="BD178" s="157"/>
    </row>
    <row r="179" customFormat="false" ht="15.95" hidden="false" customHeight="true" outlineLevel="0" collapsed="false">
      <c r="A179" s="204"/>
      <c r="B179" s="201"/>
      <c r="C179" s="23"/>
      <c r="D179" s="23"/>
      <c r="E179" s="23"/>
      <c r="F179" s="55"/>
      <c r="G179" s="49"/>
      <c r="H179" s="201"/>
      <c r="I179" s="23"/>
      <c r="J179" s="23"/>
      <c r="K179" s="23"/>
      <c r="L179" s="55"/>
      <c r="M179" s="49"/>
      <c r="N179" s="201"/>
      <c r="O179" s="23"/>
      <c r="P179" s="23"/>
      <c r="Q179" s="23"/>
      <c r="R179" s="55"/>
      <c r="S179" s="49"/>
      <c r="T179" s="201"/>
      <c r="U179" s="25"/>
      <c r="V179" s="25"/>
      <c r="W179" s="25"/>
      <c r="X179" s="24"/>
      <c r="Y179" s="147"/>
      <c r="Z179" s="201"/>
      <c r="AA179" s="23"/>
      <c r="AB179" s="23"/>
      <c r="AC179" s="23"/>
      <c r="AD179" s="55"/>
      <c r="AE179" s="147"/>
      <c r="AF179" s="201"/>
      <c r="AG179" s="23"/>
      <c r="AH179" s="23"/>
      <c r="AI179" s="23"/>
      <c r="AJ179" s="55"/>
      <c r="AK179" s="147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39"/>
      <c r="BD179" s="157"/>
    </row>
    <row r="180" customFormat="false" ht="15.95" hidden="false" customHeight="true" outlineLevel="0" collapsed="false">
      <c r="A180" s="194"/>
      <c r="B180" s="201"/>
      <c r="C180" s="23"/>
      <c r="D180" s="23"/>
      <c r="E180" s="23"/>
      <c r="F180" s="55"/>
      <c r="G180" s="49"/>
      <c r="H180" s="201"/>
      <c r="I180" s="23"/>
      <c r="J180" s="23"/>
      <c r="K180" s="23"/>
      <c r="L180" s="55"/>
      <c r="M180" s="49"/>
      <c r="N180" s="201"/>
      <c r="O180" s="23"/>
      <c r="P180" s="23"/>
      <c r="Q180" s="23"/>
      <c r="R180" s="55"/>
      <c r="S180" s="49"/>
      <c r="T180" s="201"/>
      <c r="U180" s="25"/>
      <c r="V180" s="25"/>
      <c r="W180" s="25"/>
      <c r="X180" s="24"/>
      <c r="Y180" s="147"/>
      <c r="Z180" s="201"/>
      <c r="AA180" s="23"/>
      <c r="AB180" s="23"/>
      <c r="AC180" s="23"/>
      <c r="AD180" s="55"/>
      <c r="AE180" s="147"/>
      <c r="AF180" s="201"/>
      <c r="AG180" s="23"/>
      <c r="AH180" s="23"/>
      <c r="AI180" s="23"/>
      <c r="AJ180" s="55"/>
      <c r="AK180" s="147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39"/>
      <c r="BD180" s="157"/>
    </row>
    <row r="181" customFormat="false" ht="15.95" hidden="false" customHeight="true" outlineLevel="0" collapsed="false">
      <c r="A181" s="194"/>
      <c r="B181" s="201"/>
      <c r="C181" s="23"/>
      <c r="D181" s="23"/>
      <c r="E181" s="23"/>
      <c r="F181" s="55"/>
      <c r="G181" s="49"/>
      <c r="H181" s="201"/>
      <c r="I181" s="23"/>
      <c r="J181" s="23"/>
      <c r="K181" s="23"/>
      <c r="L181" s="55"/>
      <c r="M181" s="49"/>
      <c r="N181" s="201"/>
      <c r="O181" s="23"/>
      <c r="P181" s="23"/>
      <c r="Q181" s="23"/>
      <c r="R181" s="55"/>
      <c r="S181" s="49"/>
      <c r="T181" s="201"/>
      <c r="U181" s="25"/>
      <c r="V181" s="25"/>
      <c r="W181" s="25"/>
      <c r="X181" s="24"/>
      <c r="Y181" s="147"/>
      <c r="Z181" s="201"/>
      <c r="AA181" s="23"/>
      <c r="AB181" s="23"/>
      <c r="AC181" s="23"/>
      <c r="AD181" s="55"/>
      <c r="AE181" s="147"/>
      <c r="AF181" s="201"/>
      <c r="AG181" s="23"/>
      <c r="AH181" s="23"/>
      <c r="AI181" s="23"/>
      <c r="AJ181" s="55"/>
      <c r="AK181" s="147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39"/>
      <c r="BD181" s="157"/>
    </row>
    <row r="182" customFormat="false" ht="15.95" hidden="false" customHeight="true" outlineLevel="0" collapsed="false">
      <c r="A182" s="194"/>
      <c r="B182" s="201"/>
      <c r="C182" s="23"/>
      <c r="D182" s="23"/>
      <c r="E182" s="23"/>
      <c r="F182" s="55"/>
      <c r="G182" s="49"/>
      <c r="H182" s="201"/>
      <c r="I182" s="23"/>
      <c r="J182" s="23"/>
      <c r="K182" s="23"/>
      <c r="L182" s="55"/>
      <c r="M182" s="49"/>
      <c r="N182" s="201"/>
      <c r="O182" s="23"/>
      <c r="P182" s="23"/>
      <c r="Q182" s="23"/>
      <c r="R182" s="55"/>
      <c r="S182" s="49"/>
      <c r="T182" s="201"/>
      <c r="U182" s="25"/>
      <c r="V182" s="25"/>
      <c r="W182" s="25"/>
      <c r="X182" s="24"/>
      <c r="Y182" s="147"/>
      <c r="Z182" s="201"/>
      <c r="AA182" s="23"/>
      <c r="AB182" s="23"/>
      <c r="AC182" s="23"/>
      <c r="AD182" s="55"/>
      <c r="AE182" s="147"/>
      <c r="AF182" s="201"/>
      <c r="AG182" s="23"/>
      <c r="AH182" s="23"/>
      <c r="AI182" s="23"/>
      <c r="AJ182" s="55"/>
      <c r="AK182" s="147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39"/>
      <c r="BD182" s="157"/>
    </row>
    <row r="183" customFormat="false" ht="15.95" hidden="false" customHeight="true" outlineLevel="0" collapsed="false">
      <c r="A183" s="194"/>
      <c r="B183" s="201"/>
      <c r="C183" s="23"/>
      <c r="D183" s="23"/>
      <c r="E183" s="23"/>
      <c r="F183" s="55"/>
      <c r="G183" s="49"/>
      <c r="H183" s="201"/>
      <c r="I183" s="23"/>
      <c r="J183" s="23"/>
      <c r="K183" s="23"/>
      <c r="L183" s="55"/>
      <c r="M183" s="49"/>
      <c r="N183" s="201"/>
      <c r="O183" s="23"/>
      <c r="P183" s="23"/>
      <c r="Q183" s="23"/>
      <c r="R183" s="55"/>
      <c r="S183" s="49"/>
      <c r="T183" s="201"/>
      <c r="U183" s="25"/>
      <c r="V183" s="25"/>
      <c r="W183" s="25"/>
      <c r="X183" s="24"/>
      <c r="Y183" s="147"/>
      <c r="Z183" s="201"/>
      <c r="AA183" s="23"/>
      <c r="AB183" s="23"/>
      <c r="AC183" s="23"/>
      <c r="AD183" s="55"/>
      <c r="AE183" s="147"/>
      <c r="AF183" s="201"/>
      <c r="AG183" s="23"/>
      <c r="AH183" s="23"/>
      <c r="AI183" s="23"/>
      <c r="AJ183" s="55"/>
      <c r="AK183" s="147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39"/>
      <c r="BD183" s="157"/>
    </row>
    <row r="184" customFormat="false" ht="15.95" hidden="false" customHeight="true" outlineLevel="0" collapsed="false">
      <c r="A184" s="194"/>
      <c r="B184" s="201"/>
      <c r="C184" s="23"/>
      <c r="D184" s="23"/>
      <c r="E184" s="23"/>
      <c r="F184" s="55"/>
      <c r="G184" s="49"/>
      <c r="H184" s="201"/>
      <c r="I184" s="23"/>
      <c r="J184" s="23"/>
      <c r="K184" s="23"/>
      <c r="L184" s="55"/>
      <c r="M184" s="49"/>
      <c r="N184" s="201"/>
      <c r="O184" s="23"/>
      <c r="P184" s="23"/>
      <c r="Q184" s="23"/>
      <c r="R184" s="55"/>
      <c r="S184" s="49"/>
      <c r="T184" s="201"/>
      <c r="U184" s="23"/>
      <c r="V184" s="23"/>
      <c r="W184" s="23"/>
      <c r="X184" s="55"/>
      <c r="Y184" s="147"/>
      <c r="Z184" s="201"/>
      <c r="AA184" s="23"/>
      <c r="AB184" s="23"/>
      <c r="AC184" s="23"/>
      <c r="AD184" s="55"/>
      <c r="AE184" s="147"/>
      <c r="AF184" s="201"/>
      <c r="AG184" s="23"/>
      <c r="AH184" s="23"/>
      <c r="AI184" s="23"/>
      <c r="AJ184" s="55"/>
      <c r="AK184" s="147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39"/>
      <c r="BD184" s="157"/>
    </row>
    <row r="185" customFormat="false" ht="15.95" hidden="false" customHeight="true" outlineLevel="0" collapsed="false">
      <c r="A185" s="194"/>
      <c r="B185" s="201"/>
      <c r="C185" s="23"/>
      <c r="D185" s="23"/>
      <c r="E185" s="23"/>
      <c r="F185" s="55"/>
      <c r="G185" s="49"/>
      <c r="H185" s="201"/>
      <c r="I185" s="23"/>
      <c r="J185" s="23"/>
      <c r="K185" s="23"/>
      <c r="L185" s="55"/>
      <c r="M185" s="49"/>
      <c r="N185" s="201"/>
      <c r="O185" s="23"/>
      <c r="P185" s="23"/>
      <c r="Q185" s="23"/>
      <c r="R185" s="55"/>
      <c r="S185" s="49"/>
      <c r="T185" s="201"/>
      <c r="U185" s="23"/>
      <c r="V185" s="23"/>
      <c r="W185" s="23"/>
      <c r="X185" s="55"/>
      <c r="Y185" s="147"/>
      <c r="Z185" s="201"/>
      <c r="AA185" s="23"/>
      <c r="AB185" s="23"/>
      <c r="AC185" s="23"/>
      <c r="AD185" s="55"/>
      <c r="AE185" s="147"/>
      <c r="AF185" s="201"/>
      <c r="AG185" s="23"/>
      <c r="AH185" s="23"/>
      <c r="AI185" s="23"/>
      <c r="AJ185" s="55"/>
      <c r="AK185" s="147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39"/>
      <c r="BD185" s="157"/>
    </row>
    <row r="186" customFormat="false" ht="15.95" hidden="false" customHeight="true" outlineLevel="0" collapsed="false">
      <c r="A186" s="194"/>
      <c r="B186" s="201"/>
      <c r="C186" s="23"/>
      <c r="D186" s="23"/>
      <c r="E186" s="23"/>
      <c r="F186" s="55"/>
      <c r="G186" s="49"/>
      <c r="H186" s="201"/>
      <c r="I186" s="23"/>
      <c r="J186" s="23"/>
      <c r="K186" s="23"/>
      <c r="L186" s="55"/>
      <c r="M186" s="49"/>
      <c r="N186" s="201"/>
      <c r="O186" s="23"/>
      <c r="P186" s="23"/>
      <c r="Q186" s="23"/>
      <c r="R186" s="55"/>
      <c r="S186" s="49"/>
      <c r="T186" s="201"/>
      <c r="U186" s="23"/>
      <c r="V186" s="23"/>
      <c r="W186" s="23"/>
      <c r="X186" s="55"/>
      <c r="Y186" s="147"/>
      <c r="Z186" s="201"/>
      <c r="AA186" s="23"/>
      <c r="AB186" s="23"/>
      <c r="AC186" s="23"/>
      <c r="AD186" s="55"/>
      <c r="AE186" s="147"/>
      <c r="AF186" s="201"/>
      <c r="AG186" s="23"/>
      <c r="AH186" s="23"/>
      <c r="AI186" s="23"/>
      <c r="AJ186" s="55"/>
      <c r="AK186" s="147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39"/>
      <c r="BD186" s="157"/>
    </row>
    <row r="187" customFormat="false" ht="15.95" hidden="false" customHeight="true" outlineLevel="0" collapsed="false">
      <c r="A187" s="194"/>
      <c r="B187" s="201"/>
      <c r="C187" s="23"/>
      <c r="D187" s="23"/>
      <c r="E187" s="23"/>
      <c r="F187" s="55"/>
      <c r="G187" s="49"/>
      <c r="H187" s="201"/>
      <c r="I187" s="23"/>
      <c r="J187" s="23"/>
      <c r="K187" s="23"/>
      <c r="L187" s="55"/>
      <c r="M187" s="49"/>
      <c r="N187" s="201"/>
      <c r="O187" s="23"/>
      <c r="P187" s="23"/>
      <c r="Q187" s="23"/>
      <c r="R187" s="55"/>
      <c r="S187" s="49"/>
      <c r="T187" s="201"/>
      <c r="U187" s="23"/>
      <c r="V187" s="23"/>
      <c r="W187" s="23"/>
      <c r="X187" s="55"/>
      <c r="Y187" s="147"/>
      <c r="Z187" s="201"/>
      <c r="AA187" s="23"/>
      <c r="AB187" s="23"/>
      <c r="AC187" s="23"/>
      <c r="AD187" s="55"/>
      <c r="AE187" s="147"/>
      <c r="AF187" s="201"/>
      <c r="AG187" s="23"/>
      <c r="AH187" s="23"/>
      <c r="AI187" s="23"/>
      <c r="AJ187" s="55"/>
      <c r="AK187" s="147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39"/>
      <c r="BD187" s="157"/>
    </row>
    <row r="188" customFormat="false" ht="15.95" hidden="false" customHeight="true" outlineLevel="0" collapsed="false">
      <c r="A188" s="194"/>
      <c r="B188" s="201"/>
      <c r="C188" s="23"/>
      <c r="D188" s="23"/>
      <c r="E188" s="23"/>
      <c r="F188" s="55"/>
      <c r="G188" s="49"/>
      <c r="H188" s="201"/>
      <c r="I188" s="23"/>
      <c r="J188" s="23"/>
      <c r="K188" s="23"/>
      <c r="L188" s="55"/>
      <c r="M188" s="49"/>
      <c r="N188" s="201"/>
      <c r="O188" s="23"/>
      <c r="P188" s="23"/>
      <c r="Q188" s="23"/>
      <c r="R188" s="55"/>
      <c r="S188" s="49"/>
      <c r="T188" s="201"/>
      <c r="U188" s="23"/>
      <c r="V188" s="23"/>
      <c r="W188" s="23"/>
      <c r="X188" s="55"/>
      <c r="Y188" s="147"/>
      <c r="Z188" s="201"/>
      <c r="AA188" s="23"/>
      <c r="AB188" s="23"/>
      <c r="AC188" s="23"/>
      <c r="AD188" s="55"/>
      <c r="AE188" s="147"/>
      <c r="AF188" s="201"/>
      <c r="AG188" s="23"/>
      <c r="AH188" s="23"/>
      <c r="AI188" s="23"/>
      <c r="AJ188" s="55"/>
      <c r="AK188" s="147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39"/>
      <c r="BD188" s="157"/>
    </row>
    <row r="189" customFormat="false" ht="15.95" hidden="false" customHeight="true" outlineLevel="0" collapsed="false">
      <c r="A189" s="194"/>
      <c r="B189" s="206" t="s">
        <v>5</v>
      </c>
      <c r="C189" s="159" t="n">
        <f aca="false">SUM(C175:C188)</f>
        <v>0</v>
      </c>
      <c r="D189" s="159" t="n">
        <f aca="false">SUM(D175:D188)</f>
        <v>0</v>
      </c>
      <c r="E189" s="159" t="n">
        <f aca="false">SUM(E175:E188)</f>
        <v>0</v>
      </c>
      <c r="F189" s="160" t="n">
        <f aca="false">SUM(F175:F188)</f>
        <v>0</v>
      </c>
      <c r="G189" s="49"/>
      <c r="H189" s="206" t="s">
        <v>5</v>
      </c>
      <c r="I189" s="159" t="n">
        <f aca="false">SUM(I175:I188)</f>
        <v>0</v>
      </c>
      <c r="J189" s="159" t="n">
        <f aca="false">SUM(J175:J188)</f>
        <v>0</v>
      </c>
      <c r="K189" s="159" t="n">
        <f aca="false">SUM(K175:K188)</f>
        <v>0</v>
      </c>
      <c r="L189" s="160" t="n">
        <f aca="false">SUM(L175:L188)</f>
        <v>0</v>
      </c>
      <c r="M189" s="49"/>
      <c r="N189" s="206" t="s">
        <v>5</v>
      </c>
      <c r="O189" s="159" t="n">
        <f aca="false">SUM(O175:O188)</f>
        <v>0</v>
      </c>
      <c r="P189" s="159" t="n">
        <f aca="false">SUM(P175:P188)</f>
        <v>0</v>
      </c>
      <c r="Q189" s="159" t="n">
        <f aca="false">SUM(Q175:Q188)</f>
        <v>0</v>
      </c>
      <c r="R189" s="160" t="n">
        <f aca="false">SUM(R175:R188)</f>
        <v>0</v>
      </c>
      <c r="S189" s="49"/>
      <c r="T189" s="206" t="s">
        <v>5</v>
      </c>
      <c r="U189" s="159" t="n">
        <f aca="false">SUM(U175:U188)</f>
        <v>0</v>
      </c>
      <c r="V189" s="159" t="n">
        <f aca="false">SUM(V175:V188)</f>
        <v>0</v>
      </c>
      <c r="W189" s="159" t="n">
        <f aca="false">SUM(W175:W188)</f>
        <v>0</v>
      </c>
      <c r="X189" s="160" t="n">
        <f aca="false">SUM(X175:X188)</f>
        <v>0</v>
      </c>
      <c r="Y189" s="147"/>
      <c r="Z189" s="206" t="s">
        <v>5</v>
      </c>
      <c r="AA189" s="159" t="n">
        <f aca="false">SUM(AA175:AA188)</f>
        <v>0</v>
      </c>
      <c r="AB189" s="159" t="n">
        <f aca="false">SUM(AB175:AB188)</f>
        <v>0</v>
      </c>
      <c r="AC189" s="159" t="n">
        <f aca="false">SUM(AC175:AC188)</f>
        <v>0</v>
      </c>
      <c r="AD189" s="160" t="n">
        <f aca="false">SUM(AD175:AD188)</f>
        <v>0</v>
      </c>
      <c r="AE189" s="147"/>
      <c r="AF189" s="206" t="s">
        <v>5</v>
      </c>
      <c r="AG189" s="159" t="n">
        <f aca="false">SUM(AG175:AG188)</f>
        <v>0</v>
      </c>
      <c r="AH189" s="159" t="n">
        <f aca="false">SUM(AH175:AH188)</f>
        <v>0</v>
      </c>
      <c r="AI189" s="159" t="n">
        <f aca="false">SUM(AI175:AI188)</f>
        <v>0</v>
      </c>
      <c r="AJ189" s="160" t="n">
        <f aca="false">SUM(AJ175:AJ188)</f>
        <v>0</v>
      </c>
      <c r="AK189" s="147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39"/>
      <c r="BD189" s="157"/>
    </row>
    <row r="190" customFormat="false" ht="13.5" hidden="false" customHeight="false" outlineLevel="0" collapsed="false">
      <c r="A190" s="157" t="n">
        <v>9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157"/>
      <c r="V190" s="157"/>
      <c r="W190" s="157"/>
      <c r="X190" s="157"/>
      <c r="Y190" s="157"/>
      <c r="Z190" s="157"/>
      <c r="AA190" s="157"/>
      <c r="AB190" s="157"/>
      <c r="AC190" s="157"/>
      <c r="AD190" s="157"/>
      <c r="AE190" s="157"/>
      <c r="AF190" s="157"/>
      <c r="AG190" s="157"/>
      <c r="AH190" s="157"/>
      <c r="AI190" s="157"/>
      <c r="AJ190" s="157"/>
      <c r="AK190" s="157"/>
      <c r="AL190" s="157"/>
    </row>
    <row r="191" customFormat="false" ht="66" hidden="false" customHeight="true" outlineLevel="0" collapsed="false">
      <c r="A191" s="207"/>
      <c r="B191" s="208" t="s">
        <v>70</v>
      </c>
      <c r="C191" s="6" t="str">
        <f aca="false">настройки!D9</f>
        <v>Хомич</v>
      </c>
      <c r="D191" s="6" t="str">
        <f aca="false">настройки!D6</f>
        <v>Булавский</v>
      </c>
      <c r="E191" s="6" t="str">
        <f aca="false">настройки!D8</f>
        <v>Сушкевич</v>
      </c>
      <c r="F191" s="7" t="str">
        <f aca="false">настройки!D7</f>
        <v>Сандульская</v>
      </c>
      <c r="H191" s="208" t="s">
        <v>71</v>
      </c>
      <c r="I191" s="6" t="str">
        <f aca="false">настройки!D9</f>
        <v>Хомич</v>
      </c>
      <c r="J191" s="6" t="str">
        <f aca="false">настройки!D6</f>
        <v>Булавский</v>
      </c>
      <c r="K191" s="6" t="str">
        <f aca="false">настройки!D8</f>
        <v>Сушкевич</v>
      </c>
      <c r="L191" s="7" t="str">
        <f aca="false">настройки!D7</f>
        <v>Сандульская</v>
      </c>
      <c r="N191" s="208" t="s">
        <v>72</v>
      </c>
      <c r="O191" s="6" t="str">
        <f aca="false">настройки!D9</f>
        <v>Хомич</v>
      </c>
      <c r="P191" s="6" t="str">
        <f aca="false">настройки!D6</f>
        <v>Булавский</v>
      </c>
      <c r="Q191" s="6" t="str">
        <f aca="false">настройки!D8</f>
        <v>Сушкевич</v>
      </c>
      <c r="R191" s="7" t="str">
        <f aca="false">настройки!D7</f>
        <v>Сандульская</v>
      </c>
      <c r="S191" s="8"/>
      <c r="T191" s="208" t="s">
        <v>73</v>
      </c>
      <c r="U191" s="6" t="str">
        <f aca="false">настройки!D9</f>
        <v>Хомич</v>
      </c>
      <c r="V191" s="6" t="str">
        <f aca="false">настройки!D6</f>
        <v>Булавский</v>
      </c>
      <c r="W191" s="6" t="str">
        <f aca="false">настройки!D8</f>
        <v>Сушкевич</v>
      </c>
      <c r="X191" s="7" t="str">
        <f aca="false">настройки!D7</f>
        <v>Сандульская</v>
      </c>
      <c r="Y191" s="157"/>
      <c r="Z191" s="208" t="s">
        <v>74</v>
      </c>
      <c r="AA191" s="6" t="str">
        <f aca="false">настройки!D9</f>
        <v>Хомич</v>
      </c>
      <c r="AB191" s="6" t="str">
        <f aca="false">настройки!D6</f>
        <v>Булавский</v>
      </c>
      <c r="AC191" s="6" t="str">
        <f aca="false">настройки!D8</f>
        <v>Сушкевич</v>
      </c>
      <c r="AD191" s="7" t="str">
        <f aca="false">настройки!D7</f>
        <v>Сандульская</v>
      </c>
      <c r="AE191" s="157"/>
      <c r="AF191" s="208" t="s">
        <v>75</v>
      </c>
      <c r="AG191" s="6" t="str">
        <f aca="false">настройки!D9</f>
        <v>Хомич</v>
      </c>
      <c r="AH191" s="6" t="str">
        <f aca="false">настройки!D6</f>
        <v>Булавский</v>
      </c>
      <c r="AI191" s="6" t="str">
        <f aca="false">настройки!D8</f>
        <v>Сушкевич</v>
      </c>
      <c r="AJ191" s="7" t="str">
        <f aca="false">настройки!D7</f>
        <v>Сандульская</v>
      </c>
      <c r="AK191" s="157"/>
      <c r="AL191" s="208" t="s">
        <v>76</v>
      </c>
      <c r="AM191" s="6" t="str">
        <f aca="false">настройки!D9</f>
        <v>Хомич</v>
      </c>
      <c r="AN191" s="6" t="str">
        <f aca="false">настройки!D6</f>
        <v>Булавский</v>
      </c>
      <c r="AO191" s="6" t="str">
        <f aca="false">настройки!D8</f>
        <v>Сушкевич</v>
      </c>
      <c r="AP191" s="7" t="str">
        <f aca="false">настройки!D7</f>
        <v>Сандульская</v>
      </c>
      <c r="AR191" s="208" t="s">
        <v>77</v>
      </c>
      <c r="AS191" s="6" t="str">
        <f aca="false">настройки!D9</f>
        <v>Хомич</v>
      </c>
      <c r="AT191" s="6" t="str">
        <f aca="false">настройки!D6</f>
        <v>Булавский</v>
      </c>
      <c r="AU191" s="6" t="str">
        <f aca="false">настройки!D8</f>
        <v>Сушкевич</v>
      </c>
      <c r="AV191" s="7" t="str">
        <f aca="false">настройки!D7</f>
        <v>Сандульская</v>
      </c>
      <c r="AX191" s="208" t="s">
        <v>78</v>
      </c>
      <c r="AY191" s="6" t="str">
        <f aca="false">настройки!D9</f>
        <v>Хомич</v>
      </c>
      <c r="AZ191" s="6" t="str">
        <f aca="false">настройки!D6</f>
        <v>Булавский</v>
      </c>
      <c r="BA191" s="6" t="str">
        <f aca="false">настройки!D8</f>
        <v>Сушкевич</v>
      </c>
      <c r="BB191" s="7" t="str">
        <f aca="false">настройки!D7</f>
        <v>Сандульская</v>
      </c>
    </row>
    <row r="192" customFormat="false" ht="15.95" hidden="false" customHeight="true" outlineLevel="0" collapsed="false">
      <c r="A192" s="207"/>
      <c r="B192" s="209"/>
      <c r="C192" s="74"/>
      <c r="D192" s="74"/>
      <c r="E192" s="74"/>
      <c r="F192" s="123"/>
      <c r="G192" s="157"/>
      <c r="H192" s="209"/>
      <c r="I192" s="74"/>
      <c r="J192" s="74"/>
      <c r="K192" s="125"/>
      <c r="L192" s="123"/>
      <c r="M192" s="157"/>
      <c r="N192" s="199"/>
      <c r="O192" s="13"/>
      <c r="P192" s="13"/>
      <c r="Q192" s="13"/>
      <c r="R192" s="51"/>
      <c r="S192" s="39"/>
      <c r="T192" s="199"/>
      <c r="U192" s="74"/>
      <c r="V192" s="74"/>
      <c r="W192" s="74"/>
      <c r="X192" s="51"/>
      <c r="Y192" s="157"/>
      <c r="Z192" s="209"/>
      <c r="AA192" s="74"/>
      <c r="AB192" s="74"/>
      <c r="AC192" s="74"/>
      <c r="AD192" s="51"/>
      <c r="AE192" s="157"/>
      <c r="AF192" s="210"/>
      <c r="AG192" s="211"/>
      <c r="AH192" s="211"/>
      <c r="AI192" s="211"/>
      <c r="AJ192" s="14"/>
      <c r="AK192" s="157"/>
      <c r="AL192" s="209"/>
      <c r="AM192" s="74"/>
      <c r="AN192" s="74"/>
      <c r="AO192" s="74"/>
      <c r="AP192" s="51"/>
      <c r="AQ192" s="157"/>
      <c r="AR192" s="209"/>
      <c r="AS192" s="74"/>
      <c r="AT192" s="74"/>
      <c r="AU192" s="74"/>
      <c r="AV192" s="51"/>
      <c r="AW192" s="157"/>
      <c r="AX192" s="209"/>
      <c r="AY192" s="74"/>
      <c r="AZ192" s="74"/>
      <c r="BA192" s="74"/>
      <c r="BB192" s="51"/>
      <c r="BC192" s="39"/>
      <c r="BD192" s="212"/>
      <c r="BE192" s="112"/>
      <c r="BF192" s="112"/>
      <c r="BG192" s="112"/>
      <c r="BH192" s="112"/>
      <c r="BI192" s="112"/>
      <c r="BJ192" s="112"/>
      <c r="BK192" s="112"/>
      <c r="BL192" s="112"/>
      <c r="BM192" s="39"/>
      <c r="BN192" s="39"/>
      <c r="BO192" s="39"/>
      <c r="BP192" s="39"/>
      <c r="BQ192" s="39"/>
      <c r="BR192" s="39"/>
    </row>
    <row r="193" customFormat="false" ht="15.95" hidden="false" customHeight="true" outlineLevel="0" collapsed="false">
      <c r="A193" s="207"/>
      <c r="B193" s="201"/>
      <c r="C193" s="23"/>
      <c r="D193" s="23"/>
      <c r="E193" s="23"/>
      <c r="F193" s="55"/>
      <c r="G193" s="157"/>
      <c r="H193" s="213"/>
      <c r="I193" s="77"/>
      <c r="J193" s="77"/>
      <c r="K193" s="77"/>
      <c r="L193" s="129"/>
      <c r="M193" s="157"/>
      <c r="N193" s="201"/>
      <c r="O193" s="23"/>
      <c r="P193" s="23"/>
      <c r="Q193" s="23"/>
      <c r="R193" s="55"/>
      <c r="S193" s="39"/>
      <c r="T193" s="201"/>
      <c r="U193" s="77"/>
      <c r="V193" s="77"/>
      <c r="W193" s="77"/>
      <c r="X193" s="55"/>
      <c r="Y193" s="157"/>
      <c r="Z193" s="213"/>
      <c r="AA193" s="77"/>
      <c r="AB193" s="77"/>
      <c r="AC193" s="77"/>
      <c r="AD193" s="55"/>
      <c r="AE193" s="157"/>
      <c r="AF193" s="214"/>
      <c r="AG193" s="90"/>
      <c r="AH193" s="90"/>
      <c r="AI193" s="90"/>
      <c r="AJ193" s="24"/>
      <c r="AK193" s="157"/>
      <c r="AL193" s="213"/>
      <c r="AM193" s="77"/>
      <c r="AN193" s="77"/>
      <c r="AO193" s="77"/>
      <c r="AP193" s="55"/>
      <c r="AQ193" s="157"/>
      <c r="AR193" s="213"/>
      <c r="AS193" s="77"/>
      <c r="AT193" s="77"/>
      <c r="AU193" s="77"/>
      <c r="AV193" s="55"/>
      <c r="AW193" s="157"/>
      <c r="AX193" s="213"/>
      <c r="AY193" s="77"/>
      <c r="AZ193" s="77"/>
      <c r="BA193" s="77"/>
      <c r="BB193" s="55"/>
      <c r="BC193" s="39"/>
      <c r="BD193" s="112"/>
      <c r="BE193" s="112"/>
      <c r="BF193" s="112"/>
      <c r="BG193" s="112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</row>
    <row r="194" customFormat="false" ht="15.95" hidden="false" customHeight="true" outlineLevel="0" collapsed="false">
      <c r="A194" s="215" t="s">
        <v>79</v>
      </c>
      <c r="B194" s="201"/>
      <c r="C194" s="23"/>
      <c r="D194" s="23"/>
      <c r="E194" s="23"/>
      <c r="F194" s="55"/>
      <c r="G194" s="157"/>
      <c r="H194" s="201"/>
      <c r="I194" s="23"/>
      <c r="J194" s="23"/>
      <c r="K194" s="23"/>
      <c r="L194" s="55"/>
      <c r="M194" s="157"/>
      <c r="N194" s="201"/>
      <c r="O194" s="23"/>
      <c r="P194" s="23"/>
      <c r="Q194" s="23"/>
      <c r="R194" s="55"/>
      <c r="S194" s="39"/>
      <c r="T194" s="201"/>
      <c r="U194" s="77"/>
      <c r="V194" s="77"/>
      <c r="W194" s="77"/>
      <c r="X194" s="55"/>
      <c r="Y194" s="157"/>
      <c r="Z194" s="213"/>
      <c r="AA194" s="77"/>
      <c r="AB194" s="77"/>
      <c r="AC194" s="77"/>
      <c r="AD194" s="55"/>
      <c r="AE194" s="157"/>
      <c r="AF194" s="214"/>
      <c r="AG194" s="90"/>
      <c r="AH194" s="90"/>
      <c r="AI194" s="90"/>
      <c r="AJ194" s="24"/>
      <c r="AK194" s="157"/>
      <c r="AL194" s="213"/>
      <c r="AM194" s="77"/>
      <c r="AN194" s="77"/>
      <c r="AO194" s="77"/>
      <c r="AP194" s="55"/>
      <c r="AQ194" s="157"/>
      <c r="AR194" s="213"/>
      <c r="AS194" s="77"/>
      <c r="AT194" s="77"/>
      <c r="AU194" s="77"/>
      <c r="AV194" s="55"/>
      <c r="AW194" s="157"/>
      <c r="AX194" s="213"/>
      <c r="AY194" s="77"/>
      <c r="AZ194" s="77"/>
      <c r="BA194" s="77"/>
      <c r="BB194" s="55"/>
      <c r="BC194" s="39"/>
      <c r="BD194" s="112"/>
      <c r="BE194" s="112"/>
      <c r="BF194" s="112"/>
      <c r="BG194" s="112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</row>
    <row r="195" customFormat="false" ht="15.95" hidden="false" customHeight="true" outlineLevel="0" collapsed="false">
      <c r="A195" s="207"/>
      <c r="B195" s="201"/>
      <c r="C195" s="23"/>
      <c r="D195" s="23"/>
      <c r="E195" s="23"/>
      <c r="F195" s="55"/>
      <c r="G195" s="157"/>
      <c r="H195" s="201"/>
      <c r="I195" s="23"/>
      <c r="J195" s="23"/>
      <c r="K195" s="23"/>
      <c r="L195" s="55"/>
      <c r="M195" s="157"/>
      <c r="N195" s="201"/>
      <c r="O195" s="23"/>
      <c r="P195" s="23"/>
      <c r="Q195" s="23"/>
      <c r="R195" s="55"/>
      <c r="S195" s="39"/>
      <c r="T195" s="201"/>
      <c r="U195" s="77"/>
      <c r="V195" s="77"/>
      <c r="W195" s="77"/>
      <c r="X195" s="55"/>
      <c r="Y195" s="157"/>
      <c r="Z195" s="213"/>
      <c r="AA195" s="77"/>
      <c r="AB195" s="77"/>
      <c r="AC195" s="77"/>
      <c r="AD195" s="55"/>
      <c r="AE195" s="157"/>
      <c r="AF195" s="214"/>
      <c r="AG195" s="90"/>
      <c r="AH195" s="90"/>
      <c r="AI195" s="90"/>
      <c r="AJ195" s="24"/>
      <c r="AK195" s="157"/>
      <c r="AL195" s="213"/>
      <c r="AM195" s="77"/>
      <c r="AN195" s="77"/>
      <c r="AO195" s="77"/>
      <c r="AP195" s="55"/>
      <c r="AQ195" s="157"/>
      <c r="AR195" s="213"/>
      <c r="AS195" s="77"/>
      <c r="AT195" s="77"/>
      <c r="AU195" s="77"/>
      <c r="AV195" s="55"/>
      <c r="AW195" s="157"/>
      <c r="AX195" s="213"/>
      <c r="AY195" s="77"/>
      <c r="AZ195" s="77"/>
      <c r="BA195" s="77"/>
      <c r="BB195" s="55"/>
      <c r="BC195" s="39"/>
      <c r="BD195" s="112"/>
      <c r="BE195" s="112"/>
      <c r="BF195" s="112"/>
      <c r="BG195" s="112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</row>
    <row r="196" customFormat="false" ht="15.95" hidden="false" customHeight="true" outlineLevel="0" collapsed="false">
      <c r="A196" s="207"/>
      <c r="B196" s="201"/>
      <c r="C196" s="23"/>
      <c r="D196" s="23"/>
      <c r="E196" s="23"/>
      <c r="F196" s="55"/>
      <c r="G196" s="157"/>
      <c r="H196" s="201"/>
      <c r="I196" s="23"/>
      <c r="J196" s="23"/>
      <c r="K196" s="23"/>
      <c r="L196" s="55"/>
      <c r="M196" s="157"/>
      <c r="N196" s="201"/>
      <c r="O196" s="23"/>
      <c r="P196" s="23"/>
      <c r="Q196" s="23"/>
      <c r="R196" s="55"/>
      <c r="S196" s="39"/>
      <c r="T196" s="201"/>
      <c r="U196" s="77"/>
      <c r="V196" s="77"/>
      <c r="W196" s="77"/>
      <c r="X196" s="55"/>
      <c r="Y196" s="157"/>
      <c r="Z196" s="213"/>
      <c r="AA196" s="77"/>
      <c r="AB196" s="77"/>
      <c r="AC196" s="77"/>
      <c r="AD196" s="55"/>
      <c r="AE196" s="157"/>
      <c r="AF196" s="214"/>
      <c r="AG196" s="90"/>
      <c r="AH196" s="90"/>
      <c r="AI196" s="90"/>
      <c r="AJ196" s="24"/>
      <c r="AK196" s="157"/>
      <c r="AL196" s="213"/>
      <c r="AM196" s="77"/>
      <c r="AN196" s="77"/>
      <c r="AO196" s="77"/>
      <c r="AP196" s="55"/>
      <c r="AQ196" s="157"/>
      <c r="AR196" s="213"/>
      <c r="AS196" s="77"/>
      <c r="AT196" s="77"/>
      <c r="AU196" s="77"/>
      <c r="AV196" s="55"/>
      <c r="AW196" s="157"/>
      <c r="AX196" s="213"/>
      <c r="AY196" s="77"/>
      <c r="AZ196" s="77"/>
      <c r="BA196" s="77"/>
      <c r="BB196" s="55"/>
      <c r="BC196" s="39"/>
      <c r="BD196" s="112"/>
      <c r="BE196" s="112"/>
      <c r="BF196" s="112"/>
      <c r="BG196" s="112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</row>
    <row r="197" customFormat="false" ht="15.95" hidden="false" customHeight="true" outlineLevel="0" collapsed="false">
      <c r="A197" s="207"/>
      <c r="B197" s="216"/>
      <c r="C197" s="217"/>
      <c r="D197" s="23"/>
      <c r="E197" s="23"/>
      <c r="F197" s="55"/>
      <c r="G197" s="157"/>
      <c r="H197" s="201"/>
      <c r="I197" s="23"/>
      <c r="J197" s="23"/>
      <c r="K197" s="23"/>
      <c r="L197" s="55"/>
      <c r="M197" s="157"/>
      <c r="N197" s="201"/>
      <c r="O197" s="23"/>
      <c r="P197" s="23"/>
      <c r="Q197" s="23"/>
      <c r="R197" s="55"/>
      <c r="S197" s="39"/>
      <c r="T197" s="201"/>
      <c r="U197" s="23"/>
      <c r="V197" s="23"/>
      <c r="W197" s="23"/>
      <c r="X197" s="55"/>
      <c r="Y197" s="157"/>
      <c r="Z197" s="201"/>
      <c r="AA197" s="23"/>
      <c r="AB197" s="23"/>
      <c r="AC197" s="23"/>
      <c r="AD197" s="55"/>
      <c r="AE197" s="157"/>
      <c r="AF197" s="203"/>
      <c r="AG197" s="25"/>
      <c r="AH197" s="25"/>
      <c r="AI197" s="25"/>
      <c r="AJ197" s="24"/>
      <c r="AK197" s="157"/>
      <c r="AL197" s="201"/>
      <c r="AM197" s="23"/>
      <c r="AN197" s="23"/>
      <c r="AO197" s="23"/>
      <c r="AP197" s="55"/>
      <c r="AQ197" s="157"/>
      <c r="AR197" s="201"/>
      <c r="AS197" s="23"/>
      <c r="AT197" s="23"/>
      <c r="AU197" s="23"/>
      <c r="AV197" s="55"/>
      <c r="AW197" s="157"/>
      <c r="AX197" s="201"/>
      <c r="AY197" s="23"/>
      <c r="AZ197" s="23"/>
      <c r="BA197" s="23"/>
      <c r="BB197" s="55"/>
      <c r="BC197" s="39"/>
      <c r="BD197" s="112"/>
      <c r="BE197" s="112"/>
      <c r="BF197" s="112"/>
      <c r="BG197" s="112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</row>
    <row r="198" customFormat="false" ht="15.95" hidden="false" customHeight="true" outlineLevel="0" collapsed="false">
      <c r="A198" s="207"/>
      <c r="B198" s="201"/>
      <c r="C198" s="23"/>
      <c r="D198" s="23"/>
      <c r="E198" s="23"/>
      <c r="F198" s="55"/>
      <c r="G198" s="157"/>
      <c r="H198" s="201"/>
      <c r="I198" s="23"/>
      <c r="J198" s="23"/>
      <c r="K198" s="23"/>
      <c r="L198" s="55"/>
      <c r="M198" s="157"/>
      <c r="N198" s="201"/>
      <c r="O198" s="23"/>
      <c r="P198" s="23"/>
      <c r="Q198" s="23"/>
      <c r="R198" s="55"/>
      <c r="S198" s="39"/>
      <c r="T198" s="201"/>
      <c r="U198" s="23"/>
      <c r="V198" s="23"/>
      <c r="W198" s="23"/>
      <c r="X198" s="55"/>
      <c r="Y198" s="157"/>
      <c r="Z198" s="201"/>
      <c r="AA198" s="23"/>
      <c r="AB198" s="23"/>
      <c r="AC198" s="23"/>
      <c r="AD198" s="55"/>
      <c r="AE198" s="157"/>
      <c r="AF198" s="203"/>
      <c r="AG198" s="25"/>
      <c r="AH198" s="25"/>
      <c r="AI198" s="25"/>
      <c r="AJ198" s="24"/>
      <c r="AK198" s="157"/>
      <c r="AL198" s="201"/>
      <c r="AM198" s="23"/>
      <c r="AN198" s="23"/>
      <c r="AO198" s="23"/>
      <c r="AP198" s="55"/>
      <c r="AQ198" s="157"/>
      <c r="AR198" s="201"/>
      <c r="AS198" s="23"/>
      <c r="AT198" s="23"/>
      <c r="AU198" s="23"/>
      <c r="AV198" s="55"/>
      <c r="AW198" s="157"/>
      <c r="AX198" s="201"/>
      <c r="AY198" s="23"/>
      <c r="AZ198" s="23"/>
      <c r="BA198" s="23"/>
      <c r="BB198" s="55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</row>
    <row r="199" customFormat="false" ht="15.95" hidden="false" customHeight="true" outlineLevel="0" collapsed="false">
      <c r="A199" s="207"/>
      <c r="B199" s="201"/>
      <c r="C199" s="23"/>
      <c r="D199" s="23"/>
      <c r="E199" s="23"/>
      <c r="F199" s="55"/>
      <c r="G199" s="157"/>
      <c r="H199" s="201"/>
      <c r="I199" s="23"/>
      <c r="J199" s="23"/>
      <c r="K199" s="23"/>
      <c r="L199" s="55"/>
      <c r="M199" s="157"/>
      <c r="N199" s="201"/>
      <c r="O199" s="23"/>
      <c r="P199" s="23"/>
      <c r="Q199" s="23"/>
      <c r="R199" s="55"/>
      <c r="S199" s="39"/>
      <c r="T199" s="201"/>
      <c r="U199" s="23"/>
      <c r="V199" s="23"/>
      <c r="W199" s="23"/>
      <c r="X199" s="55"/>
      <c r="Y199" s="157"/>
      <c r="Z199" s="201"/>
      <c r="AA199" s="23"/>
      <c r="AB199" s="23"/>
      <c r="AC199" s="23"/>
      <c r="AD199" s="55"/>
      <c r="AE199" s="157"/>
      <c r="AF199" s="203"/>
      <c r="AG199" s="25"/>
      <c r="AH199" s="25"/>
      <c r="AI199" s="25"/>
      <c r="AJ199" s="24"/>
      <c r="AK199" s="157"/>
      <c r="AL199" s="201"/>
      <c r="AM199" s="23"/>
      <c r="AN199" s="23"/>
      <c r="AO199" s="23"/>
      <c r="AP199" s="55"/>
      <c r="AQ199" s="157"/>
      <c r="AR199" s="201"/>
      <c r="AS199" s="23"/>
      <c r="AT199" s="23"/>
      <c r="AU199" s="23"/>
      <c r="AV199" s="55"/>
      <c r="AW199" s="157"/>
      <c r="AX199" s="201"/>
      <c r="AY199" s="23"/>
      <c r="AZ199" s="23"/>
      <c r="BA199" s="23"/>
      <c r="BB199" s="55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</row>
    <row r="200" customFormat="false" ht="15.95" hidden="false" customHeight="true" outlineLevel="0" collapsed="false">
      <c r="A200" s="207"/>
      <c r="B200" s="216"/>
      <c r="C200" s="217"/>
      <c r="D200" s="23"/>
      <c r="E200" s="23"/>
      <c r="F200" s="55"/>
      <c r="G200" s="157"/>
      <c r="H200" s="201"/>
      <c r="I200" s="23"/>
      <c r="J200" s="23"/>
      <c r="K200" s="23"/>
      <c r="L200" s="55"/>
      <c r="M200" s="157"/>
      <c r="N200" s="201"/>
      <c r="O200" s="23"/>
      <c r="P200" s="23"/>
      <c r="Q200" s="23"/>
      <c r="R200" s="55"/>
      <c r="S200" s="39"/>
      <c r="T200" s="201"/>
      <c r="U200" s="23"/>
      <c r="V200" s="23"/>
      <c r="W200" s="23"/>
      <c r="X200" s="55"/>
      <c r="Y200" s="157"/>
      <c r="Z200" s="201"/>
      <c r="AA200" s="23"/>
      <c r="AB200" s="23"/>
      <c r="AC200" s="23"/>
      <c r="AD200" s="55"/>
      <c r="AE200" s="157"/>
      <c r="AF200" s="203"/>
      <c r="AG200" s="25"/>
      <c r="AH200" s="25"/>
      <c r="AI200" s="25"/>
      <c r="AJ200" s="24"/>
      <c r="AK200" s="157"/>
      <c r="AL200" s="201"/>
      <c r="AM200" s="23"/>
      <c r="AN200" s="23"/>
      <c r="AO200" s="23"/>
      <c r="AP200" s="55"/>
      <c r="AQ200" s="157"/>
      <c r="AR200" s="201"/>
      <c r="AS200" s="23"/>
      <c r="AT200" s="23"/>
      <c r="AU200" s="23"/>
      <c r="AV200" s="55"/>
      <c r="AW200" s="157"/>
      <c r="AX200" s="201"/>
      <c r="AY200" s="23"/>
      <c r="AZ200" s="23"/>
      <c r="BA200" s="23"/>
      <c r="BB200" s="55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</row>
    <row r="201" customFormat="false" ht="15.95" hidden="false" customHeight="true" outlineLevel="0" collapsed="false">
      <c r="A201" s="207"/>
      <c r="B201" s="216"/>
      <c r="C201" s="217"/>
      <c r="D201" s="23"/>
      <c r="E201" s="23"/>
      <c r="F201" s="55"/>
      <c r="G201" s="157"/>
      <c r="H201" s="201"/>
      <c r="I201" s="23"/>
      <c r="J201" s="23"/>
      <c r="K201" s="23"/>
      <c r="L201" s="55"/>
      <c r="M201" s="157"/>
      <c r="N201" s="201"/>
      <c r="O201" s="23"/>
      <c r="P201" s="23"/>
      <c r="Q201" s="23"/>
      <c r="R201" s="55"/>
      <c r="S201" s="39"/>
      <c r="T201" s="201"/>
      <c r="U201" s="23"/>
      <c r="V201" s="23"/>
      <c r="W201" s="23"/>
      <c r="X201" s="55"/>
      <c r="Y201" s="157"/>
      <c r="Z201" s="201"/>
      <c r="AA201" s="23"/>
      <c r="AB201" s="23"/>
      <c r="AC201" s="23"/>
      <c r="AD201" s="55"/>
      <c r="AE201" s="157"/>
      <c r="AF201" s="203"/>
      <c r="AG201" s="25"/>
      <c r="AH201" s="25"/>
      <c r="AI201" s="25"/>
      <c r="AJ201" s="24"/>
      <c r="AK201" s="157"/>
      <c r="AL201" s="201"/>
      <c r="AM201" s="23"/>
      <c r="AN201" s="23"/>
      <c r="AO201" s="23"/>
      <c r="AP201" s="55"/>
      <c r="AQ201" s="157"/>
      <c r="AR201" s="201"/>
      <c r="AS201" s="23"/>
      <c r="AT201" s="23"/>
      <c r="AU201" s="23"/>
      <c r="AV201" s="55"/>
      <c r="AW201" s="157"/>
      <c r="AX201" s="201"/>
      <c r="AY201" s="23"/>
      <c r="AZ201" s="23"/>
      <c r="BA201" s="23"/>
      <c r="BB201" s="55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</row>
    <row r="202" customFormat="false" ht="15.95" hidden="false" customHeight="true" outlineLevel="0" collapsed="false">
      <c r="A202" s="207"/>
      <c r="B202" s="216"/>
      <c r="C202" s="218"/>
      <c r="D202" s="26"/>
      <c r="E202" s="26"/>
      <c r="F202" s="27"/>
      <c r="H202" s="216"/>
      <c r="I202" s="26"/>
      <c r="J202" s="26"/>
      <c r="K202" s="26"/>
      <c r="L202" s="27"/>
      <c r="N202" s="216"/>
      <c r="O202" s="26"/>
      <c r="P202" s="26"/>
      <c r="Q202" s="26"/>
      <c r="R202" s="27"/>
      <c r="S202" s="16"/>
      <c r="T202" s="216"/>
      <c r="U202" s="26"/>
      <c r="V202" s="26"/>
      <c r="W202" s="26"/>
      <c r="X202" s="27"/>
      <c r="Z202" s="216"/>
      <c r="AA202" s="26"/>
      <c r="AB202" s="26"/>
      <c r="AC202" s="26"/>
      <c r="AD202" s="27"/>
      <c r="AE202" s="157"/>
      <c r="AF202" s="203"/>
      <c r="AG202" s="25"/>
      <c r="AH202" s="25"/>
      <c r="AI202" s="25"/>
      <c r="AJ202" s="24"/>
      <c r="AK202" s="157"/>
      <c r="AL202" s="216"/>
      <c r="AM202" s="26"/>
      <c r="AN202" s="26"/>
      <c r="AO202" s="26"/>
      <c r="AP202" s="27"/>
      <c r="AR202" s="216"/>
      <c r="AS202" s="26"/>
      <c r="AT202" s="26"/>
      <c r="AU202" s="26"/>
      <c r="AV202" s="27"/>
      <c r="AX202" s="216"/>
      <c r="AY202" s="26"/>
      <c r="AZ202" s="26"/>
      <c r="BA202" s="26"/>
      <c r="BB202" s="27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</row>
    <row r="203" customFormat="false" ht="15.95" hidden="false" customHeight="true" outlineLevel="0" collapsed="false">
      <c r="A203" s="207"/>
      <c r="B203" s="216"/>
      <c r="C203" s="218"/>
      <c r="D203" s="26"/>
      <c r="E203" s="26"/>
      <c r="F203" s="27"/>
      <c r="H203" s="216"/>
      <c r="I203" s="26"/>
      <c r="J203" s="26"/>
      <c r="K203" s="26"/>
      <c r="L203" s="27"/>
      <c r="N203" s="216"/>
      <c r="O203" s="26"/>
      <c r="P203" s="26"/>
      <c r="Q203" s="26"/>
      <c r="R203" s="27"/>
      <c r="S203" s="16"/>
      <c r="T203" s="216"/>
      <c r="U203" s="26"/>
      <c r="V203" s="26"/>
      <c r="W203" s="26"/>
      <c r="X203" s="27"/>
      <c r="Z203" s="216"/>
      <c r="AA203" s="26"/>
      <c r="AB203" s="26"/>
      <c r="AC203" s="26"/>
      <c r="AD203" s="27"/>
      <c r="AE203" s="157"/>
      <c r="AF203" s="216"/>
      <c r="AG203" s="26"/>
      <c r="AH203" s="26"/>
      <c r="AI203" s="26"/>
      <c r="AJ203" s="27"/>
      <c r="AK203" s="157"/>
      <c r="AL203" s="216"/>
      <c r="AM203" s="26"/>
      <c r="AN203" s="26"/>
      <c r="AO203" s="26"/>
      <c r="AP203" s="27"/>
      <c r="AR203" s="216"/>
      <c r="AS203" s="26"/>
      <c r="AT203" s="26"/>
      <c r="AU203" s="26"/>
      <c r="AV203" s="27"/>
      <c r="AX203" s="216"/>
      <c r="AY203" s="26"/>
      <c r="AZ203" s="26"/>
      <c r="BA203" s="26"/>
      <c r="BB203" s="27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</row>
    <row r="204" customFormat="false" ht="15.95" hidden="false" customHeight="true" outlineLevel="0" collapsed="false">
      <c r="A204" s="207"/>
      <c r="B204" s="216"/>
      <c r="C204" s="218"/>
      <c r="D204" s="26"/>
      <c r="E204" s="26"/>
      <c r="F204" s="27"/>
      <c r="H204" s="216"/>
      <c r="I204" s="26"/>
      <c r="J204" s="26"/>
      <c r="K204" s="26"/>
      <c r="L204" s="27"/>
      <c r="N204" s="216"/>
      <c r="O204" s="26"/>
      <c r="P204" s="26"/>
      <c r="Q204" s="26"/>
      <c r="R204" s="27"/>
      <c r="S204" s="16"/>
      <c r="T204" s="216"/>
      <c r="U204" s="26"/>
      <c r="V204" s="26"/>
      <c r="W204" s="26"/>
      <c r="X204" s="27"/>
      <c r="Z204" s="216"/>
      <c r="AA204" s="26"/>
      <c r="AB204" s="26"/>
      <c r="AC204" s="26"/>
      <c r="AD204" s="27"/>
      <c r="AE204" s="157"/>
      <c r="AF204" s="216"/>
      <c r="AG204" s="26"/>
      <c r="AH204" s="26"/>
      <c r="AI204" s="26"/>
      <c r="AJ204" s="27"/>
      <c r="AK204" s="157"/>
      <c r="AL204" s="216"/>
      <c r="AM204" s="26"/>
      <c r="AN204" s="26"/>
      <c r="AO204" s="26"/>
      <c r="AP204" s="27"/>
      <c r="AR204" s="216"/>
      <c r="AS204" s="26"/>
      <c r="AT204" s="26"/>
      <c r="AU204" s="26"/>
      <c r="AV204" s="27"/>
      <c r="AX204" s="216"/>
      <c r="AY204" s="26"/>
      <c r="AZ204" s="26"/>
      <c r="BA204" s="26"/>
      <c r="BB204" s="27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</row>
    <row r="205" customFormat="false" ht="15.95" hidden="false" customHeight="true" outlineLevel="0" collapsed="false">
      <c r="A205" s="207"/>
      <c r="B205" s="216"/>
      <c r="C205" s="218"/>
      <c r="D205" s="26"/>
      <c r="E205" s="26"/>
      <c r="F205" s="27"/>
      <c r="H205" s="216"/>
      <c r="I205" s="26"/>
      <c r="J205" s="26"/>
      <c r="K205" s="26"/>
      <c r="L205" s="27"/>
      <c r="N205" s="216"/>
      <c r="O205" s="26"/>
      <c r="P205" s="26"/>
      <c r="Q205" s="26"/>
      <c r="R205" s="27"/>
      <c r="S205" s="16"/>
      <c r="T205" s="216"/>
      <c r="U205" s="26"/>
      <c r="V205" s="26"/>
      <c r="W205" s="26"/>
      <c r="X205" s="27"/>
      <c r="Z205" s="216"/>
      <c r="AA205" s="26"/>
      <c r="AB205" s="26"/>
      <c r="AC205" s="26"/>
      <c r="AD205" s="27"/>
      <c r="AE205" s="157"/>
      <c r="AF205" s="216"/>
      <c r="AG205" s="26"/>
      <c r="AH205" s="26"/>
      <c r="AI205" s="26"/>
      <c r="AJ205" s="27"/>
      <c r="AK205" s="157"/>
      <c r="AL205" s="216"/>
      <c r="AM205" s="26"/>
      <c r="AN205" s="26"/>
      <c r="AO205" s="26"/>
      <c r="AP205" s="27"/>
      <c r="AR205" s="216"/>
      <c r="AS205" s="26"/>
      <c r="AT205" s="26"/>
      <c r="AU205" s="26"/>
      <c r="AV205" s="27"/>
      <c r="AX205" s="216"/>
      <c r="AY205" s="26"/>
      <c r="AZ205" s="26"/>
      <c r="BA205" s="26"/>
      <c r="BB205" s="27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</row>
    <row r="206" customFormat="false" ht="15.95" hidden="false" customHeight="true" outlineLevel="0" collapsed="false">
      <c r="A206" s="207"/>
      <c r="B206" s="216"/>
      <c r="C206" s="218"/>
      <c r="D206" s="26"/>
      <c r="E206" s="26"/>
      <c r="F206" s="27"/>
      <c r="H206" s="216"/>
      <c r="I206" s="26"/>
      <c r="J206" s="26"/>
      <c r="K206" s="26"/>
      <c r="L206" s="27"/>
      <c r="N206" s="216"/>
      <c r="O206" s="26"/>
      <c r="P206" s="26"/>
      <c r="Q206" s="26"/>
      <c r="R206" s="27"/>
      <c r="S206" s="16"/>
      <c r="T206" s="216"/>
      <c r="U206" s="26"/>
      <c r="V206" s="26"/>
      <c r="W206" s="26"/>
      <c r="X206" s="27"/>
      <c r="Z206" s="216"/>
      <c r="AA206" s="26"/>
      <c r="AB206" s="26"/>
      <c r="AC206" s="26"/>
      <c r="AD206" s="27"/>
      <c r="AE206" s="157"/>
      <c r="AF206" s="216"/>
      <c r="AG206" s="26"/>
      <c r="AH206" s="26"/>
      <c r="AI206" s="26"/>
      <c r="AJ206" s="27"/>
      <c r="AK206" s="157"/>
      <c r="AL206" s="216"/>
      <c r="AM206" s="26"/>
      <c r="AN206" s="26"/>
      <c r="AO206" s="26"/>
      <c r="AP206" s="27"/>
      <c r="AR206" s="216"/>
      <c r="AS206" s="26"/>
      <c r="AT206" s="26"/>
      <c r="AU206" s="26"/>
      <c r="AV206" s="27"/>
      <c r="AX206" s="216"/>
      <c r="AY206" s="26"/>
      <c r="AZ206" s="26"/>
      <c r="BA206" s="26"/>
      <c r="BB206" s="27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</row>
    <row r="207" customFormat="false" ht="15.95" hidden="false" customHeight="true" outlineLevel="0" collapsed="false">
      <c r="A207" s="207"/>
      <c r="B207" s="216"/>
      <c r="C207" s="218"/>
      <c r="D207" s="26"/>
      <c r="E207" s="26"/>
      <c r="F207" s="27"/>
      <c r="H207" s="216"/>
      <c r="I207" s="26"/>
      <c r="J207" s="26"/>
      <c r="K207" s="26"/>
      <c r="L207" s="27"/>
      <c r="N207" s="216"/>
      <c r="O207" s="26"/>
      <c r="P207" s="26"/>
      <c r="Q207" s="26"/>
      <c r="R207" s="27"/>
      <c r="S207" s="16"/>
      <c r="T207" s="216"/>
      <c r="U207" s="26"/>
      <c r="V207" s="26"/>
      <c r="W207" s="26"/>
      <c r="X207" s="27"/>
      <c r="Z207" s="216"/>
      <c r="AA207" s="26"/>
      <c r="AB207" s="26"/>
      <c r="AC207" s="26"/>
      <c r="AD207" s="27"/>
      <c r="AE207" s="157"/>
      <c r="AF207" s="216"/>
      <c r="AG207" s="26"/>
      <c r="AH207" s="26"/>
      <c r="AI207" s="26"/>
      <c r="AJ207" s="27"/>
      <c r="AK207" s="157"/>
      <c r="AL207" s="216"/>
      <c r="AM207" s="26"/>
      <c r="AN207" s="26"/>
      <c r="AO207" s="26"/>
      <c r="AP207" s="27"/>
      <c r="AR207" s="216"/>
      <c r="AS207" s="26"/>
      <c r="AT207" s="26"/>
      <c r="AU207" s="26"/>
      <c r="AV207" s="27"/>
      <c r="AX207" s="216"/>
      <c r="AY207" s="26"/>
      <c r="AZ207" s="26"/>
      <c r="BA207" s="26"/>
      <c r="BB207" s="27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</row>
    <row r="208" customFormat="false" ht="15.95" hidden="false" customHeight="true" outlineLevel="0" collapsed="false">
      <c r="A208" s="207"/>
      <c r="B208" s="216"/>
      <c r="C208" s="218"/>
      <c r="D208" s="26"/>
      <c r="E208" s="26"/>
      <c r="F208" s="27"/>
      <c r="H208" s="216"/>
      <c r="I208" s="26"/>
      <c r="J208" s="26"/>
      <c r="K208" s="26"/>
      <c r="L208" s="27"/>
      <c r="N208" s="216"/>
      <c r="O208" s="26"/>
      <c r="P208" s="26"/>
      <c r="Q208" s="26"/>
      <c r="R208" s="27"/>
      <c r="S208" s="16"/>
      <c r="T208" s="216"/>
      <c r="U208" s="26"/>
      <c r="V208" s="26"/>
      <c r="W208" s="26"/>
      <c r="X208" s="27"/>
      <c r="Z208" s="216"/>
      <c r="AA208" s="26"/>
      <c r="AB208" s="26"/>
      <c r="AC208" s="26"/>
      <c r="AD208" s="27"/>
      <c r="AE208" s="157"/>
      <c r="AF208" s="216"/>
      <c r="AG208" s="26"/>
      <c r="AH208" s="26"/>
      <c r="AI208" s="26"/>
      <c r="AJ208" s="27"/>
      <c r="AK208" s="157"/>
      <c r="AL208" s="216"/>
      <c r="AM208" s="26"/>
      <c r="AN208" s="26"/>
      <c r="AO208" s="26"/>
      <c r="AP208" s="27"/>
      <c r="AR208" s="216"/>
      <c r="AS208" s="26"/>
      <c r="AT208" s="26"/>
      <c r="AU208" s="26"/>
      <c r="AV208" s="27"/>
      <c r="AX208" s="216"/>
      <c r="AY208" s="26"/>
      <c r="AZ208" s="26"/>
      <c r="BA208" s="26"/>
      <c r="BB208" s="27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</row>
    <row r="209" customFormat="false" ht="15.95" hidden="false" customHeight="true" outlineLevel="0" collapsed="false">
      <c r="A209" s="207"/>
      <c r="B209" s="216"/>
      <c r="C209" s="218"/>
      <c r="D209" s="26"/>
      <c r="E209" s="26"/>
      <c r="F209" s="27"/>
      <c r="H209" s="216"/>
      <c r="I209" s="26"/>
      <c r="J209" s="26"/>
      <c r="K209" s="26"/>
      <c r="L209" s="27"/>
      <c r="N209" s="216"/>
      <c r="O209" s="26"/>
      <c r="P209" s="26"/>
      <c r="Q209" s="26"/>
      <c r="R209" s="27"/>
      <c r="S209" s="16"/>
      <c r="T209" s="216"/>
      <c r="U209" s="26"/>
      <c r="V209" s="26"/>
      <c r="W209" s="26"/>
      <c r="X209" s="27"/>
      <c r="Z209" s="216"/>
      <c r="AA209" s="26"/>
      <c r="AB209" s="26"/>
      <c r="AC209" s="26"/>
      <c r="AD209" s="27"/>
      <c r="AE209" s="157"/>
      <c r="AF209" s="216"/>
      <c r="AG209" s="26"/>
      <c r="AH209" s="26"/>
      <c r="AI209" s="26"/>
      <c r="AJ209" s="27"/>
      <c r="AK209" s="157"/>
      <c r="AL209" s="216"/>
      <c r="AM209" s="26"/>
      <c r="AN209" s="26"/>
      <c r="AO209" s="26"/>
      <c r="AP209" s="27"/>
      <c r="AR209" s="216"/>
      <c r="AS209" s="26"/>
      <c r="AT209" s="26"/>
      <c r="AU209" s="26"/>
      <c r="AV209" s="27"/>
      <c r="AX209" s="216"/>
      <c r="AY209" s="26"/>
      <c r="AZ209" s="26"/>
      <c r="BA209" s="26"/>
      <c r="BB209" s="27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</row>
    <row r="210" customFormat="false" ht="15.95" hidden="false" customHeight="true" outlineLevel="0" collapsed="false">
      <c r="A210" s="207"/>
      <c r="B210" s="216"/>
      <c r="C210" s="218"/>
      <c r="D210" s="26"/>
      <c r="E210" s="26"/>
      <c r="F210" s="27"/>
      <c r="H210" s="216"/>
      <c r="I210" s="26"/>
      <c r="J210" s="26"/>
      <c r="K210" s="26"/>
      <c r="L210" s="27"/>
      <c r="N210" s="216"/>
      <c r="O210" s="26"/>
      <c r="P210" s="26"/>
      <c r="Q210" s="26"/>
      <c r="R210" s="27"/>
      <c r="S210" s="16"/>
      <c r="T210" s="216"/>
      <c r="U210" s="26"/>
      <c r="V210" s="26"/>
      <c r="W210" s="26"/>
      <c r="X210" s="27"/>
      <c r="Z210" s="216"/>
      <c r="AA210" s="26"/>
      <c r="AB210" s="26"/>
      <c r="AC210" s="26"/>
      <c r="AD210" s="27"/>
      <c r="AE210" s="157"/>
      <c r="AF210" s="216"/>
      <c r="AG210" s="26"/>
      <c r="AH210" s="26"/>
      <c r="AI210" s="26"/>
      <c r="AJ210" s="27"/>
      <c r="AK210" s="157"/>
      <c r="AL210" s="216"/>
      <c r="AM210" s="26"/>
      <c r="AN210" s="26"/>
      <c r="AO210" s="26"/>
      <c r="AP210" s="27"/>
      <c r="AR210" s="216"/>
      <c r="AS210" s="26"/>
      <c r="AT210" s="26"/>
      <c r="AU210" s="26"/>
      <c r="AV210" s="27"/>
      <c r="AX210" s="216"/>
      <c r="AY210" s="26"/>
      <c r="AZ210" s="26"/>
      <c r="BA210" s="26"/>
      <c r="BB210" s="27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</row>
    <row r="211" customFormat="false" ht="15.95" hidden="false" customHeight="true" outlineLevel="0" collapsed="false">
      <c r="A211" s="207"/>
      <c r="B211" s="216"/>
      <c r="C211" s="218"/>
      <c r="D211" s="26"/>
      <c r="E211" s="26"/>
      <c r="F211" s="27"/>
      <c r="H211" s="216"/>
      <c r="I211" s="26"/>
      <c r="J211" s="26"/>
      <c r="K211" s="26"/>
      <c r="L211" s="27"/>
      <c r="N211" s="216"/>
      <c r="O211" s="26"/>
      <c r="P211" s="26"/>
      <c r="Q211" s="26"/>
      <c r="R211" s="27"/>
      <c r="S211" s="16"/>
      <c r="T211" s="216"/>
      <c r="U211" s="26"/>
      <c r="V211" s="26"/>
      <c r="W211" s="26"/>
      <c r="X211" s="27"/>
      <c r="Z211" s="216"/>
      <c r="AA211" s="26"/>
      <c r="AB211" s="26"/>
      <c r="AC211" s="26"/>
      <c r="AD211" s="27"/>
      <c r="AE211" s="157"/>
      <c r="AF211" s="216"/>
      <c r="AG211" s="26"/>
      <c r="AH211" s="26"/>
      <c r="AI211" s="26"/>
      <c r="AJ211" s="27"/>
      <c r="AK211" s="157"/>
      <c r="AL211" s="216"/>
      <c r="AM211" s="26"/>
      <c r="AN211" s="26"/>
      <c r="AO211" s="26"/>
      <c r="AP211" s="27"/>
      <c r="AR211" s="216"/>
      <c r="AS211" s="26"/>
      <c r="AT211" s="26"/>
      <c r="AU211" s="26"/>
      <c r="AV211" s="27"/>
      <c r="AX211" s="216"/>
      <c r="AY211" s="26"/>
      <c r="AZ211" s="26"/>
      <c r="BA211" s="26"/>
      <c r="BB211" s="27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</row>
    <row r="212" customFormat="false" ht="15.95" hidden="false" customHeight="true" outlineLevel="0" collapsed="false">
      <c r="A212" s="207"/>
      <c r="B212" s="216"/>
      <c r="C212" s="218"/>
      <c r="D212" s="26"/>
      <c r="E212" s="26"/>
      <c r="F212" s="27"/>
      <c r="H212" s="216"/>
      <c r="I212" s="26"/>
      <c r="J212" s="26"/>
      <c r="K212" s="26"/>
      <c r="L212" s="27"/>
      <c r="N212" s="216"/>
      <c r="O212" s="26"/>
      <c r="P212" s="26"/>
      <c r="Q212" s="26"/>
      <c r="R212" s="27"/>
      <c r="S212" s="16"/>
      <c r="T212" s="216"/>
      <c r="U212" s="26"/>
      <c r="V212" s="26"/>
      <c r="W212" s="26"/>
      <c r="X212" s="27"/>
      <c r="Z212" s="216"/>
      <c r="AA212" s="26"/>
      <c r="AB212" s="26"/>
      <c r="AC212" s="26"/>
      <c r="AD212" s="27"/>
      <c r="AE212" s="157"/>
      <c r="AF212" s="216"/>
      <c r="AG212" s="26"/>
      <c r="AH212" s="26"/>
      <c r="AI212" s="26"/>
      <c r="AJ212" s="27"/>
      <c r="AK212" s="157"/>
      <c r="AL212" s="216"/>
      <c r="AM212" s="26"/>
      <c r="AN212" s="26"/>
      <c r="AO212" s="26"/>
      <c r="AP212" s="27"/>
      <c r="AR212" s="216"/>
      <c r="AS212" s="26"/>
      <c r="AT212" s="26"/>
      <c r="AU212" s="26"/>
      <c r="AV212" s="27"/>
      <c r="AX212" s="216"/>
      <c r="AY212" s="26"/>
      <c r="AZ212" s="26"/>
      <c r="BA212" s="26"/>
      <c r="BB212" s="27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</row>
    <row r="213" customFormat="false" ht="15.95" hidden="false" customHeight="true" outlineLevel="0" collapsed="false">
      <c r="A213" s="207"/>
      <c r="B213" s="219" t="s">
        <v>5</v>
      </c>
      <c r="C213" s="40" t="n">
        <f aca="false">SUM(C192:C212)</f>
        <v>0</v>
      </c>
      <c r="D213" s="40" t="n">
        <f aca="false">SUM(D192:D212)</f>
        <v>0</v>
      </c>
      <c r="E213" s="40" t="n">
        <f aca="false">SUM(E192:E212)</f>
        <v>0</v>
      </c>
      <c r="F213" s="41" t="n">
        <f aca="false">SUM(F192:F212)</f>
        <v>0</v>
      </c>
      <c r="G213" s="220"/>
      <c r="H213" s="219" t="s">
        <v>5</v>
      </c>
      <c r="I213" s="40" t="n">
        <f aca="false">SUM(I192:I212)</f>
        <v>0</v>
      </c>
      <c r="J213" s="40" t="n">
        <f aca="false">SUM(J192:J212)</f>
        <v>0</v>
      </c>
      <c r="K213" s="40" t="n">
        <f aca="false">SUM(K192:K212)</f>
        <v>0</v>
      </c>
      <c r="L213" s="41" t="n">
        <f aca="false">SUM(L192:L212)</f>
        <v>0</v>
      </c>
      <c r="N213" s="219" t="s">
        <v>5</v>
      </c>
      <c r="O213" s="40" t="n">
        <f aca="false">SUM(O192:O212)</f>
        <v>0</v>
      </c>
      <c r="P213" s="40" t="n">
        <f aca="false">SUM(P192:P212)</f>
        <v>0</v>
      </c>
      <c r="Q213" s="40" t="n">
        <f aca="false">SUM(Q192:Q212)</f>
        <v>0</v>
      </c>
      <c r="R213" s="40" t="n">
        <f aca="false">SUM(R192:R212)</f>
        <v>0</v>
      </c>
      <c r="S213" s="16"/>
      <c r="T213" s="219" t="s">
        <v>80</v>
      </c>
      <c r="U213" s="40" t="n">
        <f aca="false">SUM(U192:U212)</f>
        <v>0</v>
      </c>
      <c r="V213" s="40" t="n">
        <f aca="false">SUM(V192:V212)</f>
        <v>0</v>
      </c>
      <c r="W213" s="40" t="n">
        <f aca="false">SUM(W192:W212)</f>
        <v>0</v>
      </c>
      <c r="X213" s="41" t="n">
        <f aca="false">SUM(X192:X212)</f>
        <v>0</v>
      </c>
      <c r="Z213" s="219" t="s">
        <v>5</v>
      </c>
      <c r="AA213" s="40" t="n">
        <f aca="false">SUM(AA192:AA212)</f>
        <v>0</v>
      </c>
      <c r="AB213" s="40" t="n">
        <f aca="false">SUM(AB192:AB212)</f>
        <v>0</v>
      </c>
      <c r="AC213" s="40" t="n">
        <f aca="false">SUM(AC192:AC212)</f>
        <v>0</v>
      </c>
      <c r="AD213" s="40" t="n">
        <f aca="false">SUM(AD192:AD212)</f>
        <v>0</v>
      </c>
      <c r="AE213" s="157"/>
      <c r="AF213" s="219" t="s">
        <v>5</v>
      </c>
      <c r="AG213" s="40" t="n">
        <f aca="false">SUM(AG192:AG212)</f>
        <v>0</v>
      </c>
      <c r="AH213" s="40" t="n">
        <f aca="false">SUM(AH192:AH212)</f>
        <v>0</v>
      </c>
      <c r="AI213" s="40" t="n">
        <f aca="false">SUM(AI192:AI212)</f>
        <v>0</v>
      </c>
      <c r="AJ213" s="40" t="n">
        <f aca="false">SUM(AJ192:AJ212)</f>
        <v>0</v>
      </c>
      <c r="AK213" s="157"/>
      <c r="AL213" s="219" t="s">
        <v>80</v>
      </c>
      <c r="AM213" s="40" t="n">
        <f aca="false">SUM(AM192:AM212)</f>
        <v>0</v>
      </c>
      <c r="AN213" s="40" t="n">
        <f aca="false">SUM(AN192:AN212)</f>
        <v>0</v>
      </c>
      <c r="AO213" s="40" t="n">
        <f aca="false">SUM(AO192:AO212)</f>
        <v>0</v>
      </c>
      <c r="AP213" s="41" t="n">
        <f aca="false">SUM(AP192:AP212)</f>
        <v>0</v>
      </c>
      <c r="AR213" s="219" t="s">
        <v>5</v>
      </c>
      <c r="AS213" s="40" t="n">
        <f aca="false">SUM(AS192:AS212)</f>
        <v>0</v>
      </c>
      <c r="AT213" s="40" t="n">
        <f aca="false">SUM(AT192:AT212)</f>
        <v>0</v>
      </c>
      <c r="AU213" s="40" t="n">
        <f aca="false">SUM(AU192:AU212)</f>
        <v>0</v>
      </c>
      <c r="AV213" s="41" t="n">
        <f aca="false">SUM(AV192:AV212)</f>
        <v>0</v>
      </c>
      <c r="AX213" s="219" t="s">
        <v>80</v>
      </c>
      <c r="AY213" s="40" t="n">
        <f aca="false">SUM(AY192:AY212)</f>
        <v>0</v>
      </c>
      <c r="AZ213" s="40" t="n">
        <f aca="false">SUM(AZ192:AZ212)</f>
        <v>0</v>
      </c>
      <c r="BA213" s="40" t="n">
        <f aca="false">SUM(BA192:BA212)</f>
        <v>0</v>
      </c>
      <c r="BB213" s="41" t="n">
        <f aca="false">SUM(BB192:BB212)</f>
        <v>0</v>
      </c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false" showZeros="false" rightToLeft="false" tabSelected="false" showOutlineSymbols="true" defaultGridColor="true" view="normal" topLeftCell="B1" colorId="64" zoomScale="70" zoomScaleNormal="70" zoomScalePageLayoutView="100" workbookViewId="0">
      <pane xSplit="0" ySplit="1" topLeftCell="A2" activePane="bottomLeft" state="frozen"/>
      <selection pane="topLeft" activeCell="B1" activeCellId="0" sqref="B1"/>
      <selection pane="bottom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false" outlineLevel="0" max="2" min="2" style="0" width="75.42"/>
    <col collapsed="false" customWidth="true" hidden="false" outlineLevel="0" max="3" min="3" style="0" width="17.28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20.13"/>
    <col collapsed="false" customWidth="true" hidden="false" outlineLevel="0" max="7" min="7" style="157" width="16.99"/>
    <col collapsed="false" customWidth="true" hidden="false" outlineLevel="0" max="8" min="8" style="0" width="13.28"/>
    <col collapsed="false" customWidth="true" hidden="false" outlineLevel="0" max="9" min="9" style="0" width="19.99"/>
    <col collapsed="false" customWidth="true" hidden="false" outlineLevel="0" max="10" min="10" style="0" width="18.7"/>
    <col collapsed="false" customWidth="true" hidden="false" outlineLevel="0" max="11" min="11" style="0" width="17.7"/>
    <col collapsed="false" customWidth="true" hidden="false" outlineLevel="0" max="12" min="12" style="0" width="19.14"/>
    <col collapsed="false" customWidth="true" hidden="false" outlineLevel="0" max="13" min="13" style="0" width="19.28"/>
    <col collapsed="false" customWidth="true" hidden="false" outlineLevel="0" max="14" min="14" style="39" width="32.7"/>
    <col collapsed="false" customWidth="true" hidden="false" outlineLevel="0" max="20" min="20" style="0" width="26.13"/>
    <col collapsed="false" customWidth="true" hidden="false" outlineLevel="0" max="26" min="26" style="0" width="30.41"/>
  </cols>
  <sheetData>
    <row r="1" customFormat="false" ht="24.75" hidden="false" customHeight="true" outlineLevel="0" collapsed="false"/>
    <row r="2" customFormat="false" ht="25.5" hidden="false" customHeight="true" outlineLevel="0" collapsed="false">
      <c r="B2" s="221" t="str">
        <f aca="false">CONCATENATE("Сдельная за ",настройки!I6," ",настройки!K6," г БДМ-1")</f>
        <v>Сдельная за Январь 2016 г БДМ-1</v>
      </c>
      <c r="C2" s="221"/>
      <c r="D2" s="221"/>
      <c r="E2" s="222"/>
      <c r="F2" s="223"/>
      <c r="G2" s="223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39"/>
      <c r="T2" s="112"/>
      <c r="U2" s="112"/>
      <c r="V2" s="112"/>
      <c r="W2" s="112"/>
      <c r="X2" s="112"/>
      <c r="Y2" s="39"/>
      <c r="Z2" s="112"/>
      <c r="AA2" s="112"/>
      <c r="AB2" s="112"/>
      <c r="AC2" s="112"/>
      <c r="AD2" s="112"/>
      <c r="AE2" s="39"/>
    </row>
    <row r="3" customFormat="false" ht="15" hidden="false" customHeight="true" outlineLevel="0" collapsed="false">
      <c r="B3" s="224" t="s">
        <v>81</v>
      </c>
      <c r="C3" s="225"/>
      <c r="D3" s="225"/>
      <c r="E3" s="225"/>
      <c r="F3" s="226"/>
      <c r="G3" s="227"/>
      <c r="H3" s="228" t="s">
        <v>82</v>
      </c>
      <c r="I3" s="225"/>
      <c r="J3" s="225"/>
      <c r="K3" s="225"/>
      <c r="L3" s="225"/>
      <c r="M3" s="229"/>
      <c r="N3" s="112"/>
      <c r="O3" s="112"/>
      <c r="P3" s="112"/>
      <c r="Q3" s="112"/>
      <c r="R3" s="112"/>
      <c r="S3" s="39"/>
      <c r="T3" s="39"/>
      <c r="U3" s="39"/>
      <c r="V3" s="39"/>
      <c r="W3" s="39"/>
      <c r="X3" s="39"/>
      <c r="Y3" s="39"/>
      <c r="Z3" s="112"/>
      <c r="AA3" s="112"/>
      <c r="AB3" s="112"/>
      <c r="AC3" s="112"/>
      <c r="AD3" s="39"/>
      <c r="AE3" s="39"/>
    </row>
    <row r="4" customFormat="false" ht="16.5" hidden="false" customHeight="false" outlineLevel="0" collapsed="false">
      <c r="B4" s="224"/>
      <c r="C4" s="230" t="s">
        <v>83</v>
      </c>
      <c r="D4" s="230"/>
      <c r="E4" s="230"/>
      <c r="F4" s="230"/>
      <c r="G4" s="231" t="s">
        <v>84</v>
      </c>
      <c r="H4" s="228"/>
      <c r="I4" s="232" t="s">
        <v>85</v>
      </c>
      <c r="J4" s="232"/>
      <c r="K4" s="232"/>
      <c r="L4" s="232"/>
      <c r="M4" s="233" t="s">
        <v>86</v>
      </c>
      <c r="N4" s="112"/>
      <c r="O4" s="112"/>
      <c r="P4" s="112"/>
      <c r="Q4" s="112"/>
      <c r="R4" s="112"/>
      <c r="S4" s="39"/>
      <c r="T4" s="39"/>
      <c r="U4" s="39"/>
      <c r="V4" s="39"/>
      <c r="W4" s="39"/>
      <c r="X4" s="39"/>
      <c r="Y4" s="39"/>
      <c r="Z4" s="112"/>
      <c r="AA4" s="112"/>
      <c r="AB4" s="112"/>
      <c r="AC4" s="112"/>
      <c r="AD4" s="39"/>
      <c r="AE4" s="39"/>
    </row>
    <row r="5" customFormat="false" ht="21" hidden="false" customHeight="false" outlineLevel="0" collapsed="false">
      <c r="B5" s="224"/>
      <c r="C5" s="234" t="str">
        <f aca="false">настройки!D9</f>
        <v>Хомич</v>
      </c>
      <c r="D5" s="234" t="str">
        <f aca="false">настройки!D6</f>
        <v>Булавский</v>
      </c>
      <c r="E5" s="234" t="str">
        <f aca="false">настройки!D8</f>
        <v>Сушкевич</v>
      </c>
      <c r="F5" s="235" t="str">
        <f aca="false">настройки!D7</f>
        <v>Сандульская</v>
      </c>
      <c r="G5" s="236" t="s">
        <v>87</v>
      </c>
      <c r="H5" s="228"/>
      <c r="I5" s="234" t="str">
        <f aca="false">настройки!D9</f>
        <v>Хомич</v>
      </c>
      <c r="J5" s="234" t="str">
        <f aca="false">настройки!D6</f>
        <v>Булавский</v>
      </c>
      <c r="K5" s="234" t="str">
        <f aca="false">настройки!D8</f>
        <v>Сушкевич</v>
      </c>
      <c r="L5" s="235" t="str">
        <f aca="false">настройки!D7</f>
        <v>Сандульская</v>
      </c>
      <c r="M5" s="237"/>
      <c r="N5" s="112"/>
      <c r="O5" s="112"/>
      <c r="P5" s="112"/>
      <c r="Q5" s="112"/>
      <c r="R5" s="112"/>
      <c r="S5" s="39"/>
      <c r="T5" s="39"/>
      <c r="U5" s="39"/>
      <c r="V5" s="39"/>
      <c r="W5" s="39"/>
      <c r="X5" s="39"/>
      <c r="Y5" s="39"/>
      <c r="Z5" s="112"/>
      <c r="AA5" s="112"/>
      <c r="AB5" s="112"/>
      <c r="AC5" s="112"/>
      <c r="AD5" s="39"/>
      <c r="AE5" s="39"/>
    </row>
    <row r="6" customFormat="false" ht="22.5" hidden="false" customHeight="true" outlineLevel="0" collapsed="false">
      <c r="B6" s="238" t="str">
        <f aca="false">'Бумага по цеху'!B2</f>
        <v>Бумага для плоттеров     70 г/м </v>
      </c>
      <c r="C6" s="239" t="n">
        <f aca="false">'Бумага по цеху'!C23</f>
        <v>0</v>
      </c>
      <c r="D6" s="239" t="n">
        <f aca="false">'Бумага по цеху'!D23</f>
        <v>0</v>
      </c>
      <c r="E6" s="239" t="n">
        <f aca="false">'Бумага по цеху'!E23</f>
        <v>0</v>
      </c>
      <c r="F6" s="239" t="n">
        <f aca="false">'Бумага по цеху'!F23</f>
        <v>0</v>
      </c>
      <c r="G6" s="240" t="n">
        <f aca="false">SUM(C6:F6)</f>
        <v>0</v>
      </c>
      <c r="H6" s="241" t="n">
        <v>90894.804</v>
      </c>
      <c r="I6" s="242" t="n">
        <f aca="false">C6*H6</f>
        <v>0</v>
      </c>
      <c r="J6" s="242" t="n">
        <f aca="false">D6*H6</f>
        <v>0</v>
      </c>
      <c r="K6" s="242" t="n">
        <f aca="false">E6*H6</f>
        <v>0</v>
      </c>
      <c r="L6" s="242" t="n">
        <f aca="false">F6*H6</f>
        <v>0</v>
      </c>
      <c r="M6" s="243" t="n">
        <f aca="false">G6*H6</f>
        <v>0</v>
      </c>
      <c r="N6" s="244"/>
      <c r="O6" s="112"/>
      <c r="P6" s="112"/>
      <c r="Q6" s="112"/>
      <c r="R6" s="112"/>
      <c r="S6" s="39"/>
      <c r="T6" s="39"/>
      <c r="U6" s="39"/>
      <c r="V6" s="39"/>
      <c r="W6" s="39"/>
      <c r="X6" s="39"/>
      <c r="Y6" s="39"/>
      <c r="Z6" s="112"/>
      <c r="AA6" s="112"/>
      <c r="AB6" s="112"/>
      <c r="AC6" s="112"/>
      <c r="AD6" s="39"/>
      <c r="AE6" s="39"/>
    </row>
    <row r="7" customFormat="false" ht="22.5" hidden="false" customHeight="true" outlineLevel="0" collapsed="false">
      <c r="B7" s="238" t="str">
        <f aca="false">'Бумага по цеху'!H2</f>
        <v>Бумага для плоттеров     80 г/м </v>
      </c>
      <c r="C7" s="239" t="n">
        <f aca="false">'Бумага по цеху'!I23</f>
        <v>0</v>
      </c>
      <c r="D7" s="239" t="n">
        <f aca="false">'Бумага по цеху'!J23</f>
        <v>0</v>
      </c>
      <c r="E7" s="239" t="n">
        <f aca="false">'Бумага по цеху'!K23</f>
        <v>0</v>
      </c>
      <c r="F7" s="245" t="n">
        <f aca="false">'Бумага по цеху'!L23</f>
        <v>0</v>
      </c>
      <c r="G7" s="240" t="n">
        <f aca="false">SUM(C7:F7)</f>
        <v>0</v>
      </c>
      <c r="H7" s="241" t="n">
        <v>91419.9</v>
      </c>
      <c r="I7" s="242" t="n">
        <f aca="false">C7*H7</f>
        <v>0</v>
      </c>
      <c r="J7" s="242" t="n">
        <f aca="false">D7*H7</f>
        <v>0</v>
      </c>
      <c r="K7" s="242" t="n">
        <f aca="false">E7*H7</f>
        <v>0</v>
      </c>
      <c r="L7" s="242" t="n">
        <f aca="false">F7*H7</f>
        <v>0</v>
      </c>
      <c r="M7" s="246" t="n">
        <f aca="false">G7*H7</f>
        <v>0</v>
      </c>
      <c r="N7" s="244"/>
      <c r="O7" s="112"/>
      <c r="P7" s="112"/>
      <c r="Q7" s="112"/>
      <c r="R7" s="112"/>
      <c r="S7" s="39"/>
      <c r="T7" s="39"/>
      <c r="U7" s="39"/>
      <c r="V7" s="39"/>
      <c r="W7" s="39"/>
      <c r="X7" s="39"/>
      <c r="Y7" s="39"/>
      <c r="Z7" s="112"/>
      <c r="AA7" s="112"/>
      <c r="AB7" s="112"/>
      <c r="AC7" s="112"/>
      <c r="AD7" s="39"/>
      <c r="AE7" s="39"/>
    </row>
    <row r="8" customFormat="false" ht="22.5" hidden="false" customHeight="true" outlineLevel="0" collapsed="false">
      <c r="B8" s="238" t="str">
        <f aca="false">'Бумага по цеху'!N2</f>
        <v>Бумага для плоттеров     100 г/м </v>
      </c>
      <c r="C8" s="239" t="n">
        <f aca="false">'Бумага по цеху'!O23</f>
        <v>0</v>
      </c>
      <c r="D8" s="239" t="n">
        <f aca="false">'Бумага по цеху'!P23</f>
        <v>0</v>
      </c>
      <c r="E8" s="239" t="n">
        <f aca="false">'Бумага по цеху'!Q23</f>
        <v>0</v>
      </c>
      <c r="F8" s="239" t="n">
        <f aca="false">'Бумага по цеху'!R23</f>
        <v>0</v>
      </c>
      <c r="G8" s="240" t="n">
        <f aca="false">SUM(C8:F8)</f>
        <v>0</v>
      </c>
      <c r="H8" s="241" t="n">
        <v>89896.4</v>
      </c>
      <c r="I8" s="242" t="n">
        <f aca="false">C8*H8</f>
        <v>0</v>
      </c>
      <c r="J8" s="242" t="n">
        <f aca="false">D8*H8</f>
        <v>0</v>
      </c>
      <c r="K8" s="242" t="n">
        <f aca="false">E8*H8</f>
        <v>0</v>
      </c>
      <c r="L8" s="242" t="n">
        <f aca="false">F8*H8</f>
        <v>0</v>
      </c>
      <c r="M8" s="246" t="n">
        <f aca="false">G8*H8</f>
        <v>0</v>
      </c>
      <c r="N8" s="244"/>
      <c r="O8" s="112"/>
      <c r="P8" s="112"/>
      <c r="Q8" s="112"/>
      <c r="R8" s="112"/>
      <c r="S8" s="39"/>
      <c r="T8" s="39"/>
      <c r="U8" s="39"/>
      <c r="V8" s="39"/>
      <c r="W8" s="39"/>
      <c r="X8" s="39"/>
      <c r="Y8" s="39"/>
      <c r="Z8" s="112"/>
      <c r="AA8" s="112"/>
      <c r="AB8" s="112"/>
      <c r="AC8" s="112"/>
      <c r="AD8" s="39"/>
      <c r="AE8" s="39"/>
    </row>
    <row r="9" customFormat="false" ht="22.5" hidden="false" customHeight="true" outlineLevel="0" collapsed="false">
      <c r="B9" s="238" t="str">
        <f aca="false">'Бумага по цеху'!T2</f>
        <v>Бумага для плоттеров     110 г/м </v>
      </c>
      <c r="C9" s="239" t="n">
        <f aca="false">'Бумага по цеху'!U23</f>
        <v>0</v>
      </c>
      <c r="D9" s="239" t="n">
        <f aca="false">'Бумага по цеху'!V23</f>
        <v>0</v>
      </c>
      <c r="E9" s="239" t="n">
        <f aca="false">'Бумага по цеху'!W23</f>
        <v>0</v>
      </c>
      <c r="F9" s="239" t="n">
        <f aca="false">'Бумага по цеху'!X23</f>
        <v>0</v>
      </c>
      <c r="G9" s="240" t="n">
        <f aca="false">SUM(C9:F9)</f>
        <v>0</v>
      </c>
      <c r="H9" s="241" t="n">
        <v>89301.3</v>
      </c>
      <c r="I9" s="242" t="n">
        <f aca="false">C9*H9</f>
        <v>0</v>
      </c>
      <c r="J9" s="242" t="n">
        <f aca="false">D9*H9</f>
        <v>0</v>
      </c>
      <c r="K9" s="242" t="n">
        <f aca="false">E9*H9</f>
        <v>0</v>
      </c>
      <c r="L9" s="242" t="n">
        <f aca="false">F9*H9</f>
        <v>0</v>
      </c>
      <c r="M9" s="246" t="n">
        <f aca="false">G9*H9</f>
        <v>0</v>
      </c>
      <c r="N9" s="244"/>
      <c r="O9" s="112"/>
      <c r="P9" s="112"/>
      <c r="Q9" s="112"/>
      <c r="R9" s="112"/>
      <c r="S9" s="39"/>
      <c r="T9" s="39"/>
      <c r="U9" s="39"/>
      <c r="V9" s="39"/>
      <c r="W9" s="39"/>
      <c r="X9" s="39"/>
      <c r="Y9" s="39"/>
      <c r="Z9" s="112"/>
      <c r="AA9" s="112"/>
      <c r="AB9" s="112"/>
      <c r="AC9" s="112"/>
      <c r="AD9" s="39"/>
      <c r="AE9" s="39"/>
    </row>
    <row r="10" customFormat="false" ht="22.5" hidden="false" customHeight="true" outlineLevel="0" collapsed="false">
      <c r="B10" s="247" t="str">
        <f aca="false">'Бумага по цеху'!B25</f>
        <v>Бумага для изгот потр.товаров       60 г/м</v>
      </c>
      <c r="C10" s="248" t="n">
        <f aca="false">'Бумага по цеху'!C38</f>
        <v>0</v>
      </c>
      <c r="D10" s="248" t="n">
        <f aca="false">'Бумага по цеху'!D38</f>
        <v>0</v>
      </c>
      <c r="E10" s="248" t="n">
        <f aca="false">'Бумага по цеху'!E38</f>
        <v>0</v>
      </c>
      <c r="F10" s="248" t="n">
        <f aca="false">'Бумага по цеху'!F38</f>
        <v>0</v>
      </c>
      <c r="G10" s="249" t="n">
        <f aca="false">SUM(C10:F10)</f>
        <v>0</v>
      </c>
      <c r="H10" s="241" t="n">
        <v>123145</v>
      </c>
      <c r="I10" s="242" t="n">
        <f aca="false">C10*H10</f>
        <v>0</v>
      </c>
      <c r="J10" s="242" t="n">
        <f aca="false">D10*H10</f>
        <v>0</v>
      </c>
      <c r="K10" s="242" t="n">
        <f aca="false">E10*H10</f>
        <v>0</v>
      </c>
      <c r="L10" s="242" t="n">
        <f aca="false">F10*H10</f>
        <v>0</v>
      </c>
      <c r="M10" s="246" t="n">
        <f aca="false">G10*H10</f>
        <v>0</v>
      </c>
      <c r="N10" s="244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22.5" hidden="false" customHeight="true" outlineLevel="0" collapsed="false">
      <c r="B11" s="247" t="str">
        <f aca="false">'Бумага по цеху'!H25</f>
        <v>Бумага для изгот потр.товаров       70 г/м         </v>
      </c>
      <c r="C11" s="248" t="n">
        <f aca="false">'Бумага по цеху'!I38</f>
        <v>0</v>
      </c>
      <c r="D11" s="248" t="n">
        <f aca="false">'Бумага по цеху'!J38</f>
        <v>0</v>
      </c>
      <c r="E11" s="248" t="n">
        <f aca="false">'Бумага по цеху'!K38</f>
        <v>0</v>
      </c>
      <c r="F11" s="248" t="n">
        <f aca="false">'Бумага по цеху'!L38</f>
        <v>0</v>
      </c>
      <c r="G11" s="249" t="n">
        <f aca="false">SUM(C11:F11)</f>
        <v>0</v>
      </c>
      <c r="H11" s="241" t="n">
        <v>105760.6</v>
      </c>
      <c r="I11" s="242" t="n">
        <f aca="false">C11*H11</f>
        <v>0</v>
      </c>
      <c r="J11" s="242" t="n">
        <f aca="false">D11*H11</f>
        <v>0</v>
      </c>
      <c r="K11" s="242" t="n">
        <f aca="false">E11*H11</f>
        <v>0</v>
      </c>
      <c r="L11" s="242" t="n">
        <f aca="false">F11*H11</f>
        <v>0</v>
      </c>
      <c r="M11" s="246" t="n">
        <f aca="false">G11*H11</f>
        <v>0</v>
      </c>
      <c r="N11" s="244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</row>
    <row r="12" customFormat="false" ht="22.5" hidden="false" customHeight="true" outlineLevel="0" collapsed="false">
      <c r="B12" s="247" t="str">
        <f aca="false">'Бумага по цеху'!N25</f>
        <v>Бумага для изгот потр.товаров       80 г/м </v>
      </c>
      <c r="C12" s="248" t="n">
        <f aca="false">'Бумага по цеху'!O38</f>
        <v>0</v>
      </c>
      <c r="D12" s="248" t="n">
        <f aca="false">'Бумага по цеху'!P38</f>
        <v>0</v>
      </c>
      <c r="E12" s="248" t="n">
        <f aca="false">'Бумага по цеху'!Q38</f>
        <v>0</v>
      </c>
      <c r="F12" s="248" t="n">
        <f aca="false">'Бумага по цеху'!R38</f>
        <v>0</v>
      </c>
      <c r="G12" s="249" t="n">
        <f aca="false">SUM(C12:F12)</f>
        <v>0</v>
      </c>
      <c r="H12" s="241" t="n">
        <v>99149.6</v>
      </c>
      <c r="I12" s="242" t="n">
        <f aca="false">C12*H12</f>
        <v>0</v>
      </c>
      <c r="J12" s="242" t="n">
        <f aca="false">D12*H12</f>
        <v>0</v>
      </c>
      <c r="K12" s="242" t="n">
        <f aca="false">E12*H12</f>
        <v>0</v>
      </c>
      <c r="L12" s="242" t="n">
        <f aca="false">F12*H12</f>
        <v>0</v>
      </c>
      <c r="M12" s="246" t="n">
        <f aca="false">G12*H12</f>
        <v>0</v>
      </c>
      <c r="N12" s="244"/>
      <c r="O12" s="112"/>
      <c r="P12" s="112"/>
      <c r="Q12" s="112"/>
      <c r="R12" s="112"/>
      <c r="S12" s="39"/>
      <c r="T12" s="39"/>
      <c r="U12" s="39"/>
      <c r="V12" s="39"/>
      <c r="W12" s="39"/>
      <c r="X12" s="39"/>
      <c r="Y12" s="39"/>
      <c r="Z12" s="112"/>
      <c r="AA12" s="112"/>
      <c r="AB12" s="112"/>
      <c r="AC12" s="112"/>
      <c r="AD12" s="112"/>
      <c r="AE12" s="39"/>
    </row>
    <row r="13" customFormat="false" ht="22.5" hidden="false" customHeight="true" outlineLevel="0" collapsed="false">
      <c r="B13" s="250" t="str">
        <f aca="false">'Бумага по цеху'!B40</f>
        <v>Бумага писчая    65 г/м</v>
      </c>
      <c r="C13" s="248" t="n">
        <f aca="false">'Бумага по цеху'!C52</f>
        <v>0</v>
      </c>
      <c r="D13" s="248" t="n">
        <f aca="false">'Бумага по цеху'!D52</f>
        <v>0</v>
      </c>
      <c r="E13" s="248" t="n">
        <f aca="false">'Бумага по цеху'!E52</f>
        <v>0</v>
      </c>
      <c r="F13" s="248" t="n">
        <f aca="false">'Бумага по цеху'!F52</f>
        <v>0</v>
      </c>
      <c r="G13" s="249" t="n">
        <f aca="false">SUM(C13:F13)</f>
        <v>0</v>
      </c>
      <c r="H13" s="241" t="n">
        <v>116748.5</v>
      </c>
      <c r="I13" s="242" t="n">
        <f aca="false">C13*H13</f>
        <v>0</v>
      </c>
      <c r="J13" s="242" t="n">
        <f aca="false">D13*H13</f>
        <v>0</v>
      </c>
      <c r="K13" s="242" t="n">
        <f aca="false">E13*H13</f>
        <v>0</v>
      </c>
      <c r="L13" s="242" t="n">
        <f aca="false">F13*H13</f>
        <v>0</v>
      </c>
      <c r="M13" s="246" t="n">
        <f aca="false">G13*H13</f>
        <v>0</v>
      </c>
      <c r="N13" s="244"/>
      <c r="O13" s="112"/>
      <c r="P13" s="112"/>
      <c r="Q13" s="112"/>
      <c r="R13" s="112"/>
      <c r="S13" s="39"/>
      <c r="T13" s="39"/>
      <c r="U13" s="39"/>
      <c r="V13" s="39"/>
      <c r="W13" s="39"/>
      <c r="X13" s="39"/>
      <c r="Y13" s="39"/>
      <c r="Z13" s="112"/>
      <c r="AA13" s="112"/>
      <c r="AB13" s="112"/>
      <c r="AC13" s="112"/>
      <c r="AD13" s="112"/>
      <c r="AE13" s="39"/>
    </row>
    <row r="14" customFormat="false" ht="22.5" hidden="false" customHeight="true" outlineLevel="0" collapsed="false">
      <c r="B14" s="250" t="str">
        <f aca="false">'Бумага по цеху'!H40</f>
        <v>Бумага писчая    70 г/м </v>
      </c>
      <c r="C14" s="248" t="n">
        <f aca="false">'Бумага по цеху'!I52</f>
        <v>0</v>
      </c>
      <c r="D14" s="248" t="n">
        <f aca="false">'Бумага по цеху'!J52</f>
        <v>0</v>
      </c>
      <c r="E14" s="248" t="n">
        <f aca="false">'Бумага по цеху'!K52</f>
        <v>0</v>
      </c>
      <c r="F14" s="248" t="n">
        <f aca="false">'Бумага по цеху'!L52</f>
        <v>0</v>
      </c>
      <c r="G14" s="249" t="n">
        <f aca="false">SUM(C14:F14)</f>
        <v>0</v>
      </c>
      <c r="H14" s="241" t="n">
        <v>105760.6</v>
      </c>
      <c r="I14" s="242" t="n">
        <f aca="false">C14*H14</f>
        <v>0</v>
      </c>
      <c r="J14" s="242" t="n">
        <f aca="false">D14*H14</f>
        <v>0</v>
      </c>
      <c r="K14" s="242" t="n">
        <f aca="false">E14*H14</f>
        <v>0</v>
      </c>
      <c r="L14" s="242" t="n">
        <f aca="false">F14*H14</f>
        <v>0</v>
      </c>
      <c r="M14" s="246" t="n">
        <f aca="false">G14*H14</f>
        <v>0</v>
      </c>
      <c r="N14" s="244"/>
      <c r="O14" s="112"/>
      <c r="P14" s="112"/>
      <c r="Q14" s="112"/>
      <c r="R14" s="112"/>
      <c r="S14" s="39"/>
      <c r="T14" s="39"/>
      <c r="U14" s="39"/>
      <c r="V14" s="39"/>
      <c r="W14" s="39"/>
      <c r="X14" s="39"/>
      <c r="Y14" s="39"/>
      <c r="Z14" s="112"/>
      <c r="AA14" s="112"/>
      <c r="AB14" s="112"/>
      <c r="AC14" s="112"/>
      <c r="AD14" s="112"/>
      <c r="AE14" s="39"/>
    </row>
    <row r="15" customFormat="false" ht="22.5" hidden="false" customHeight="true" outlineLevel="0" collapsed="false">
      <c r="B15" s="250" t="str">
        <f aca="false">'Бумага по цеху'!N40</f>
        <v>Бумага писчая    65 г/м     (с пов. проклейкой) </v>
      </c>
      <c r="C15" s="248" t="n">
        <f aca="false">'Бумага по цеху'!O52</f>
        <v>0</v>
      </c>
      <c r="D15" s="248" t="n">
        <f aca="false">'Бумага по цеху'!P52</f>
        <v>0</v>
      </c>
      <c r="E15" s="248" t="n">
        <f aca="false">'Бумага по цеху'!Q52</f>
        <v>0</v>
      </c>
      <c r="F15" s="248" t="n">
        <f aca="false">'Бумага по цеху'!R52</f>
        <v>0</v>
      </c>
      <c r="G15" s="249" t="n">
        <f aca="false">SUM(C15:F15)</f>
        <v>0</v>
      </c>
      <c r="H15" s="241" t="n">
        <v>129658.1</v>
      </c>
      <c r="I15" s="242" t="n">
        <f aca="false">C15*H15</f>
        <v>0</v>
      </c>
      <c r="J15" s="242" t="n">
        <f aca="false">D15*H15</f>
        <v>0</v>
      </c>
      <c r="K15" s="242" t="n">
        <f aca="false">E15*H15</f>
        <v>0</v>
      </c>
      <c r="L15" s="242" t="n">
        <f aca="false">F15*H15</f>
        <v>0</v>
      </c>
      <c r="M15" s="246" t="n">
        <f aca="false">G15*H15</f>
        <v>0</v>
      </c>
      <c r="N15" s="244"/>
      <c r="O15" s="112"/>
      <c r="P15" s="112"/>
      <c r="Q15" s="112"/>
      <c r="R15" s="112"/>
      <c r="S15" s="39"/>
      <c r="T15" s="39"/>
      <c r="U15" s="39"/>
      <c r="V15" s="39"/>
      <c r="W15" s="39"/>
      <c r="X15" s="39"/>
      <c r="Y15" s="39"/>
      <c r="Z15" s="112"/>
      <c r="AA15" s="112"/>
      <c r="AB15" s="112"/>
      <c r="AC15" s="112"/>
      <c r="AD15" s="112"/>
      <c r="AE15" s="39"/>
    </row>
    <row r="16" customFormat="false" ht="22.5" hidden="false" customHeight="true" outlineLevel="0" collapsed="false">
      <c r="B16" s="250" t="str">
        <f aca="false">'Бумага по цеху'!T40</f>
        <v>Бумага писчая    70 г/м      (с пов. проклейкой) </v>
      </c>
      <c r="C16" s="248" t="n">
        <f aca="false">'Бумага по цеху'!U52</f>
        <v>0</v>
      </c>
      <c r="D16" s="248" t="n">
        <f aca="false">'Бумага по цеху'!V52</f>
        <v>0</v>
      </c>
      <c r="E16" s="248" t="n">
        <f aca="false">'Бумага по цеху'!W52</f>
        <v>0</v>
      </c>
      <c r="F16" s="248" t="n">
        <f aca="false">'Бумага по цеху'!X52</f>
        <v>0</v>
      </c>
      <c r="G16" s="249" t="n">
        <f aca="false">SUM(C16:F16)</f>
        <v>0</v>
      </c>
      <c r="H16" s="241" t="n">
        <v>117768.2</v>
      </c>
      <c r="I16" s="242" t="n">
        <f aca="false">C16*H16</f>
        <v>0</v>
      </c>
      <c r="J16" s="242" t="n">
        <f aca="false">D16*H16</f>
        <v>0</v>
      </c>
      <c r="K16" s="242" t="n">
        <f aca="false">E16*H16</f>
        <v>0</v>
      </c>
      <c r="L16" s="242" t="n">
        <f aca="false">F16*H16</f>
        <v>0</v>
      </c>
      <c r="M16" s="246" t="n">
        <f aca="false">G16*H16</f>
        <v>0</v>
      </c>
      <c r="N16" s="244"/>
      <c r="O16" s="112"/>
      <c r="P16" s="112"/>
      <c r="Q16" s="112"/>
      <c r="R16" s="112"/>
      <c r="S16" s="39"/>
      <c r="T16" s="39"/>
      <c r="U16" s="39"/>
      <c r="V16" s="39"/>
      <c r="W16" s="39"/>
      <c r="X16" s="39"/>
      <c r="Y16" s="39"/>
      <c r="Z16" s="112"/>
      <c r="AA16" s="112"/>
      <c r="AB16" s="112"/>
      <c r="AC16" s="112"/>
      <c r="AD16" s="112"/>
      <c r="AE16" s="39"/>
    </row>
    <row r="17" customFormat="false" ht="22.5" hidden="false" customHeight="true" outlineLevel="0" collapsed="false">
      <c r="B17" s="251" t="str">
        <f aca="false">'Бумага по цеху'!B54</f>
        <v>Бумага для печати         55 г/м </v>
      </c>
      <c r="C17" s="248" t="n">
        <f aca="false">'Бумага по цеху'!C64</f>
        <v>0</v>
      </c>
      <c r="D17" s="248" t="n">
        <f aca="false">'Бумага по цеху'!D64</f>
        <v>0</v>
      </c>
      <c r="E17" s="248" t="n">
        <f aca="false">'Бумага по цеху'!E64</f>
        <v>0</v>
      </c>
      <c r="F17" s="252" t="n">
        <f aca="false">'Бумага по цеху'!F64</f>
        <v>0</v>
      </c>
      <c r="G17" s="249" t="n">
        <f aca="false">SUM(C17:F17)</f>
        <v>0</v>
      </c>
      <c r="H17" s="241" t="n">
        <v>140462.3</v>
      </c>
      <c r="I17" s="242" t="n">
        <f aca="false">C17*H17</f>
        <v>0</v>
      </c>
      <c r="J17" s="242" t="n">
        <f aca="false">D17*H17</f>
        <v>0</v>
      </c>
      <c r="K17" s="242" t="n">
        <f aca="false">E17*H17</f>
        <v>0</v>
      </c>
      <c r="L17" s="242" t="n">
        <f aca="false">F17*H17</f>
        <v>0</v>
      </c>
      <c r="M17" s="246" t="n">
        <f aca="false">G17*H17</f>
        <v>0</v>
      </c>
      <c r="N17" s="244"/>
      <c r="O17" s="112"/>
      <c r="P17" s="112"/>
      <c r="Q17" s="112"/>
      <c r="R17" s="112"/>
      <c r="S17" s="39"/>
      <c r="T17" s="39"/>
      <c r="U17" s="39"/>
      <c r="V17" s="39"/>
      <c r="W17" s="39"/>
      <c r="X17" s="39"/>
      <c r="Y17" s="39"/>
      <c r="Z17" s="112"/>
      <c r="AA17" s="112"/>
      <c r="AB17" s="112"/>
      <c r="AC17" s="112"/>
      <c r="AD17" s="112"/>
      <c r="AE17" s="39"/>
    </row>
    <row r="18" s="157" customFormat="true" ht="22.5" hidden="false" customHeight="true" outlineLevel="0" collapsed="false">
      <c r="B18" s="251" t="str">
        <f aca="false">'Бумага по цеху'!H54</f>
        <v>Бумага для печати         60 г/м </v>
      </c>
      <c r="C18" s="248" t="n">
        <f aca="false">'Бумага по цеху'!I64</f>
        <v>0</v>
      </c>
      <c r="D18" s="248" t="n">
        <f aca="false">'Бумага по цеху'!J64</f>
        <v>0</v>
      </c>
      <c r="E18" s="248" t="n">
        <f aca="false">'Бумага по цеху'!K64</f>
        <v>0</v>
      </c>
      <c r="F18" s="248" t="n">
        <f aca="false">'Бумага по цеху'!L64</f>
        <v>0</v>
      </c>
      <c r="G18" s="249" t="n">
        <f aca="false">SUM(C18:F18)</f>
        <v>0</v>
      </c>
      <c r="H18" s="241" t="n">
        <v>123145</v>
      </c>
      <c r="I18" s="242" t="n">
        <f aca="false">C18*H18</f>
        <v>0</v>
      </c>
      <c r="J18" s="242" t="n">
        <f aca="false">D18*H18</f>
        <v>0</v>
      </c>
      <c r="K18" s="242" t="n">
        <f aca="false">E18*H18</f>
        <v>0</v>
      </c>
      <c r="L18" s="242" t="n">
        <f aca="false">F18*H18</f>
        <v>0</v>
      </c>
      <c r="M18" s="246" t="n">
        <f aca="false">G18*H18</f>
        <v>0</v>
      </c>
      <c r="N18" s="244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s="157" customFormat="true" ht="22.5" hidden="false" customHeight="true" outlineLevel="0" collapsed="false">
      <c r="B19" s="251" t="str">
        <f aca="false">'Бумага по цеху'!N54</f>
        <v>Бумага для печати         65 г/м </v>
      </c>
      <c r="C19" s="248" t="n">
        <f aca="false">'Бумага по цеху'!O64</f>
        <v>0</v>
      </c>
      <c r="D19" s="248" t="n">
        <f aca="false">'Бумага по цеху'!P64</f>
        <v>0</v>
      </c>
      <c r="E19" s="248" t="n">
        <f aca="false">'Бумага по цеху'!Q64</f>
        <v>0</v>
      </c>
      <c r="F19" s="248" t="n">
        <f aca="false">'Бумага по цеху'!R64</f>
        <v>0</v>
      </c>
      <c r="G19" s="249" t="n">
        <f aca="false">SUM(C19:F19)</f>
        <v>0</v>
      </c>
      <c r="H19" s="241" t="n">
        <v>116748.5</v>
      </c>
      <c r="I19" s="242" t="n">
        <f aca="false">C19*H19</f>
        <v>0</v>
      </c>
      <c r="J19" s="242" t="n">
        <f aca="false">D19*H19</f>
        <v>0</v>
      </c>
      <c r="K19" s="242" t="n">
        <f aca="false">E19*H19</f>
        <v>0</v>
      </c>
      <c r="L19" s="242" t="n">
        <f aca="false">F19*H19</f>
        <v>0</v>
      </c>
      <c r="M19" s="246" t="n">
        <f aca="false">G19*H19</f>
        <v>0</v>
      </c>
      <c r="N19" s="244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s="157" customFormat="true" ht="22.5" hidden="false" customHeight="true" outlineLevel="0" collapsed="false">
      <c r="B20" s="251" t="str">
        <f aca="false">'Бумага по цеху'!T54</f>
        <v>Бумага для печати         70 г/м </v>
      </c>
      <c r="C20" s="248" t="n">
        <f aca="false">'Бумага по цеху'!U64</f>
        <v>0</v>
      </c>
      <c r="D20" s="248" t="n">
        <f aca="false">'Бумага по цеху'!V64</f>
        <v>0</v>
      </c>
      <c r="E20" s="248" t="n">
        <f aca="false">'Бумага по цеху'!W64</f>
        <v>0</v>
      </c>
      <c r="F20" s="248" t="n">
        <f aca="false">'Бумага по цеху'!X64</f>
        <v>0</v>
      </c>
      <c r="G20" s="249" t="n">
        <f aca="false">SUM(C20:F20)</f>
        <v>0</v>
      </c>
      <c r="H20" s="241" t="n">
        <v>105760.6</v>
      </c>
      <c r="I20" s="242" t="n">
        <f aca="false">C20*H20</f>
        <v>0</v>
      </c>
      <c r="J20" s="242" t="n">
        <f aca="false">D20*H20</f>
        <v>0</v>
      </c>
      <c r="K20" s="242" t="n">
        <f aca="false">E20*H20</f>
        <v>0</v>
      </c>
      <c r="L20" s="242" t="n">
        <f aca="false">F20*H20</f>
        <v>0</v>
      </c>
      <c r="M20" s="246" t="n">
        <f aca="false">G20*H20</f>
        <v>0</v>
      </c>
      <c r="N20" s="244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s="157" customFormat="true" ht="22.5" hidden="false" customHeight="true" outlineLevel="0" collapsed="false">
      <c r="B21" s="251" t="str">
        <f aca="false">'Бумага по цеху'!Z54</f>
        <v>Бумага для печати         80 г/м                            </v>
      </c>
      <c r="C21" s="248" t="n">
        <f aca="false">'Бумага по цеху'!AA64</f>
        <v>0</v>
      </c>
      <c r="D21" s="248" t="n">
        <f aca="false">'Бумага по цеху'!AB64</f>
        <v>0</v>
      </c>
      <c r="E21" s="248" t="n">
        <f aca="false">'Бумага по цеху'!AC64</f>
        <v>0</v>
      </c>
      <c r="F21" s="248" t="n">
        <f aca="false">'Бумага по цеху'!AD64</f>
        <v>0</v>
      </c>
      <c r="G21" s="249" t="n">
        <f aca="false">SUM(C21:F21)</f>
        <v>0</v>
      </c>
      <c r="H21" s="241" t="n">
        <v>99149.6</v>
      </c>
      <c r="I21" s="242" t="n">
        <f aca="false">C21*H21</f>
        <v>0</v>
      </c>
      <c r="J21" s="242" t="n">
        <f aca="false">D21*H21</f>
        <v>0</v>
      </c>
      <c r="K21" s="242" t="n">
        <f aca="false">E21*H21</f>
        <v>0</v>
      </c>
      <c r="L21" s="242" t="n">
        <f aca="false">F21*H21</f>
        <v>0</v>
      </c>
      <c r="M21" s="246" t="n">
        <f aca="false">G21*H21</f>
        <v>0</v>
      </c>
      <c r="N21" s="244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s="157" customFormat="true" ht="22.5" hidden="false" customHeight="true" outlineLevel="0" collapsed="false">
      <c r="B22" s="251" t="str">
        <f aca="false">'Бумага по цеху'!AF54</f>
        <v>Бумага для печати         80 г/м         (с пов.проклейкой)                   </v>
      </c>
      <c r="C22" s="248" t="n">
        <f aca="false">'Бумага по цеху'!AG64</f>
        <v>0</v>
      </c>
      <c r="D22" s="248" t="n">
        <f aca="false">'Бумага по цеху'!AH64</f>
        <v>0</v>
      </c>
      <c r="E22" s="248" t="n">
        <f aca="false">'Бумага по цеху'!AI64</f>
        <v>0</v>
      </c>
      <c r="F22" s="248" t="n">
        <f aca="false">'Бумага по цеху'!AJ64</f>
        <v>0</v>
      </c>
      <c r="G22" s="249" t="n">
        <f aca="false">SUM(C22:F22)</f>
        <v>0</v>
      </c>
      <c r="H22" s="241" t="n">
        <v>110077</v>
      </c>
      <c r="I22" s="242" t="n">
        <f aca="false">C22*H22</f>
        <v>0</v>
      </c>
      <c r="J22" s="242" t="n">
        <f aca="false">D22*H22</f>
        <v>0</v>
      </c>
      <c r="K22" s="242" t="n">
        <f aca="false">E22*H22</f>
        <v>0</v>
      </c>
      <c r="L22" s="242" t="n">
        <f aca="false">F22*H22</f>
        <v>0</v>
      </c>
      <c r="M22" s="246" t="n">
        <f aca="false">G22*H22</f>
        <v>0</v>
      </c>
      <c r="N22" s="244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s="157" customFormat="true" ht="22.5" hidden="false" customHeight="true" outlineLevel="0" collapsed="false">
      <c r="B23" s="251" t="str">
        <f aca="false">'Бумага по цеху'!AL54</f>
        <v>Бумага для печати        120 г/м                            </v>
      </c>
      <c r="C23" s="248" t="n">
        <f aca="false">'Бумага по цеху'!AM64</f>
        <v>0</v>
      </c>
      <c r="D23" s="248" t="n">
        <f aca="false">'Бумага по цеху'!AN64</f>
        <v>0</v>
      </c>
      <c r="E23" s="248" t="n">
        <f aca="false">'Бумага по цеху'!AO64</f>
        <v>0</v>
      </c>
      <c r="F23" s="248" t="n">
        <f aca="false">'Бумага по цеху'!AP64</f>
        <v>0</v>
      </c>
      <c r="G23" s="249" t="n">
        <f aca="false">SUM(C23:F23)</f>
        <v>0</v>
      </c>
      <c r="H23" s="241" t="n">
        <v>85888</v>
      </c>
      <c r="I23" s="242" t="n">
        <f aca="false">C23*H23</f>
        <v>0</v>
      </c>
      <c r="J23" s="242" t="n">
        <f aca="false">D23*H23</f>
        <v>0</v>
      </c>
      <c r="K23" s="242" t="n">
        <f aca="false">E23*H23</f>
        <v>0</v>
      </c>
      <c r="L23" s="242" t="n">
        <f aca="false">F23*H23</f>
        <v>0</v>
      </c>
      <c r="M23" s="246" t="n">
        <f aca="false">G23*H23</f>
        <v>0</v>
      </c>
      <c r="N23" s="244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</row>
    <row r="24" customFormat="false" ht="22.5" hidden="false" customHeight="true" outlineLevel="0" collapsed="false">
      <c r="B24" s="253" t="str">
        <f aca="false">'Бумага по цеху'!B79</f>
        <v>Бумага для изгот.конвертов     60  г/м</v>
      </c>
      <c r="C24" s="248" t="n">
        <f aca="false">'Бумага по цеху'!C88</f>
        <v>0</v>
      </c>
      <c r="D24" s="248" t="n">
        <f aca="false">'Бумага по цеху'!D88</f>
        <v>0</v>
      </c>
      <c r="E24" s="248" t="n">
        <f aca="false">'Бумага по цеху'!E88</f>
        <v>0</v>
      </c>
      <c r="F24" s="248" t="n">
        <f aca="false">'Бумага по цеху'!F88</f>
        <v>0</v>
      </c>
      <c r="G24" s="249" t="n">
        <f aca="false">SUM(C24:F24)</f>
        <v>0</v>
      </c>
      <c r="H24" s="241" t="n">
        <v>112370.5</v>
      </c>
      <c r="I24" s="242" t="n">
        <f aca="false">C24*H24</f>
        <v>0</v>
      </c>
      <c r="J24" s="242" t="n">
        <f aca="false">D24*H24</f>
        <v>0</v>
      </c>
      <c r="K24" s="242" t="n">
        <f aca="false">E24*H24</f>
        <v>0</v>
      </c>
      <c r="L24" s="242" t="n">
        <f aca="false">F24*H24</f>
        <v>0</v>
      </c>
      <c r="M24" s="246" t="n">
        <f aca="false">G24*H24</f>
        <v>0</v>
      </c>
      <c r="N24" s="244"/>
    </row>
    <row r="25" customFormat="false" ht="22.5" hidden="false" customHeight="true" outlineLevel="0" collapsed="false">
      <c r="B25" s="254" t="str">
        <f aca="false">'Бумага по цеху'!H79</f>
        <v>Бумага для изгот.конвертов     70  г/м</v>
      </c>
      <c r="C25" s="248" t="n">
        <f aca="false">'Бумага по цеху'!I88</f>
        <v>0</v>
      </c>
      <c r="D25" s="248" t="n">
        <f aca="false">'Бумага по цеху'!J88</f>
        <v>0</v>
      </c>
      <c r="E25" s="248" t="n">
        <f aca="false">'Бумага по цеху'!K88</f>
        <v>0</v>
      </c>
      <c r="F25" s="248" t="n">
        <f aca="false">'Бумага по цеху'!L88</f>
        <v>0</v>
      </c>
      <c r="G25" s="249" t="n">
        <f aca="false">SUM(C25:F25)</f>
        <v>0</v>
      </c>
      <c r="H25" s="241" t="n">
        <v>105760.6</v>
      </c>
      <c r="I25" s="242" t="n">
        <f aca="false">C25*H25</f>
        <v>0</v>
      </c>
      <c r="J25" s="242" t="n">
        <f aca="false">D25*H25</f>
        <v>0</v>
      </c>
      <c r="K25" s="242" t="n">
        <f aca="false">E25*H25</f>
        <v>0</v>
      </c>
      <c r="L25" s="242" t="n">
        <f aca="false">F25*H25</f>
        <v>0</v>
      </c>
      <c r="M25" s="246" t="n">
        <f aca="false">G25*H25</f>
        <v>0</v>
      </c>
      <c r="N25" s="244"/>
    </row>
    <row r="26" customFormat="false" ht="22.5" hidden="false" customHeight="true" outlineLevel="0" collapsed="false">
      <c r="B26" s="255" t="str">
        <f aca="false">'Бумага по цеху'!N79</f>
        <v>Бумага для изгот.конвертов     70 г/м           (с пов.проклейкой)</v>
      </c>
      <c r="C26" s="248" t="n">
        <f aca="false">'Бумага по цеху'!O88</f>
        <v>0</v>
      </c>
      <c r="D26" s="248" t="n">
        <f aca="false">'Бумага по цеху'!P88</f>
        <v>0</v>
      </c>
      <c r="E26" s="248" t="n">
        <f aca="false">'Бумага по цеху'!Q88</f>
        <v>0</v>
      </c>
      <c r="F26" s="248" t="n">
        <f aca="false">'Бумага по цеху'!R88</f>
        <v>0</v>
      </c>
      <c r="G26" s="249" t="n">
        <f aca="false">SUM(C26:F26)</f>
        <v>0</v>
      </c>
      <c r="H26" s="241" t="n">
        <v>117768.2</v>
      </c>
      <c r="I26" s="242" t="n">
        <f aca="false">C26*H26</f>
        <v>0</v>
      </c>
      <c r="J26" s="242" t="n">
        <f aca="false">D26*H26</f>
        <v>0</v>
      </c>
      <c r="K26" s="242" t="n">
        <f aca="false">E26*H26</f>
        <v>0</v>
      </c>
      <c r="L26" s="242" t="n">
        <f aca="false">F26*H26</f>
        <v>0</v>
      </c>
      <c r="M26" s="246" t="n">
        <f aca="false">G26*H26</f>
        <v>0</v>
      </c>
      <c r="N26" s="244"/>
    </row>
    <row r="27" customFormat="false" ht="22.5" hidden="false" customHeight="true" outlineLevel="0" collapsed="false">
      <c r="B27" s="255" t="str">
        <f aca="false">'Бумага по цеху'!T79</f>
        <v>Бумага для изгот.конвертов     80  г/м </v>
      </c>
      <c r="C27" s="248" t="n">
        <f aca="false">'Бумага по цеху'!U88</f>
        <v>0</v>
      </c>
      <c r="D27" s="248" t="n">
        <f aca="false">'Бумага по цеху'!V88</f>
        <v>0</v>
      </c>
      <c r="E27" s="248" t="n">
        <f aca="false">'Бумага по цеху'!W88</f>
        <v>0</v>
      </c>
      <c r="F27" s="248" t="n">
        <f aca="false">'Бумага по цеху'!X88</f>
        <v>0</v>
      </c>
      <c r="G27" s="249" t="n">
        <f aca="false">SUM(C27:F27)</f>
        <v>0</v>
      </c>
      <c r="H27" s="241" t="n">
        <v>99149.6</v>
      </c>
      <c r="I27" s="242" t="n">
        <f aca="false">C27*H27</f>
        <v>0</v>
      </c>
      <c r="J27" s="242" t="n">
        <f aca="false">D27*H27</f>
        <v>0</v>
      </c>
      <c r="K27" s="242" t="n">
        <f aca="false">E27*H27</f>
        <v>0</v>
      </c>
      <c r="L27" s="242" t="n">
        <f aca="false">F27*H27</f>
        <v>0</v>
      </c>
      <c r="M27" s="246" t="n">
        <f aca="false">G27*H27</f>
        <v>0</v>
      </c>
      <c r="N27" s="244"/>
    </row>
    <row r="28" customFormat="false" ht="22.5" hidden="false" customHeight="true" outlineLevel="0" collapsed="false">
      <c r="B28" s="255" t="str">
        <f aca="false">'Бумага по цеху'!Z79</f>
        <v>Бумага для изгот.конвертов     80  г/м         (с пов.проклейкой)</v>
      </c>
      <c r="C28" s="248" t="n">
        <f aca="false">'Бумага по цеху'!AA88</f>
        <v>0</v>
      </c>
      <c r="D28" s="248" t="n">
        <f aca="false">'Бумага по цеху'!AB88</f>
        <v>0</v>
      </c>
      <c r="E28" s="248" t="n">
        <f aca="false">'Бумага по цеху'!AC88</f>
        <v>0</v>
      </c>
      <c r="F28" s="248" t="n">
        <f aca="false">'Бумага по цеху'!AD88</f>
        <v>0</v>
      </c>
      <c r="G28" s="249" t="n">
        <f aca="false">SUM(C28:F28)</f>
        <v>0</v>
      </c>
      <c r="H28" s="241" t="n">
        <v>110077</v>
      </c>
      <c r="I28" s="242" t="n">
        <f aca="false">C28*H28</f>
        <v>0</v>
      </c>
      <c r="J28" s="242" t="n">
        <f aca="false">D28*H28</f>
        <v>0</v>
      </c>
      <c r="K28" s="242" t="n">
        <f aca="false">E28*H28</f>
        <v>0</v>
      </c>
      <c r="L28" s="242" t="n">
        <f aca="false">F28*H28</f>
        <v>0</v>
      </c>
      <c r="M28" s="246" t="n">
        <f aca="false">G28*H28</f>
        <v>0</v>
      </c>
      <c r="N28" s="244"/>
    </row>
    <row r="29" customFormat="false" ht="22.5" hidden="false" customHeight="true" outlineLevel="0" collapsed="false">
      <c r="B29" s="255" t="str">
        <f aca="false">'Бумага по цеху'!AF79</f>
        <v>Бумага для изгот.конвертов     90  г/м </v>
      </c>
      <c r="C29" s="248" t="n">
        <f aca="false">'Бумага по цеху'!AG88</f>
        <v>0</v>
      </c>
      <c r="D29" s="248" t="n">
        <f aca="false">'Бумага по цеху'!AH88</f>
        <v>0</v>
      </c>
      <c r="E29" s="248" t="n">
        <f aca="false">'Бумага по цеху'!AI88</f>
        <v>0</v>
      </c>
      <c r="F29" s="248" t="n">
        <f aca="false">'Бумага по цеху'!AJ88</f>
        <v>0</v>
      </c>
      <c r="G29" s="249" t="n">
        <f aca="false">SUM(C29:F29)</f>
        <v>0</v>
      </c>
      <c r="H29" s="241" t="n">
        <v>95975</v>
      </c>
      <c r="I29" s="242" t="n">
        <f aca="false">C29*H29</f>
        <v>0</v>
      </c>
      <c r="J29" s="242" t="n">
        <f aca="false">D29*H29</f>
        <v>0</v>
      </c>
      <c r="K29" s="242" t="n">
        <f aca="false">E29*H29</f>
        <v>0</v>
      </c>
      <c r="L29" s="242" t="n">
        <f aca="false">F29*H29</f>
        <v>0</v>
      </c>
      <c r="M29" s="246" t="n">
        <f aca="false">G29*H29</f>
        <v>0</v>
      </c>
      <c r="N29" s="244"/>
    </row>
    <row r="30" customFormat="false" ht="22.5" hidden="false" customHeight="true" outlineLevel="0" collapsed="false">
      <c r="B30" s="255" t="str">
        <f aca="false">'Бумага по цеху'!AL79</f>
        <v>Бумага для изгот.конвертов     100 г/м      </v>
      </c>
      <c r="C30" s="248" t="n">
        <f aca="false">'Бумага по цеху'!AM88</f>
        <v>0</v>
      </c>
      <c r="D30" s="248" t="n">
        <f aca="false">'Бумага по цеху'!AN88</f>
        <v>0</v>
      </c>
      <c r="E30" s="248" t="n">
        <f aca="false">'Бумага по цеху'!AO88</f>
        <v>0</v>
      </c>
      <c r="F30" s="248" t="n">
        <f aca="false">'Бумага по цеху'!AP88</f>
        <v>0</v>
      </c>
      <c r="G30" s="249" t="n">
        <f aca="false">SUM(C30:F30)</f>
        <v>0</v>
      </c>
      <c r="H30" s="241" t="n">
        <v>92996.2</v>
      </c>
      <c r="I30" s="242" t="n">
        <f aca="false">C30*H30</f>
        <v>0</v>
      </c>
      <c r="J30" s="242" t="n">
        <f aca="false">D30*H30</f>
        <v>0</v>
      </c>
      <c r="K30" s="242" t="n">
        <f aca="false">E30*H30</f>
        <v>0</v>
      </c>
      <c r="L30" s="242" t="n">
        <f aca="false">F30*H30</f>
        <v>0</v>
      </c>
      <c r="M30" s="246" t="n">
        <f aca="false">G30*H30</f>
        <v>0</v>
      </c>
      <c r="N30" s="244"/>
    </row>
    <row r="31" customFormat="false" ht="22.5" hidden="false" customHeight="true" outlineLevel="0" collapsed="false">
      <c r="B31" s="255" t="str">
        <f aca="false">'Бумага по цеху'!AR79</f>
        <v>Бумага для изгот.конвертов     100 г/м       (с пов.проклейкой)</v>
      </c>
      <c r="C31" s="248" t="n">
        <f aca="false">'Бумага по цеху'!AS88</f>
        <v>0</v>
      </c>
      <c r="D31" s="248" t="n">
        <f aca="false">'Бумага по цеху'!AT88</f>
        <v>0</v>
      </c>
      <c r="E31" s="248" t="n">
        <f aca="false">'Бумага по цеху'!AU88</f>
        <v>0</v>
      </c>
      <c r="F31" s="248" t="n">
        <f aca="false">'Бумага по цеху'!AV88</f>
        <v>0</v>
      </c>
      <c r="G31" s="249" t="n">
        <f aca="false">SUM(C31:F31)</f>
        <v>0</v>
      </c>
      <c r="H31" s="241" t="n">
        <v>103328.5</v>
      </c>
      <c r="I31" s="242" t="n">
        <f aca="false">C31*H31</f>
        <v>0</v>
      </c>
      <c r="J31" s="242" t="n">
        <f aca="false">D31*H31</f>
        <v>0</v>
      </c>
      <c r="K31" s="242" t="n">
        <f aca="false">E31*H31</f>
        <v>0</v>
      </c>
      <c r="L31" s="242" t="n">
        <f aca="false">F31*H31</f>
        <v>0</v>
      </c>
      <c r="M31" s="246" t="n">
        <f aca="false">G31*H31</f>
        <v>0</v>
      </c>
      <c r="N31" s="244"/>
    </row>
    <row r="32" customFormat="false" ht="22.5" hidden="false" customHeight="true" outlineLevel="0" collapsed="false">
      <c r="B32" s="256" t="str">
        <f aca="false">'Бумага по цеху'!AX79</f>
        <v>Бумага для изгот.конвертов     110  г/м      </v>
      </c>
      <c r="C32" s="248" t="n">
        <f aca="false">'Бумага по цеху'!AY88</f>
        <v>0</v>
      </c>
      <c r="D32" s="248" t="n">
        <f aca="false">'Бумага по цеху'!AZ88</f>
        <v>0</v>
      </c>
      <c r="E32" s="248" t="n">
        <f aca="false">'Бумага по цеху'!BA88</f>
        <v>0</v>
      </c>
      <c r="F32" s="248" t="n">
        <f aca="false">'Бумага по цеху'!BB88</f>
        <v>0</v>
      </c>
      <c r="G32" s="249" t="n">
        <f aca="false">SUM(C32:F32)</f>
        <v>0</v>
      </c>
      <c r="H32" s="241" t="n">
        <v>89301.3</v>
      </c>
      <c r="I32" s="242" t="n">
        <f aca="false">C32*H32</f>
        <v>0</v>
      </c>
      <c r="J32" s="242" t="n">
        <f aca="false">D32*H32</f>
        <v>0</v>
      </c>
      <c r="K32" s="242" t="n">
        <f aca="false">E32*H32</f>
        <v>0</v>
      </c>
      <c r="L32" s="242" t="n">
        <f aca="false">F32*H32</f>
        <v>0</v>
      </c>
      <c r="M32" s="246" t="n">
        <f aca="false">G32*H32</f>
        <v>0</v>
      </c>
      <c r="N32" s="244"/>
    </row>
    <row r="33" customFormat="false" ht="22.5" hidden="false" customHeight="true" outlineLevel="0" collapsed="false">
      <c r="B33" s="256" t="str">
        <f aca="false">'Бумага по цеху'!BD79</f>
        <v>Бумага для изгот.конвертов     110  г/м      (с пов. проклейкой)</v>
      </c>
      <c r="C33" s="248" t="n">
        <f aca="false">'Бумага по цеху'!BE88</f>
        <v>0</v>
      </c>
      <c r="D33" s="248" t="n">
        <f aca="false">'Бумага по цеху'!BF88</f>
        <v>0</v>
      </c>
      <c r="E33" s="248" t="n">
        <f aca="false">'Бумага по цеху'!BG88</f>
        <v>0</v>
      </c>
      <c r="F33" s="248" t="n">
        <f aca="false">'Бумага по цеху'!BH88</f>
        <v>0</v>
      </c>
      <c r="G33" s="249" t="n">
        <f aca="false">SUM(C33:F33)</f>
        <v>0</v>
      </c>
      <c r="H33" s="241" t="n">
        <v>99515.9</v>
      </c>
      <c r="I33" s="242" t="n">
        <f aca="false">C33*H33</f>
        <v>0</v>
      </c>
      <c r="J33" s="242" t="n">
        <f aca="false">D33*H33</f>
        <v>0</v>
      </c>
      <c r="K33" s="242" t="n">
        <f aca="false">E33*H33</f>
        <v>0</v>
      </c>
      <c r="L33" s="242" t="n">
        <f aca="false">F33*H33</f>
        <v>0</v>
      </c>
      <c r="M33" s="246" t="n">
        <f aca="false">G33*H33</f>
        <v>0</v>
      </c>
      <c r="N33" s="244"/>
    </row>
    <row r="34" customFormat="false" ht="22.5" hidden="false" customHeight="true" outlineLevel="0" collapsed="false">
      <c r="B34" s="256" t="str">
        <f aca="false">'Бумага по цеху'!BJ79</f>
        <v>Бумага для изгот.конвертов     120  г/м      </v>
      </c>
      <c r="C34" s="248" t="n">
        <f aca="false">'Бумага по цеху'!BK88</f>
        <v>0</v>
      </c>
      <c r="D34" s="248" t="n">
        <f aca="false">'Бумага по цеху'!BL88</f>
        <v>0</v>
      </c>
      <c r="E34" s="248" t="n">
        <f aca="false">'Бумага по цеху'!BM88</f>
        <v>0</v>
      </c>
      <c r="F34" s="248" t="n">
        <f aca="false">'Бумага по цеху'!BN88</f>
        <v>0</v>
      </c>
      <c r="G34" s="249" t="n">
        <f aca="false">SUM(C34:F34)</f>
        <v>0</v>
      </c>
      <c r="H34" s="241" t="n">
        <v>85888</v>
      </c>
      <c r="I34" s="242" t="n">
        <f aca="false">C34*H34</f>
        <v>0</v>
      </c>
      <c r="J34" s="242" t="n">
        <f aca="false">D34*H34</f>
        <v>0</v>
      </c>
      <c r="K34" s="242" t="n">
        <f aca="false">E34*H34</f>
        <v>0</v>
      </c>
      <c r="L34" s="242" t="n">
        <f aca="false">F34*H34</f>
        <v>0</v>
      </c>
      <c r="M34" s="246" t="n">
        <f aca="false">G34*H34</f>
        <v>0</v>
      </c>
      <c r="N34" s="244"/>
    </row>
    <row r="35" customFormat="false" ht="22.5" hidden="false" customHeight="true" outlineLevel="0" collapsed="false">
      <c r="B35" s="256" t="str">
        <f aca="false">'Бумага по цеху'!BP79</f>
        <v>Бумага для изгот.конвертов     120  г/м      (с пов. проклейкой)</v>
      </c>
      <c r="C35" s="248" t="n">
        <f aca="false">'Бумага по цеху'!BQ88</f>
        <v>0</v>
      </c>
      <c r="D35" s="248" t="n">
        <f aca="false">'Бумага по цеху'!BR88</f>
        <v>0</v>
      </c>
      <c r="E35" s="248" t="n">
        <f aca="false">'Бумага по цеху'!BS88</f>
        <v>0</v>
      </c>
      <c r="F35" s="248" t="n">
        <f aca="false">'Бумага по цеху'!BT88</f>
        <v>0</v>
      </c>
      <c r="G35" s="249" t="n">
        <f aca="false">SUM(C35:F35)</f>
        <v>0</v>
      </c>
      <c r="H35" s="241" t="n">
        <v>95634</v>
      </c>
      <c r="I35" s="242" t="n">
        <f aca="false">C35*H35</f>
        <v>0</v>
      </c>
      <c r="J35" s="242" t="n">
        <f aca="false">D35*H35</f>
        <v>0</v>
      </c>
      <c r="K35" s="242" t="n">
        <f aca="false">E35*H35</f>
        <v>0</v>
      </c>
      <c r="L35" s="242" t="n">
        <f aca="false">F35*H35</f>
        <v>0</v>
      </c>
      <c r="M35" s="246" t="n">
        <f aca="false">G35*H35</f>
        <v>0</v>
      </c>
      <c r="N35" s="244"/>
    </row>
    <row r="36" customFormat="false" ht="22.5" hidden="false" customHeight="true" outlineLevel="0" collapsed="false">
      <c r="B36" s="257" t="str">
        <f aca="false">'Бумага по цеху'!B90</f>
        <v>Бумага обложечная, тетрадная м. "А", "К"     80 г/м</v>
      </c>
      <c r="C36" s="248" t="n">
        <f aca="false">'Бумага по цеху'!C99</f>
        <v>0</v>
      </c>
      <c r="D36" s="248" t="n">
        <f aca="false">'Бумага по цеху'!D99</f>
        <v>0</v>
      </c>
      <c r="E36" s="248" t="n">
        <f aca="false">'Бумага по цеху'!E99</f>
        <v>0</v>
      </c>
      <c r="F36" s="248" t="n">
        <f aca="false">'Бумага по цеху'!F99</f>
        <v>0</v>
      </c>
      <c r="G36" s="249" t="n">
        <f aca="false">SUM(C36:F36)</f>
        <v>0</v>
      </c>
      <c r="H36" s="241" t="n">
        <v>111807.3</v>
      </c>
      <c r="I36" s="242" t="n">
        <f aca="false">C36*H36</f>
        <v>0</v>
      </c>
      <c r="J36" s="242" t="n">
        <f aca="false">D36*H36</f>
        <v>0</v>
      </c>
      <c r="K36" s="242" t="n">
        <f aca="false">E36*H36</f>
        <v>0</v>
      </c>
      <c r="L36" s="242" t="n">
        <f aca="false">F36*H36</f>
        <v>0</v>
      </c>
      <c r="M36" s="246" t="n">
        <f aca="false">G36*H36</f>
        <v>0</v>
      </c>
      <c r="N36" s="244"/>
    </row>
    <row r="37" customFormat="false" ht="22.5" hidden="false" customHeight="true" outlineLevel="0" collapsed="false">
      <c r="B37" s="257" t="str">
        <f aca="false">'Бумага по цеху'!H90</f>
        <v>Бумага обложечная, тетрадная м. "А"            80 г/м</v>
      </c>
      <c r="C37" s="248" t="n">
        <f aca="false">'Бумага по цеху'!I99</f>
        <v>0</v>
      </c>
      <c r="D37" s="248" t="n">
        <f aca="false">'Бумага по цеху'!J99</f>
        <v>0</v>
      </c>
      <c r="E37" s="248" t="n">
        <f aca="false">'Бумага по цеху'!K99</f>
        <v>0</v>
      </c>
      <c r="F37" s="248" t="n">
        <f aca="false">'Бумага по цеху'!L99</f>
        <v>0</v>
      </c>
      <c r="G37" s="249" t="n">
        <f aca="false">SUM(C37:F37)</f>
        <v>0</v>
      </c>
      <c r="H37" s="241" t="n">
        <v>99149.6</v>
      </c>
      <c r="I37" s="242" t="n">
        <f aca="false">C37*H37</f>
        <v>0</v>
      </c>
      <c r="J37" s="242" t="n">
        <f aca="false">D37*H37</f>
        <v>0</v>
      </c>
      <c r="K37" s="242" t="n">
        <f aca="false">E37*H37</f>
        <v>0</v>
      </c>
      <c r="L37" s="242" t="n">
        <f aca="false">F37*H37</f>
        <v>0</v>
      </c>
      <c r="M37" s="246" t="n">
        <f aca="false">G37*H37</f>
        <v>0</v>
      </c>
      <c r="N37" s="244"/>
    </row>
    <row r="38" customFormat="false" ht="22.5" hidden="false" customHeight="true" outlineLevel="0" collapsed="false">
      <c r="B38" s="258" t="str">
        <f aca="false">'Бумага по цеху'!B127</f>
        <v>Бумага упаковочная с барьерными св-ми            50 г/м</v>
      </c>
      <c r="C38" s="248" t="n">
        <f aca="false">'Бумага по цеху'!C138</f>
        <v>0</v>
      </c>
      <c r="D38" s="248" t="n">
        <f aca="false">'Бумага по цеху'!D138</f>
        <v>0</v>
      </c>
      <c r="E38" s="248" t="n">
        <f aca="false">'Бумага по цеху'!E138</f>
        <v>0</v>
      </c>
      <c r="F38" s="248" t="n">
        <f aca="false">'Бумага по цеху'!F138</f>
        <v>0</v>
      </c>
      <c r="G38" s="249" t="n">
        <f aca="false">SUM(C38:F38)</f>
        <v>0</v>
      </c>
      <c r="H38" s="241" t="n">
        <v>163447.9</v>
      </c>
      <c r="I38" s="242" t="n">
        <f aca="false">C38*H38</f>
        <v>0</v>
      </c>
      <c r="J38" s="242" t="n">
        <f aca="false">D38*H38</f>
        <v>0</v>
      </c>
      <c r="K38" s="242" t="n">
        <f aca="false">E38*H38</f>
        <v>0</v>
      </c>
      <c r="L38" s="242" t="n">
        <f aca="false">F38*H38</f>
        <v>0</v>
      </c>
      <c r="M38" s="246" t="n">
        <f aca="false">G38*H38</f>
        <v>0</v>
      </c>
      <c r="N38" s="244"/>
    </row>
    <row r="39" customFormat="false" ht="22.5" hidden="false" customHeight="true" outlineLevel="0" collapsed="false">
      <c r="B39" s="258" t="str">
        <f aca="false">'Бумага по цеху'!H127</f>
        <v>Бумага упаковочная с барьерными св-ми            55 г/м</v>
      </c>
      <c r="C39" s="248" t="n">
        <f aca="false">'Бумага по цеху'!I138</f>
        <v>0</v>
      </c>
      <c r="D39" s="248" t="n">
        <f aca="false">'Бумага по цеху'!J138</f>
        <v>0</v>
      </c>
      <c r="E39" s="248" t="n">
        <f aca="false">'Бумага по цеху'!K138</f>
        <v>0</v>
      </c>
      <c r="F39" s="248" t="n">
        <f aca="false">'Бумага по цеху'!L138</f>
        <v>0</v>
      </c>
      <c r="G39" s="249" t="n">
        <f aca="false">SUM(C39:F39)</f>
        <v>0</v>
      </c>
      <c r="H39" s="241" t="n">
        <v>163447.9</v>
      </c>
      <c r="I39" s="242" t="n">
        <f aca="false">C39*H39</f>
        <v>0</v>
      </c>
      <c r="J39" s="242" t="n">
        <f aca="false">D39*H39</f>
        <v>0</v>
      </c>
      <c r="K39" s="242" t="n">
        <f aca="false">E39*H39</f>
        <v>0</v>
      </c>
      <c r="L39" s="242" t="n">
        <f aca="false">F39*H39</f>
        <v>0</v>
      </c>
      <c r="M39" s="246" t="n">
        <f aca="false">G39*H39</f>
        <v>0</v>
      </c>
      <c r="N39" s="244"/>
    </row>
    <row r="40" customFormat="false" ht="22.5" hidden="false" customHeight="true" outlineLevel="0" collapsed="false">
      <c r="B40" s="258" t="str">
        <f aca="false">'Бумага по цеху'!N127</f>
        <v>Бумага упаковочная с барьерными св-ми            60 г/м</v>
      </c>
      <c r="C40" s="248" t="n">
        <f aca="false">'Бумага по цеху'!O138</f>
        <v>0</v>
      </c>
      <c r="D40" s="248" t="n">
        <f aca="false">'Бумага по цеху'!P138</f>
        <v>0</v>
      </c>
      <c r="E40" s="248" t="n">
        <f aca="false">'Бумага по цеху'!Q138</f>
        <v>0</v>
      </c>
      <c r="F40" s="248" t="n">
        <f aca="false">'Бумага по цеху'!R138</f>
        <v>0</v>
      </c>
      <c r="G40" s="249" t="n">
        <f aca="false">SUM(C40:F40)</f>
        <v>0</v>
      </c>
      <c r="H40" s="241" t="n">
        <v>134844.6</v>
      </c>
      <c r="I40" s="242" t="n">
        <f aca="false">C40*H40</f>
        <v>0</v>
      </c>
      <c r="J40" s="242" t="n">
        <f aca="false">D40*H40</f>
        <v>0</v>
      </c>
      <c r="K40" s="242" t="n">
        <f aca="false">E40*H40</f>
        <v>0</v>
      </c>
      <c r="L40" s="242" t="n">
        <f aca="false">F40*H40</f>
        <v>0</v>
      </c>
      <c r="M40" s="246" t="n">
        <f aca="false">G40*H40</f>
        <v>0</v>
      </c>
      <c r="N40" s="244"/>
    </row>
    <row r="41" customFormat="false" ht="22.5" hidden="false" customHeight="true" outlineLevel="0" collapsed="false">
      <c r="B41" s="258" t="str">
        <f aca="false">'Бумага по цеху'!T127</f>
        <v>Бумага упаковочная с барьерными св-ми            70 г/м</v>
      </c>
      <c r="C41" s="248" t="n">
        <f aca="false">'Бумага по цеху'!U138</f>
        <v>0</v>
      </c>
      <c r="D41" s="248" t="n">
        <f aca="false">'Бумага по цеху'!V138</f>
        <v>0</v>
      </c>
      <c r="E41" s="248" t="n">
        <f aca="false">'Бумага по цеху'!W138</f>
        <v>0</v>
      </c>
      <c r="F41" s="248" t="n">
        <f aca="false">'Бумага по цеху'!X138</f>
        <v>0</v>
      </c>
      <c r="G41" s="249" t="n">
        <f aca="false">SUM(C41:F41)</f>
        <v>0</v>
      </c>
      <c r="H41" s="241" t="n">
        <v>105760.6</v>
      </c>
      <c r="I41" s="242" t="n">
        <f aca="false">C41*H41</f>
        <v>0</v>
      </c>
      <c r="J41" s="242" t="n">
        <f aca="false">D41*H41</f>
        <v>0</v>
      </c>
      <c r="K41" s="242" t="n">
        <f aca="false">E41*H41</f>
        <v>0</v>
      </c>
      <c r="L41" s="242" t="n">
        <f aca="false">F41*H41</f>
        <v>0</v>
      </c>
      <c r="M41" s="246" t="n">
        <f aca="false">G41*H41</f>
        <v>0</v>
      </c>
      <c r="N41" s="244"/>
    </row>
    <row r="42" customFormat="false" ht="22.5" hidden="false" customHeight="true" outlineLevel="0" collapsed="false">
      <c r="B42" s="258" t="str">
        <f aca="false">'Бумага по цеху'!Z127</f>
        <v>Бумага упаковочная с барьерными  св-ми           80 г/м</v>
      </c>
      <c r="C42" s="248" t="n">
        <f aca="false">'Бумага по цеху'!AA138</f>
        <v>0</v>
      </c>
      <c r="D42" s="248" t="n">
        <f aca="false">'Бумага по цеху'!AB138</f>
        <v>0</v>
      </c>
      <c r="E42" s="248" t="n">
        <f aca="false">'Бумага по цеху'!AC138</f>
        <v>0</v>
      </c>
      <c r="F42" s="248" t="n">
        <f aca="false">'Бумага по цеху'!AD138</f>
        <v>0</v>
      </c>
      <c r="G42" s="249" t="n">
        <f aca="false">SUM(C42:F42)</f>
        <v>0</v>
      </c>
      <c r="H42" s="241" t="n">
        <v>99149.6</v>
      </c>
      <c r="I42" s="242" t="n">
        <f aca="false">C42*H42</f>
        <v>0</v>
      </c>
      <c r="J42" s="242" t="n">
        <f aca="false">D42*H42</f>
        <v>0</v>
      </c>
      <c r="K42" s="242" t="n">
        <f aca="false">E42*H42</f>
        <v>0</v>
      </c>
      <c r="L42" s="242" t="n">
        <f aca="false">F42*H42</f>
        <v>0</v>
      </c>
      <c r="M42" s="246" t="n">
        <f aca="false">G42*H42</f>
        <v>0</v>
      </c>
      <c r="N42" s="244"/>
    </row>
    <row r="43" customFormat="false" ht="22.5" hidden="false" customHeight="true" outlineLevel="0" collapsed="false">
      <c r="B43" s="258" t="str">
        <f aca="false">'Бумага по цеху'!AF127</f>
        <v>Бумага упаковочная с барьерными  св-ми           90 г/м</v>
      </c>
      <c r="C43" s="248" t="n">
        <f aca="false">'Бумага по цеху'!AG138</f>
        <v>0</v>
      </c>
      <c r="D43" s="248" t="n">
        <f aca="false">'Бумага по цеху'!AH138</f>
        <v>0</v>
      </c>
      <c r="E43" s="248" t="n">
        <f aca="false">'Бумага по цеху'!AI138</f>
        <v>0</v>
      </c>
      <c r="F43" s="248" t="n">
        <f aca="false">'Бумага по цеху'!AJ138</f>
        <v>0</v>
      </c>
      <c r="G43" s="249" t="n">
        <f aca="false">SUM(C43:F43)</f>
        <v>0</v>
      </c>
      <c r="H43" s="241" t="n">
        <v>84277.6</v>
      </c>
      <c r="I43" s="242" t="n">
        <f aca="false">C43*H43</f>
        <v>0</v>
      </c>
      <c r="J43" s="242" t="n">
        <f aca="false">D43*H43</f>
        <v>0</v>
      </c>
      <c r="K43" s="242" t="n">
        <f aca="false">E43*H43</f>
        <v>0</v>
      </c>
      <c r="L43" s="242" t="n">
        <f aca="false">F43*H43</f>
        <v>0</v>
      </c>
      <c r="M43" s="246" t="n">
        <f aca="false">G43*H43</f>
        <v>0</v>
      </c>
      <c r="N43" s="244"/>
    </row>
    <row r="44" customFormat="false" ht="22.5" hidden="false" customHeight="true" outlineLevel="0" collapsed="false">
      <c r="B44" s="258" t="str">
        <f aca="false">'Бумага по цеху'!AL127</f>
        <v>Бумага упаковочная с барьерными  св-ми           Н/Ф</v>
      </c>
      <c r="C44" s="248" t="n">
        <f aca="false">'Бумага по цеху'!AM138</f>
        <v>0</v>
      </c>
      <c r="D44" s="248" t="n">
        <f aca="false">'Бумага по цеху'!AN138</f>
        <v>0</v>
      </c>
      <c r="E44" s="248" t="n">
        <f aca="false">'Бумага по цеху'!AO138</f>
        <v>0</v>
      </c>
      <c r="F44" s="248" t="n">
        <f aca="false">'Бумага по цеху'!AP138</f>
        <v>0</v>
      </c>
      <c r="G44" s="249" t="n">
        <f aca="false">SUM(C44:F44)</f>
        <v>0</v>
      </c>
      <c r="H44" s="241" t="n">
        <v>61293.1</v>
      </c>
      <c r="I44" s="242" t="n">
        <f aca="false">C44*H44</f>
        <v>0</v>
      </c>
      <c r="J44" s="242" t="n">
        <f aca="false">D44*H44</f>
        <v>0</v>
      </c>
      <c r="K44" s="242" t="n">
        <f aca="false">E44*H44</f>
        <v>0</v>
      </c>
      <c r="L44" s="242" t="n">
        <f aca="false">F44*H44</f>
        <v>0</v>
      </c>
      <c r="M44" s="246" t="n">
        <f aca="false">G44*H44</f>
        <v>0</v>
      </c>
      <c r="N44" s="244"/>
    </row>
    <row r="45" customFormat="false" ht="22.5" hidden="false" customHeight="true" outlineLevel="0" collapsed="false">
      <c r="B45" s="258" t="str">
        <f aca="false">'Бумага по цеху'!AR127</f>
        <v>Бумага упаковочная с барьерными  св-ми   цветная      80 г/м</v>
      </c>
      <c r="C45" s="248" t="n">
        <f aca="false">'Бумага по цеху'!AS138</f>
        <v>0</v>
      </c>
      <c r="D45" s="248" t="n">
        <f aca="false">'Бумага по цеху'!AT138</f>
        <v>0</v>
      </c>
      <c r="E45" s="248" t="n">
        <f aca="false">'Бумага по цеху'!AU138</f>
        <v>0</v>
      </c>
      <c r="F45" s="248" t="n">
        <f aca="false">'Бумага по цеху'!AV138</f>
        <v>0</v>
      </c>
      <c r="G45" s="249" t="n">
        <f aca="false">SUM(C45:F45)</f>
        <v>0</v>
      </c>
      <c r="H45" s="241" t="n">
        <v>149826.6</v>
      </c>
      <c r="I45" s="242" t="n">
        <f aca="false">C45*H45</f>
        <v>0</v>
      </c>
      <c r="J45" s="242" t="n">
        <f aca="false">D45*H45</f>
        <v>0</v>
      </c>
      <c r="K45" s="242" t="n">
        <f aca="false">E45*H45</f>
        <v>0</v>
      </c>
      <c r="L45" s="242" t="n">
        <f aca="false">F45*H45</f>
        <v>0</v>
      </c>
      <c r="M45" s="246" t="n">
        <f aca="false">G45*H45</f>
        <v>0</v>
      </c>
      <c r="N45" s="244"/>
    </row>
    <row r="46" customFormat="false" ht="22.5" hidden="false" customHeight="true" outlineLevel="0" collapsed="false">
      <c r="B46" s="253" t="str">
        <f aca="false">'Бумага по цеху'!B140</f>
        <v>Бумага основа для диазобумаги               71 г/м</v>
      </c>
      <c r="C46" s="248" t="n">
        <f aca="false">'Бумага по цеху'!C151</f>
        <v>0</v>
      </c>
      <c r="D46" s="248" t="n">
        <f aca="false">'Бумага по цеху'!D151</f>
        <v>0</v>
      </c>
      <c r="E46" s="248" t="n">
        <f aca="false">'Бумага по цеху'!E151</f>
        <v>0</v>
      </c>
      <c r="F46" s="248" t="n">
        <f aca="false">'Бумага по цеху'!F151</f>
        <v>0</v>
      </c>
      <c r="G46" s="249" t="n">
        <f aca="false">SUM(C46:F46)</f>
        <v>0</v>
      </c>
      <c r="H46" s="241" t="n">
        <v>105760.6</v>
      </c>
      <c r="I46" s="242" t="n">
        <f aca="false">C46*H46</f>
        <v>0</v>
      </c>
      <c r="J46" s="242" t="n">
        <f aca="false">D46*H46</f>
        <v>0</v>
      </c>
      <c r="K46" s="242" t="n">
        <f aca="false">E46*H46</f>
        <v>0</v>
      </c>
      <c r="L46" s="242" t="n">
        <f aca="false">F46*H46</f>
        <v>0</v>
      </c>
      <c r="M46" s="246" t="n">
        <f aca="false">G46*H46</f>
        <v>0</v>
      </c>
      <c r="N46" s="244"/>
    </row>
    <row r="47" customFormat="false" ht="22.5" hidden="false" customHeight="true" outlineLevel="0" collapsed="false">
      <c r="B47" s="259" t="str">
        <f aca="false">'Бумага по цеху'!H140</f>
        <v>Бумага диаграммная ДУ-50 "К"                 50 г/м</v>
      </c>
      <c r="C47" s="248" t="n">
        <f aca="false">'Бумага по цеху'!I151</f>
        <v>0</v>
      </c>
      <c r="D47" s="248" t="n">
        <f aca="false">'Бумага по цеху'!J151</f>
        <v>0</v>
      </c>
      <c r="E47" s="248" t="n">
        <f aca="false">'Бумага по цеху'!K151</f>
        <v>0</v>
      </c>
      <c r="F47" s="248" t="n">
        <f aca="false">'Бумага по цеху'!L151</f>
        <v>0</v>
      </c>
      <c r="G47" s="249" t="n">
        <f aca="false">SUM(C47:F47)</f>
        <v>0</v>
      </c>
      <c r="H47" s="241" t="n">
        <v>183202.8</v>
      </c>
      <c r="I47" s="242" t="n">
        <f aca="false">C47*H47</f>
        <v>0</v>
      </c>
      <c r="J47" s="242" t="n">
        <f aca="false">D47*H47</f>
        <v>0</v>
      </c>
      <c r="K47" s="242" t="n">
        <f aca="false">E47*H47</f>
        <v>0</v>
      </c>
      <c r="L47" s="242" t="n">
        <f aca="false">F47*H47</f>
        <v>0</v>
      </c>
      <c r="M47" s="246" t="n">
        <f aca="false">G47*H47</f>
        <v>0</v>
      </c>
      <c r="N47" s="244"/>
    </row>
    <row r="48" customFormat="false" ht="22.5" hidden="false" customHeight="true" outlineLevel="0" collapsed="false">
      <c r="B48" s="259" t="str">
        <f aca="false">'Бумага по цеху'!N140</f>
        <v>Бумага диаграммная Д-115 "К"                 110 г/м</v>
      </c>
      <c r="C48" s="248" t="n">
        <f aca="false">'Бумага по цеху'!O151</f>
        <v>0</v>
      </c>
      <c r="D48" s="248" t="n">
        <f aca="false">'Бумага по цеху'!P151</f>
        <v>0</v>
      </c>
      <c r="E48" s="248" t="n">
        <f aca="false">'Бумага по цеху'!Q151</f>
        <v>0</v>
      </c>
      <c r="F48" s="248" t="n">
        <f aca="false">'Бумага по цеху'!R151</f>
        <v>0</v>
      </c>
      <c r="G48" s="249" t="n">
        <f aca="false">SUM(C48:F48)</f>
        <v>0</v>
      </c>
      <c r="H48" s="241" t="n">
        <v>103090.9</v>
      </c>
      <c r="I48" s="242" t="n">
        <f aca="false">C48*H48</f>
        <v>0</v>
      </c>
      <c r="J48" s="242" t="n">
        <f aca="false">D48*H48</f>
        <v>0</v>
      </c>
      <c r="K48" s="242" t="n">
        <f aca="false">E48*H48</f>
        <v>0</v>
      </c>
      <c r="L48" s="242" t="n">
        <f aca="false">F48*H48</f>
        <v>0</v>
      </c>
      <c r="M48" s="246" t="n">
        <f aca="false">G48*H48</f>
        <v>0</v>
      </c>
      <c r="N48" s="244"/>
    </row>
    <row r="49" customFormat="false" ht="22.5" hidden="false" customHeight="true" outlineLevel="0" collapsed="false">
      <c r="B49" s="260" t="str">
        <f aca="false">'Бумага по цеху'!B153</f>
        <v>Бумага  офисная        70 г/м   </v>
      </c>
      <c r="C49" s="248" t="n">
        <f aca="false">'Бумага по цеху'!C160</f>
        <v>0</v>
      </c>
      <c r="D49" s="248" t="n">
        <f aca="false">'Бумага по цеху'!D160</f>
        <v>0</v>
      </c>
      <c r="E49" s="248" t="n">
        <f aca="false">'Бумага по цеху'!E160</f>
        <v>0</v>
      </c>
      <c r="F49" s="248" t="n">
        <f aca="false">'Бумага по цеху'!F160</f>
        <v>0</v>
      </c>
      <c r="G49" s="249" t="n">
        <f aca="false">SUM(C49:F49)</f>
        <v>0</v>
      </c>
      <c r="H49" s="241" t="n">
        <v>105760.6</v>
      </c>
      <c r="I49" s="242" t="n">
        <f aca="false">C49*H49</f>
        <v>0</v>
      </c>
      <c r="J49" s="242" t="n">
        <f aca="false">D49*H49</f>
        <v>0</v>
      </c>
      <c r="K49" s="242" t="n">
        <f aca="false">E49*H49</f>
        <v>0</v>
      </c>
      <c r="L49" s="242" t="n">
        <f aca="false">F49*H49</f>
        <v>0</v>
      </c>
      <c r="M49" s="246" t="n">
        <f aca="false">G49*H49</f>
        <v>0</v>
      </c>
      <c r="N49" s="244"/>
    </row>
    <row r="50" customFormat="false" ht="22.5" hidden="false" customHeight="true" outlineLevel="0" collapsed="false">
      <c r="B50" s="260" t="str">
        <f aca="false">'Бумага по цеху'!H153</f>
        <v>Бумага офисная         70 г/м                     ( с пов.проклейкой)</v>
      </c>
      <c r="C50" s="248" t="n">
        <f aca="false">'Бумага по цеху'!I160</f>
        <v>0</v>
      </c>
      <c r="D50" s="248" t="n">
        <f aca="false">'Бумага по цеху'!J160</f>
        <v>0</v>
      </c>
      <c r="E50" s="248" t="n">
        <f aca="false">'Бумага по цеху'!K160</f>
        <v>0</v>
      </c>
      <c r="F50" s="248" t="n">
        <f aca="false">'Бумага по цеху'!L160</f>
        <v>0</v>
      </c>
      <c r="G50" s="249" t="n">
        <f aca="false">SUM(C50:F50)</f>
        <v>0</v>
      </c>
      <c r="H50" s="241" t="n">
        <v>117768.2</v>
      </c>
      <c r="I50" s="242" t="n">
        <f aca="false">C50*H50</f>
        <v>0</v>
      </c>
      <c r="J50" s="242" t="n">
        <f aca="false">D50*H50</f>
        <v>0</v>
      </c>
      <c r="K50" s="242" t="n">
        <f aca="false">E50*H50</f>
        <v>0</v>
      </c>
      <c r="L50" s="242" t="n">
        <f aca="false">F50*H50</f>
        <v>0</v>
      </c>
      <c r="M50" s="246" t="n">
        <f aca="false">G50*H50</f>
        <v>0</v>
      </c>
      <c r="N50" s="244"/>
    </row>
    <row r="51" customFormat="false" ht="22.5" hidden="false" customHeight="true" outlineLevel="0" collapsed="false">
      <c r="B51" s="260" t="str">
        <f aca="false">'Бумага по цеху'!N153</f>
        <v>Бумага  офисная        80 г/м </v>
      </c>
      <c r="C51" s="248" t="n">
        <f aca="false">'Бумага по цеху'!O160</f>
        <v>0</v>
      </c>
      <c r="D51" s="248" t="n">
        <f aca="false">'Бумага по цеху'!P160</f>
        <v>0</v>
      </c>
      <c r="E51" s="248" t="n">
        <f aca="false">'Бумага по цеху'!Q160</f>
        <v>0</v>
      </c>
      <c r="F51" s="248" t="n">
        <f aca="false">'Бумага по цеху'!R160</f>
        <v>0</v>
      </c>
      <c r="G51" s="249" t="n">
        <f aca="false">SUM(C51:F51)</f>
        <v>0</v>
      </c>
      <c r="H51" s="241" t="n">
        <v>99149.6</v>
      </c>
      <c r="I51" s="242" t="n">
        <f aca="false">C51*H51</f>
        <v>0</v>
      </c>
      <c r="J51" s="242" t="n">
        <f aca="false">D51*H51</f>
        <v>0</v>
      </c>
      <c r="K51" s="242" t="n">
        <f aca="false">E51*H51</f>
        <v>0</v>
      </c>
      <c r="L51" s="242" t="n">
        <f aca="false">F51*H51</f>
        <v>0</v>
      </c>
      <c r="M51" s="246" t="n">
        <f aca="false">G51*H51</f>
        <v>0</v>
      </c>
      <c r="N51" s="244"/>
    </row>
    <row r="52" customFormat="false" ht="22.5" hidden="false" customHeight="true" outlineLevel="0" collapsed="false">
      <c r="B52" s="260" t="str">
        <f aca="false">'Бумага по цеху'!T153</f>
        <v>Бумага офисная         80 г/м                     ( с пов.проклейкой)</v>
      </c>
      <c r="C52" s="248" t="n">
        <f aca="false">'Бумага по цеху'!U160</f>
        <v>0</v>
      </c>
      <c r="D52" s="248" t="n">
        <f aca="false">'Бумага по цеху'!V160</f>
        <v>0</v>
      </c>
      <c r="E52" s="248" t="n">
        <f aca="false">'Бумага по цеху'!W160</f>
        <v>0</v>
      </c>
      <c r="F52" s="248" t="n">
        <f aca="false">'Бумага по цеху'!X160</f>
        <v>0</v>
      </c>
      <c r="G52" s="249" t="n">
        <f aca="false">SUM(C52:F52)</f>
        <v>0</v>
      </c>
      <c r="H52" s="241" t="n">
        <v>110077</v>
      </c>
      <c r="I52" s="242" t="n">
        <f aca="false">C52*H52</f>
        <v>0</v>
      </c>
      <c r="J52" s="242" t="n">
        <f aca="false">D52*H52</f>
        <v>0</v>
      </c>
      <c r="K52" s="242" t="n">
        <f aca="false">E52*H52</f>
        <v>0</v>
      </c>
      <c r="L52" s="242" t="n">
        <f aca="false">F52*H52</f>
        <v>0</v>
      </c>
      <c r="M52" s="246" t="n">
        <f aca="false">G52*H52</f>
        <v>0</v>
      </c>
      <c r="N52" s="244"/>
    </row>
    <row r="53" customFormat="false" ht="22.5" hidden="false" customHeight="true" outlineLevel="0" collapsed="false">
      <c r="B53" s="261" t="str">
        <f aca="false">'Бумага по цеху'!B66</f>
        <v>Бумага бланочно-этикеточная    50 г/м  </v>
      </c>
      <c r="C53" s="248" t="n">
        <f aca="false">'Бумага по цеху'!C77</f>
        <v>0</v>
      </c>
      <c r="D53" s="248" t="n">
        <f aca="false">'Бумага по цеху'!D77</f>
        <v>0</v>
      </c>
      <c r="E53" s="248" t="n">
        <f aca="false">'Бумага по цеху'!E77</f>
        <v>0</v>
      </c>
      <c r="F53" s="248" t="n">
        <f aca="false">'Бумага по цеху'!F77</f>
        <v>0</v>
      </c>
      <c r="G53" s="249" t="n">
        <f aca="false">SUM(C53:F53)</f>
        <v>0</v>
      </c>
      <c r="H53" s="241" t="n">
        <v>141940.7</v>
      </c>
      <c r="I53" s="242" t="n">
        <f aca="false">C53*H53</f>
        <v>0</v>
      </c>
      <c r="J53" s="242" t="n">
        <f aca="false">D53*H53</f>
        <v>0</v>
      </c>
      <c r="K53" s="242" t="n">
        <f aca="false">E53*H53</f>
        <v>0</v>
      </c>
      <c r="L53" s="242" t="n">
        <f aca="false">F53*H53</f>
        <v>0</v>
      </c>
      <c r="M53" s="246" t="n">
        <f aca="false">G53*H53</f>
        <v>0</v>
      </c>
      <c r="N53" s="244"/>
    </row>
    <row r="54" customFormat="false" ht="22.5" hidden="false" customHeight="true" outlineLevel="0" collapsed="false">
      <c r="B54" s="261" t="str">
        <f aca="false">'Бумага по цеху'!H66</f>
        <v>Бумага бланочно-этикеточная    55 г/м  </v>
      </c>
      <c r="C54" s="262" t="n">
        <f aca="false">'Бумага по цеху'!I77</f>
        <v>0</v>
      </c>
      <c r="D54" s="262" t="n">
        <f aca="false">'Бумага по цеху'!J77</f>
        <v>0</v>
      </c>
      <c r="E54" s="262" t="n">
        <f aca="false">'Бумага по цеху'!K77</f>
        <v>0</v>
      </c>
      <c r="F54" s="262" t="n">
        <f aca="false">'Бумага по цеху'!L77</f>
        <v>0</v>
      </c>
      <c r="G54" s="249" t="n">
        <f aca="false">SUM(C54:F54)</f>
        <v>0</v>
      </c>
      <c r="H54" s="241" t="n">
        <v>129658.1</v>
      </c>
      <c r="I54" s="242" t="n">
        <f aca="false">C54*H54</f>
        <v>0</v>
      </c>
      <c r="J54" s="242" t="n">
        <f aca="false">D54*H54</f>
        <v>0</v>
      </c>
      <c r="K54" s="242" t="n">
        <f aca="false">E54*H54</f>
        <v>0</v>
      </c>
      <c r="L54" s="242" t="n">
        <f aca="false">F54*H54</f>
        <v>0</v>
      </c>
      <c r="M54" s="246" t="n">
        <f aca="false">G54*H54</f>
        <v>0</v>
      </c>
      <c r="N54" s="244"/>
    </row>
    <row r="55" customFormat="false" ht="22.5" hidden="false" customHeight="true" outlineLevel="0" collapsed="false">
      <c r="B55" s="263" t="str">
        <f aca="false">'Бумага по цеху'!N66</f>
        <v>Бумага бланочно-этикеточная    60  г/м </v>
      </c>
      <c r="C55" s="248" t="n">
        <f aca="false">'Бумага по цеху'!O77</f>
        <v>0</v>
      </c>
      <c r="D55" s="248" t="n">
        <f aca="false">'Бумага по цеху'!P77</f>
        <v>0</v>
      </c>
      <c r="E55" s="248" t="n">
        <f aca="false">'Бумага по цеху'!Q77</f>
        <v>0</v>
      </c>
      <c r="F55" s="248" t="n">
        <f aca="false">'Бумага по цеху'!R77</f>
        <v>0</v>
      </c>
      <c r="G55" s="249" t="n">
        <f aca="false">SUM(C55:F55)</f>
        <v>0</v>
      </c>
      <c r="H55" s="241" t="n">
        <v>112370.5</v>
      </c>
      <c r="I55" s="242" t="n">
        <f aca="false">C55*H55</f>
        <v>0</v>
      </c>
      <c r="J55" s="242" t="n">
        <f aca="false">D55*H55</f>
        <v>0</v>
      </c>
      <c r="K55" s="242" t="n">
        <f aca="false">E55*H55</f>
        <v>0</v>
      </c>
      <c r="L55" s="242" t="n">
        <f aca="false">F55*H55</f>
        <v>0</v>
      </c>
      <c r="M55" s="246" t="n">
        <f aca="false">G55*H55</f>
        <v>0</v>
      </c>
      <c r="N55" s="244"/>
    </row>
    <row r="56" customFormat="false" ht="22.5" hidden="false" customHeight="true" outlineLevel="0" collapsed="false">
      <c r="B56" s="263" t="str">
        <f aca="false">'Бумага по цеху'!T66</f>
        <v>Бумага бланочно-этикеточная    70  г/м </v>
      </c>
      <c r="C56" s="248" t="n">
        <f aca="false">'Бумага по цеху'!U77</f>
        <v>0</v>
      </c>
      <c r="D56" s="248" t="n">
        <f aca="false">'Бумага по цеху'!V77</f>
        <v>0</v>
      </c>
      <c r="E56" s="248" t="n">
        <f aca="false">'Бумага по цеху'!W77</f>
        <v>0</v>
      </c>
      <c r="F56" s="248" t="n">
        <f aca="false">'Бумага по цеху'!X77</f>
        <v>0</v>
      </c>
      <c r="G56" s="249" t="n">
        <f aca="false">SUM(C56:F56)</f>
        <v>0</v>
      </c>
      <c r="H56" s="241" t="n">
        <v>100630.2</v>
      </c>
      <c r="I56" s="242" t="n">
        <f aca="false">C56*H56</f>
        <v>0</v>
      </c>
      <c r="J56" s="242" t="n">
        <f aca="false">D56*H56</f>
        <v>0</v>
      </c>
      <c r="K56" s="242" t="n">
        <f aca="false">E56*H56</f>
        <v>0</v>
      </c>
      <c r="L56" s="242" t="n">
        <f aca="false">F56*H56</f>
        <v>0</v>
      </c>
      <c r="M56" s="246" t="n">
        <f aca="false">G56*H56</f>
        <v>0</v>
      </c>
      <c r="N56" s="244"/>
    </row>
    <row r="57" customFormat="false" ht="22.5" hidden="false" customHeight="true" outlineLevel="0" collapsed="false">
      <c r="B57" s="263" t="str">
        <f aca="false">'Бумага по цеху'!Z66</f>
        <v>Бумага бланочно-этикеточная    80  г/м </v>
      </c>
      <c r="C57" s="248" t="n">
        <f aca="false">'Бумага по цеху'!AA77</f>
        <v>0</v>
      </c>
      <c r="D57" s="248" t="n">
        <f aca="false">'Бумага по цеху'!AB77</f>
        <v>0</v>
      </c>
      <c r="E57" s="248" t="n">
        <f aca="false">'Бумага по цеху'!AC77</f>
        <v>0</v>
      </c>
      <c r="F57" s="248" t="n">
        <f aca="false">'Бумага по цеху'!AD77</f>
        <v>0</v>
      </c>
      <c r="G57" s="249" t="n">
        <f aca="false">SUM(C57:F57)</f>
        <v>0</v>
      </c>
      <c r="H57" s="241" t="n">
        <v>91419.9</v>
      </c>
      <c r="I57" s="242" t="n">
        <f aca="false">C57*H57</f>
        <v>0</v>
      </c>
      <c r="J57" s="242" t="n">
        <f aca="false">D57*H57</f>
        <v>0</v>
      </c>
      <c r="K57" s="242" t="n">
        <f aca="false">E57*H57</f>
        <v>0</v>
      </c>
      <c r="L57" s="242" t="n">
        <f aca="false">F57*H57</f>
        <v>0</v>
      </c>
      <c r="M57" s="246" t="n">
        <f aca="false">G57*H57</f>
        <v>0</v>
      </c>
      <c r="N57" s="244"/>
    </row>
    <row r="58" customFormat="false" ht="22.5" hidden="false" customHeight="true" outlineLevel="0" collapsed="false">
      <c r="B58" s="264" t="str">
        <f aca="false">'Бумага по цеху'!B101</f>
        <v>Бумага для упаковки пром. товаров         60 г/м</v>
      </c>
      <c r="C58" s="248" t="n">
        <f aca="false">'Бумага по цеху'!C112</f>
        <v>0</v>
      </c>
      <c r="D58" s="248" t="n">
        <f aca="false">'Бумага по цеху'!D112</f>
        <v>0</v>
      </c>
      <c r="E58" s="248" t="n">
        <f aca="false">'Бумага по цеху'!E112</f>
        <v>0</v>
      </c>
      <c r="F58" s="248" t="n">
        <f aca="false">'Бумага по цеху'!F112</f>
        <v>0</v>
      </c>
      <c r="G58" s="249" t="n">
        <f aca="false">SUM(C58:F58)</f>
        <v>0</v>
      </c>
      <c r="H58" s="241" t="n">
        <v>112370.5</v>
      </c>
      <c r="I58" s="242" t="n">
        <f aca="false">C58*H58</f>
        <v>0</v>
      </c>
      <c r="J58" s="242" t="n">
        <f aca="false">D58*H58</f>
        <v>0</v>
      </c>
      <c r="K58" s="242" t="n">
        <f aca="false">E58*H58</f>
        <v>0</v>
      </c>
      <c r="L58" s="242" t="n">
        <f aca="false">F58*H58</f>
        <v>0</v>
      </c>
      <c r="M58" s="246" t="n">
        <f aca="false">G58*H58</f>
        <v>0</v>
      </c>
      <c r="N58" s="244"/>
    </row>
    <row r="59" customFormat="false" ht="22.5" hidden="false" customHeight="true" outlineLevel="0" collapsed="false">
      <c r="B59" s="264" t="str">
        <f aca="false">'Бумага по цеху'!H101</f>
        <v>Бумага для упаковки пром. товаров        80 г/м</v>
      </c>
      <c r="C59" s="248" t="n">
        <f aca="false">'Бумага по цеху'!I112</f>
        <v>0</v>
      </c>
      <c r="D59" s="248" t="n">
        <f aca="false">'Бумага по цеху'!J112</f>
        <v>0</v>
      </c>
      <c r="E59" s="248" t="n">
        <f aca="false">'Бумага по цеху'!K112</f>
        <v>0</v>
      </c>
      <c r="F59" s="248" t="n">
        <f aca="false">'Бумага по цеху'!L112</f>
        <v>0</v>
      </c>
      <c r="G59" s="249" t="n">
        <f aca="false">SUM(C59:F59)</f>
        <v>0</v>
      </c>
      <c r="H59" s="241" t="n">
        <v>91419.9</v>
      </c>
      <c r="I59" s="242" t="n">
        <f aca="false">C59*H59</f>
        <v>0</v>
      </c>
      <c r="J59" s="242" t="n">
        <f aca="false">D59*H59</f>
        <v>0</v>
      </c>
      <c r="K59" s="242" t="n">
        <f aca="false">E59*H59</f>
        <v>0</v>
      </c>
      <c r="L59" s="242" t="n">
        <f aca="false">F59*H59</f>
        <v>0</v>
      </c>
      <c r="M59" s="246" t="n">
        <f aca="false">G59*H59</f>
        <v>0</v>
      </c>
      <c r="N59" s="244"/>
    </row>
    <row r="60" customFormat="false" ht="22.5" hidden="false" customHeight="true" outlineLevel="0" collapsed="false">
      <c r="B60" s="264" t="str">
        <f aca="false">'Бумага по цеху'!N101</f>
        <v>Бумага для упаковки пром. товаров        90 г/м</v>
      </c>
      <c r="C60" s="248" t="n">
        <f aca="false">'Бумага по цеху'!O112</f>
        <v>0</v>
      </c>
      <c r="D60" s="248" t="n">
        <f aca="false">'Бумага по цеху'!P112</f>
        <v>0</v>
      </c>
      <c r="E60" s="248" t="n">
        <f aca="false">'Бумага по цеху'!Q112</f>
        <v>0</v>
      </c>
      <c r="F60" s="248" t="n">
        <f aca="false">'Бумага по цеху'!R112</f>
        <v>0</v>
      </c>
      <c r="G60" s="249" t="n">
        <f aca="false">SUM(C60:F60)</f>
        <v>0</v>
      </c>
      <c r="H60" s="241" t="n">
        <v>88422.4</v>
      </c>
      <c r="I60" s="242" t="n">
        <f aca="false">C60*H60</f>
        <v>0</v>
      </c>
      <c r="J60" s="242" t="n">
        <f aca="false">D60*H60</f>
        <v>0</v>
      </c>
      <c r="K60" s="242" t="n">
        <f aca="false">E60*H60</f>
        <v>0</v>
      </c>
      <c r="L60" s="242" t="n">
        <f aca="false">F60*H60</f>
        <v>0</v>
      </c>
      <c r="M60" s="246" t="n">
        <f aca="false">G60*H60</f>
        <v>0</v>
      </c>
      <c r="N60" s="244"/>
    </row>
    <row r="61" customFormat="false" ht="22.5" hidden="false" customHeight="true" outlineLevel="0" collapsed="false">
      <c r="B61" s="264" t="str">
        <f aca="false">'Бумага по цеху'!T101</f>
        <v>Бумага для упаковки пром. товаров        110 г/м</v>
      </c>
      <c r="C61" s="248" t="n">
        <f aca="false">'Бумага по цеху'!O112</f>
        <v>0</v>
      </c>
      <c r="D61" s="248" t="n">
        <f aca="false">'Бумага по цеху'!P112</f>
        <v>0</v>
      </c>
      <c r="E61" s="248" t="n">
        <f aca="false">'Бумага по цеху'!Q112</f>
        <v>0</v>
      </c>
      <c r="F61" s="248" t="n">
        <f aca="false">'Бумага по цеху'!R112</f>
        <v>0</v>
      </c>
      <c r="G61" s="249" t="n">
        <f aca="false">SUM(C61:F61)</f>
        <v>0</v>
      </c>
      <c r="H61" s="241" t="n">
        <v>83494.4</v>
      </c>
      <c r="I61" s="242" t="n">
        <f aca="false">C61*H61</f>
        <v>0</v>
      </c>
      <c r="J61" s="242" t="n">
        <f aca="false">D61*H61</f>
        <v>0</v>
      </c>
      <c r="K61" s="242" t="n">
        <f aca="false">E61*H61</f>
        <v>0</v>
      </c>
      <c r="L61" s="242" t="n">
        <f aca="false">F61*H61</f>
        <v>0</v>
      </c>
      <c r="M61" s="246" t="n">
        <f aca="false">G61*H61</f>
        <v>0</v>
      </c>
      <c r="N61" s="244"/>
    </row>
    <row r="62" customFormat="false" ht="22.5" hidden="false" customHeight="true" outlineLevel="0" collapsed="false">
      <c r="B62" s="264" t="str">
        <f aca="false">'Бумага по цеху'!Z101</f>
        <v>Бумага для упаковки пром. товаров        120 г/м</v>
      </c>
      <c r="C62" s="248" t="n">
        <f aca="false">'Бумага по цеху'!AA112</f>
        <v>0</v>
      </c>
      <c r="D62" s="248" t="n">
        <f aca="false">'Бумага по цеху'!AB112</f>
        <v>0</v>
      </c>
      <c r="E62" s="248" t="n">
        <f aca="false">'Бумага по цеху'!AC112</f>
        <v>0</v>
      </c>
      <c r="F62" s="248" t="n">
        <f aca="false">'Бумага по цеху'!AD112</f>
        <v>0</v>
      </c>
      <c r="G62" s="249" t="n">
        <f aca="false">SUM(C62:F62)</f>
        <v>0</v>
      </c>
      <c r="H62" s="241" t="n">
        <v>81231.7</v>
      </c>
      <c r="I62" s="242" t="n">
        <f aca="false">C62*H62</f>
        <v>0</v>
      </c>
      <c r="J62" s="242" t="n">
        <f aca="false">D62*H62</f>
        <v>0</v>
      </c>
      <c r="K62" s="242" t="n">
        <f aca="false">E62*H62</f>
        <v>0</v>
      </c>
      <c r="L62" s="242" t="n">
        <f aca="false">F62*H62</f>
        <v>0</v>
      </c>
      <c r="M62" s="246" t="n">
        <f aca="false">G62*H62</f>
        <v>0</v>
      </c>
      <c r="N62" s="244"/>
    </row>
    <row r="63" customFormat="false" ht="22.5" hidden="false" customHeight="true" outlineLevel="0" collapsed="false">
      <c r="B63" s="265" t="str">
        <f aca="false">'Бумага по цеху'!B114</f>
        <v>Бумага обёрточная м. Д    60г/м</v>
      </c>
      <c r="C63" s="248" t="n">
        <f aca="false">'Бумага по цеху'!C125</f>
        <v>0</v>
      </c>
      <c r="D63" s="248" t="n">
        <f aca="false">'Бумага по цеху'!D125</f>
        <v>0</v>
      </c>
      <c r="E63" s="248" t="n">
        <f aca="false">'Бумага по цеху'!E125</f>
        <v>0</v>
      </c>
      <c r="F63" s="248" t="n">
        <f aca="false">'Бумага по цеху'!F125</f>
        <v>0</v>
      </c>
      <c r="G63" s="249" t="n">
        <f aca="false">SUM(C63:F63)</f>
        <v>0</v>
      </c>
      <c r="H63" s="241" t="n">
        <v>112370.5</v>
      </c>
      <c r="I63" s="242" t="n">
        <f aca="false">C63*H63</f>
        <v>0</v>
      </c>
      <c r="J63" s="242" t="n">
        <f aca="false">D63*H63</f>
        <v>0</v>
      </c>
      <c r="K63" s="242" t="n">
        <f aca="false">E63*H63</f>
        <v>0</v>
      </c>
      <c r="L63" s="242" t="n">
        <f aca="false">F63*H63</f>
        <v>0</v>
      </c>
      <c r="M63" s="246" t="n">
        <f aca="false">G63*H63</f>
        <v>0</v>
      </c>
      <c r="N63" s="244"/>
    </row>
    <row r="64" customFormat="false" ht="22.5" hidden="false" customHeight="true" outlineLevel="0" collapsed="false">
      <c r="B64" s="266" t="str">
        <f aca="false">'Бумага по цеху'!H114</f>
        <v>Бумага обёрточная м. Д    80г/м</v>
      </c>
      <c r="C64" s="248" t="n">
        <f aca="false">'Бумага по цеху'!I125</f>
        <v>0</v>
      </c>
      <c r="D64" s="248" t="n">
        <f aca="false">'Бумага по цеху'!J125</f>
        <v>0</v>
      </c>
      <c r="E64" s="248" t="n">
        <f aca="false">'Бумага по цеху'!K125</f>
        <v>0</v>
      </c>
      <c r="F64" s="248" t="n">
        <f aca="false">'Бумага по цеху'!L125</f>
        <v>0</v>
      </c>
      <c r="G64" s="249" t="n">
        <f aca="false">SUM(C64:F64)</f>
        <v>0</v>
      </c>
      <c r="H64" s="241" t="n">
        <v>91419.9</v>
      </c>
      <c r="I64" s="242" t="n">
        <f aca="false">C64*H64</f>
        <v>0</v>
      </c>
      <c r="J64" s="242" t="n">
        <f aca="false">D64*H64</f>
        <v>0</v>
      </c>
      <c r="K64" s="242" t="n">
        <f aca="false">E64*H64</f>
        <v>0</v>
      </c>
      <c r="L64" s="242" t="n">
        <f aca="false">F64*H64</f>
        <v>0</v>
      </c>
      <c r="M64" s="246" t="n">
        <f aca="false">G64*H64</f>
        <v>0</v>
      </c>
      <c r="N64" s="244"/>
    </row>
    <row r="65" customFormat="false" ht="22.5" hidden="false" customHeight="true" outlineLevel="0" collapsed="false">
      <c r="B65" s="267" t="str">
        <f aca="false">'Бумага по цеху'!B162</f>
        <v>Бумага - основа для обоев         80 г/м</v>
      </c>
      <c r="C65" s="268" t="n">
        <f aca="false">'Бумага по цеху'!C172</f>
        <v>0</v>
      </c>
      <c r="D65" s="268" t="n">
        <f aca="false">'Бумага по цеху'!D172</f>
        <v>0</v>
      </c>
      <c r="E65" s="268" t="n">
        <f aca="false">'Бумага по цеху'!E172</f>
        <v>0</v>
      </c>
      <c r="F65" s="269" t="n">
        <f aca="false">'Бумага по цеху'!F172</f>
        <v>0</v>
      </c>
      <c r="G65" s="249" t="n">
        <f aca="false">SUM(C65:F65)</f>
        <v>0</v>
      </c>
      <c r="H65" s="270" t="n">
        <v>106372.2</v>
      </c>
      <c r="I65" s="242" t="n">
        <f aca="false">C65*H65</f>
        <v>0</v>
      </c>
      <c r="J65" s="242" t="n">
        <f aca="false">D65*H65</f>
        <v>0</v>
      </c>
      <c r="K65" s="242" t="n">
        <f aca="false">E65*H65</f>
        <v>0</v>
      </c>
      <c r="L65" s="242" t="n">
        <f aca="false">F65*H65</f>
        <v>0</v>
      </c>
      <c r="M65" s="246" t="n">
        <f aca="false">G65*H65</f>
        <v>0</v>
      </c>
      <c r="N65" s="244"/>
    </row>
    <row r="66" customFormat="false" ht="22.5" hidden="false" customHeight="true" outlineLevel="0" collapsed="false">
      <c r="B66" s="271" t="str">
        <f aca="false">'Бумага по цеху'!H162</f>
        <v>Бумага - основа для обоев "К"   80 г/м</v>
      </c>
      <c r="C66" s="268" t="n">
        <f aca="false">'Бумага по цеху'!I172</f>
        <v>0</v>
      </c>
      <c r="D66" s="268" t="n">
        <f aca="false">'Бумага по цеху'!J172</f>
        <v>0</v>
      </c>
      <c r="E66" s="268" t="n">
        <f aca="false">'Бумага по цеху'!K172</f>
        <v>0</v>
      </c>
      <c r="F66" s="269" t="n">
        <f aca="false">'Бумага по цеху'!L172</f>
        <v>0</v>
      </c>
      <c r="G66" s="249" t="n">
        <f aca="false">SUM(C66:F66)</f>
        <v>0</v>
      </c>
      <c r="H66" s="270" t="n">
        <v>101372.7</v>
      </c>
      <c r="I66" s="242" t="n">
        <f aca="false">C66*H66</f>
        <v>0</v>
      </c>
      <c r="J66" s="242" t="n">
        <f aca="false">D66*H66</f>
        <v>0</v>
      </c>
      <c r="K66" s="242" t="n">
        <f aca="false">E66*H66</f>
        <v>0</v>
      </c>
      <c r="L66" s="242" t="n">
        <f aca="false">F66*H66</f>
        <v>0</v>
      </c>
      <c r="M66" s="246" t="n">
        <f aca="false">G66*H66</f>
        <v>0</v>
      </c>
      <c r="N66" s="244"/>
    </row>
    <row r="67" customFormat="false" ht="22.5" hidden="false" customHeight="true" outlineLevel="0" collapsed="false">
      <c r="B67" s="272" t="str">
        <f aca="false">'Бумага по цеху'!B174</f>
        <v>Бумага документная Д - 4     60 г/м </v>
      </c>
      <c r="C67" s="273" t="n">
        <f aca="false">'Бумага по цеху'!C189</f>
        <v>0</v>
      </c>
      <c r="D67" s="273" t="n">
        <f aca="false">'Бумага по цеху'!D189</f>
        <v>0</v>
      </c>
      <c r="E67" s="273" t="n">
        <f aca="false">'Бумага по цеху'!E189</f>
        <v>0</v>
      </c>
      <c r="F67" s="274" t="n">
        <f aca="false">'Бумага по цеху'!F189</f>
        <v>0</v>
      </c>
      <c r="G67" s="275" t="n">
        <f aca="false">SUM(C67:F67)</f>
        <v>0</v>
      </c>
      <c r="H67" s="270" t="n">
        <v>137067.7</v>
      </c>
      <c r="I67" s="242" t="n">
        <f aca="false">C67*H67</f>
        <v>0</v>
      </c>
      <c r="J67" s="242" t="n">
        <f aca="false">D67*H67</f>
        <v>0</v>
      </c>
      <c r="K67" s="242" t="n">
        <f aca="false">E67*H67</f>
        <v>0</v>
      </c>
      <c r="L67" s="242" t="n">
        <f aca="false">F67*H67</f>
        <v>0</v>
      </c>
      <c r="M67" s="246" t="n">
        <f aca="false">G67*H67</f>
        <v>0</v>
      </c>
      <c r="N67" s="244"/>
    </row>
    <row r="68" customFormat="false" ht="22.5" hidden="false" customHeight="true" outlineLevel="0" collapsed="false">
      <c r="B68" s="276" t="str">
        <f aca="false">'Бумага по цеху'!H174</f>
        <v>Бумага документная Д - 4     80 г/м </v>
      </c>
      <c r="C68" s="277" t="n">
        <f aca="false">'Бумага по цеху'!I189</f>
        <v>0</v>
      </c>
      <c r="D68" s="277" t="n">
        <f aca="false">'Бумага по цеху'!J189</f>
        <v>0</v>
      </c>
      <c r="E68" s="277" t="n">
        <f aca="false">'Бумага по цеху'!K189</f>
        <v>0</v>
      </c>
      <c r="F68" s="278" t="n">
        <f aca="false">'Бумага по цеху'!L189</f>
        <v>0</v>
      </c>
      <c r="G68" s="279" t="n">
        <f aca="false">SUM(C68:F68)</f>
        <v>0</v>
      </c>
      <c r="H68" s="270" t="n">
        <v>117486.6</v>
      </c>
      <c r="I68" s="242" t="n">
        <f aca="false">C68*H68</f>
        <v>0</v>
      </c>
      <c r="J68" s="242" t="n">
        <f aca="false">D68*H68</f>
        <v>0</v>
      </c>
      <c r="K68" s="242" t="n">
        <f aca="false">E68*H68</f>
        <v>0</v>
      </c>
      <c r="L68" s="242" t="n">
        <f aca="false">F68*H68</f>
        <v>0</v>
      </c>
      <c r="M68" s="246" t="n">
        <f aca="false">G68*H68</f>
        <v>0</v>
      </c>
      <c r="N68" s="244"/>
    </row>
    <row r="69" customFormat="false" ht="22.5" hidden="false" customHeight="true" outlineLevel="0" collapsed="false">
      <c r="B69" s="280" t="str">
        <f aca="false">'Бумага по цеху'!N174</f>
        <v>Бумага документная Д - 4     120 г/м </v>
      </c>
      <c r="C69" s="281" t="n">
        <f aca="false">'Бумага по цеху'!O189</f>
        <v>0</v>
      </c>
      <c r="D69" s="281" t="n">
        <f aca="false">'Бумага по цеху'!P189</f>
        <v>0</v>
      </c>
      <c r="E69" s="281" t="n">
        <f aca="false">'Бумага по цеху'!Q189</f>
        <v>0</v>
      </c>
      <c r="F69" s="282" t="n">
        <f aca="false">'Бумага по цеху'!R189</f>
        <v>0</v>
      </c>
      <c r="G69" s="283" t="n">
        <f aca="false">SUM(C69:F69)</f>
        <v>0</v>
      </c>
      <c r="H69" s="270" t="n">
        <v>137067.7</v>
      </c>
      <c r="I69" s="242" t="n">
        <f aca="false">C69*H69</f>
        <v>0</v>
      </c>
      <c r="J69" s="242" t="n">
        <f aca="false">D69*H69</f>
        <v>0</v>
      </c>
      <c r="K69" s="242" t="n">
        <f aca="false">E69*H69</f>
        <v>0</v>
      </c>
      <c r="L69" s="242" t="n">
        <f aca="false">F69*H69</f>
        <v>0</v>
      </c>
      <c r="M69" s="246" t="n">
        <f aca="false">G69*H69</f>
        <v>0</v>
      </c>
      <c r="N69" s="244"/>
    </row>
    <row r="70" customFormat="false" ht="22.5" hidden="false" customHeight="true" outlineLevel="0" collapsed="false">
      <c r="B70" s="284" t="str">
        <f aca="false">'Бумага по цеху'!T174</f>
        <v>Бумага документная Д- 4 (основа для самоклейки)     60г/м </v>
      </c>
      <c r="C70" s="281" t="n">
        <f aca="false">'Бумага по цеху'!U189</f>
        <v>0</v>
      </c>
      <c r="D70" s="281" t="n">
        <f aca="false">'Бумага по цеху'!V189</f>
        <v>0</v>
      </c>
      <c r="E70" s="281" t="n">
        <f aca="false">'Бумага по цеху'!W189</f>
        <v>0</v>
      </c>
      <c r="F70" s="282" t="n">
        <f aca="false">'Бумага по цеху'!X189</f>
        <v>0</v>
      </c>
      <c r="G70" s="279" t="n">
        <f aca="false">SUM(C70:F70)</f>
        <v>0</v>
      </c>
      <c r="H70" s="285" t="n">
        <v>431204.4</v>
      </c>
      <c r="I70" s="242" t="n">
        <f aca="false">C70*H70</f>
        <v>0</v>
      </c>
      <c r="J70" s="242" t="n">
        <f aca="false">D70*H70</f>
        <v>0</v>
      </c>
      <c r="K70" s="242" t="n">
        <f aca="false">E70*H70</f>
        <v>0</v>
      </c>
      <c r="L70" s="242" t="n">
        <f aca="false">F70*H70</f>
        <v>0</v>
      </c>
      <c r="M70" s="246" t="n">
        <f aca="false">G70*H70</f>
        <v>0</v>
      </c>
      <c r="N70" s="244"/>
    </row>
    <row r="71" customFormat="false" ht="22.5" hidden="false" customHeight="true" outlineLevel="0" collapsed="false">
      <c r="B71" s="286" t="str">
        <f aca="false">'Бумага по цеху'!Z174</f>
        <v>Бумага документная Д- 4 (пусковая)     </v>
      </c>
      <c r="C71" s="287" t="n">
        <f aca="false">'Бумага по цеху'!AA189</f>
        <v>0</v>
      </c>
      <c r="D71" s="287" t="n">
        <f aca="false">'Бумага по цеху'!AB189</f>
        <v>0</v>
      </c>
      <c r="E71" s="287" t="n">
        <f aca="false">'Бумага по цеху'!AC189</f>
        <v>0</v>
      </c>
      <c r="F71" s="288" t="n">
        <f aca="false">'Бумага по цеху'!AD189</f>
        <v>0</v>
      </c>
      <c r="G71" s="289" t="n">
        <f aca="false">SUM(C71:F71)</f>
        <v>0</v>
      </c>
      <c r="H71" s="290" t="n">
        <v>117486.6</v>
      </c>
      <c r="I71" s="291" t="n">
        <f aca="false">C71*H71</f>
        <v>0</v>
      </c>
      <c r="J71" s="291" t="n">
        <f aca="false">D71*H71</f>
        <v>0</v>
      </c>
      <c r="K71" s="291" t="n">
        <f aca="false">E71*H71</f>
        <v>0</v>
      </c>
      <c r="L71" s="291" t="n">
        <f aca="false">F71*H71</f>
        <v>0</v>
      </c>
      <c r="M71" s="292" t="n">
        <f aca="false">G71*H71</f>
        <v>0</v>
      </c>
      <c r="N71" s="244"/>
    </row>
    <row r="72" customFormat="false" ht="22.5" hidden="false" customHeight="true" outlineLevel="0" collapsed="false">
      <c r="B72" s="293" t="s">
        <v>88</v>
      </c>
      <c r="C72" s="294" t="n">
        <f aca="false">SUM(C6:C71)</f>
        <v>0</v>
      </c>
      <c r="D72" s="295" t="n">
        <f aca="false">SUM(D6:D71)</f>
        <v>0</v>
      </c>
      <c r="E72" s="295" t="n">
        <f aca="false">SUM(E6:E71)</f>
        <v>0</v>
      </c>
      <c r="F72" s="296" t="n">
        <f aca="false">SUM(F6:F71)</f>
        <v>0</v>
      </c>
      <c r="G72" s="297" t="n">
        <f aca="false">SUM(C72:F72)</f>
        <v>0</v>
      </c>
      <c r="H72" s="298"/>
      <c r="I72" s="299" t="n">
        <f aca="false">SUM(I6:I71)</f>
        <v>0</v>
      </c>
      <c r="J72" s="299" t="n">
        <f aca="false">SUM(J6:J71)</f>
        <v>0</v>
      </c>
      <c r="K72" s="299" t="n">
        <f aca="false">SUM(K6:K71)</f>
        <v>0</v>
      </c>
      <c r="L72" s="299" t="n">
        <f aca="false">SUM(L6:L71)</f>
        <v>0</v>
      </c>
      <c r="M72" s="299" t="n">
        <f aca="false">SUM(M6:M71)</f>
        <v>0</v>
      </c>
      <c r="N72" s="244"/>
    </row>
    <row r="73" customFormat="false" ht="22.5" hidden="false" customHeight="true" outlineLevel="0" collapsed="false">
      <c r="B73" s="300" t="s">
        <v>89</v>
      </c>
      <c r="C73" s="301" t="n">
        <f aca="false">SUM(C6:C64)</f>
        <v>0</v>
      </c>
      <c r="D73" s="301" t="n">
        <f aca="false">SUM(D6:D64)</f>
        <v>0</v>
      </c>
      <c r="E73" s="301" t="n">
        <f aca="false">SUM(E6:E64)</f>
        <v>0</v>
      </c>
      <c r="F73" s="302" t="n">
        <f aca="false">SUM(F6:F64)</f>
        <v>0</v>
      </c>
      <c r="G73" s="303" t="n">
        <f aca="false">SUM(G6:G64)</f>
        <v>0</v>
      </c>
      <c r="H73" s="304"/>
      <c r="I73" s="305"/>
      <c r="J73" s="305"/>
      <c r="K73" s="305"/>
      <c r="L73" s="305"/>
      <c r="M73" s="306"/>
      <c r="N73" s="244"/>
    </row>
    <row r="74" customFormat="false" ht="22.5" hidden="false" customHeight="true" outlineLevel="0" collapsed="false">
      <c r="B74" s="307" t="s">
        <v>90</v>
      </c>
      <c r="C74" s="301" t="n">
        <f aca="false">SUM(C67:C71)</f>
        <v>0</v>
      </c>
      <c r="D74" s="301" t="n">
        <f aca="false">SUM(D67:D71)</f>
        <v>0</v>
      </c>
      <c r="E74" s="301" t="n">
        <f aca="false">SUM(E67:E71)</f>
        <v>0</v>
      </c>
      <c r="F74" s="302" t="n">
        <f aca="false">SUM(F67:F71)</f>
        <v>0</v>
      </c>
      <c r="G74" s="303" t="n">
        <f aca="false">SUM(G67:G71)</f>
        <v>0</v>
      </c>
      <c r="H74" s="308"/>
      <c r="I74" s="309"/>
      <c r="J74" s="309"/>
      <c r="K74" s="309"/>
      <c r="L74" s="309"/>
      <c r="M74" s="310"/>
      <c r="N74" s="244"/>
    </row>
    <row r="75" customFormat="false" ht="25.5" hidden="false" customHeight="true" outlineLevel="0" collapsed="false">
      <c r="B75" s="311" t="str">
        <f aca="false">CONCATENATE("Сдельная за ",настройки!I6," ",настройки!K6," г БДМ-2")</f>
        <v>Сдельная за Январь 2016 г БДМ-2</v>
      </c>
      <c r="C75" s="311"/>
      <c r="D75" s="311"/>
      <c r="E75" s="312"/>
      <c r="F75" s="313"/>
      <c r="G75" s="313"/>
      <c r="H75" s="48"/>
      <c r="I75" s="112"/>
      <c r="J75" s="112"/>
      <c r="K75" s="112"/>
      <c r="L75" s="112"/>
      <c r="M75" s="314"/>
      <c r="N75" s="48"/>
    </row>
    <row r="76" customFormat="false" ht="16.5" hidden="false" customHeight="true" outlineLevel="0" collapsed="false">
      <c r="B76" s="315" t="s">
        <v>81</v>
      </c>
      <c r="C76" s="316"/>
      <c r="D76" s="316"/>
      <c r="E76" s="316"/>
      <c r="F76" s="316"/>
      <c r="G76" s="317"/>
      <c r="H76" s="318"/>
      <c r="I76" s="319"/>
      <c r="J76" s="225"/>
      <c r="K76" s="225"/>
      <c r="L76" s="225"/>
      <c r="M76" s="229"/>
      <c r="N76" s="244"/>
    </row>
    <row r="77" customFormat="false" ht="16.5" hidden="false" customHeight="true" outlineLevel="0" collapsed="false">
      <c r="B77" s="315"/>
      <c r="C77" s="320" t="s">
        <v>83</v>
      </c>
      <c r="D77" s="320"/>
      <c r="E77" s="320"/>
      <c r="F77" s="320"/>
      <c r="G77" s="321" t="s">
        <v>84</v>
      </c>
      <c r="H77" s="318"/>
      <c r="I77" s="322" t="s">
        <v>85</v>
      </c>
      <c r="J77" s="322"/>
      <c r="K77" s="322"/>
      <c r="L77" s="322"/>
      <c r="M77" s="323" t="s">
        <v>86</v>
      </c>
      <c r="N77" s="244"/>
    </row>
    <row r="78" customFormat="false" ht="23.25" hidden="false" customHeight="true" outlineLevel="0" collapsed="false">
      <c r="A78" s="0" t="s">
        <v>91</v>
      </c>
      <c r="B78" s="315"/>
      <c r="C78" s="324" t="str">
        <f aca="false">настройки!D9</f>
        <v>Хомич</v>
      </c>
      <c r="D78" s="324" t="str">
        <f aca="false">настройки!D6</f>
        <v>Булавский</v>
      </c>
      <c r="E78" s="324" t="str">
        <f aca="false">настройки!D8</f>
        <v>Сушкевич</v>
      </c>
      <c r="F78" s="325" t="str">
        <f aca="false">настройки!D7</f>
        <v>Сандульская</v>
      </c>
      <c r="G78" s="326" t="s">
        <v>87</v>
      </c>
      <c r="H78" s="318"/>
      <c r="I78" s="324" t="str">
        <f aca="false">настройки!D9</f>
        <v>Хомич</v>
      </c>
      <c r="J78" s="324" t="str">
        <f aca="false">настройки!D6</f>
        <v>Булавский</v>
      </c>
      <c r="K78" s="324" t="str">
        <f aca="false">настройки!D8</f>
        <v>Сушкевич</v>
      </c>
      <c r="L78" s="325" t="str">
        <f aca="false">настройки!D7</f>
        <v>Сандульская</v>
      </c>
      <c r="M78" s="327"/>
      <c r="N78" s="244"/>
    </row>
    <row r="79" customFormat="false" ht="35.25" hidden="false" customHeight="true" outlineLevel="0" collapsed="false">
      <c r="B79" s="328" t="str">
        <f aca="false">'Бумага по цеху'!B191</f>
        <v>Бумага документная Д-3  с вод. знак (РБ в 6)   № 980-06     630-100 г/м </v>
      </c>
      <c r="C79" s="329" t="n">
        <f aca="false">'Бумага по цеху'!C213</f>
        <v>0</v>
      </c>
      <c r="D79" s="329" t="n">
        <f aca="false">'Бумага по цеху'!D213</f>
        <v>0</v>
      </c>
      <c r="E79" s="329" t="n">
        <f aca="false">'Бумага по цеху'!E213</f>
        <v>0</v>
      </c>
      <c r="F79" s="329" t="n">
        <f aca="false">'Бумага по цеху'!F213</f>
        <v>0</v>
      </c>
      <c r="G79" s="330" t="n">
        <f aca="false">SUM(C79:F79)</f>
        <v>0</v>
      </c>
      <c r="H79" s="331" t="n">
        <v>606404.7</v>
      </c>
      <c r="I79" s="332" t="n">
        <f aca="false">C79*H79</f>
        <v>0</v>
      </c>
      <c r="J79" s="242" t="n">
        <f aca="false">D79*H79</f>
        <v>0</v>
      </c>
      <c r="K79" s="242" t="n">
        <f aca="false">E79*H79</f>
        <v>0</v>
      </c>
      <c r="L79" s="242" t="n">
        <f aca="false">F79*H79</f>
        <v>0</v>
      </c>
      <c r="M79" s="246" t="n">
        <f aca="false">G79*H79</f>
        <v>0</v>
      </c>
      <c r="N79" s="333"/>
    </row>
    <row r="80" customFormat="false" ht="35.25" hidden="false" customHeight="true" outlineLevel="0" collapsed="false">
      <c r="B80" s="328" t="str">
        <f aca="false">'Бумага по цеху'!H191</f>
        <v>Бумага узорная (цепочка)  № 979-21  625-90 г/м </v>
      </c>
      <c r="C80" s="329" t="n">
        <f aca="false">'Бумага по цеху'!I213</f>
        <v>0</v>
      </c>
      <c r="D80" s="329" t="n">
        <f aca="false">'Бумага по цеху'!J213</f>
        <v>0</v>
      </c>
      <c r="E80" s="329" t="n">
        <f aca="false">'Бумага по цеху'!K213</f>
        <v>0</v>
      </c>
      <c r="F80" s="329" t="n">
        <f aca="false">'Бумага по цеху'!L213</f>
        <v>0</v>
      </c>
      <c r="G80" s="330" t="n">
        <f aca="false">SUM(C80:F80)</f>
        <v>0</v>
      </c>
      <c r="H80" s="331" t="n">
        <v>596930.4</v>
      </c>
      <c r="I80" s="332" t="n">
        <f aca="false">C80*H80</f>
        <v>0</v>
      </c>
      <c r="J80" s="242" t="n">
        <f aca="false">D80*H80</f>
        <v>0</v>
      </c>
      <c r="K80" s="242" t="n">
        <f aca="false">E80*H80</f>
        <v>0</v>
      </c>
      <c r="L80" s="242" t="n">
        <f aca="false">F80*H80</f>
        <v>0</v>
      </c>
      <c r="M80" s="246" t="n">
        <f aca="false">G80*H80</f>
        <v>0</v>
      </c>
      <c r="N80" s="333"/>
    </row>
    <row r="81" customFormat="false" ht="35.25" hidden="false" customHeight="true" outlineLevel="0" collapsed="false">
      <c r="B81" s="328" t="str">
        <f aca="false">'Бумага по цеху'!N191</f>
        <v>Бумага документная Д-3  с вод. знак (ажур)   № 980-01     540-75 г/м </v>
      </c>
      <c r="C81" s="329" t="n">
        <f aca="false">'Бумага по цеху'!O213</f>
        <v>0</v>
      </c>
      <c r="D81" s="329" t="n">
        <f aca="false">'Бумага по цеху'!P213</f>
        <v>0</v>
      </c>
      <c r="E81" s="329" t="n">
        <f aca="false">'Бумага по цеху'!Q213</f>
        <v>0</v>
      </c>
      <c r="F81" s="329" t="n">
        <f aca="false">'Бумага по цеху'!R213</f>
        <v>0</v>
      </c>
      <c r="G81" s="330" t="n">
        <f aca="false">SUM(C81:F81)</f>
        <v>0</v>
      </c>
      <c r="H81" s="334" t="n">
        <v>670237.7</v>
      </c>
      <c r="I81" s="332" t="n">
        <f aca="false">C81*H81</f>
        <v>0</v>
      </c>
      <c r="J81" s="242" t="n">
        <f aca="false">D81*H81</f>
        <v>0</v>
      </c>
      <c r="K81" s="242" t="n">
        <f aca="false">E81*H81</f>
        <v>0</v>
      </c>
      <c r="L81" s="242" t="n">
        <f aca="false">F81*H81</f>
        <v>0</v>
      </c>
      <c r="M81" s="246" t="n">
        <f aca="false">G81*H81</f>
        <v>0</v>
      </c>
      <c r="N81" s="333"/>
    </row>
    <row r="82" customFormat="false" ht="35.25" hidden="false" customHeight="true" outlineLevel="0" collapsed="false">
      <c r="B82" s="328" t="str">
        <f aca="false">'Бумага по цеху'!T191</f>
        <v>Бумага узорная (соты)  № 979-20  615-80 г/м </v>
      </c>
      <c r="C82" s="329" t="n">
        <f aca="false">'Бумага по цеху'!U213</f>
        <v>0</v>
      </c>
      <c r="D82" s="329" t="n">
        <f aca="false">'Бумага по цеху'!V213</f>
        <v>0</v>
      </c>
      <c r="E82" s="329" t="n">
        <f aca="false">'Бумага по цеху'!W213</f>
        <v>0</v>
      </c>
      <c r="F82" s="329" t="n">
        <f aca="false">'Бумага по цеху'!X213</f>
        <v>0</v>
      </c>
      <c r="G82" s="330" t="n">
        <f aca="false">SUM(C82:F82)</f>
        <v>0</v>
      </c>
      <c r="H82" s="334" t="n">
        <v>705295.91</v>
      </c>
      <c r="I82" s="332" t="n">
        <f aca="false">C82*H82</f>
        <v>0</v>
      </c>
      <c r="J82" s="242" t="n">
        <f aca="false">D82*H82</f>
        <v>0</v>
      </c>
      <c r="K82" s="242" t="n">
        <f aca="false">E82*H82</f>
        <v>0</v>
      </c>
      <c r="L82" s="242" t="n">
        <f aca="false">F82*H82</f>
        <v>0</v>
      </c>
      <c r="M82" s="246" t="n">
        <f aca="false">G82*H82</f>
        <v>0</v>
      </c>
      <c r="N82" s="333"/>
    </row>
    <row r="83" customFormat="false" ht="35.25" hidden="false" customHeight="true" outlineLevel="0" collapsed="false">
      <c r="B83" s="328" t="str">
        <f aca="false">'Бумага по цеху'!Z191</f>
        <v>Бумага документная Д-3 с вод. знак  (бантик)  № 982-09     465-80 г/м </v>
      </c>
      <c r="C83" s="329" t="n">
        <f aca="false">'Бумага по цеху'!AA213</f>
        <v>0</v>
      </c>
      <c r="D83" s="329" t="n">
        <f aca="false">'Бумага по цеху'!AB213</f>
        <v>0</v>
      </c>
      <c r="E83" s="329" t="n">
        <f aca="false">'Бумага по цеху'!AC213</f>
        <v>0</v>
      </c>
      <c r="F83" s="329" t="n">
        <f aca="false">'Бумага по цеху'!AD213</f>
        <v>0</v>
      </c>
      <c r="G83" s="330" t="n">
        <f aca="false">SUM(C83:F83)</f>
        <v>0</v>
      </c>
      <c r="H83" s="334" t="n">
        <v>922840.6</v>
      </c>
      <c r="I83" s="332" t="n">
        <f aca="false">C83*H83</f>
        <v>0</v>
      </c>
      <c r="J83" s="242" t="n">
        <f aca="false">D83*H83</f>
        <v>0</v>
      </c>
      <c r="K83" s="242" t="n">
        <f aca="false">E83*H83</f>
        <v>0</v>
      </c>
      <c r="L83" s="242" t="n">
        <f aca="false">F83*H83</f>
        <v>0</v>
      </c>
      <c r="M83" s="246" t="n">
        <f aca="false">G83*H83</f>
        <v>0</v>
      </c>
      <c r="N83" s="333"/>
    </row>
    <row r="84" customFormat="false" ht="35.25" hidden="false" customHeight="true" outlineLevel="0" collapsed="false">
      <c r="B84" s="328" t="str">
        <f aca="false">'Бумага по цеху'!AF191</f>
        <v>Бумага документная Д-3 с вод. знак  (ажур)  № 982-01     540-75 г/м </v>
      </c>
      <c r="C84" s="329" t="n">
        <f aca="false">'Бумага по цеху'!AG213</f>
        <v>0</v>
      </c>
      <c r="D84" s="329" t="n">
        <f aca="false">'Бумага по цеху'!AH213</f>
        <v>0</v>
      </c>
      <c r="E84" s="329" t="n">
        <f aca="false">'Бумага по цеху'!AI213</f>
        <v>0</v>
      </c>
      <c r="F84" s="329" t="n">
        <f aca="false">'Бумага по цеху'!AJ213</f>
        <v>0</v>
      </c>
      <c r="G84" s="330" t="n">
        <f aca="false">SUM(C84:F84)</f>
        <v>0</v>
      </c>
      <c r="H84" s="334" t="n">
        <v>670237.7</v>
      </c>
      <c r="I84" s="332" t="n">
        <f aca="false">C84*H84</f>
        <v>0</v>
      </c>
      <c r="J84" s="242" t="n">
        <f aca="false">D84*H84</f>
        <v>0</v>
      </c>
      <c r="K84" s="242" t="n">
        <f aca="false">E84*H84</f>
        <v>0</v>
      </c>
      <c r="L84" s="242" t="n">
        <f aca="false">F84*H84</f>
        <v>0</v>
      </c>
      <c r="M84" s="246" t="n">
        <f aca="false">G84*H84</f>
        <v>0</v>
      </c>
      <c r="N84" s="333"/>
    </row>
    <row r="85" customFormat="false" ht="35.25" hidden="false" customHeight="true" outlineLevel="0" collapsed="false">
      <c r="B85" s="328" t="str">
        <f aca="false">'Бумага по цеху'!AL191</f>
        <v>Бумага документная Д-3 с вод. знак (жучок) № 961-03  740-85 г/м </v>
      </c>
      <c r="C85" s="329" t="n">
        <f aca="false">'Бумага по цеху'!AM213</f>
        <v>0</v>
      </c>
      <c r="D85" s="329" t="n">
        <f aca="false">'Бумага по цеху'!AN213</f>
        <v>0</v>
      </c>
      <c r="E85" s="329" t="n">
        <f aca="false">'Бумага по цеху'!AO213</f>
        <v>0</v>
      </c>
      <c r="F85" s="329" t="n">
        <f aca="false">'Бумага по цеху'!AP213</f>
        <v>0</v>
      </c>
      <c r="G85" s="330" t="n">
        <f aca="false">SUM(C85:F85)</f>
        <v>0</v>
      </c>
      <c r="H85" s="334" t="n">
        <v>587746.5</v>
      </c>
      <c r="I85" s="332" t="n">
        <f aca="false">C85*H85</f>
        <v>0</v>
      </c>
      <c r="J85" s="242" t="n">
        <f aca="false">D85*H85</f>
        <v>0</v>
      </c>
      <c r="K85" s="242" t="n">
        <f aca="false">E85*H85</f>
        <v>0</v>
      </c>
      <c r="L85" s="242" t="n">
        <f aca="false">F85*H85</f>
        <v>0</v>
      </c>
      <c r="M85" s="246" t="n">
        <f aca="false">G85*H85</f>
        <v>0</v>
      </c>
      <c r="N85" s="333"/>
    </row>
    <row r="86" customFormat="false" ht="35.25" hidden="false" customHeight="true" outlineLevel="0" collapsed="false">
      <c r="B86" s="328" t="str">
        <f aca="false">'Бумага по цеху'!AR191</f>
        <v>Бумага документная Д-3 с вод. знак (БЧ) № 961-15  600-90 г/м </v>
      </c>
      <c r="C86" s="329" t="n">
        <f aca="false">'Бумага по цеху'!AS213</f>
        <v>0</v>
      </c>
      <c r="D86" s="329" t="n">
        <f aca="false">'Бумага по цеху'!AT213</f>
        <v>0</v>
      </c>
      <c r="E86" s="329" t="n">
        <f aca="false">'Бумага по цеху'!AU213</f>
        <v>0</v>
      </c>
      <c r="F86" s="329" t="n">
        <f aca="false">'Бумага по цеху'!AV213</f>
        <v>0</v>
      </c>
      <c r="G86" s="330" t="n">
        <f aca="false">SUM(C86:F86)</f>
        <v>0</v>
      </c>
      <c r="H86" s="334" t="n">
        <v>818646.84</v>
      </c>
      <c r="I86" s="332" t="n">
        <f aca="false">C86*H86</f>
        <v>0</v>
      </c>
      <c r="J86" s="242" t="n">
        <f aca="false">D86*H86</f>
        <v>0</v>
      </c>
      <c r="K86" s="242" t="n">
        <f aca="false">E86*H86</f>
        <v>0</v>
      </c>
      <c r="L86" s="242" t="n">
        <f aca="false">F86*H86</f>
        <v>0</v>
      </c>
      <c r="M86" s="246" t="n">
        <f aca="false">G86*H86</f>
        <v>0</v>
      </c>
      <c r="N86" s="333"/>
    </row>
    <row r="87" customFormat="false" ht="35.25" hidden="false" customHeight="true" outlineLevel="0" collapsed="false">
      <c r="B87" s="328" t="str">
        <f aca="false">'Бумага по цеху'!AX191</f>
        <v>Бумага документная Д-3 с вод. знак (цепочка) № 961-16  640-90 г/м </v>
      </c>
      <c r="C87" s="329" t="n">
        <f aca="false">'Бумага по цеху'!AY213</f>
        <v>0</v>
      </c>
      <c r="D87" s="329" t="n">
        <f aca="false">'Бумага по цеху'!AZ213</f>
        <v>0</v>
      </c>
      <c r="E87" s="329" t="n">
        <f aca="false">'Бумага по цеху'!BA213</f>
        <v>0</v>
      </c>
      <c r="F87" s="329" t="n">
        <f aca="false">'Бумага по цеху'!BB213</f>
        <v>0</v>
      </c>
      <c r="G87" s="330" t="n">
        <f aca="false">SUM(C87:F87)</f>
        <v>0</v>
      </c>
      <c r="H87" s="334" t="n">
        <v>578840.9</v>
      </c>
      <c r="I87" s="332" t="n">
        <f aca="false">C87*H87</f>
        <v>0</v>
      </c>
      <c r="J87" s="242" t="n">
        <f aca="false">D87*H87</f>
        <v>0</v>
      </c>
      <c r="K87" s="242" t="n">
        <f aca="false">E87*H87</f>
        <v>0</v>
      </c>
      <c r="L87" s="242" t="n">
        <f aca="false">F87*H87</f>
        <v>0</v>
      </c>
      <c r="M87" s="246" t="n">
        <f aca="false">G87*H87</f>
        <v>0</v>
      </c>
      <c r="N87" s="333"/>
    </row>
    <row r="88" customFormat="false" ht="35.25" hidden="false" customHeight="true" outlineLevel="0" collapsed="false">
      <c r="B88" s="335" t="s">
        <v>88</v>
      </c>
      <c r="C88" s="336" t="n">
        <f aca="false">SUM(C79:C87)</f>
        <v>0</v>
      </c>
      <c r="D88" s="336" t="n">
        <f aca="false">SUM(D79:D87)</f>
        <v>0</v>
      </c>
      <c r="E88" s="336" t="n">
        <f aca="false">SUM(E79:E87)</f>
        <v>0</v>
      </c>
      <c r="F88" s="336" t="n">
        <f aca="false">SUM(F79:F87)</f>
        <v>0</v>
      </c>
      <c r="G88" s="337" t="n">
        <f aca="false">SUM(C88:F88)</f>
        <v>0</v>
      </c>
      <c r="H88" s="338" t="n">
        <v>0</v>
      </c>
      <c r="I88" s="339" t="n">
        <f aca="false">SUM(I79:I87)</f>
        <v>0</v>
      </c>
      <c r="J88" s="340" t="n">
        <f aca="false">SUM(J79:J87)</f>
        <v>0</v>
      </c>
      <c r="K88" s="340" t="n">
        <f aca="false">SUM(K79:K87)</f>
        <v>0</v>
      </c>
      <c r="L88" s="340" t="n">
        <f aca="false">SUM(L79:L87)</f>
        <v>0</v>
      </c>
      <c r="M88" s="340" t="n">
        <f aca="false">SUM(M79:M87)</f>
        <v>0</v>
      </c>
      <c r="N88" s="333"/>
    </row>
    <row r="89" customFormat="false" ht="47.25" hidden="false" customHeight="true" outlineLevel="0" collapsed="false">
      <c r="B89" s="157"/>
      <c r="C89" s="157"/>
      <c r="D89" s="157"/>
      <c r="E89" s="157"/>
      <c r="F89" s="157"/>
      <c r="H89" s="112"/>
      <c r="I89" s="112"/>
      <c r="J89" s="112"/>
      <c r="K89" s="112"/>
      <c r="L89" s="112"/>
      <c r="M89" s="112"/>
    </row>
    <row r="90" customFormat="false" ht="15.75" hidden="false" customHeight="false" outlineLevel="0" collapsed="false">
      <c r="B90" s="341" t="s">
        <v>92</v>
      </c>
      <c r="C90" s="342"/>
      <c r="D90" s="343"/>
      <c r="E90" s="344"/>
      <c r="F90" s="343"/>
      <c r="G90" s="345" t="s">
        <v>5</v>
      </c>
      <c r="H90" s="346" t="s">
        <v>91</v>
      </c>
      <c r="I90" s="347" t="s">
        <v>93</v>
      </c>
      <c r="J90" s="348"/>
    </row>
    <row r="91" customFormat="false" ht="49.5" hidden="false" customHeight="true" outlineLevel="0" collapsed="false">
      <c r="B91" s="341"/>
      <c r="C91" s="349" t="str">
        <f aca="false">настройки!D9</f>
        <v>Хомич</v>
      </c>
      <c r="D91" s="349" t="str">
        <f aca="false">настройки!D6</f>
        <v>Булавский</v>
      </c>
      <c r="E91" s="350" t="str">
        <f aca="false">настройки!D8</f>
        <v>Сушкевич</v>
      </c>
      <c r="F91" s="349" t="str">
        <f aca="false">настройки!D7</f>
        <v>Сандульская</v>
      </c>
      <c r="G91" s="351" t="s">
        <v>94</v>
      </c>
      <c r="H91" s="352" t="s">
        <v>94</v>
      </c>
      <c r="I91" s="353" t="s">
        <v>94</v>
      </c>
      <c r="J91" s="16"/>
    </row>
    <row r="92" customFormat="false" ht="21.75" hidden="false" customHeight="true" outlineLevel="0" collapsed="false">
      <c r="B92" s="201" t="s">
        <v>95</v>
      </c>
      <c r="C92" s="354"/>
      <c r="D92" s="354"/>
      <c r="E92" s="354"/>
      <c r="F92" s="354"/>
      <c r="G92" s="355" t="n">
        <v>25</v>
      </c>
      <c r="H92" s="355" t="n">
        <v>20</v>
      </c>
      <c r="I92" s="356" t="n">
        <f aca="false">G92-H92</f>
        <v>5</v>
      </c>
      <c r="J92" s="357" t="str">
        <f aca="false">IF(I92=0,"",IF(I92&lt;0,"осталось","лишние"))</f>
        <v>лишние</v>
      </c>
    </row>
    <row r="93" customFormat="false" ht="21.75" hidden="false" customHeight="true" outlineLevel="0" collapsed="false">
      <c r="B93" s="201" t="s">
        <v>96</v>
      </c>
      <c r="C93" s="358"/>
      <c r="D93" s="358"/>
      <c r="E93" s="358"/>
      <c r="F93" s="358"/>
      <c r="G93" s="355"/>
      <c r="H93" s="359" t="n">
        <v>20</v>
      </c>
      <c r="I93" s="356" t="n">
        <f aca="false">G93-H93</f>
        <v>-20</v>
      </c>
      <c r="J93" s="357" t="str">
        <f aca="false">IF(I93=0,"",IF(I93&lt;0,"осталось","лишние"))</f>
        <v>осталось</v>
      </c>
    </row>
    <row r="94" customFormat="false" ht="21.75" hidden="false" customHeight="true" outlineLevel="0" collapsed="false">
      <c r="B94" s="201" t="s">
        <v>97</v>
      </c>
      <c r="C94" s="358"/>
      <c r="D94" s="358"/>
      <c r="E94" s="358"/>
      <c r="F94" s="358"/>
      <c r="G94" s="355"/>
      <c r="H94" s="355"/>
      <c r="I94" s="356" t="n">
        <f aca="false">G94-H94</f>
        <v>0</v>
      </c>
      <c r="J94" s="357" t="str">
        <f aca="false">IF(I94=0,"",IF(I94&lt;0,"осталось","лишние"))</f>
        <v/>
      </c>
    </row>
    <row r="95" customFormat="false" ht="21.75" hidden="false" customHeight="true" outlineLevel="0" collapsed="false">
      <c r="B95" s="201" t="s">
        <v>98</v>
      </c>
      <c r="C95" s="358"/>
      <c r="D95" s="358"/>
      <c r="E95" s="358"/>
      <c r="F95" s="358"/>
      <c r="G95" s="355" t="n">
        <v>50</v>
      </c>
      <c r="H95" s="355" t="n">
        <v>55</v>
      </c>
      <c r="I95" s="356" t="n">
        <f aca="false">G95-H95</f>
        <v>-5</v>
      </c>
      <c r="J95" s="357" t="str">
        <f aca="false">IF(I95=0,"",IF(I95&lt;0,"осталось","лишние"))</f>
        <v>осталось</v>
      </c>
    </row>
    <row r="96" customFormat="false" ht="21.75" hidden="false" customHeight="true" outlineLevel="0" collapsed="false">
      <c r="B96" s="201" t="s">
        <v>99</v>
      </c>
      <c r="C96" s="360"/>
      <c r="D96" s="360"/>
      <c r="E96" s="360"/>
      <c r="F96" s="360"/>
      <c r="G96" s="355" t="n">
        <f aca="false">SUM(C96:F96)</f>
        <v>0</v>
      </c>
      <c r="H96" s="355"/>
      <c r="I96" s="356" t="n">
        <f aca="false">G96-H96</f>
        <v>0</v>
      </c>
      <c r="J96" s="357" t="str">
        <f aca="false">IF(I96=0,"",IF(I96&lt;0,"осталось","лишние"))</f>
        <v/>
      </c>
    </row>
    <row r="97" customFormat="false" ht="21.75" hidden="false" customHeight="true" outlineLevel="0" collapsed="false">
      <c r="B97" s="201"/>
      <c r="C97" s="360"/>
      <c r="D97" s="360"/>
      <c r="E97" s="360"/>
      <c r="F97" s="360"/>
      <c r="G97" s="355" t="n">
        <f aca="false">SUM(C97:F97)</f>
        <v>0</v>
      </c>
      <c r="H97" s="355"/>
      <c r="I97" s="356" t="n">
        <f aca="false">G97-H97</f>
        <v>0</v>
      </c>
      <c r="J97" s="357" t="str">
        <f aca="false">IF(I97=0,"",IF(I97&lt;0,"осталось","лишние"))</f>
        <v/>
      </c>
    </row>
    <row r="98" customFormat="false" ht="21.75" hidden="false" customHeight="true" outlineLevel="0" collapsed="false">
      <c r="B98" s="201"/>
      <c r="C98" s="360"/>
      <c r="D98" s="360"/>
      <c r="E98" s="360"/>
      <c r="F98" s="360"/>
      <c r="G98" s="355" t="n">
        <f aca="false">SUM(C98:F98)</f>
        <v>0</v>
      </c>
      <c r="H98" s="355"/>
      <c r="I98" s="356" t="n">
        <f aca="false">G98-H98</f>
        <v>0</v>
      </c>
      <c r="J98" s="357" t="str">
        <f aca="false">IF(I98=0,"",IF(I98&lt;0,"осталось","лишние"))</f>
        <v/>
      </c>
    </row>
    <row r="99" customFormat="false" ht="21.75" hidden="false" customHeight="true" outlineLevel="0" collapsed="false">
      <c r="B99" s="201" t="s">
        <v>100</v>
      </c>
      <c r="C99" s="360"/>
      <c r="D99" s="360"/>
      <c r="E99" s="360"/>
      <c r="F99" s="360"/>
      <c r="G99" s="355" t="n">
        <f aca="false">SUM(C99:F99)</f>
        <v>0</v>
      </c>
      <c r="H99" s="355"/>
      <c r="I99" s="356" t="n">
        <f aca="false">G99-H99</f>
        <v>0</v>
      </c>
      <c r="J99" s="357" t="str">
        <f aca="false">IF(I99=0,"",IF(I99&lt;0,"осталось","лишние"))</f>
        <v/>
      </c>
    </row>
    <row r="100" customFormat="false" ht="21.75" hidden="false" customHeight="true" outlineLevel="0" collapsed="false">
      <c r="B100" s="201" t="s">
        <v>101</v>
      </c>
      <c r="C100" s="360"/>
      <c r="D100" s="360"/>
      <c r="E100" s="360"/>
      <c r="F100" s="360"/>
      <c r="G100" s="355" t="n">
        <f aca="false">SUM(C100:F100)</f>
        <v>0</v>
      </c>
      <c r="H100" s="355"/>
      <c r="I100" s="356" t="n">
        <f aca="false">G100-H100</f>
        <v>0</v>
      </c>
      <c r="J100" s="357" t="str">
        <f aca="false">IF(I100=0,"",IF(I100&lt;0,"осталось","лишние"))</f>
        <v/>
      </c>
    </row>
    <row r="101" customFormat="false" ht="21.75" hidden="false" customHeight="true" outlineLevel="0" collapsed="false">
      <c r="B101" s="201" t="s">
        <v>102</v>
      </c>
      <c r="C101" s="360"/>
      <c r="D101" s="360"/>
      <c r="E101" s="360"/>
      <c r="F101" s="360"/>
      <c r="G101" s="355"/>
      <c r="H101" s="355"/>
      <c r="I101" s="356" t="n">
        <f aca="false">G101-H101</f>
        <v>0</v>
      </c>
      <c r="J101" s="357" t="str">
        <f aca="false">IF(I101=0,"",IF(I101&lt;0,"осталось","лишние"))</f>
        <v/>
      </c>
    </row>
    <row r="102" customFormat="false" ht="21.75" hidden="false" customHeight="true" outlineLevel="0" collapsed="false">
      <c r="B102" s="201" t="s">
        <v>103</v>
      </c>
      <c r="C102" s="360"/>
      <c r="D102" s="360"/>
      <c r="E102" s="360"/>
      <c r="F102" s="360"/>
      <c r="G102" s="355"/>
      <c r="H102" s="355"/>
      <c r="I102" s="356" t="n">
        <f aca="false">G102-H102</f>
        <v>0</v>
      </c>
      <c r="J102" s="357" t="str">
        <f aca="false">IF(I102=0,"",IF(I102&lt;0,"осталось","лишние"))</f>
        <v/>
      </c>
    </row>
    <row r="103" customFormat="false" ht="21.75" hidden="false" customHeight="true" outlineLevel="0" collapsed="false">
      <c r="B103" s="201"/>
      <c r="C103" s="360"/>
      <c r="D103" s="360"/>
      <c r="E103" s="360"/>
      <c r="F103" s="360"/>
      <c r="G103" s="355"/>
      <c r="H103" s="355"/>
      <c r="I103" s="356" t="n">
        <f aca="false">G103-H103</f>
        <v>0</v>
      </c>
      <c r="J103" s="357" t="str">
        <f aca="false">IF(I103=0,"",IF(I103&lt;0,"осталось","лишние"))</f>
        <v/>
      </c>
    </row>
    <row r="104" customFormat="false" ht="21.75" hidden="false" customHeight="true" outlineLevel="0" collapsed="false">
      <c r="B104" s="201"/>
      <c r="C104" s="360"/>
      <c r="D104" s="360"/>
      <c r="E104" s="360"/>
      <c r="F104" s="360"/>
      <c r="G104" s="355"/>
      <c r="H104" s="355"/>
      <c r="I104" s="356" t="n">
        <f aca="false">G104-H104</f>
        <v>0</v>
      </c>
      <c r="J104" s="357" t="str">
        <f aca="false">IF(I104=0,"",IF(I104&lt;0,"осталось","лишние"))</f>
        <v/>
      </c>
    </row>
    <row r="105" customFormat="false" ht="21.75" hidden="false" customHeight="true" outlineLevel="0" collapsed="false">
      <c r="B105" s="201" t="s">
        <v>104</v>
      </c>
      <c r="C105" s="360"/>
      <c r="D105" s="360"/>
      <c r="E105" s="360"/>
      <c r="F105" s="360"/>
      <c r="G105" s="355" t="n">
        <f aca="false">SUM(C105:F105)</f>
        <v>0</v>
      </c>
      <c r="H105" s="355"/>
      <c r="I105" s="356" t="n">
        <f aca="false">G105-H105</f>
        <v>0</v>
      </c>
      <c r="J105" s="357" t="str">
        <f aca="false">IF(I105=0,"",IF(I105&lt;0,"осталось","лишние"))</f>
        <v/>
      </c>
    </row>
    <row r="106" customFormat="false" ht="21.75" hidden="false" customHeight="true" outlineLevel="0" collapsed="false">
      <c r="B106" s="201" t="s">
        <v>105</v>
      </c>
      <c r="C106" s="360"/>
      <c r="D106" s="360"/>
      <c r="E106" s="360"/>
      <c r="F106" s="360"/>
      <c r="G106" s="355" t="n">
        <f aca="false">SUM(C106:F106)</f>
        <v>0</v>
      </c>
      <c r="H106" s="355"/>
      <c r="I106" s="356" t="n">
        <f aca="false">G106-H106</f>
        <v>0</v>
      </c>
      <c r="J106" s="357" t="str">
        <f aca="false">IF(I106=0,"",IF(I106&lt;0,"осталось","лишние"))</f>
        <v/>
      </c>
    </row>
    <row r="107" customFormat="false" ht="21.75" hidden="false" customHeight="true" outlineLevel="0" collapsed="false">
      <c r="B107" s="201" t="s">
        <v>106</v>
      </c>
      <c r="C107" s="360"/>
      <c r="D107" s="360"/>
      <c r="E107" s="360"/>
      <c r="F107" s="360"/>
      <c r="G107" s="355" t="n">
        <f aca="false">SUM(C107:F107)</f>
        <v>0</v>
      </c>
      <c r="H107" s="355"/>
      <c r="I107" s="356" t="n">
        <f aca="false">G107-H107</f>
        <v>0</v>
      </c>
      <c r="J107" s="357" t="str">
        <f aca="false">IF(I107=0,"",IF(I107&lt;0,"осталось","лишние"))</f>
        <v/>
      </c>
    </row>
    <row r="108" customFormat="false" ht="21.75" hidden="false" customHeight="true" outlineLevel="0" collapsed="false">
      <c r="B108" s="201"/>
      <c r="C108" s="360"/>
      <c r="D108" s="360"/>
      <c r="E108" s="360"/>
      <c r="F108" s="360"/>
      <c r="G108" s="355" t="n">
        <f aca="false">SUM(C108:F108)</f>
        <v>0</v>
      </c>
      <c r="H108" s="355"/>
      <c r="I108" s="356" t="n">
        <f aca="false">G108-H108</f>
        <v>0</v>
      </c>
      <c r="J108" s="357" t="str">
        <f aca="false">IF(I108=0,"",IF(I108&lt;0,"осталось","лишние"))</f>
        <v/>
      </c>
    </row>
    <row r="109" customFormat="false" ht="21.75" hidden="false" customHeight="true" outlineLevel="0" collapsed="false">
      <c r="B109" s="201"/>
      <c r="C109" s="360"/>
      <c r="D109" s="360"/>
      <c r="E109" s="360"/>
      <c r="F109" s="360"/>
      <c r="G109" s="355" t="n">
        <f aca="false">SUM(C109:F109)</f>
        <v>0</v>
      </c>
      <c r="H109" s="355"/>
      <c r="I109" s="356" t="n">
        <f aca="false">G109-H109</f>
        <v>0</v>
      </c>
      <c r="J109" s="357" t="str">
        <f aca="false">IF(I109=0,"",IF(I109&lt;0,"осталось","лишние"))</f>
        <v/>
      </c>
    </row>
    <row r="110" customFormat="false" ht="21.75" hidden="false" customHeight="true" outlineLevel="0" collapsed="false">
      <c r="B110" s="201"/>
      <c r="C110" s="360"/>
      <c r="D110" s="360"/>
      <c r="E110" s="360"/>
      <c r="F110" s="360"/>
      <c r="G110" s="355" t="n">
        <f aca="false">SUM(C110:F110)</f>
        <v>0</v>
      </c>
      <c r="H110" s="355"/>
      <c r="I110" s="356" t="n">
        <f aca="false">G110-H110</f>
        <v>0</v>
      </c>
      <c r="J110" s="357" t="str">
        <f aca="false">IF(I110=0,"",IF(I110&lt;0,"осталось","лишние"))</f>
        <v/>
      </c>
    </row>
    <row r="111" customFormat="false" ht="21.75" hidden="false" customHeight="true" outlineLevel="0" collapsed="false">
      <c r="B111" s="201"/>
      <c r="C111" s="360"/>
      <c r="D111" s="360"/>
      <c r="E111" s="360"/>
      <c r="F111" s="360"/>
      <c r="G111" s="355" t="n">
        <f aca="false">SUM(C111:F111)</f>
        <v>0</v>
      </c>
      <c r="H111" s="355"/>
      <c r="I111" s="356" t="n">
        <f aca="false">G111-H111</f>
        <v>0</v>
      </c>
      <c r="J111" s="357" t="str">
        <f aca="false">IF(I111=0,"",IF(I111&lt;0,"осталось","лишние"))</f>
        <v/>
      </c>
    </row>
    <row r="112" customFormat="false" ht="21.75" hidden="false" customHeight="true" outlineLevel="0" collapsed="false">
      <c r="B112" s="201"/>
      <c r="C112" s="360"/>
      <c r="D112" s="360"/>
      <c r="E112" s="360"/>
      <c r="F112" s="360"/>
      <c r="G112" s="355" t="n">
        <f aca="false">SUM(C112:F112)</f>
        <v>0</v>
      </c>
      <c r="H112" s="355"/>
      <c r="I112" s="356" t="n">
        <f aca="false">G112-H112</f>
        <v>0</v>
      </c>
      <c r="J112" s="357" t="str">
        <f aca="false">IF(I112=0,"",IF(I112&lt;0,"осталось","лишние"))</f>
        <v/>
      </c>
    </row>
    <row r="113" customFormat="false" ht="21.75" hidden="false" customHeight="true" outlineLevel="0" collapsed="false">
      <c r="B113" s="201"/>
      <c r="C113" s="360"/>
      <c r="D113" s="360"/>
      <c r="E113" s="360"/>
      <c r="F113" s="360"/>
      <c r="G113" s="355" t="n">
        <f aca="false">SUM(C113:F113)</f>
        <v>0</v>
      </c>
      <c r="H113" s="355"/>
      <c r="I113" s="356" t="n">
        <f aca="false">G113-H113</f>
        <v>0</v>
      </c>
      <c r="J113" s="357" t="str">
        <f aca="false">IF(I113=0,"",IF(I113&lt;0,"осталось","лишние"))</f>
        <v/>
      </c>
    </row>
    <row r="114" customFormat="false" ht="21.75" hidden="false" customHeight="true" outlineLevel="0" collapsed="false">
      <c r="B114" s="206"/>
      <c r="C114" s="361"/>
      <c r="D114" s="361"/>
      <c r="E114" s="361"/>
      <c r="F114" s="361"/>
      <c r="G114" s="355" t="n">
        <f aca="false">SUM(C114:F114)</f>
        <v>0</v>
      </c>
      <c r="H114" s="362"/>
      <c r="I114" s="356" t="n">
        <f aca="false">G114-H114</f>
        <v>0</v>
      </c>
      <c r="J114" s="357" t="str">
        <f aca="false">IF(I114=0,"",IF(I114&lt;0,"осталось","лишние"))</f>
        <v/>
      </c>
    </row>
    <row r="115" customFormat="false" ht="21.75" hidden="false" customHeight="true" outlineLevel="0" collapsed="false">
      <c r="B115" s="363" t="s">
        <v>107</v>
      </c>
      <c r="C115" s="364" t="n">
        <f aca="false">SUM(C92:C114)</f>
        <v>0</v>
      </c>
      <c r="D115" s="364" t="n">
        <f aca="false">SUM(D92:D114)</f>
        <v>0</v>
      </c>
      <c r="E115" s="364" t="n">
        <f aca="false">SUM(E92:E114)</f>
        <v>0</v>
      </c>
      <c r="F115" s="364" t="n">
        <f aca="false">SUM(F92:F114)</f>
        <v>0</v>
      </c>
      <c r="G115" s="364" t="n">
        <f aca="false">SUM(G92:G114)</f>
        <v>75</v>
      </c>
      <c r="H115" s="365" t="n">
        <f aca="false">SUM(H92:H114)</f>
        <v>95</v>
      </c>
      <c r="I115" s="366" t="n">
        <f aca="false">SUM(I92:I114)</f>
        <v>-20</v>
      </c>
      <c r="J115" s="357" t="str">
        <f aca="false">IF(I115=0,"",IF(I115&lt;0,"осталось","лишние"))</f>
        <v>осталось</v>
      </c>
    </row>
  </sheetData>
  <mergeCells count="14">
    <mergeCell ref="B2:D2"/>
    <mergeCell ref="F2:G2"/>
    <mergeCell ref="B3:B5"/>
    <mergeCell ref="H3:H5"/>
    <mergeCell ref="C4:F4"/>
    <mergeCell ref="I4:L4"/>
    <mergeCell ref="B75:D75"/>
    <mergeCell ref="F75:G75"/>
    <mergeCell ref="B76:B78"/>
    <mergeCell ref="H76:H78"/>
    <mergeCell ref="N76:N78"/>
    <mergeCell ref="C77:F77"/>
    <mergeCell ref="I77:L77"/>
    <mergeCell ref="B90:B91"/>
  </mergeCells>
  <conditionalFormatting sqref="J92:J115">
    <cfRule type="expression" priority="2" aboveAverage="0" equalAverage="0" bottom="0" percent="0" rank="0" text="" dxfId="0">
      <formula>$J92="осталось"</formula>
    </cfRule>
    <cfRule type="expression" priority="3" aboveAverage="0" equalAverage="0" bottom="0" percent="0" rank="0" text="" dxfId="1">
      <formula>$J92="лишние"</formula>
    </cfRule>
  </conditionalFormatting>
  <printOptions headings="false" gridLines="false" gridLinesSet="true" horizontalCentered="false" verticalCentered="false"/>
  <pageMargins left="0.354166666666667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9</xdr:col>
                    <xdr:colOff>1297800</xdr:colOff>
                    <xdr:row>0</xdr:row>
                    <xdr:rowOff>28080</xdr:rowOff>
                  </from>
                  <to>
                    <xdr:col>11</xdr:col>
                    <xdr:colOff>421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11</xdr:col>
                    <xdr:colOff>69840</xdr:colOff>
                    <xdr:row>0</xdr:row>
                    <xdr:rowOff>9720</xdr:rowOff>
                  </from>
                  <to>
                    <xdr:col>12</xdr:col>
                    <xdr:colOff>3168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9.7"/>
    <col collapsed="false" customWidth="true" hidden="false" outlineLevel="0" max="2" min="2" style="367" width="14.28"/>
    <col collapsed="false" customWidth="true" hidden="false" outlineLevel="0" max="3" min="3" style="367" width="18.85"/>
    <col collapsed="false" customWidth="true" hidden="false" outlineLevel="0" max="4" min="4" style="367" width="22.85"/>
    <col collapsed="false" customWidth="true" hidden="false" outlineLevel="0" max="5" min="5" style="367" width="22.99"/>
    <col collapsed="false" customWidth="true" hidden="false" outlineLevel="0" max="6" min="6" style="367" width="16.7"/>
    <col collapsed="false" customWidth="true" hidden="false" outlineLevel="0" max="7" min="7" style="367" width="18.85"/>
    <col collapsed="false" customWidth="true" hidden="false" outlineLevel="0" max="8" min="8" style="367" width="17.28"/>
    <col collapsed="false" customWidth="true" hidden="false" outlineLevel="0" max="9" min="9" style="367" width="21.56"/>
    <col collapsed="false" customWidth="true" hidden="false" outlineLevel="0" max="10" min="10" style="367" width="20.28"/>
    <col collapsed="false" customWidth="true" hidden="false" outlineLevel="0" max="11" min="11" style="367" width="10.99"/>
    <col collapsed="false" customWidth="true" hidden="false" outlineLevel="0" max="12" min="12" style="367" width="7.28"/>
    <col collapsed="false" customWidth="true" hidden="false" outlineLevel="0" max="13" min="13" style="367" width="9.99"/>
    <col collapsed="false" customWidth="true" hidden="false" outlineLevel="0" max="14" min="14" style="367" width="11.56"/>
    <col collapsed="false" customWidth="true" hidden="false" outlineLevel="0" max="15" min="15" style="367" width="10.85"/>
    <col collapsed="false" customWidth="true" hidden="false" outlineLevel="0" max="16" min="16" style="367" width="11.56"/>
    <col collapsed="false" customWidth="true" hidden="false" outlineLevel="0" max="17" min="17" style="367" width="12.7"/>
    <col collapsed="false" customWidth="true" hidden="false" outlineLevel="0" max="18" min="18" style="367" width="10.13"/>
    <col collapsed="false" customWidth="true" hidden="false" outlineLevel="0" max="19" min="19" style="367" width="10.71"/>
    <col collapsed="false" customWidth="true" hidden="false" outlineLevel="0" max="20" min="20" style="367" width="12.56"/>
    <col collapsed="false" customWidth="false" hidden="false" outlineLevel="0" max="21" min="21" style="367" width="9.14"/>
    <col collapsed="false" customWidth="true" hidden="false" outlineLevel="0" max="22" min="22" style="367" width="6.85"/>
    <col collapsed="false" customWidth="true" hidden="false" outlineLevel="0" max="23" min="23" style="367" width="10.41"/>
    <col collapsed="false" customWidth="true" hidden="false" outlineLevel="0" max="24" min="24" style="367" width="10.85"/>
    <col collapsed="false" customWidth="true" hidden="false" outlineLevel="0" max="25" min="25" style="367" width="11.56"/>
    <col collapsed="false" customWidth="true" hidden="false" outlineLevel="0" max="26" min="26" style="367" width="11.99"/>
    <col collapsed="false" customWidth="true" hidden="false" outlineLevel="0" max="27" min="27" style="367" width="13.14"/>
    <col collapsed="false" customWidth="true" hidden="false" outlineLevel="0" max="29" min="28" style="367" width="10.56"/>
    <col collapsed="false" customWidth="true" hidden="false" outlineLevel="0" max="30" min="30" style="367" width="12.42"/>
    <col collapsed="false" customWidth="false" hidden="false" outlineLevel="0" max="31" min="31" style="367" width="9.14"/>
    <col collapsed="false" customWidth="true" hidden="false" outlineLevel="0" max="32" min="32" style="367" width="7.14"/>
    <col collapsed="false" customWidth="true" hidden="false" outlineLevel="0" max="33" min="33" style="367" width="10.56"/>
    <col collapsed="false" customWidth="true" hidden="false" outlineLevel="0" max="34" min="34" style="367" width="10.85"/>
    <col collapsed="false" customWidth="true" hidden="false" outlineLevel="0" max="35" min="35" style="367" width="10.99"/>
    <col collapsed="false" customWidth="true" hidden="false" outlineLevel="0" max="36" min="36" style="367" width="11.85"/>
    <col collapsed="false" customWidth="true" hidden="false" outlineLevel="0" max="37" min="37" style="367" width="12.7"/>
    <col collapsed="false" customWidth="true" hidden="false" outlineLevel="0" max="38" min="38" style="367" width="10.13"/>
    <col collapsed="false" customWidth="true" hidden="false" outlineLevel="0" max="39" min="39" style="367" width="10.28"/>
    <col collapsed="false" customWidth="true" hidden="false" outlineLevel="0" max="40" min="40" style="367" width="12.14"/>
    <col collapsed="false" customWidth="false" hidden="false" outlineLevel="0" max="41" min="41" style="367" width="9.14"/>
    <col collapsed="false" customWidth="true" hidden="false" outlineLevel="0" max="42" min="42" style="367" width="6.7"/>
    <col collapsed="false" customWidth="true" hidden="false" outlineLevel="0" max="43" min="43" style="367" width="10.85"/>
    <col collapsed="false" customWidth="true" hidden="false" outlineLevel="0" max="44" min="44" style="367" width="11.13"/>
    <col collapsed="false" customWidth="true" hidden="false" outlineLevel="0" max="45" min="45" style="367" width="11.28"/>
    <col collapsed="false" customWidth="true" hidden="false" outlineLevel="0" max="46" min="46" style="367" width="11.42"/>
    <col collapsed="false" customWidth="true" hidden="false" outlineLevel="0" max="47" min="47" style="367" width="10.85"/>
    <col collapsed="false" customWidth="true" hidden="false" outlineLevel="0" max="48" min="48" style="367" width="10.41"/>
    <col collapsed="false" customWidth="true" hidden="false" outlineLevel="0" max="49" min="49" style="367" width="10.85"/>
    <col collapsed="false" customWidth="true" hidden="false" outlineLevel="0" max="50" min="50" style="367" width="12.28"/>
    <col collapsed="false" customWidth="false" hidden="false" outlineLevel="0" max="257" min="51" style="367" width="9.14"/>
  </cols>
  <sheetData>
    <row r="1" customFormat="false" ht="22.5" hidden="false" customHeight="false" outlineLevel="0" collapsed="false">
      <c r="A1" s="368"/>
      <c r="B1" s="368"/>
      <c r="C1" s="368"/>
      <c r="D1" s="369"/>
      <c r="E1" s="369"/>
      <c r="F1" s="369"/>
      <c r="G1" s="369"/>
      <c r="H1" s="369"/>
      <c r="I1" s="369"/>
      <c r="J1" s="369"/>
      <c r="K1" s="370"/>
      <c r="L1" s="370"/>
      <c r="M1" s="370"/>
      <c r="N1" s="370"/>
    </row>
    <row r="2" customFormat="false" ht="21.75" hidden="false" customHeight="true" outlineLevel="0" collapsed="false">
      <c r="A2" s="371" t="s">
        <v>108</v>
      </c>
      <c r="B2" s="371"/>
      <c r="C2" s="371"/>
      <c r="D2" s="372" t="str">
        <f aca="false">CONCATENATE(настройки!I6,"  ",настройки!K6," г.")</f>
        <v>Январь  2016 г.</v>
      </c>
      <c r="E2" s="372"/>
      <c r="F2" s="369"/>
      <c r="G2" s="369"/>
      <c r="H2" s="369"/>
      <c r="I2" s="369"/>
      <c r="J2" s="369"/>
      <c r="K2" s="373"/>
    </row>
    <row r="3" customFormat="false" ht="45" hidden="false" customHeight="true" outlineLevel="0" collapsed="false">
      <c r="A3" s="374" t="s">
        <v>109</v>
      </c>
      <c r="B3" s="375" t="s">
        <v>110</v>
      </c>
      <c r="C3" s="375" t="s">
        <v>111</v>
      </c>
      <c r="D3" s="376" t="s">
        <v>112</v>
      </c>
      <c r="E3" s="377" t="s">
        <v>113</v>
      </c>
      <c r="F3" s="378" t="str">
        <f aca="false">настройки!D9</f>
        <v>Хомич</v>
      </c>
      <c r="G3" s="378" t="str">
        <f aca="false">настройки!D6</f>
        <v>Булавский</v>
      </c>
      <c r="H3" s="378" t="str">
        <f aca="false">настройки!D8</f>
        <v>Сушкевич</v>
      </c>
      <c r="I3" s="379" t="str">
        <f aca="false">настройки!D7</f>
        <v>Сандульская</v>
      </c>
      <c r="J3" s="380" t="s">
        <v>114</v>
      </c>
      <c r="K3" s="381"/>
      <c r="L3" s="382"/>
    </row>
    <row r="4" customFormat="false" ht="20.25" hidden="false" customHeight="true" outlineLevel="0" collapsed="false">
      <c r="A4" s="383" t="n">
        <v>1</v>
      </c>
      <c r="B4" s="384"/>
      <c r="C4" s="385" t="n">
        <f aca="false">IFERROR(SUM(F4+G4+H4+I4),"")</f>
        <v>0</v>
      </c>
      <c r="D4" s="386" t="n">
        <f aca="false">IFERROR(SUM(B4),"")</f>
        <v>0</v>
      </c>
      <c r="E4" s="387" t="n">
        <f aca="false">SUM(C4)</f>
        <v>0</v>
      </c>
      <c r="F4" s="387" t="n">
        <f aca="false">SUMPRODUCT(('Бумага по цеху'!$C$2:$F$2=Выработка!F$3)*('Бумага по цеху'!$B$3:$B$189=Выработка!$A4),'Бумага по цеху'!$C$3:$F$189)+SUMPRODUCT(('Бумага по цеху'!$I$2:$L$2=Выработка!F$3)*('Бумага по цеху'!$H$3:$H$189=Выработка!$A4),'Бумага по цеху'!$I$3:$L$189)+SUMPRODUCT(('Бумага по цеху'!$O$2:$R$2=Выработка!F$3)*('Бумага по цеху'!$N$3:$N$189=Выработка!$A4),'Бумага по цеху'!$O$3:$R$189)+SUMPRODUCT(('Бумага по цеху'!$U$2:$X$2=Выработка!F$3)*('Бумага по цеху'!$T$3:$T$189=Выработка!$A4),'Бумага по цеху'!$U$3:$X$189)+SUMPRODUCT(('Бумага по цеху'!$AA$2:$AD$2=Выработка!F$3)*('Бумага по цеху'!$Z$3:$Z$189=Выработка!$A4),'Бумага по цеху'!$AA$3:$AD$189)+SUMPRODUCT(('Бумага по цеху'!$AG$54:$AJ$54=Выработка!F$3)*('Бумага по цеху'!$AF$55:$AF$189=Выработка!$A4),'Бумага по цеху'!$AG$55:$AJ$189)+SUMPRODUCT(('Бумага по цеху'!$AM$54:$AP$54=Выработка!F$3)*('Бумага по цеху'!$AL$55:$AL$189=Выработка!$A4),'Бумага по цеху'!$AM$55:$AP$189)+SUMPRODUCT(('Бумага по цеху'!$AS$79:$AV$79=Выработка!F$3)*('Бумага по цеху'!$AR$80:$AR$189=Выработка!$A4),'Бумага по цеху'!$AS$80:$AV$189)+SUMPRODUCT(('Бумага по цеху'!$AY$79:$BB$79=Выработка!F$3)*('Бумага по цеху'!$AX$80:$AX$189=Выработка!$A4),'Бумага по цеху'!$AY$80:$BB$189)+SUMPRODUCT(('Бумага по цеху'!$BE$79:$BH$79=Выработка!F$3)*('Бумага по цеху'!$BD$80:$BD$189=Выработка!$A4),'Бумага по цеху'!$BE$80:$BH$189)+SUMPRODUCT(('Бумага по цеху'!$BK$79:$BN$79=Выработка!F$3)*('Бумага по цеху'!$BJ$80:$BJ$189=Выработка!$A4),'Бумага по цеху'!$BK$80:$BN$189)+SUMPRODUCT(('Бумага по цеху'!$BQ$79:$BT$79=Выработка!F$3)*('Бумага по цеху'!$BP$80:$BP$189=Выработка!$A4),'Бумага по цеху'!$BQ$80:$BT$189)</f>
        <v>0</v>
      </c>
      <c r="G4" s="387" t="n">
        <f aca="false">SUMPRODUCT(('Бумага по цеху'!$C$2:$F$2=Выработка!G$3)*('Бумага по цеху'!$B$3:$B$189=Выработка!$A4),'Бумага по цеху'!$C$3:$F$189)+SUMPRODUCT(('Бумага по цеху'!$I$2:$L$2=Выработка!G$3)*('Бумага по цеху'!$H$3:$H$189=Выработка!$A4),'Бумага по цеху'!$I$3:$L$189)+SUMPRODUCT(('Бумага по цеху'!$O$2:$R$2=Выработка!G$3)*('Бумага по цеху'!$N$3:$N$189=Выработка!$A4),'Бумага по цеху'!$O$3:$R$189)+SUMPRODUCT(('Бумага по цеху'!$U$2:$X$2=Выработка!G$3)*('Бумага по цеху'!$T$3:$T$189=Выработка!$A4),'Бумага по цеху'!$U$3:$X$189)+SUMPRODUCT(('Бумага по цеху'!$AA$2:$AD$2=Выработка!G$3)*('Бумага по цеху'!$Z$3:$Z$189=Выработка!$A4),'Бумага по цеху'!$AA$3:$AD$189)+SUMPRODUCT(('Бумага по цеху'!$AG$54:$AJ$54=Выработка!G$3)*('Бумага по цеху'!$AF$55:$AF$189=Выработка!$A4),'Бумага по цеху'!$AG$55:$AJ$189)+SUMPRODUCT(('Бумага по цеху'!$AM$54:$AP$54=Выработка!G$3)*('Бумага по цеху'!$AL$55:$AL$189=Выработка!$A4),'Бумага по цеху'!$AM$55:$AP$189)+SUMPRODUCT(('Бумага по цеху'!$AS$79:$AV$79=Выработка!G$3)*('Бумага по цеху'!$AR$80:$AR$189=Выработка!$A4),'Бумага по цеху'!$AS$80:$AV$189)+SUMPRODUCT(('Бумага по цеху'!$AY$79:$BB$79=Выработка!G$3)*('Бумага по цеху'!$AX$80:$AX$189=Выработка!$A4),'Бумага по цеху'!$AY$80:$BB$189)+SUMPRODUCT(('Бумага по цеху'!$BE$79:$BH$79=Выработка!G$3)*('Бумага по цеху'!$BD$80:$BD$189=Выработка!$A4),'Бумага по цеху'!$BE$80:$BH$189)+SUMPRODUCT(('Бумага по цеху'!$BK$79:$BN$79=Выработка!G$3)*('Бумага по цеху'!$BJ$80:$BJ$189=Выработка!$A4),'Бумага по цеху'!$BK$80:$BN$189)+SUMPRODUCT(('Бумага по цеху'!$BQ$79:$BT$79=Выработка!G$3)*('Бумага по цеху'!$BP$80:$BP$189=Выработка!$A4),'Бумага по цеху'!$BQ$80:$BT$189)</f>
        <v>0</v>
      </c>
      <c r="H4" s="387" t="n">
        <f aca="false">SUMPRODUCT(('Бумага по цеху'!$C$2:$F$2=Выработка!H$3)*('Бумага по цеху'!$B$3:$B$189=Выработка!$A4),'Бумага по цеху'!$C$3:$F$189)+SUMPRODUCT(('Бумага по цеху'!$I$2:$L$2=Выработка!H$3)*('Бумага по цеху'!$H$3:$H$189=Выработка!$A4),'Бумага по цеху'!$I$3:$L$189)+SUMPRODUCT(('Бумага по цеху'!$O$2:$R$2=Выработка!H$3)*('Бумага по цеху'!$N$3:$N$189=Выработка!$A4),'Бумага по цеху'!$O$3:$R$189)+SUMPRODUCT(('Бумага по цеху'!$U$2:$X$2=Выработка!H$3)*('Бумага по цеху'!$T$3:$T$189=Выработка!$A4),'Бумага по цеху'!$U$3:$X$189)+SUMPRODUCT(('Бумага по цеху'!$AA$2:$AD$2=Выработка!H$3)*('Бумага по цеху'!$Z$3:$Z$189=Выработка!$A4),'Бумага по цеху'!$AA$3:$AD$189)+SUMPRODUCT(('Бумага по цеху'!$AG$54:$AJ$54=Выработка!H$3)*('Бумага по цеху'!$AF$55:$AF$189=Выработка!$A4),'Бумага по цеху'!$AG$55:$AJ$189)+SUMPRODUCT(('Бумага по цеху'!$AM$54:$AP$54=Выработка!H$3)*('Бумага по цеху'!$AL$55:$AL$189=Выработка!$A4),'Бумага по цеху'!$AM$55:$AP$189)+SUMPRODUCT(('Бумага по цеху'!$AS$79:$AV$79=Выработка!H$3)*('Бумага по цеху'!$AR$80:$AR$189=Выработка!$A4),'Бумага по цеху'!$AS$80:$AV$189)+SUMPRODUCT(('Бумага по цеху'!$AY$79:$BB$79=Выработка!H$3)*('Бумага по цеху'!$AX$80:$AX$189=Выработка!$A4),'Бумага по цеху'!$AY$80:$BB$189)+SUMPRODUCT(('Бумага по цеху'!$BE$79:$BH$79=Выработка!H$3)*('Бумага по цеху'!$BD$80:$BD$189=Выработка!$A4),'Бумага по цеху'!$BE$80:$BH$189)+SUMPRODUCT(('Бумага по цеху'!$BK$79:$BN$79=Выработка!H$3)*('Бумага по цеху'!$BJ$80:$BJ$189=Выработка!$A4),'Бумага по цеху'!$BK$80:$BN$189)+SUMPRODUCT(('Бумага по цеху'!$BQ$79:$BT$79=Выработка!H$3)*('Бумага по цеху'!$BP$80:$BP$189=Выработка!$A4),'Бумага по цеху'!$BQ$80:$BT$189)</f>
        <v>0</v>
      </c>
      <c r="I4" s="387" t="n">
        <f aca="false">SUMPRODUCT(('Бумага по цеху'!$C$2:$F$2=Выработка!I$3)*('Бумага по цеху'!$B$3:$B$189=Выработка!$A4),'Бумага по цеху'!$C$3:$F$189)+SUMPRODUCT(('Бумага по цеху'!$I$2:$L$2=Выработка!I$3)*('Бумага по цеху'!$H$3:$H$189=Выработка!$A4),'Бумага по цеху'!$I$3:$L$189)+SUMPRODUCT(('Бумага по цеху'!$O$2:$R$2=Выработка!I$3)*('Бумага по цеху'!$N$3:$N$189=Выработка!$A4),'Бумага по цеху'!$O$3:$R$189)+SUMPRODUCT(('Бумага по цеху'!$U$2:$X$2=Выработка!I$3)*('Бумага по цеху'!$T$3:$T$189=Выработка!$A4),'Бумага по цеху'!$U$3:$X$189)+SUMPRODUCT(('Бумага по цеху'!$AA$2:$AD$2=Выработка!I$3)*('Бумага по цеху'!$Z$3:$Z$189=Выработка!$A4),'Бумага по цеху'!$AA$3:$AD$189)+SUMPRODUCT(('Бумага по цеху'!$AG$54:$AJ$54=Выработка!I$3)*('Бумага по цеху'!$AF$55:$AF$189=Выработка!$A4),'Бумага по цеху'!$AG$55:$AJ$189)+SUMPRODUCT(('Бумага по цеху'!$AM$54:$AP$54=Выработка!I$3)*('Бумага по цеху'!$AL$55:$AL$189=Выработка!$A4),'Бумага по цеху'!$AM$55:$AP$189)+SUMPRODUCT(('Бумага по цеху'!$AS$79:$AV$79=Выработка!I$3)*('Бумага по цеху'!$AR$80:$AR$189=Выработка!$A4),'Бумага по цеху'!$AS$80:$AV$189)+SUMPRODUCT(('Бумага по цеху'!$AY$79:$BB$79=Выработка!I$3)*('Бумага по цеху'!$AX$80:$AX$189=Выработка!$A4),'Бумага по цеху'!$AY$80:$BB$189)+SUMPRODUCT(('Бумага по цеху'!$BE$79:$BH$79=Выработка!I$3)*('Бумага по цеху'!$BD$80:$BD$189=Выработка!$A4),'Бумага по цеху'!$BE$80:$BH$189)+SUMPRODUCT(('Бумага по цеху'!$BK$79:$BN$79=Выработка!I$3)*('Бумага по цеху'!$BJ$80:$BJ$189=Выработка!$A4),'Бумага по цеху'!$BK$80:$BN$189)+SUMPRODUCT(('Бумага по цеху'!$BQ$79:$BT$79=Выработка!I$3)*('Бумага по цеху'!$BP$80:$BP$189=Выработка!$A4),'Бумага по цеху'!$BQ$80:$BT$189)</f>
        <v>0</v>
      </c>
      <c r="J4" s="388" t="n">
        <f aca="false">SUM(E4-D4)</f>
        <v>0</v>
      </c>
      <c r="K4" s="370"/>
    </row>
    <row r="5" customFormat="false" ht="21.75" hidden="false" customHeight="false" outlineLevel="0" collapsed="false">
      <c r="A5" s="389" t="n">
        <v>2</v>
      </c>
      <c r="B5" s="390"/>
      <c r="C5" s="385" t="n">
        <f aca="false">IFERROR(SUM(F5+G5+H5+I5),"")</f>
        <v>0</v>
      </c>
      <c r="D5" s="386" t="n">
        <f aca="false">IFERROR(SUM(B5),"")</f>
        <v>0</v>
      </c>
      <c r="E5" s="387" t="n">
        <f aca="false">SUM(C4:C5)</f>
        <v>0</v>
      </c>
      <c r="F5" s="387" t="n">
        <f aca="false">SUMPRODUCT(('Бумага по цеху'!$C$2:$F$2=Выработка!F$3)*('Бумага по цеху'!$B$3:$B$189=Выработка!$A5),'Бумага по цеху'!$C$3:$F$189)+SUMPRODUCT(('Бумага по цеху'!$I$2:$L$2=Выработка!F$3)*('Бумага по цеху'!$H$3:$H$189=Выработка!$A5),'Бумага по цеху'!$I$3:$L$189)+SUMPRODUCT(('Бумага по цеху'!$O$2:$R$2=Выработка!F$3)*('Бумага по цеху'!$N$3:$N$189=Выработка!$A5),'Бумага по цеху'!$O$3:$R$189)+SUMPRODUCT(('Бумага по цеху'!$U$2:$X$2=Выработка!F$3)*('Бумага по цеху'!$T$3:$T$189=Выработка!$A5),'Бумага по цеху'!$U$3:$X$189)+SUMPRODUCT(('Бумага по цеху'!$AA$2:$AD$2=Выработка!F$3)*('Бумага по цеху'!$Z$3:$Z$189=Выработка!$A5),'Бумага по цеху'!$AA$3:$AD$189)+SUMPRODUCT(('Бумага по цеху'!$AG$54:$AJ$54=Выработка!F$3)*('Бумага по цеху'!$AF$55:$AF$189=Выработка!$A5),'Бумага по цеху'!$AG$55:$AJ$189)+SUMPRODUCT(('Бумага по цеху'!$AM$54:$AP$54=Выработка!F$3)*('Бумага по цеху'!$AL$55:$AL$189=Выработка!$A5),'Бумага по цеху'!$AM$55:$AP$189)+SUMPRODUCT(('Бумага по цеху'!$AS$79:$AV$79=Выработка!F$3)*('Бумага по цеху'!$AR$80:$AR$189=Выработка!$A5),'Бумага по цеху'!$AS$80:$AV$189)+SUMPRODUCT(('Бумага по цеху'!$AY$79:$BB$79=Выработка!F$3)*('Бумага по цеху'!$AX$80:$AX$189=Выработка!$A5),'Бумага по цеху'!$AY$80:$BB$189)+SUMPRODUCT(('Бумага по цеху'!$BE$79:$BH$79=Выработка!F$3)*('Бумага по цеху'!$BD$80:$BD$189=Выработка!$A5),'Бумага по цеху'!$BE$80:$BH$189)+SUMPRODUCT(('Бумага по цеху'!$BK$79:$BN$79=Выработка!F$3)*('Бумага по цеху'!$BJ$80:$BJ$189=Выработка!$A5),'Бумага по цеху'!$BK$80:$BN$189)+SUMPRODUCT(('Бумага по цеху'!$BQ$79:$BT$79=Выработка!F$3)*('Бумага по цеху'!$BP$80:$BP$189=Выработка!$A5),'Бумага по цеху'!$BQ$80:$BT$189)</f>
        <v>0</v>
      </c>
      <c r="G5" s="387" t="n">
        <f aca="false">SUMPRODUCT(('Бумага по цеху'!$C$2:$F$2=Выработка!G$3)*('Бумага по цеху'!$B$3:$B$189=Выработка!$A5),'Бумага по цеху'!$C$3:$F$189)+SUMPRODUCT(('Бумага по цеху'!$I$2:$L$2=Выработка!G$3)*('Бумага по цеху'!$H$3:$H$189=Выработка!$A5),'Бумага по цеху'!$I$3:$L$189)+SUMPRODUCT(('Бумага по цеху'!$O$2:$R$2=Выработка!G$3)*('Бумага по цеху'!$N$3:$N$189=Выработка!$A5),'Бумага по цеху'!$O$3:$R$189)+SUMPRODUCT(('Бумага по цеху'!$U$2:$X$2=Выработка!G$3)*('Бумага по цеху'!$T$3:$T$189=Выработка!$A5),'Бумага по цеху'!$U$3:$X$189)+SUMPRODUCT(('Бумага по цеху'!$AA$2:$AD$2=Выработка!G$3)*('Бумага по цеху'!$Z$3:$Z$189=Выработка!$A5),'Бумага по цеху'!$AA$3:$AD$189)+SUMPRODUCT(('Бумага по цеху'!$AG$54:$AJ$54=Выработка!G$3)*('Бумага по цеху'!$AF$55:$AF$189=Выработка!$A5),'Бумага по цеху'!$AG$55:$AJ$189)+SUMPRODUCT(('Бумага по цеху'!$AM$54:$AP$54=Выработка!G$3)*('Бумага по цеху'!$AL$55:$AL$189=Выработка!$A5),'Бумага по цеху'!$AM$55:$AP$189)+SUMPRODUCT(('Бумага по цеху'!$AS$79:$AV$79=Выработка!G$3)*('Бумага по цеху'!$AR$80:$AR$189=Выработка!$A5),'Бумага по цеху'!$AS$80:$AV$189)+SUMPRODUCT(('Бумага по цеху'!$AY$79:$BB$79=Выработка!G$3)*('Бумага по цеху'!$AX$80:$AX$189=Выработка!$A5),'Бумага по цеху'!$AY$80:$BB$189)+SUMPRODUCT(('Бумага по цеху'!$BE$79:$BH$79=Выработка!G$3)*('Бумага по цеху'!$BD$80:$BD$189=Выработка!$A5),'Бумага по цеху'!$BE$80:$BH$189)+SUMPRODUCT(('Бумага по цеху'!$BK$79:$BN$79=Выработка!G$3)*('Бумага по цеху'!$BJ$80:$BJ$189=Выработка!$A5),'Бумага по цеху'!$BK$80:$BN$189)+SUMPRODUCT(('Бумага по цеху'!$BQ$79:$BT$79=Выработка!G$3)*('Бумага по цеху'!$BP$80:$BP$189=Выработка!$A5),'Бумага по цеху'!$BQ$80:$BT$189)</f>
        <v>0</v>
      </c>
      <c r="H5" s="387" t="n">
        <f aca="false">SUMPRODUCT(('Бумага по цеху'!$C$2:$F$2=Выработка!H$3)*('Бумага по цеху'!$B$3:$B$189=Выработка!$A5),'Бумага по цеху'!$C$3:$F$189)+SUMPRODUCT(('Бумага по цеху'!$I$2:$L$2=Выработка!H$3)*('Бумага по цеху'!$H$3:$H$189=Выработка!$A5),'Бумага по цеху'!$I$3:$L$189)+SUMPRODUCT(('Бумага по цеху'!$O$2:$R$2=Выработка!H$3)*('Бумага по цеху'!$N$3:$N$189=Выработка!$A5),'Бумага по цеху'!$O$3:$R$189)+SUMPRODUCT(('Бумага по цеху'!$U$2:$X$2=Выработка!H$3)*('Бумага по цеху'!$T$3:$T$189=Выработка!$A5),'Бумага по цеху'!$U$3:$X$189)+SUMPRODUCT(('Бумага по цеху'!$AA$2:$AD$2=Выработка!H$3)*('Бумага по цеху'!$Z$3:$Z$189=Выработка!$A5),'Бумага по цеху'!$AA$3:$AD$189)+SUMPRODUCT(('Бумага по цеху'!$AG$54:$AJ$54=Выработка!H$3)*('Бумага по цеху'!$AF$55:$AF$189=Выработка!$A5),'Бумага по цеху'!$AG$55:$AJ$189)+SUMPRODUCT(('Бумага по цеху'!$AM$54:$AP$54=Выработка!H$3)*('Бумага по цеху'!$AL$55:$AL$189=Выработка!$A5),'Бумага по цеху'!$AM$55:$AP$189)+SUMPRODUCT(('Бумага по цеху'!$AS$79:$AV$79=Выработка!H$3)*('Бумага по цеху'!$AR$80:$AR$189=Выработка!$A5),'Бумага по цеху'!$AS$80:$AV$189)+SUMPRODUCT(('Бумага по цеху'!$AY$79:$BB$79=Выработка!H$3)*('Бумага по цеху'!$AX$80:$AX$189=Выработка!$A5),'Бумага по цеху'!$AY$80:$BB$189)+SUMPRODUCT(('Бумага по цеху'!$BE$79:$BH$79=Выработка!H$3)*('Бумага по цеху'!$BD$80:$BD$189=Выработка!$A5),'Бумага по цеху'!$BE$80:$BH$189)+SUMPRODUCT(('Бумага по цеху'!$BK$79:$BN$79=Выработка!H$3)*('Бумага по цеху'!$BJ$80:$BJ$189=Выработка!$A5),'Бумага по цеху'!$BK$80:$BN$189)+SUMPRODUCT(('Бумага по цеху'!$BQ$79:$BT$79=Выработка!H$3)*('Бумага по цеху'!$BP$80:$BP$189=Выработка!$A5),'Бумага по цеху'!$BQ$80:$BT$189)</f>
        <v>0</v>
      </c>
      <c r="I5" s="387" t="n">
        <f aca="false">SUMPRODUCT(('Бумага по цеху'!$C$2:$F$2=Выработка!I$3)*('Бумага по цеху'!$B$3:$B$189=Выработка!$A5),'Бумага по цеху'!$C$3:$F$189)+SUMPRODUCT(('Бумага по цеху'!$I$2:$L$2=Выработка!I$3)*('Бумага по цеху'!$H$3:$H$189=Выработка!$A5),'Бумага по цеху'!$I$3:$L$189)+SUMPRODUCT(('Бумага по цеху'!$O$2:$R$2=Выработка!I$3)*('Бумага по цеху'!$N$3:$N$189=Выработка!$A5),'Бумага по цеху'!$O$3:$R$189)+SUMPRODUCT(('Бумага по цеху'!$U$2:$X$2=Выработка!I$3)*('Бумага по цеху'!$T$3:$T$189=Выработка!$A5),'Бумага по цеху'!$U$3:$X$189)+SUMPRODUCT(('Бумага по цеху'!$AA$2:$AD$2=Выработка!I$3)*('Бумага по цеху'!$Z$3:$Z$189=Выработка!$A5),'Бумага по цеху'!$AA$3:$AD$189)+SUMPRODUCT(('Бумага по цеху'!$AG$54:$AJ$54=Выработка!I$3)*('Бумага по цеху'!$AF$55:$AF$189=Выработка!$A5),'Бумага по цеху'!$AG$55:$AJ$189)+SUMPRODUCT(('Бумага по цеху'!$AM$54:$AP$54=Выработка!I$3)*('Бумага по цеху'!$AL$55:$AL$189=Выработка!$A5),'Бумага по цеху'!$AM$55:$AP$189)+SUMPRODUCT(('Бумага по цеху'!$AS$79:$AV$79=Выработка!I$3)*('Бумага по цеху'!$AR$80:$AR$189=Выработка!$A5),'Бумага по цеху'!$AS$80:$AV$189)+SUMPRODUCT(('Бумага по цеху'!$AY$79:$BB$79=Выработка!I$3)*('Бумага по цеху'!$AX$80:$AX$189=Выработка!$A5),'Бумага по цеху'!$AY$80:$BB$189)+SUMPRODUCT(('Бумага по цеху'!$BE$79:$BH$79=Выработка!I$3)*('Бумага по цеху'!$BD$80:$BD$189=Выработка!$A5),'Бумага по цеху'!$BE$80:$BH$189)+SUMPRODUCT(('Бумага по цеху'!$BK$79:$BN$79=Выработка!I$3)*('Бумага по цеху'!$BJ$80:$BJ$189=Выработка!$A5),'Бумага по цеху'!$BK$80:$BN$189)+SUMPRODUCT(('Бумага по цеху'!$BQ$79:$BT$79=Выработка!I$3)*('Бумага по цеху'!$BP$80:$BP$189=Выработка!$A5),'Бумага по цеху'!$BQ$80:$BT$189)</f>
        <v>0</v>
      </c>
      <c r="J5" s="391" t="n">
        <f aca="false">SUM(E5-D5)</f>
        <v>0</v>
      </c>
      <c r="K5" s="370"/>
    </row>
    <row r="6" customFormat="false" ht="21.75" hidden="false" customHeight="false" outlineLevel="0" collapsed="false">
      <c r="A6" s="389" t="n">
        <v>3</v>
      </c>
      <c r="B6" s="390"/>
      <c r="C6" s="385" t="n">
        <f aca="false">IFERROR(SUM(F6+G6+H6+I6),"")</f>
        <v>0</v>
      </c>
      <c r="D6" s="386" t="n">
        <f aca="false">IFERROR(SUM(B6),"")</f>
        <v>0</v>
      </c>
      <c r="E6" s="387" t="n">
        <f aca="false">SUM(C4:C6)</f>
        <v>0</v>
      </c>
      <c r="F6" s="387" t="n">
        <f aca="false">SUMPRODUCT(('Бумага по цеху'!$C$2:$F$2=Выработка!F$3)*('Бумага по цеху'!$B$3:$B$189=Выработка!$A6),'Бумага по цеху'!$C$3:$F$189)+SUMPRODUCT(('Бумага по цеху'!$I$2:$L$2=Выработка!F$3)*('Бумага по цеху'!$H$3:$H$189=Выработка!$A6),'Бумага по цеху'!$I$3:$L$189)+SUMPRODUCT(('Бумага по цеху'!$O$2:$R$2=Выработка!F$3)*('Бумага по цеху'!$N$3:$N$189=Выработка!$A6),'Бумага по цеху'!$O$3:$R$189)+SUMPRODUCT(('Бумага по цеху'!$U$2:$X$2=Выработка!F$3)*('Бумага по цеху'!$T$3:$T$189=Выработка!$A6),'Бумага по цеху'!$U$3:$X$189)+SUMPRODUCT(('Бумага по цеху'!$AA$2:$AD$2=Выработка!F$3)*('Бумага по цеху'!$Z$3:$Z$189=Выработка!$A6),'Бумага по цеху'!$AA$3:$AD$189)+SUMPRODUCT(('Бумага по цеху'!$AG$54:$AJ$54=Выработка!F$3)*('Бумага по цеху'!$AF$55:$AF$189=Выработка!$A6),'Бумага по цеху'!$AG$55:$AJ$189)+SUMPRODUCT(('Бумага по цеху'!$AM$54:$AP$54=Выработка!F$3)*('Бумага по цеху'!$AL$55:$AL$189=Выработка!$A6),'Бумага по цеху'!$AM$55:$AP$189)+SUMPRODUCT(('Бумага по цеху'!$AS$79:$AV$79=Выработка!F$3)*('Бумага по цеху'!$AR$80:$AR$189=Выработка!$A6),'Бумага по цеху'!$AS$80:$AV$189)+SUMPRODUCT(('Бумага по цеху'!$AY$79:$BB$79=Выработка!F$3)*('Бумага по цеху'!$AX$80:$AX$189=Выработка!$A6),'Бумага по цеху'!$AY$80:$BB$189)+SUMPRODUCT(('Бумага по цеху'!$BE$79:$BH$79=Выработка!F$3)*('Бумага по цеху'!$BD$80:$BD$189=Выработка!$A6),'Бумага по цеху'!$BE$80:$BH$189)+SUMPRODUCT(('Бумага по цеху'!$BK$79:$BN$79=Выработка!F$3)*('Бумага по цеху'!$BJ$80:$BJ$189=Выработка!$A6),'Бумага по цеху'!$BK$80:$BN$189)+SUMPRODUCT(('Бумага по цеху'!$BQ$79:$BT$79=Выработка!F$3)*('Бумага по цеху'!$BP$80:$BP$189=Выработка!$A6),'Бумага по цеху'!$BQ$80:$BT$189)</f>
        <v>0</v>
      </c>
      <c r="G6" s="387" t="n">
        <f aca="false">SUMPRODUCT(('Бумага по цеху'!$C$2:$F$2=Выработка!G$3)*('Бумага по цеху'!$B$3:$B$189=Выработка!$A6),'Бумага по цеху'!$C$3:$F$189)+SUMPRODUCT(('Бумага по цеху'!$I$2:$L$2=Выработка!G$3)*('Бумага по цеху'!$H$3:$H$189=Выработка!$A6),'Бумага по цеху'!$I$3:$L$189)+SUMPRODUCT(('Бумага по цеху'!$O$2:$R$2=Выработка!G$3)*('Бумага по цеху'!$N$3:$N$189=Выработка!$A6),'Бумага по цеху'!$O$3:$R$189)+SUMPRODUCT(('Бумага по цеху'!$U$2:$X$2=Выработка!G$3)*('Бумага по цеху'!$T$3:$T$189=Выработка!$A6),'Бумага по цеху'!$U$3:$X$189)+SUMPRODUCT(('Бумага по цеху'!$AA$2:$AD$2=Выработка!G$3)*('Бумага по цеху'!$Z$3:$Z$189=Выработка!$A6),'Бумага по цеху'!$AA$3:$AD$189)+SUMPRODUCT(('Бумага по цеху'!$AG$54:$AJ$54=Выработка!G$3)*('Бумага по цеху'!$AF$55:$AF$189=Выработка!$A6),'Бумага по цеху'!$AG$55:$AJ$189)+SUMPRODUCT(('Бумага по цеху'!$AM$54:$AP$54=Выработка!G$3)*('Бумага по цеху'!$AL$55:$AL$189=Выработка!$A6),'Бумага по цеху'!$AM$55:$AP$189)+SUMPRODUCT(('Бумага по цеху'!$AS$79:$AV$79=Выработка!G$3)*('Бумага по цеху'!$AR$80:$AR$189=Выработка!$A6),'Бумага по цеху'!$AS$80:$AV$189)+SUMPRODUCT(('Бумага по цеху'!$AY$79:$BB$79=Выработка!G$3)*('Бумага по цеху'!$AX$80:$AX$189=Выработка!$A6),'Бумага по цеху'!$AY$80:$BB$189)+SUMPRODUCT(('Бумага по цеху'!$BE$79:$BH$79=Выработка!G$3)*('Бумага по цеху'!$BD$80:$BD$189=Выработка!$A6),'Бумага по цеху'!$BE$80:$BH$189)+SUMPRODUCT(('Бумага по цеху'!$BK$79:$BN$79=Выработка!G$3)*('Бумага по цеху'!$BJ$80:$BJ$189=Выработка!$A6),'Бумага по цеху'!$BK$80:$BN$189)+SUMPRODUCT(('Бумага по цеху'!$BQ$79:$BT$79=Выработка!G$3)*('Бумага по цеху'!$BP$80:$BP$189=Выработка!$A6),'Бумага по цеху'!$BQ$80:$BT$189)</f>
        <v>0</v>
      </c>
      <c r="H6" s="387" t="n">
        <f aca="false">SUMPRODUCT(('Бумага по цеху'!$C$2:$F$2=Выработка!H$3)*('Бумага по цеху'!$B$3:$B$189=Выработка!$A6),'Бумага по цеху'!$C$3:$F$189)+SUMPRODUCT(('Бумага по цеху'!$I$2:$L$2=Выработка!H$3)*('Бумага по цеху'!$H$3:$H$189=Выработка!$A6),'Бумага по цеху'!$I$3:$L$189)+SUMPRODUCT(('Бумага по цеху'!$O$2:$R$2=Выработка!H$3)*('Бумага по цеху'!$N$3:$N$189=Выработка!$A6),'Бумага по цеху'!$O$3:$R$189)+SUMPRODUCT(('Бумага по цеху'!$U$2:$X$2=Выработка!H$3)*('Бумага по цеху'!$T$3:$T$189=Выработка!$A6),'Бумага по цеху'!$U$3:$X$189)+SUMPRODUCT(('Бумага по цеху'!$AA$2:$AD$2=Выработка!H$3)*('Бумага по цеху'!$Z$3:$Z$189=Выработка!$A6),'Бумага по цеху'!$AA$3:$AD$189)+SUMPRODUCT(('Бумага по цеху'!$AG$54:$AJ$54=Выработка!H$3)*('Бумага по цеху'!$AF$55:$AF$189=Выработка!$A6),'Бумага по цеху'!$AG$55:$AJ$189)+SUMPRODUCT(('Бумага по цеху'!$AM$54:$AP$54=Выработка!H$3)*('Бумага по цеху'!$AL$55:$AL$189=Выработка!$A6),'Бумага по цеху'!$AM$55:$AP$189)+SUMPRODUCT(('Бумага по цеху'!$AS$79:$AV$79=Выработка!H$3)*('Бумага по цеху'!$AR$80:$AR$189=Выработка!$A6),'Бумага по цеху'!$AS$80:$AV$189)+SUMPRODUCT(('Бумага по цеху'!$AY$79:$BB$79=Выработка!H$3)*('Бумага по цеху'!$AX$80:$AX$189=Выработка!$A6),'Бумага по цеху'!$AY$80:$BB$189)+SUMPRODUCT(('Бумага по цеху'!$BE$79:$BH$79=Выработка!H$3)*('Бумага по цеху'!$BD$80:$BD$189=Выработка!$A6),'Бумага по цеху'!$BE$80:$BH$189)+SUMPRODUCT(('Бумага по цеху'!$BK$79:$BN$79=Выработка!H$3)*('Бумага по цеху'!$BJ$80:$BJ$189=Выработка!$A6),'Бумага по цеху'!$BK$80:$BN$189)+SUMPRODUCT(('Бумага по цеху'!$BQ$79:$BT$79=Выработка!H$3)*('Бумага по цеху'!$BP$80:$BP$189=Выработка!$A6),'Бумага по цеху'!$BQ$80:$BT$189)</f>
        <v>0</v>
      </c>
      <c r="I6" s="387" t="n">
        <f aca="false">SUMPRODUCT(('Бумага по цеху'!$C$2:$F$2=Выработка!I$3)*('Бумага по цеху'!$B$3:$B$189=Выработка!$A6),'Бумага по цеху'!$C$3:$F$189)+SUMPRODUCT(('Бумага по цеху'!$I$2:$L$2=Выработка!I$3)*('Бумага по цеху'!$H$3:$H$189=Выработка!$A6),'Бумага по цеху'!$I$3:$L$189)+SUMPRODUCT(('Бумага по цеху'!$O$2:$R$2=Выработка!I$3)*('Бумага по цеху'!$N$3:$N$189=Выработка!$A6),'Бумага по цеху'!$O$3:$R$189)+SUMPRODUCT(('Бумага по цеху'!$U$2:$X$2=Выработка!I$3)*('Бумага по цеху'!$T$3:$T$189=Выработка!$A6),'Бумага по цеху'!$U$3:$X$189)+SUMPRODUCT(('Бумага по цеху'!$AA$2:$AD$2=Выработка!I$3)*('Бумага по цеху'!$Z$3:$Z$189=Выработка!$A6),'Бумага по цеху'!$AA$3:$AD$189)+SUMPRODUCT(('Бумага по цеху'!$AG$54:$AJ$54=Выработка!I$3)*('Бумага по цеху'!$AF$55:$AF$189=Выработка!$A6),'Бумага по цеху'!$AG$55:$AJ$189)+SUMPRODUCT(('Бумага по цеху'!$AM$54:$AP$54=Выработка!I$3)*('Бумага по цеху'!$AL$55:$AL$189=Выработка!$A6),'Бумага по цеху'!$AM$55:$AP$189)+SUMPRODUCT(('Бумага по цеху'!$AS$79:$AV$79=Выработка!I$3)*('Бумага по цеху'!$AR$80:$AR$189=Выработка!$A6),'Бумага по цеху'!$AS$80:$AV$189)+SUMPRODUCT(('Бумага по цеху'!$AY$79:$BB$79=Выработка!I$3)*('Бумага по цеху'!$AX$80:$AX$189=Выработка!$A6),'Бумага по цеху'!$AY$80:$BB$189)+SUMPRODUCT(('Бумага по цеху'!$BE$79:$BH$79=Выработка!I$3)*('Бумага по цеху'!$BD$80:$BD$189=Выработка!$A6),'Бумага по цеху'!$BE$80:$BH$189)+SUMPRODUCT(('Бумага по цеху'!$BK$79:$BN$79=Выработка!I$3)*('Бумага по цеху'!$BJ$80:$BJ$189=Выработка!$A6),'Бумага по цеху'!$BK$80:$BN$189)+SUMPRODUCT(('Бумага по цеху'!$BQ$79:$BT$79=Выработка!I$3)*('Бумага по цеху'!$BP$80:$BP$189=Выработка!$A6),'Бумага по цеху'!$BQ$80:$BT$189)</f>
        <v>0</v>
      </c>
      <c r="J6" s="391" t="n">
        <f aca="false">SUM(E6-D6)</f>
        <v>0</v>
      </c>
      <c r="K6" s="370"/>
    </row>
    <row r="7" customFormat="false" ht="21.75" hidden="false" customHeight="false" outlineLevel="0" collapsed="false">
      <c r="A7" s="389" t="n">
        <v>4</v>
      </c>
      <c r="B7" s="390"/>
      <c r="C7" s="385" t="n">
        <f aca="false">IFERROR(SUM(F7+G7+H7+I7),"")</f>
        <v>0</v>
      </c>
      <c r="D7" s="386" t="n">
        <f aca="false">IFERROR(SUM(B7),"")</f>
        <v>0</v>
      </c>
      <c r="E7" s="387" t="n">
        <f aca="false">SUM(C4:C7)</f>
        <v>0</v>
      </c>
      <c r="F7" s="387" t="n">
        <f aca="false">SUMPRODUCT(('Бумага по цеху'!$C$2:$F$2=Выработка!F$3)*('Бумага по цеху'!$B$3:$B$189=Выработка!$A7),'Бумага по цеху'!$C$3:$F$189)+SUMPRODUCT(('Бумага по цеху'!$I$2:$L$2=Выработка!F$3)*('Бумага по цеху'!$H$3:$H$189=Выработка!$A7),'Бумага по цеху'!$I$3:$L$189)+SUMPRODUCT(('Бумага по цеху'!$O$2:$R$2=Выработка!F$3)*('Бумага по цеху'!$N$3:$N$189=Выработка!$A7),'Бумага по цеху'!$O$3:$R$189)+SUMPRODUCT(('Бумага по цеху'!$U$2:$X$2=Выработка!F$3)*('Бумага по цеху'!$T$3:$T$189=Выработка!$A7),'Бумага по цеху'!$U$3:$X$189)+SUMPRODUCT(('Бумага по цеху'!$AA$2:$AD$2=Выработка!F$3)*('Бумага по цеху'!$Z$3:$Z$189=Выработка!$A7),'Бумага по цеху'!$AA$3:$AD$189)+SUMPRODUCT(('Бумага по цеху'!$AG$54:$AJ$54=Выработка!F$3)*('Бумага по цеху'!$AF$55:$AF$189=Выработка!$A7),'Бумага по цеху'!$AG$55:$AJ$189)+SUMPRODUCT(('Бумага по цеху'!$AM$54:$AP$54=Выработка!F$3)*('Бумага по цеху'!$AL$55:$AL$189=Выработка!$A7),'Бумага по цеху'!$AM$55:$AP$189)+SUMPRODUCT(('Бумага по цеху'!$AS$79:$AV$79=Выработка!F$3)*('Бумага по цеху'!$AR$80:$AR$189=Выработка!$A7),'Бумага по цеху'!$AS$80:$AV$189)+SUMPRODUCT(('Бумага по цеху'!$AY$79:$BB$79=Выработка!F$3)*('Бумага по цеху'!$AX$80:$AX$189=Выработка!$A7),'Бумага по цеху'!$AY$80:$BB$189)+SUMPRODUCT(('Бумага по цеху'!$BE$79:$BH$79=Выработка!F$3)*('Бумага по цеху'!$BD$80:$BD$189=Выработка!$A7),'Бумага по цеху'!$BE$80:$BH$189)+SUMPRODUCT(('Бумага по цеху'!$BK$79:$BN$79=Выработка!F$3)*('Бумага по цеху'!$BJ$80:$BJ$189=Выработка!$A7),'Бумага по цеху'!$BK$80:$BN$189)+SUMPRODUCT(('Бумага по цеху'!$BQ$79:$BT$79=Выработка!F$3)*('Бумага по цеху'!$BP$80:$BP$189=Выработка!$A7),'Бумага по цеху'!$BQ$80:$BT$189)</f>
        <v>0</v>
      </c>
      <c r="G7" s="387" t="n">
        <f aca="false">SUMPRODUCT(('Бумага по цеху'!$C$2:$F$2=Выработка!G$3)*('Бумага по цеху'!$B$3:$B$189=Выработка!$A7),'Бумага по цеху'!$C$3:$F$189)+SUMPRODUCT(('Бумага по цеху'!$I$2:$L$2=Выработка!G$3)*('Бумага по цеху'!$H$3:$H$189=Выработка!$A7),'Бумага по цеху'!$I$3:$L$189)+SUMPRODUCT(('Бумага по цеху'!$O$2:$R$2=Выработка!G$3)*('Бумага по цеху'!$N$3:$N$189=Выработка!$A7),'Бумага по цеху'!$O$3:$R$189)+SUMPRODUCT(('Бумага по цеху'!$U$2:$X$2=Выработка!G$3)*('Бумага по цеху'!$T$3:$T$189=Выработка!$A7),'Бумага по цеху'!$U$3:$X$189)+SUMPRODUCT(('Бумага по цеху'!$AA$2:$AD$2=Выработка!G$3)*('Бумага по цеху'!$Z$3:$Z$189=Выработка!$A7),'Бумага по цеху'!$AA$3:$AD$189)+SUMPRODUCT(('Бумага по цеху'!$AG$54:$AJ$54=Выработка!G$3)*('Бумага по цеху'!$AF$55:$AF$189=Выработка!$A7),'Бумага по цеху'!$AG$55:$AJ$189)+SUMPRODUCT(('Бумага по цеху'!$AM$54:$AP$54=Выработка!G$3)*('Бумага по цеху'!$AL$55:$AL$189=Выработка!$A7),'Бумага по цеху'!$AM$55:$AP$189)+SUMPRODUCT(('Бумага по цеху'!$AS$79:$AV$79=Выработка!G$3)*('Бумага по цеху'!$AR$80:$AR$189=Выработка!$A7),'Бумага по цеху'!$AS$80:$AV$189)+SUMPRODUCT(('Бумага по цеху'!$AY$79:$BB$79=Выработка!G$3)*('Бумага по цеху'!$AX$80:$AX$189=Выработка!$A7),'Бумага по цеху'!$AY$80:$BB$189)+SUMPRODUCT(('Бумага по цеху'!$BE$79:$BH$79=Выработка!G$3)*('Бумага по цеху'!$BD$80:$BD$189=Выработка!$A7),'Бумага по цеху'!$BE$80:$BH$189)+SUMPRODUCT(('Бумага по цеху'!$BK$79:$BN$79=Выработка!G$3)*('Бумага по цеху'!$BJ$80:$BJ$189=Выработка!$A7),'Бумага по цеху'!$BK$80:$BN$189)+SUMPRODUCT(('Бумага по цеху'!$BQ$79:$BT$79=Выработка!G$3)*('Бумага по цеху'!$BP$80:$BP$189=Выработка!$A7),'Бумага по цеху'!$BQ$80:$BT$189)</f>
        <v>0</v>
      </c>
      <c r="H7" s="387" t="n">
        <f aca="false">SUMPRODUCT(('Бумага по цеху'!$C$2:$F$2=Выработка!H$3)*('Бумага по цеху'!$B$3:$B$189=Выработка!$A7),'Бумага по цеху'!$C$3:$F$189)+SUMPRODUCT(('Бумага по цеху'!$I$2:$L$2=Выработка!H$3)*('Бумага по цеху'!$H$3:$H$189=Выработка!$A7),'Бумага по цеху'!$I$3:$L$189)+SUMPRODUCT(('Бумага по цеху'!$O$2:$R$2=Выработка!H$3)*('Бумага по цеху'!$N$3:$N$189=Выработка!$A7),'Бумага по цеху'!$O$3:$R$189)+SUMPRODUCT(('Бумага по цеху'!$U$2:$X$2=Выработка!H$3)*('Бумага по цеху'!$T$3:$T$189=Выработка!$A7),'Бумага по цеху'!$U$3:$X$189)+SUMPRODUCT(('Бумага по цеху'!$AA$2:$AD$2=Выработка!H$3)*('Бумага по цеху'!$Z$3:$Z$189=Выработка!$A7),'Бумага по цеху'!$AA$3:$AD$189)+SUMPRODUCT(('Бумага по цеху'!$AG$54:$AJ$54=Выработка!H$3)*('Бумага по цеху'!$AF$55:$AF$189=Выработка!$A7),'Бумага по цеху'!$AG$55:$AJ$189)+SUMPRODUCT(('Бумага по цеху'!$AM$54:$AP$54=Выработка!H$3)*('Бумага по цеху'!$AL$55:$AL$189=Выработка!$A7),'Бумага по цеху'!$AM$55:$AP$189)+SUMPRODUCT(('Бумага по цеху'!$AS$79:$AV$79=Выработка!H$3)*('Бумага по цеху'!$AR$80:$AR$189=Выработка!$A7),'Бумага по цеху'!$AS$80:$AV$189)+SUMPRODUCT(('Бумага по цеху'!$AY$79:$BB$79=Выработка!H$3)*('Бумага по цеху'!$AX$80:$AX$189=Выработка!$A7),'Бумага по цеху'!$AY$80:$BB$189)+SUMPRODUCT(('Бумага по цеху'!$BE$79:$BH$79=Выработка!H$3)*('Бумага по цеху'!$BD$80:$BD$189=Выработка!$A7),'Бумага по цеху'!$BE$80:$BH$189)+SUMPRODUCT(('Бумага по цеху'!$BK$79:$BN$79=Выработка!H$3)*('Бумага по цеху'!$BJ$80:$BJ$189=Выработка!$A7),'Бумага по цеху'!$BK$80:$BN$189)+SUMPRODUCT(('Бумага по цеху'!$BQ$79:$BT$79=Выработка!H$3)*('Бумага по цеху'!$BP$80:$BP$189=Выработка!$A7),'Бумага по цеху'!$BQ$80:$BT$189)</f>
        <v>0</v>
      </c>
      <c r="I7" s="387" t="n">
        <f aca="false">SUMPRODUCT(('Бумага по цеху'!$C$2:$F$2=Выработка!I$3)*('Бумага по цеху'!$B$3:$B$189=Выработка!$A7),'Бумага по цеху'!$C$3:$F$189)+SUMPRODUCT(('Бумага по цеху'!$I$2:$L$2=Выработка!I$3)*('Бумага по цеху'!$H$3:$H$189=Выработка!$A7),'Бумага по цеху'!$I$3:$L$189)+SUMPRODUCT(('Бумага по цеху'!$O$2:$R$2=Выработка!I$3)*('Бумага по цеху'!$N$3:$N$189=Выработка!$A7),'Бумага по цеху'!$O$3:$R$189)+SUMPRODUCT(('Бумага по цеху'!$U$2:$X$2=Выработка!I$3)*('Бумага по цеху'!$T$3:$T$189=Выработка!$A7),'Бумага по цеху'!$U$3:$X$189)+SUMPRODUCT(('Бумага по цеху'!$AA$2:$AD$2=Выработка!I$3)*('Бумага по цеху'!$Z$3:$Z$189=Выработка!$A7),'Бумага по цеху'!$AA$3:$AD$189)+SUMPRODUCT(('Бумага по цеху'!$AG$54:$AJ$54=Выработка!I$3)*('Бумага по цеху'!$AF$55:$AF$189=Выработка!$A7),'Бумага по цеху'!$AG$55:$AJ$189)+SUMPRODUCT(('Бумага по цеху'!$AM$54:$AP$54=Выработка!I$3)*('Бумага по цеху'!$AL$55:$AL$189=Выработка!$A7),'Бумага по цеху'!$AM$55:$AP$189)+SUMPRODUCT(('Бумага по цеху'!$AS$79:$AV$79=Выработка!I$3)*('Бумага по цеху'!$AR$80:$AR$189=Выработка!$A7),'Бумага по цеху'!$AS$80:$AV$189)+SUMPRODUCT(('Бумага по цеху'!$AY$79:$BB$79=Выработка!I$3)*('Бумага по цеху'!$AX$80:$AX$189=Выработка!$A7),'Бумага по цеху'!$AY$80:$BB$189)+SUMPRODUCT(('Бумага по цеху'!$BE$79:$BH$79=Выработка!I$3)*('Бумага по цеху'!$BD$80:$BD$189=Выработка!$A7),'Бумага по цеху'!$BE$80:$BH$189)+SUMPRODUCT(('Бумага по цеху'!$BK$79:$BN$79=Выработка!I$3)*('Бумага по цеху'!$BJ$80:$BJ$189=Выработка!$A7),'Бумага по цеху'!$BK$80:$BN$189)+SUMPRODUCT(('Бумага по цеху'!$BQ$79:$BT$79=Выработка!I$3)*('Бумага по цеху'!$BP$80:$BP$189=Выработка!$A7),'Бумага по цеху'!$BQ$80:$BT$189)</f>
        <v>0</v>
      </c>
      <c r="J7" s="391" t="n">
        <f aca="false">SUM(E7-D7)</f>
        <v>0</v>
      </c>
      <c r="K7" s="370"/>
    </row>
    <row r="8" customFormat="false" ht="21.75" hidden="false" customHeight="false" outlineLevel="0" collapsed="false">
      <c r="A8" s="389" t="n">
        <v>5</v>
      </c>
      <c r="B8" s="390"/>
      <c r="C8" s="385" t="n">
        <f aca="false">IFERROR(SUM(F8+G8+H8+I8),"")</f>
        <v>0</v>
      </c>
      <c r="D8" s="386" t="n">
        <f aca="false">IFERROR(SUM(B8),"")</f>
        <v>0</v>
      </c>
      <c r="E8" s="387" t="n">
        <f aca="false">SUM(C4:C8)</f>
        <v>0</v>
      </c>
      <c r="F8" s="387" t="n">
        <f aca="false">SUMPRODUCT(('Бумага по цеху'!$C$2:$F$2=Выработка!F$3)*('Бумага по цеху'!$B$3:$B$189=Выработка!$A8),'Бумага по цеху'!$C$3:$F$189)+SUMPRODUCT(('Бумага по цеху'!$I$2:$L$2=Выработка!F$3)*('Бумага по цеху'!$H$3:$H$189=Выработка!$A8),'Бумага по цеху'!$I$3:$L$189)+SUMPRODUCT(('Бумага по цеху'!$O$2:$R$2=Выработка!F$3)*('Бумага по цеху'!$N$3:$N$189=Выработка!$A8),'Бумага по цеху'!$O$3:$R$189)+SUMPRODUCT(('Бумага по цеху'!$U$2:$X$2=Выработка!F$3)*('Бумага по цеху'!$T$3:$T$189=Выработка!$A8),'Бумага по цеху'!$U$3:$X$189)+SUMPRODUCT(('Бумага по цеху'!$AA$2:$AD$2=Выработка!F$3)*('Бумага по цеху'!$Z$3:$Z$189=Выработка!$A8),'Бумага по цеху'!$AA$3:$AD$189)+SUMPRODUCT(('Бумага по цеху'!$AG$54:$AJ$54=Выработка!F$3)*('Бумага по цеху'!$AF$55:$AF$189=Выработка!$A8),'Бумага по цеху'!$AG$55:$AJ$189)+SUMPRODUCT(('Бумага по цеху'!$AM$54:$AP$54=Выработка!F$3)*('Бумага по цеху'!$AL$55:$AL$189=Выработка!$A8),'Бумага по цеху'!$AM$55:$AP$189)+SUMPRODUCT(('Бумага по цеху'!$AS$79:$AV$79=Выработка!F$3)*('Бумага по цеху'!$AR$80:$AR$189=Выработка!$A8),'Бумага по цеху'!$AS$80:$AV$189)+SUMPRODUCT(('Бумага по цеху'!$AY$79:$BB$79=Выработка!F$3)*('Бумага по цеху'!$AX$80:$AX$189=Выработка!$A8),'Бумага по цеху'!$AY$80:$BB$189)+SUMPRODUCT(('Бумага по цеху'!$BE$79:$BH$79=Выработка!F$3)*('Бумага по цеху'!$BD$80:$BD$189=Выработка!$A8),'Бумага по цеху'!$BE$80:$BH$189)+SUMPRODUCT(('Бумага по цеху'!$BK$79:$BN$79=Выработка!F$3)*('Бумага по цеху'!$BJ$80:$BJ$189=Выработка!$A8),'Бумага по цеху'!$BK$80:$BN$189)+SUMPRODUCT(('Бумага по цеху'!$BQ$79:$BT$79=Выработка!F$3)*('Бумага по цеху'!$BP$80:$BP$189=Выработка!$A8),'Бумага по цеху'!$BQ$80:$BT$189)</f>
        <v>0</v>
      </c>
      <c r="G8" s="387" t="n">
        <f aca="false">SUMPRODUCT(('Бумага по цеху'!$C$2:$F$2=Выработка!G$3)*('Бумага по цеху'!$B$3:$B$189=Выработка!$A8),'Бумага по цеху'!$C$3:$F$189)+SUMPRODUCT(('Бумага по цеху'!$I$2:$L$2=Выработка!G$3)*('Бумага по цеху'!$H$3:$H$189=Выработка!$A8),'Бумага по цеху'!$I$3:$L$189)+SUMPRODUCT(('Бумага по цеху'!$O$2:$R$2=Выработка!G$3)*('Бумага по цеху'!$N$3:$N$189=Выработка!$A8),'Бумага по цеху'!$O$3:$R$189)+SUMPRODUCT(('Бумага по цеху'!$U$2:$X$2=Выработка!G$3)*('Бумага по цеху'!$T$3:$T$189=Выработка!$A8),'Бумага по цеху'!$U$3:$X$189)+SUMPRODUCT(('Бумага по цеху'!$AA$2:$AD$2=Выработка!G$3)*('Бумага по цеху'!$Z$3:$Z$189=Выработка!$A8),'Бумага по цеху'!$AA$3:$AD$189)+SUMPRODUCT(('Бумага по цеху'!$AG$54:$AJ$54=Выработка!G$3)*('Бумага по цеху'!$AF$55:$AF$189=Выработка!$A8),'Бумага по цеху'!$AG$55:$AJ$189)+SUMPRODUCT(('Бумага по цеху'!$AM$54:$AP$54=Выработка!G$3)*('Бумага по цеху'!$AL$55:$AL$189=Выработка!$A8),'Бумага по цеху'!$AM$55:$AP$189)+SUMPRODUCT(('Бумага по цеху'!$AS$79:$AV$79=Выработка!G$3)*('Бумага по цеху'!$AR$80:$AR$189=Выработка!$A8),'Бумага по цеху'!$AS$80:$AV$189)+SUMPRODUCT(('Бумага по цеху'!$AY$79:$BB$79=Выработка!G$3)*('Бумага по цеху'!$AX$80:$AX$189=Выработка!$A8),'Бумага по цеху'!$AY$80:$BB$189)+SUMPRODUCT(('Бумага по цеху'!$BE$79:$BH$79=Выработка!G$3)*('Бумага по цеху'!$BD$80:$BD$189=Выработка!$A8),'Бумага по цеху'!$BE$80:$BH$189)+SUMPRODUCT(('Бумага по цеху'!$BK$79:$BN$79=Выработка!G$3)*('Бумага по цеху'!$BJ$80:$BJ$189=Выработка!$A8),'Бумага по цеху'!$BK$80:$BN$189)+SUMPRODUCT(('Бумага по цеху'!$BQ$79:$BT$79=Выработка!G$3)*('Бумага по цеху'!$BP$80:$BP$189=Выработка!$A8),'Бумага по цеху'!$BQ$80:$BT$189)</f>
        <v>0</v>
      </c>
      <c r="H8" s="387" t="n">
        <f aca="false">SUMPRODUCT(('Бумага по цеху'!$C$2:$F$2=Выработка!H$3)*('Бумага по цеху'!$B$3:$B$189=Выработка!$A8),'Бумага по цеху'!$C$3:$F$189)+SUMPRODUCT(('Бумага по цеху'!$I$2:$L$2=Выработка!H$3)*('Бумага по цеху'!$H$3:$H$189=Выработка!$A8),'Бумага по цеху'!$I$3:$L$189)+SUMPRODUCT(('Бумага по цеху'!$O$2:$R$2=Выработка!H$3)*('Бумага по цеху'!$N$3:$N$189=Выработка!$A8),'Бумага по цеху'!$O$3:$R$189)+SUMPRODUCT(('Бумага по цеху'!$U$2:$X$2=Выработка!H$3)*('Бумага по цеху'!$T$3:$T$189=Выработка!$A8),'Бумага по цеху'!$U$3:$X$189)+SUMPRODUCT(('Бумага по цеху'!$AA$2:$AD$2=Выработка!H$3)*('Бумага по цеху'!$Z$3:$Z$189=Выработка!$A8),'Бумага по цеху'!$AA$3:$AD$189)+SUMPRODUCT(('Бумага по цеху'!$AG$54:$AJ$54=Выработка!H$3)*('Бумага по цеху'!$AF$55:$AF$189=Выработка!$A8),'Бумага по цеху'!$AG$55:$AJ$189)+SUMPRODUCT(('Бумага по цеху'!$AM$54:$AP$54=Выработка!H$3)*('Бумага по цеху'!$AL$55:$AL$189=Выработка!$A8),'Бумага по цеху'!$AM$55:$AP$189)+SUMPRODUCT(('Бумага по цеху'!$AS$79:$AV$79=Выработка!H$3)*('Бумага по цеху'!$AR$80:$AR$189=Выработка!$A8),'Бумага по цеху'!$AS$80:$AV$189)+SUMPRODUCT(('Бумага по цеху'!$AY$79:$BB$79=Выработка!H$3)*('Бумага по цеху'!$AX$80:$AX$189=Выработка!$A8),'Бумага по цеху'!$AY$80:$BB$189)+SUMPRODUCT(('Бумага по цеху'!$BE$79:$BH$79=Выработка!H$3)*('Бумага по цеху'!$BD$80:$BD$189=Выработка!$A8),'Бумага по цеху'!$BE$80:$BH$189)+SUMPRODUCT(('Бумага по цеху'!$BK$79:$BN$79=Выработка!H$3)*('Бумага по цеху'!$BJ$80:$BJ$189=Выработка!$A8),'Бумага по цеху'!$BK$80:$BN$189)+SUMPRODUCT(('Бумага по цеху'!$BQ$79:$BT$79=Выработка!H$3)*('Бумага по цеху'!$BP$80:$BP$189=Выработка!$A8),'Бумага по цеху'!$BQ$80:$BT$189)</f>
        <v>0</v>
      </c>
      <c r="I8" s="387" t="n">
        <f aca="false">SUMPRODUCT(('Бумага по цеху'!$C$2:$F$2=Выработка!I$3)*('Бумага по цеху'!$B$3:$B$189=Выработка!$A8),'Бумага по цеху'!$C$3:$F$189)+SUMPRODUCT(('Бумага по цеху'!$I$2:$L$2=Выработка!I$3)*('Бумага по цеху'!$H$3:$H$189=Выработка!$A8),'Бумага по цеху'!$I$3:$L$189)+SUMPRODUCT(('Бумага по цеху'!$O$2:$R$2=Выработка!I$3)*('Бумага по цеху'!$N$3:$N$189=Выработка!$A8),'Бумага по цеху'!$O$3:$R$189)+SUMPRODUCT(('Бумага по цеху'!$U$2:$X$2=Выработка!I$3)*('Бумага по цеху'!$T$3:$T$189=Выработка!$A8),'Бумага по цеху'!$U$3:$X$189)+SUMPRODUCT(('Бумага по цеху'!$AA$2:$AD$2=Выработка!I$3)*('Бумага по цеху'!$Z$3:$Z$189=Выработка!$A8),'Бумага по цеху'!$AA$3:$AD$189)+SUMPRODUCT(('Бумага по цеху'!$AG$54:$AJ$54=Выработка!I$3)*('Бумага по цеху'!$AF$55:$AF$189=Выработка!$A8),'Бумага по цеху'!$AG$55:$AJ$189)+SUMPRODUCT(('Бумага по цеху'!$AM$54:$AP$54=Выработка!I$3)*('Бумага по цеху'!$AL$55:$AL$189=Выработка!$A8),'Бумага по цеху'!$AM$55:$AP$189)+SUMPRODUCT(('Бумага по цеху'!$AS$79:$AV$79=Выработка!I$3)*('Бумага по цеху'!$AR$80:$AR$189=Выработка!$A8),'Бумага по цеху'!$AS$80:$AV$189)+SUMPRODUCT(('Бумага по цеху'!$AY$79:$BB$79=Выработка!I$3)*('Бумага по цеху'!$AX$80:$AX$189=Выработка!$A8),'Бумага по цеху'!$AY$80:$BB$189)+SUMPRODUCT(('Бумага по цеху'!$BE$79:$BH$79=Выработка!I$3)*('Бумага по цеху'!$BD$80:$BD$189=Выработка!$A8),'Бумага по цеху'!$BE$80:$BH$189)+SUMPRODUCT(('Бумага по цеху'!$BK$79:$BN$79=Выработка!I$3)*('Бумага по цеху'!$BJ$80:$BJ$189=Выработка!$A8),'Бумага по цеху'!$BK$80:$BN$189)+SUMPRODUCT(('Бумага по цеху'!$BQ$79:$BT$79=Выработка!I$3)*('Бумага по цеху'!$BP$80:$BP$189=Выработка!$A8),'Бумага по цеху'!$BQ$80:$BT$189)</f>
        <v>0</v>
      </c>
      <c r="J8" s="391" t="n">
        <f aca="false">SUM(E8-D8)</f>
        <v>0</v>
      </c>
      <c r="K8" s="370"/>
    </row>
    <row r="9" customFormat="false" ht="21.75" hidden="false" customHeight="false" outlineLevel="0" collapsed="false">
      <c r="A9" s="389" t="n">
        <v>6</v>
      </c>
      <c r="B9" s="390"/>
      <c r="C9" s="385" t="n">
        <f aca="false">IFERROR(SUM(F9+G9+H9+I9),"")</f>
        <v>0</v>
      </c>
      <c r="D9" s="386" t="n">
        <f aca="false">IFERROR(SUM(B9),"")</f>
        <v>0</v>
      </c>
      <c r="E9" s="387" t="n">
        <f aca="false">SUM(C4:C9)</f>
        <v>0</v>
      </c>
      <c r="F9" s="387" t="n">
        <f aca="false">SUMPRODUCT(('Бумага по цеху'!$C$2:$F$2=Выработка!F$3)*('Бумага по цеху'!$B$3:$B$189=Выработка!$A9),'Бумага по цеху'!$C$3:$F$189)+SUMPRODUCT(('Бумага по цеху'!$I$2:$L$2=Выработка!F$3)*('Бумага по цеху'!$H$3:$H$189=Выработка!$A9),'Бумага по цеху'!$I$3:$L$189)+SUMPRODUCT(('Бумага по цеху'!$O$2:$R$2=Выработка!F$3)*('Бумага по цеху'!$N$3:$N$189=Выработка!$A9),'Бумага по цеху'!$O$3:$R$189)+SUMPRODUCT(('Бумага по цеху'!$U$2:$X$2=Выработка!F$3)*('Бумага по цеху'!$T$3:$T$189=Выработка!$A9),'Бумага по цеху'!$U$3:$X$189)+SUMPRODUCT(('Бумага по цеху'!$AA$2:$AD$2=Выработка!F$3)*('Бумага по цеху'!$Z$3:$Z$189=Выработка!$A9),'Бумага по цеху'!$AA$3:$AD$189)+SUMPRODUCT(('Бумага по цеху'!$AG$54:$AJ$54=Выработка!F$3)*('Бумага по цеху'!$AF$55:$AF$189=Выработка!$A9),'Бумага по цеху'!$AG$55:$AJ$189)+SUMPRODUCT(('Бумага по цеху'!$AM$54:$AP$54=Выработка!F$3)*('Бумага по цеху'!$AL$55:$AL$189=Выработка!$A9),'Бумага по цеху'!$AM$55:$AP$189)+SUMPRODUCT(('Бумага по цеху'!$AS$79:$AV$79=Выработка!F$3)*('Бумага по цеху'!$AR$80:$AR$189=Выработка!$A9),'Бумага по цеху'!$AS$80:$AV$189)+SUMPRODUCT(('Бумага по цеху'!$AY$79:$BB$79=Выработка!F$3)*('Бумага по цеху'!$AX$80:$AX$189=Выработка!$A9),'Бумага по цеху'!$AY$80:$BB$189)+SUMPRODUCT(('Бумага по цеху'!$BE$79:$BH$79=Выработка!F$3)*('Бумага по цеху'!$BD$80:$BD$189=Выработка!$A9),'Бумага по цеху'!$BE$80:$BH$189)+SUMPRODUCT(('Бумага по цеху'!$BK$79:$BN$79=Выработка!F$3)*('Бумага по цеху'!$BJ$80:$BJ$189=Выработка!$A9),'Бумага по цеху'!$BK$80:$BN$189)+SUMPRODUCT(('Бумага по цеху'!$BQ$79:$BT$79=Выработка!F$3)*('Бумага по цеху'!$BP$80:$BP$189=Выработка!$A9),'Бумага по цеху'!$BQ$80:$BT$189)</f>
        <v>0</v>
      </c>
      <c r="G9" s="387" t="n">
        <f aca="false">SUMPRODUCT(('Бумага по цеху'!$C$2:$F$2=Выработка!G$3)*('Бумага по цеху'!$B$3:$B$189=Выработка!$A9),'Бумага по цеху'!$C$3:$F$189)+SUMPRODUCT(('Бумага по цеху'!$I$2:$L$2=Выработка!G$3)*('Бумага по цеху'!$H$3:$H$189=Выработка!$A9),'Бумага по цеху'!$I$3:$L$189)+SUMPRODUCT(('Бумага по цеху'!$O$2:$R$2=Выработка!G$3)*('Бумага по цеху'!$N$3:$N$189=Выработка!$A9),'Бумага по цеху'!$O$3:$R$189)+SUMPRODUCT(('Бумага по цеху'!$U$2:$X$2=Выработка!G$3)*('Бумага по цеху'!$T$3:$T$189=Выработка!$A9),'Бумага по цеху'!$U$3:$X$189)+SUMPRODUCT(('Бумага по цеху'!$AA$2:$AD$2=Выработка!G$3)*('Бумага по цеху'!$Z$3:$Z$189=Выработка!$A9),'Бумага по цеху'!$AA$3:$AD$189)+SUMPRODUCT(('Бумага по цеху'!$AG$54:$AJ$54=Выработка!G$3)*('Бумага по цеху'!$AF$55:$AF$189=Выработка!$A9),'Бумага по цеху'!$AG$55:$AJ$189)+SUMPRODUCT(('Бумага по цеху'!$AM$54:$AP$54=Выработка!G$3)*('Бумага по цеху'!$AL$55:$AL$189=Выработка!$A9),'Бумага по цеху'!$AM$55:$AP$189)+SUMPRODUCT(('Бумага по цеху'!$AS$79:$AV$79=Выработка!G$3)*('Бумага по цеху'!$AR$80:$AR$189=Выработка!$A9),'Бумага по цеху'!$AS$80:$AV$189)+SUMPRODUCT(('Бумага по цеху'!$AY$79:$BB$79=Выработка!G$3)*('Бумага по цеху'!$AX$80:$AX$189=Выработка!$A9),'Бумага по цеху'!$AY$80:$BB$189)+SUMPRODUCT(('Бумага по цеху'!$BE$79:$BH$79=Выработка!G$3)*('Бумага по цеху'!$BD$80:$BD$189=Выработка!$A9),'Бумага по цеху'!$BE$80:$BH$189)+SUMPRODUCT(('Бумага по цеху'!$BK$79:$BN$79=Выработка!G$3)*('Бумага по цеху'!$BJ$80:$BJ$189=Выработка!$A9),'Бумага по цеху'!$BK$80:$BN$189)+SUMPRODUCT(('Бумага по цеху'!$BQ$79:$BT$79=Выработка!G$3)*('Бумага по цеху'!$BP$80:$BP$189=Выработка!$A9),'Бумага по цеху'!$BQ$80:$BT$189)</f>
        <v>0</v>
      </c>
      <c r="H9" s="387" t="n">
        <f aca="false">SUMPRODUCT(('Бумага по цеху'!$C$2:$F$2=Выработка!H$3)*('Бумага по цеху'!$B$3:$B$189=Выработка!$A9),'Бумага по цеху'!$C$3:$F$189)+SUMPRODUCT(('Бумага по цеху'!$I$2:$L$2=Выработка!H$3)*('Бумага по цеху'!$H$3:$H$189=Выработка!$A9),'Бумага по цеху'!$I$3:$L$189)+SUMPRODUCT(('Бумага по цеху'!$O$2:$R$2=Выработка!H$3)*('Бумага по цеху'!$N$3:$N$189=Выработка!$A9),'Бумага по цеху'!$O$3:$R$189)+SUMPRODUCT(('Бумага по цеху'!$U$2:$X$2=Выработка!H$3)*('Бумага по цеху'!$T$3:$T$189=Выработка!$A9),'Бумага по цеху'!$U$3:$X$189)+SUMPRODUCT(('Бумага по цеху'!$AA$2:$AD$2=Выработка!H$3)*('Бумага по цеху'!$Z$3:$Z$189=Выработка!$A9),'Бумага по цеху'!$AA$3:$AD$189)+SUMPRODUCT(('Бумага по цеху'!$AG$54:$AJ$54=Выработка!H$3)*('Бумага по цеху'!$AF$55:$AF$189=Выработка!$A9),'Бумага по цеху'!$AG$55:$AJ$189)+SUMPRODUCT(('Бумага по цеху'!$AM$54:$AP$54=Выработка!H$3)*('Бумага по цеху'!$AL$55:$AL$189=Выработка!$A9),'Бумага по цеху'!$AM$55:$AP$189)+SUMPRODUCT(('Бумага по цеху'!$AS$79:$AV$79=Выработка!H$3)*('Бумага по цеху'!$AR$80:$AR$189=Выработка!$A9),'Бумага по цеху'!$AS$80:$AV$189)+SUMPRODUCT(('Бумага по цеху'!$AY$79:$BB$79=Выработка!H$3)*('Бумага по цеху'!$AX$80:$AX$189=Выработка!$A9),'Бумага по цеху'!$AY$80:$BB$189)+SUMPRODUCT(('Бумага по цеху'!$BE$79:$BH$79=Выработка!H$3)*('Бумага по цеху'!$BD$80:$BD$189=Выработка!$A9),'Бумага по цеху'!$BE$80:$BH$189)+SUMPRODUCT(('Бумага по цеху'!$BK$79:$BN$79=Выработка!H$3)*('Бумага по цеху'!$BJ$80:$BJ$189=Выработка!$A9),'Бумага по цеху'!$BK$80:$BN$189)+SUMPRODUCT(('Бумага по цеху'!$BQ$79:$BT$79=Выработка!H$3)*('Бумага по цеху'!$BP$80:$BP$189=Выработка!$A9),'Бумага по цеху'!$BQ$80:$BT$189)</f>
        <v>0</v>
      </c>
      <c r="I9" s="387" t="n">
        <f aca="false">SUMPRODUCT(('Бумага по цеху'!$C$2:$F$2=Выработка!I$3)*('Бумага по цеху'!$B$3:$B$189=Выработка!$A9),'Бумага по цеху'!$C$3:$F$189)+SUMPRODUCT(('Бумага по цеху'!$I$2:$L$2=Выработка!I$3)*('Бумага по цеху'!$H$3:$H$189=Выработка!$A9),'Бумага по цеху'!$I$3:$L$189)+SUMPRODUCT(('Бумага по цеху'!$O$2:$R$2=Выработка!I$3)*('Бумага по цеху'!$N$3:$N$189=Выработка!$A9),'Бумага по цеху'!$O$3:$R$189)+SUMPRODUCT(('Бумага по цеху'!$U$2:$X$2=Выработка!I$3)*('Бумага по цеху'!$T$3:$T$189=Выработка!$A9),'Бумага по цеху'!$U$3:$X$189)+SUMPRODUCT(('Бумага по цеху'!$AA$2:$AD$2=Выработка!I$3)*('Бумага по цеху'!$Z$3:$Z$189=Выработка!$A9),'Бумага по цеху'!$AA$3:$AD$189)+SUMPRODUCT(('Бумага по цеху'!$AG$54:$AJ$54=Выработка!I$3)*('Бумага по цеху'!$AF$55:$AF$189=Выработка!$A9),'Бумага по цеху'!$AG$55:$AJ$189)+SUMPRODUCT(('Бумага по цеху'!$AM$54:$AP$54=Выработка!I$3)*('Бумага по цеху'!$AL$55:$AL$189=Выработка!$A9),'Бумага по цеху'!$AM$55:$AP$189)+SUMPRODUCT(('Бумага по цеху'!$AS$79:$AV$79=Выработка!I$3)*('Бумага по цеху'!$AR$80:$AR$189=Выработка!$A9),'Бумага по цеху'!$AS$80:$AV$189)+SUMPRODUCT(('Бумага по цеху'!$AY$79:$BB$79=Выработка!I$3)*('Бумага по цеху'!$AX$80:$AX$189=Выработка!$A9),'Бумага по цеху'!$AY$80:$BB$189)+SUMPRODUCT(('Бумага по цеху'!$BE$79:$BH$79=Выработка!I$3)*('Бумага по цеху'!$BD$80:$BD$189=Выработка!$A9),'Бумага по цеху'!$BE$80:$BH$189)+SUMPRODUCT(('Бумага по цеху'!$BK$79:$BN$79=Выработка!I$3)*('Бумага по цеху'!$BJ$80:$BJ$189=Выработка!$A9),'Бумага по цеху'!$BK$80:$BN$189)+SUMPRODUCT(('Бумага по цеху'!$BQ$79:$BT$79=Выработка!I$3)*('Бумага по цеху'!$BP$80:$BP$189=Выработка!$A9),'Бумага по цеху'!$BQ$80:$BT$189)</f>
        <v>0</v>
      </c>
      <c r="J9" s="391" t="n">
        <f aca="false">SUM(E9-D9)</f>
        <v>0</v>
      </c>
      <c r="K9" s="370"/>
    </row>
    <row r="10" customFormat="false" ht="21.75" hidden="false" customHeight="false" outlineLevel="0" collapsed="false">
      <c r="A10" s="389" t="n">
        <v>7</v>
      </c>
      <c r="B10" s="390"/>
      <c r="C10" s="385" t="n">
        <f aca="false">IFERROR(SUM(F10+G10+H10+I10),"")</f>
        <v>0</v>
      </c>
      <c r="D10" s="386" t="n">
        <f aca="false">IFERROR(SUM(B10),"")</f>
        <v>0</v>
      </c>
      <c r="E10" s="387" t="n">
        <f aca="false">SUM(C4:C10)</f>
        <v>0</v>
      </c>
      <c r="F10" s="387" t="n">
        <f aca="false">SUMPRODUCT(('Бумага по цеху'!$C$2:$F$2=Выработка!F$3)*('Бумага по цеху'!$B$3:$B$189=Выработка!$A10),'Бумага по цеху'!$C$3:$F$189)+SUMPRODUCT(('Бумага по цеху'!$I$2:$L$2=Выработка!F$3)*('Бумага по цеху'!$H$3:$H$189=Выработка!$A10),'Бумага по цеху'!$I$3:$L$189)+SUMPRODUCT(('Бумага по цеху'!$O$2:$R$2=Выработка!F$3)*('Бумага по цеху'!$N$3:$N$189=Выработка!$A10),'Бумага по цеху'!$O$3:$R$189)+SUMPRODUCT(('Бумага по цеху'!$U$2:$X$2=Выработка!F$3)*('Бумага по цеху'!$T$3:$T$189=Выработка!$A10),'Бумага по цеху'!$U$3:$X$189)+SUMPRODUCT(('Бумага по цеху'!$AA$2:$AD$2=Выработка!F$3)*('Бумага по цеху'!$Z$3:$Z$189=Выработка!$A10),'Бумага по цеху'!$AA$3:$AD$189)+SUMPRODUCT(('Бумага по цеху'!$AG$54:$AJ$54=Выработка!F$3)*('Бумага по цеху'!$AF$55:$AF$189=Выработка!$A10),'Бумага по цеху'!$AG$55:$AJ$189)+SUMPRODUCT(('Бумага по цеху'!$AM$54:$AP$54=Выработка!F$3)*('Бумага по цеху'!$AL$55:$AL$189=Выработка!$A10),'Бумага по цеху'!$AM$55:$AP$189)+SUMPRODUCT(('Бумага по цеху'!$AS$79:$AV$79=Выработка!F$3)*('Бумага по цеху'!$AR$80:$AR$189=Выработка!$A10),'Бумага по цеху'!$AS$80:$AV$189)+SUMPRODUCT(('Бумага по цеху'!$AY$79:$BB$79=Выработка!F$3)*('Бумага по цеху'!$AX$80:$AX$189=Выработка!$A10),'Бумага по цеху'!$AY$80:$BB$189)+SUMPRODUCT(('Бумага по цеху'!$BE$79:$BH$79=Выработка!F$3)*('Бумага по цеху'!$BD$80:$BD$189=Выработка!$A10),'Бумага по цеху'!$BE$80:$BH$189)+SUMPRODUCT(('Бумага по цеху'!$BK$79:$BN$79=Выработка!F$3)*('Бумага по цеху'!$BJ$80:$BJ$189=Выработка!$A10),'Бумага по цеху'!$BK$80:$BN$189)+SUMPRODUCT(('Бумага по цеху'!$BQ$79:$BT$79=Выработка!F$3)*('Бумага по цеху'!$BP$80:$BP$189=Выработка!$A10),'Бумага по цеху'!$BQ$80:$BT$189)</f>
        <v>0</v>
      </c>
      <c r="G10" s="387" t="n">
        <f aca="false">SUMPRODUCT(('Бумага по цеху'!$C$2:$F$2=Выработка!G$3)*('Бумага по цеху'!$B$3:$B$189=Выработка!$A10),'Бумага по цеху'!$C$3:$F$189)+SUMPRODUCT(('Бумага по цеху'!$I$2:$L$2=Выработка!G$3)*('Бумага по цеху'!$H$3:$H$189=Выработка!$A10),'Бумага по цеху'!$I$3:$L$189)+SUMPRODUCT(('Бумага по цеху'!$O$2:$R$2=Выработка!G$3)*('Бумага по цеху'!$N$3:$N$189=Выработка!$A10),'Бумага по цеху'!$O$3:$R$189)+SUMPRODUCT(('Бумага по цеху'!$U$2:$X$2=Выработка!G$3)*('Бумага по цеху'!$T$3:$T$189=Выработка!$A10),'Бумага по цеху'!$U$3:$X$189)+SUMPRODUCT(('Бумага по цеху'!$AA$2:$AD$2=Выработка!G$3)*('Бумага по цеху'!$Z$3:$Z$189=Выработка!$A10),'Бумага по цеху'!$AA$3:$AD$189)+SUMPRODUCT(('Бумага по цеху'!$AG$54:$AJ$54=Выработка!G$3)*('Бумага по цеху'!$AF$55:$AF$189=Выработка!$A10),'Бумага по цеху'!$AG$55:$AJ$189)+SUMPRODUCT(('Бумага по цеху'!$AM$54:$AP$54=Выработка!G$3)*('Бумага по цеху'!$AL$55:$AL$189=Выработка!$A10),'Бумага по цеху'!$AM$55:$AP$189)+SUMPRODUCT(('Бумага по цеху'!$AS$79:$AV$79=Выработка!G$3)*('Бумага по цеху'!$AR$80:$AR$189=Выработка!$A10),'Бумага по цеху'!$AS$80:$AV$189)+SUMPRODUCT(('Бумага по цеху'!$AY$79:$BB$79=Выработка!G$3)*('Бумага по цеху'!$AX$80:$AX$189=Выработка!$A10),'Бумага по цеху'!$AY$80:$BB$189)+SUMPRODUCT(('Бумага по цеху'!$BE$79:$BH$79=Выработка!G$3)*('Бумага по цеху'!$BD$80:$BD$189=Выработка!$A10),'Бумага по цеху'!$BE$80:$BH$189)+SUMPRODUCT(('Бумага по цеху'!$BK$79:$BN$79=Выработка!G$3)*('Бумага по цеху'!$BJ$80:$BJ$189=Выработка!$A10),'Бумага по цеху'!$BK$80:$BN$189)+SUMPRODUCT(('Бумага по цеху'!$BQ$79:$BT$79=Выработка!G$3)*('Бумага по цеху'!$BP$80:$BP$189=Выработка!$A10),'Бумага по цеху'!$BQ$80:$BT$189)</f>
        <v>0</v>
      </c>
      <c r="H10" s="387" t="n">
        <f aca="false">SUMPRODUCT(('Бумага по цеху'!$C$2:$F$2=Выработка!H$3)*('Бумага по цеху'!$B$3:$B$189=Выработка!$A10),'Бумага по цеху'!$C$3:$F$189)+SUMPRODUCT(('Бумага по цеху'!$I$2:$L$2=Выработка!H$3)*('Бумага по цеху'!$H$3:$H$189=Выработка!$A10),'Бумага по цеху'!$I$3:$L$189)+SUMPRODUCT(('Бумага по цеху'!$O$2:$R$2=Выработка!H$3)*('Бумага по цеху'!$N$3:$N$189=Выработка!$A10),'Бумага по цеху'!$O$3:$R$189)+SUMPRODUCT(('Бумага по цеху'!$U$2:$X$2=Выработка!H$3)*('Бумага по цеху'!$T$3:$T$189=Выработка!$A10),'Бумага по цеху'!$U$3:$X$189)+SUMPRODUCT(('Бумага по цеху'!$AA$2:$AD$2=Выработка!H$3)*('Бумага по цеху'!$Z$3:$Z$189=Выработка!$A10),'Бумага по цеху'!$AA$3:$AD$189)+SUMPRODUCT(('Бумага по цеху'!$AG$54:$AJ$54=Выработка!H$3)*('Бумага по цеху'!$AF$55:$AF$189=Выработка!$A10),'Бумага по цеху'!$AG$55:$AJ$189)+SUMPRODUCT(('Бумага по цеху'!$AM$54:$AP$54=Выработка!H$3)*('Бумага по цеху'!$AL$55:$AL$189=Выработка!$A10),'Бумага по цеху'!$AM$55:$AP$189)+SUMPRODUCT(('Бумага по цеху'!$AS$79:$AV$79=Выработка!H$3)*('Бумага по цеху'!$AR$80:$AR$189=Выработка!$A10),'Бумага по цеху'!$AS$80:$AV$189)+SUMPRODUCT(('Бумага по цеху'!$AY$79:$BB$79=Выработка!H$3)*('Бумага по цеху'!$AX$80:$AX$189=Выработка!$A10),'Бумага по цеху'!$AY$80:$BB$189)+SUMPRODUCT(('Бумага по цеху'!$BE$79:$BH$79=Выработка!H$3)*('Бумага по цеху'!$BD$80:$BD$189=Выработка!$A10),'Бумага по цеху'!$BE$80:$BH$189)+SUMPRODUCT(('Бумага по цеху'!$BK$79:$BN$79=Выработка!H$3)*('Бумага по цеху'!$BJ$80:$BJ$189=Выработка!$A10),'Бумага по цеху'!$BK$80:$BN$189)+SUMPRODUCT(('Бумага по цеху'!$BQ$79:$BT$79=Выработка!H$3)*('Бумага по цеху'!$BP$80:$BP$189=Выработка!$A10),'Бумага по цеху'!$BQ$80:$BT$189)</f>
        <v>0</v>
      </c>
      <c r="I10" s="387" t="n">
        <f aca="false">SUMPRODUCT(('Бумага по цеху'!$C$2:$F$2=Выработка!I$3)*('Бумага по цеху'!$B$3:$B$189=Выработка!$A10),'Бумага по цеху'!$C$3:$F$189)+SUMPRODUCT(('Бумага по цеху'!$I$2:$L$2=Выработка!I$3)*('Бумага по цеху'!$H$3:$H$189=Выработка!$A10),'Бумага по цеху'!$I$3:$L$189)+SUMPRODUCT(('Бумага по цеху'!$O$2:$R$2=Выработка!I$3)*('Бумага по цеху'!$N$3:$N$189=Выработка!$A10),'Бумага по цеху'!$O$3:$R$189)+SUMPRODUCT(('Бумага по цеху'!$U$2:$X$2=Выработка!I$3)*('Бумага по цеху'!$T$3:$T$189=Выработка!$A10),'Бумага по цеху'!$U$3:$X$189)+SUMPRODUCT(('Бумага по цеху'!$AA$2:$AD$2=Выработка!I$3)*('Бумага по цеху'!$Z$3:$Z$189=Выработка!$A10),'Бумага по цеху'!$AA$3:$AD$189)+SUMPRODUCT(('Бумага по цеху'!$AG$54:$AJ$54=Выработка!I$3)*('Бумага по цеху'!$AF$55:$AF$189=Выработка!$A10),'Бумага по цеху'!$AG$55:$AJ$189)+SUMPRODUCT(('Бумага по цеху'!$AM$54:$AP$54=Выработка!I$3)*('Бумага по цеху'!$AL$55:$AL$189=Выработка!$A10),'Бумага по цеху'!$AM$55:$AP$189)+SUMPRODUCT(('Бумага по цеху'!$AS$79:$AV$79=Выработка!I$3)*('Бумага по цеху'!$AR$80:$AR$189=Выработка!$A10),'Бумага по цеху'!$AS$80:$AV$189)+SUMPRODUCT(('Бумага по цеху'!$AY$79:$BB$79=Выработка!I$3)*('Бумага по цеху'!$AX$80:$AX$189=Выработка!$A10),'Бумага по цеху'!$AY$80:$BB$189)+SUMPRODUCT(('Бумага по цеху'!$BE$79:$BH$79=Выработка!I$3)*('Бумага по цеху'!$BD$80:$BD$189=Выработка!$A10),'Бумага по цеху'!$BE$80:$BH$189)+SUMPRODUCT(('Бумага по цеху'!$BK$79:$BN$79=Выработка!I$3)*('Бумага по цеху'!$BJ$80:$BJ$189=Выработка!$A10),'Бумага по цеху'!$BK$80:$BN$189)+SUMPRODUCT(('Бумага по цеху'!$BQ$79:$BT$79=Выработка!I$3)*('Бумага по цеху'!$BP$80:$BP$189=Выработка!$A10),'Бумага по цеху'!$BQ$80:$BT$189)</f>
        <v>0</v>
      </c>
      <c r="J10" s="391" t="n">
        <f aca="false">SUM(E10-D10)</f>
        <v>0</v>
      </c>
      <c r="K10" s="370"/>
    </row>
    <row r="11" customFormat="false" ht="21.75" hidden="false" customHeight="false" outlineLevel="0" collapsed="false">
      <c r="A11" s="389" t="n">
        <v>8</v>
      </c>
      <c r="B11" s="390"/>
      <c r="C11" s="385" t="n">
        <f aca="false">IFERROR(SUM(F11+G11+H11+I11),"")</f>
        <v>0</v>
      </c>
      <c r="D11" s="386" t="n">
        <f aca="false">IFERROR(SUM(B11),"")</f>
        <v>0</v>
      </c>
      <c r="E11" s="387" t="n">
        <f aca="false">SUM(C4:C11)</f>
        <v>0</v>
      </c>
      <c r="F11" s="387" t="n">
        <f aca="false">SUMPRODUCT(('Бумага по цеху'!$C$2:$F$2=Выработка!F$3)*('Бумага по цеху'!$B$3:$B$189=Выработка!$A11),'Бумага по цеху'!$C$3:$F$189)+SUMPRODUCT(('Бумага по цеху'!$I$2:$L$2=Выработка!F$3)*('Бумага по цеху'!$H$3:$H$189=Выработка!$A11),'Бумага по цеху'!$I$3:$L$189)+SUMPRODUCT(('Бумага по цеху'!$O$2:$R$2=Выработка!F$3)*('Бумага по цеху'!$N$3:$N$189=Выработка!$A11),'Бумага по цеху'!$O$3:$R$189)+SUMPRODUCT(('Бумага по цеху'!$U$2:$X$2=Выработка!F$3)*('Бумага по цеху'!$T$3:$T$189=Выработка!$A11),'Бумага по цеху'!$U$3:$X$189)+SUMPRODUCT(('Бумага по цеху'!$AA$2:$AD$2=Выработка!F$3)*('Бумага по цеху'!$Z$3:$Z$189=Выработка!$A11),'Бумага по цеху'!$AA$3:$AD$189)+SUMPRODUCT(('Бумага по цеху'!$AG$54:$AJ$54=Выработка!F$3)*('Бумага по цеху'!$AF$55:$AF$189=Выработка!$A11),'Бумага по цеху'!$AG$55:$AJ$189)+SUMPRODUCT(('Бумага по цеху'!$AM$54:$AP$54=Выработка!F$3)*('Бумага по цеху'!$AL$55:$AL$189=Выработка!$A11),'Бумага по цеху'!$AM$55:$AP$189)+SUMPRODUCT(('Бумага по цеху'!$AS$79:$AV$79=Выработка!F$3)*('Бумага по цеху'!$AR$80:$AR$189=Выработка!$A11),'Бумага по цеху'!$AS$80:$AV$189)+SUMPRODUCT(('Бумага по цеху'!$AY$79:$BB$79=Выработка!F$3)*('Бумага по цеху'!$AX$80:$AX$189=Выработка!$A11),'Бумага по цеху'!$AY$80:$BB$189)+SUMPRODUCT(('Бумага по цеху'!$BE$79:$BH$79=Выработка!F$3)*('Бумага по цеху'!$BD$80:$BD$189=Выработка!$A11),'Бумага по цеху'!$BE$80:$BH$189)+SUMPRODUCT(('Бумага по цеху'!$BK$79:$BN$79=Выработка!F$3)*('Бумага по цеху'!$BJ$80:$BJ$189=Выработка!$A11),'Бумага по цеху'!$BK$80:$BN$189)+SUMPRODUCT(('Бумага по цеху'!$BQ$79:$BT$79=Выработка!F$3)*('Бумага по цеху'!$BP$80:$BP$189=Выработка!$A11),'Бумага по цеху'!$BQ$80:$BT$189)</f>
        <v>0</v>
      </c>
      <c r="G11" s="387" t="n">
        <f aca="false">SUMPRODUCT(('Бумага по цеху'!$C$2:$F$2=Выработка!G$3)*('Бумага по цеху'!$B$3:$B$189=Выработка!$A11),'Бумага по цеху'!$C$3:$F$189)+SUMPRODUCT(('Бумага по цеху'!$I$2:$L$2=Выработка!G$3)*('Бумага по цеху'!$H$3:$H$189=Выработка!$A11),'Бумага по цеху'!$I$3:$L$189)+SUMPRODUCT(('Бумага по цеху'!$O$2:$R$2=Выработка!G$3)*('Бумага по цеху'!$N$3:$N$189=Выработка!$A11),'Бумага по цеху'!$O$3:$R$189)+SUMPRODUCT(('Бумага по цеху'!$U$2:$X$2=Выработка!G$3)*('Бумага по цеху'!$T$3:$T$189=Выработка!$A11),'Бумага по цеху'!$U$3:$X$189)+SUMPRODUCT(('Бумага по цеху'!$AA$2:$AD$2=Выработка!G$3)*('Бумага по цеху'!$Z$3:$Z$189=Выработка!$A11),'Бумага по цеху'!$AA$3:$AD$189)+SUMPRODUCT(('Бумага по цеху'!$AG$54:$AJ$54=Выработка!G$3)*('Бумага по цеху'!$AF$55:$AF$189=Выработка!$A11),'Бумага по цеху'!$AG$55:$AJ$189)+SUMPRODUCT(('Бумага по цеху'!$AM$54:$AP$54=Выработка!G$3)*('Бумага по цеху'!$AL$55:$AL$189=Выработка!$A11),'Бумага по цеху'!$AM$55:$AP$189)+SUMPRODUCT(('Бумага по цеху'!$AS$79:$AV$79=Выработка!G$3)*('Бумага по цеху'!$AR$80:$AR$189=Выработка!$A11),'Бумага по цеху'!$AS$80:$AV$189)+SUMPRODUCT(('Бумага по цеху'!$AY$79:$BB$79=Выработка!G$3)*('Бумага по цеху'!$AX$80:$AX$189=Выработка!$A11),'Бумага по цеху'!$AY$80:$BB$189)+SUMPRODUCT(('Бумага по цеху'!$BE$79:$BH$79=Выработка!G$3)*('Бумага по цеху'!$BD$80:$BD$189=Выработка!$A11),'Бумага по цеху'!$BE$80:$BH$189)+SUMPRODUCT(('Бумага по цеху'!$BK$79:$BN$79=Выработка!G$3)*('Бумага по цеху'!$BJ$80:$BJ$189=Выработка!$A11),'Бумага по цеху'!$BK$80:$BN$189)+SUMPRODUCT(('Бумага по цеху'!$BQ$79:$BT$79=Выработка!G$3)*('Бумага по цеху'!$BP$80:$BP$189=Выработка!$A11),'Бумага по цеху'!$BQ$80:$BT$189)</f>
        <v>0</v>
      </c>
      <c r="H11" s="387" t="n">
        <f aca="false">SUMPRODUCT(('Бумага по цеху'!$C$2:$F$2=Выработка!H$3)*('Бумага по цеху'!$B$3:$B$189=Выработка!$A11),'Бумага по цеху'!$C$3:$F$189)+SUMPRODUCT(('Бумага по цеху'!$I$2:$L$2=Выработка!H$3)*('Бумага по цеху'!$H$3:$H$189=Выработка!$A11),'Бумага по цеху'!$I$3:$L$189)+SUMPRODUCT(('Бумага по цеху'!$O$2:$R$2=Выработка!H$3)*('Бумага по цеху'!$N$3:$N$189=Выработка!$A11),'Бумага по цеху'!$O$3:$R$189)+SUMPRODUCT(('Бумага по цеху'!$U$2:$X$2=Выработка!H$3)*('Бумага по цеху'!$T$3:$T$189=Выработка!$A11),'Бумага по цеху'!$U$3:$X$189)+SUMPRODUCT(('Бумага по цеху'!$AA$2:$AD$2=Выработка!H$3)*('Бумага по цеху'!$Z$3:$Z$189=Выработка!$A11),'Бумага по цеху'!$AA$3:$AD$189)+SUMPRODUCT(('Бумага по цеху'!$AG$54:$AJ$54=Выработка!H$3)*('Бумага по цеху'!$AF$55:$AF$189=Выработка!$A11),'Бумага по цеху'!$AG$55:$AJ$189)+SUMPRODUCT(('Бумага по цеху'!$AM$54:$AP$54=Выработка!H$3)*('Бумага по цеху'!$AL$55:$AL$189=Выработка!$A11),'Бумага по цеху'!$AM$55:$AP$189)+SUMPRODUCT(('Бумага по цеху'!$AS$79:$AV$79=Выработка!H$3)*('Бумага по цеху'!$AR$80:$AR$189=Выработка!$A11),'Бумага по цеху'!$AS$80:$AV$189)+SUMPRODUCT(('Бумага по цеху'!$AY$79:$BB$79=Выработка!H$3)*('Бумага по цеху'!$AX$80:$AX$189=Выработка!$A11),'Бумага по цеху'!$AY$80:$BB$189)+SUMPRODUCT(('Бумага по цеху'!$BE$79:$BH$79=Выработка!H$3)*('Бумага по цеху'!$BD$80:$BD$189=Выработка!$A11),'Бумага по цеху'!$BE$80:$BH$189)+SUMPRODUCT(('Бумага по цеху'!$BK$79:$BN$79=Выработка!H$3)*('Бумага по цеху'!$BJ$80:$BJ$189=Выработка!$A11),'Бумага по цеху'!$BK$80:$BN$189)+SUMPRODUCT(('Бумага по цеху'!$BQ$79:$BT$79=Выработка!H$3)*('Бумага по цеху'!$BP$80:$BP$189=Выработка!$A11),'Бумага по цеху'!$BQ$80:$BT$189)</f>
        <v>0</v>
      </c>
      <c r="I11" s="387" t="n">
        <f aca="false">SUMPRODUCT(('Бумага по цеху'!$C$2:$F$2=Выработка!I$3)*('Бумага по цеху'!$B$3:$B$189=Выработка!$A11),'Бумага по цеху'!$C$3:$F$189)+SUMPRODUCT(('Бумага по цеху'!$I$2:$L$2=Выработка!I$3)*('Бумага по цеху'!$H$3:$H$189=Выработка!$A11),'Бумага по цеху'!$I$3:$L$189)+SUMPRODUCT(('Бумага по цеху'!$O$2:$R$2=Выработка!I$3)*('Бумага по цеху'!$N$3:$N$189=Выработка!$A11),'Бумага по цеху'!$O$3:$R$189)+SUMPRODUCT(('Бумага по цеху'!$U$2:$X$2=Выработка!I$3)*('Бумага по цеху'!$T$3:$T$189=Выработка!$A11),'Бумага по цеху'!$U$3:$X$189)+SUMPRODUCT(('Бумага по цеху'!$AA$2:$AD$2=Выработка!I$3)*('Бумага по цеху'!$Z$3:$Z$189=Выработка!$A11),'Бумага по цеху'!$AA$3:$AD$189)+SUMPRODUCT(('Бумага по цеху'!$AG$54:$AJ$54=Выработка!I$3)*('Бумага по цеху'!$AF$55:$AF$189=Выработка!$A11),'Бумага по цеху'!$AG$55:$AJ$189)+SUMPRODUCT(('Бумага по цеху'!$AM$54:$AP$54=Выработка!I$3)*('Бумага по цеху'!$AL$55:$AL$189=Выработка!$A11),'Бумага по цеху'!$AM$55:$AP$189)+SUMPRODUCT(('Бумага по цеху'!$AS$79:$AV$79=Выработка!I$3)*('Бумага по цеху'!$AR$80:$AR$189=Выработка!$A11),'Бумага по цеху'!$AS$80:$AV$189)+SUMPRODUCT(('Бумага по цеху'!$AY$79:$BB$79=Выработка!I$3)*('Бумага по цеху'!$AX$80:$AX$189=Выработка!$A11),'Бумага по цеху'!$AY$80:$BB$189)+SUMPRODUCT(('Бумага по цеху'!$BE$79:$BH$79=Выработка!I$3)*('Бумага по цеху'!$BD$80:$BD$189=Выработка!$A11),'Бумага по цеху'!$BE$80:$BH$189)+SUMPRODUCT(('Бумага по цеху'!$BK$79:$BN$79=Выработка!I$3)*('Бумага по цеху'!$BJ$80:$BJ$189=Выработка!$A11),'Бумага по цеху'!$BK$80:$BN$189)+SUMPRODUCT(('Бумага по цеху'!$BQ$79:$BT$79=Выработка!I$3)*('Бумага по цеху'!$BP$80:$BP$189=Выработка!$A11),'Бумага по цеху'!$BQ$80:$BT$189)</f>
        <v>0</v>
      </c>
      <c r="J11" s="391" t="n">
        <f aca="false">SUM(E11-D11)</f>
        <v>0</v>
      </c>
      <c r="K11" s="370"/>
    </row>
    <row r="12" customFormat="false" ht="21.75" hidden="false" customHeight="false" outlineLevel="0" collapsed="false">
      <c r="A12" s="389" t="n">
        <v>9</v>
      </c>
      <c r="B12" s="390"/>
      <c r="C12" s="385" t="n">
        <f aca="false">IFERROR(SUM(F12+G12+H12+I12),"")</f>
        <v>0</v>
      </c>
      <c r="D12" s="386" t="n">
        <f aca="false">IFERROR(SUM(B12),"")</f>
        <v>0</v>
      </c>
      <c r="E12" s="387" t="n">
        <f aca="false">SUM(C4:C12)</f>
        <v>0</v>
      </c>
      <c r="F12" s="387" t="n">
        <f aca="false">SUMPRODUCT(('Бумага по цеху'!$C$2:$F$2=Выработка!F$3)*('Бумага по цеху'!$B$3:$B$189=Выработка!$A12),'Бумага по цеху'!$C$3:$F$189)+SUMPRODUCT(('Бумага по цеху'!$I$2:$L$2=Выработка!F$3)*('Бумага по цеху'!$H$3:$H$189=Выработка!$A12),'Бумага по цеху'!$I$3:$L$189)+SUMPRODUCT(('Бумага по цеху'!$O$2:$R$2=Выработка!F$3)*('Бумага по цеху'!$N$3:$N$189=Выработка!$A12),'Бумага по цеху'!$O$3:$R$189)+SUMPRODUCT(('Бумага по цеху'!$U$2:$X$2=Выработка!F$3)*('Бумага по цеху'!$T$3:$T$189=Выработка!$A12),'Бумага по цеху'!$U$3:$X$189)+SUMPRODUCT(('Бумага по цеху'!$AA$2:$AD$2=Выработка!F$3)*('Бумага по цеху'!$Z$3:$Z$189=Выработка!$A12),'Бумага по цеху'!$AA$3:$AD$189)+SUMPRODUCT(('Бумага по цеху'!$AG$54:$AJ$54=Выработка!F$3)*('Бумага по цеху'!$AF$55:$AF$189=Выработка!$A12),'Бумага по цеху'!$AG$55:$AJ$189)+SUMPRODUCT(('Бумага по цеху'!$AM$54:$AP$54=Выработка!F$3)*('Бумага по цеху'!$AL$55:$AL$189=Выработка!$A12),'Бумага по цеху'!$AM$55:$AP$189)+SUMPRODUCT(('Бумага по цеху'!$AS$79:$AV$79=Выработка!F$3)*('Бумага по цеху'!$AR$80:$AR$189=Выработка!$A12),'Бумага по цеху'!$AS$80:$AV$189)+SUMPRODUCT(('Бумага по цеху'!$AY$79:$BB$79=Выработка!F$3)*('Бумага по цеху'!$AX$80:$AX$189=Выработка!$A12),'Бумага по цеху'!$AY$80:$BB$189)+SUMPRODUCT(('Бумага по цеху'!$BE$79:$BH$79=Выработка!F$3)*('Бумага по цеху'!$BD$80:$BD$189=Выработка!$A12),'Бумага по цеху'!$BE$80:$BH$189)+SUMPRODUCT(('Бумага по цеху'!$BK$79:$BN$79=Выработка!F$3)*('Бумага по цеху'!$BJ$80:$BJ$189=Выработка!$A12),'Бумага по цеху'!$BK$80:$BN$189)+SUMPRODUCT(('Бумага по цеху'!$BQ$79:$BT$79=Выработка!F$3)*('Бумага по цеху'!$BP$80:$BP$189=Выработка!$A12),'Бумага по цеху'!$BQ$80:$BT$189)</f>
        <v>0</v>
      </c>
      <c r="G12" s="387" t="n">
        <f aca="false">SUMPRODUCT(('Бумага по цеху'!$C$2:$F$2=Выработка!G$3)*('Бумага по цеху'!$B$3:$B$189=Выработка!$A12),'Бумага по цеху'!$C$3:$F$189)+SUMPRODUCT(('Бумага по цеху'!$I$2:$L$2=Выработка!G$3)*('Бумага по цеху'!$H$3:$H$189=Выработка!$A12),'Бумага по цеху'!$I$3:$L$189)+SUMPRODUCT(('Бумага по цеху'!$O$2:$R$2=Выработка!G$3)*('Бумага по цеху'!$N$3:$N$189=Выработка!$A12),'Бумага по цеху'!$O$3:$R$189)+SUMPRODUCT(('Бумага по цеху'!$U$2:$X$2=Выработка!G$3)*('Бумага по цеху'!$T$3:$T$189=Выработка!$A12),'Бумага по цеху'!$U$3:$X$189)+SUMPRODUCT(('Бумага по цеху'!$AA$2:$AD$2=Выработка!G$3)*('Бумага по цеху'!$Z$3:$Z$189=Выработка!$A12),'Бумага по цеху'!$AA$3:$AD$189)+SUMPRODUCT(('Бумага по цеху'!$AG$54:$AJ$54=Выработка!G$3)*('Бумага по цеху'!$AF$55:$AF$189=Выработка!$A12),'Бумага по цеху'!$AG$55:$AJ$189)+SUMPRODUCT(('Бумага по цеху'!$AM$54:$AP$54=Выработка!G$3)*('Бумага по цеху'!$AL$55:$AL$189=Выработка!$A12),'Бумага по цеху'!$AM$55:$AP$189)+SUMPRODUCT(('Бумага по цеху'!$AS$79:$AV$79=Выработка!G$3)*('Бумага по цеху'!$AR$80:$AR$189=Выработка!$A12),'Бумага по цеху'!$AS$80:$AV$189)+SUMPRODUCT(('Бумага по цеху'!$AY$79:$BB$79=Выработка!G$3)*('Бумага по цеху'!$AX$80:$AX$189=Выработка!$A12),'Бумага по цеху'!$AY$80:$BB$189)+SUMPRODUCT(('Бумага по цеху'!$BE$79:$BH$79=Выработка!G$3)*('Бумага по цеху'!$BD$80:$BD$189=Выработка!$A12),'Бумага по цеху'!$BE$80:$BH$189)+SUMPRODUCT(('Бумага по цеху'!$BK$79:$BN$79=Выработка!G$3)*('Бумага по цеху'!$BJ$80:$BJ$189=Выработка!$A12),'Бумага по цеху'!$BK$80:$BN$189)+SUMPRODUCT(('Бумага по цеху'!$BQ$79:$BT$79=Выработка!G$3)*('Бумага по цеху'!$BP$80:$BP$189=Выработка!$A12),'Бумага по цеху'!$BQ$80:$BT$189)</f>
        <v>0</v>
      </c>
      <c r="H12" s="387" t="n">
        <f aca="false">SUMPRODUCT(('Бумага по цеху'!$C$2:$F$2=Выработка!H$3)*('Бумага по цеху'!$B$3:$B$189=Выработка!$A12),'Бумага по цеху'!$C$3:$F$189)+SUMPRODUCT(('Бумага по цеху'!$I$2:$L$2=Выработка!H$3)*('Бумага по цеху'!$H$3:$H$189=Выработка!$A12),'Бумага по цеху'!$I$3:$L$189)+SUMPRODUCT(('Бумага по цеху'!$O$2:$R$2=Выработка!H$3)*('Бумага по цеху'!$N$3:$N$189=Выработка!$A12),'Бумага по цеху'!$O$3:$R$189)+SUMPRODUCT(('Бумага по цеху'!$U$2:$X$2=Выработка!H$3)*('Бумага по цеху'!$T$3:$T$189=Выработка!$A12),'Бумага по цеху'!$U$3:$X$189)+SUMPRODUCT(('Бумага по цеху'!$AA$2:$AD$2=Выработка!H$3)*('Бумага по цеху'!$Z$3:$Z$189=Выработка!$A12),'Бумага по цеху'!$AA$3:$AD$189)+SUMPRODUCT(('Бумага по цеху'!$AG$54:$AJ$54=Выработка!H$3)*('Бумага по цеху'!$AF$55:$AF$189=Выработка!$A12),'Бумага по цеху'!$AG$55:$AJ$189)+SUMPRODUCT(('Бумага по цеху'!$AM$54:$AP$54=Выработка!H$3)*('Бумага по цеху'!$AL$55:$AL$189=Выработка!$A12),'Бумага по цеху'!$AM$55:$AP$189)+SUMPRODUCT(('Бумага по цеху'!$AS$79:$AV$79=Выработка!H$3)*('Бумага по цеху'!$AR$80:$AR$189=Выработка!$A12),'Бумага по цеху'!$AS$80:$AV$189)+SUMPRODUCT(('Бумага по цеху'!$AY$79:$BB$79=Выработка!H$3)*('Бумага по цеху'!$AX$80:$AX$189=Выработка!$A12),'Бумага по цеху'!$AY$80:$BB$189)+SUMPRODUCT(('Бумага по цеху'!$BE$79:$BH$79=Выработка!H$3)*('Бумага по цеху'!$BD$80:$BD$189=Выработка!$A12),'Бумага по цеху'!$BE$80:$BH$189)+SUMPRODUCT(('Бумага по цеху'!$BK$79:$BN$79=Выработка!H$3)*('Бумага по цеху'!$BJ$80:$BJ$189=Выработка!$A12),'Бумага по цеху'!$BK$80:$BN$189)+SUMPRODUCT(('Бумага по цеху'!$BQ$79:$BT$79=Выработка!H$3)*('Бумага по цеху'!$BP$80:$BP$189=Выработка!$A12),'Бумага по цеху'!$BQ$80:$BT$189)</f>
        <v>0</v>
      </c>
      <c r="I12" s="387" t="n">
        <f aca="false">SUMPRODUCT(('Бумага по цеху'!$C$2:$F$2=Выработка!I$3)*('Бумага по цеху'!$B$3:$B$189=Выработка!$A12),'Бумага по цеху'!$C$3:$F$189)+SUMPRODUCT(('Бумага по цеху'!$I$2:$L$2=Выработка!I$3)*('Бумага по цеху'!$H$3:$H$189=Выработка!$A12),'Бумага по цеху'!$I$3:$L$189)+SUMPRODUCT(('Бумага по цеху'!$O$2:$R$2=Выработка!I$3)*('Бумага по цеху'!$N$3:$N$189=Выработка!$A12),'Бумага по цеху'!$O$3:$R$189)+SUMPRODUCT(('Бумага по цеху'!$U$2:$X$2=Выработка!I$3)*('Бумага по цеху'!$T$3:$T$189=Выработка!$A12),'Бумага по цеху'!$U$3:$X$189)+SUMPRODUCT(('Бумага по цеху'!$AA$2:$AD$2=Выработка!I$3)*('Бумага по цеху'!$Z$3:$Z$189=Выработка!$A12),'Бумага по цеху'!$AA$3:$AD$189)+SUMPRODUCT(('Бумага по цеху'!$AG$54:$AJ$54=Выработка!I$3)*('Бумага по цеху'!$AF$55:$AF$189=Выработка!$A12),'Бумага по цеху'!$AG$55:$AJ$189)+SUMPRODUCT(('Бумага по цеху'!$AM$54:$AP$54=Выработка!I$3)*('Бумага по цеху'!$AL$55:$AL$189=Выработка!$A12),'Бумага по цеху'!$AM$55:$AP$189)+SUMPRODUCT(('Бумага по цеху'!$AS$79:$AV$79=Выработка!I$3)*('Бумага по цеху'!$AR$80:$AR$189=Выработка!$A12),'Бумага по цеху'!$AS$80:$AV$189)+SUMPRODUCT(('Бумага по цеху'!$AY$79:$BB$79=Выработка!I$3)*('Бумага по цеху'!$AX$80:$AX$189=Выработка!$A12),'Бумага по цеху'!$AY$80:$BB$189)+SUMPRODUCT(('Бумага по цеху'!$BE$79:$BH$79=Выработка!I$3)*('Бумага по цеху'!$BD$80:$BD$189=Выработка!$A12),'Бумага по цеху'!$BE$80:$BH$189)+SUMPRODUCT(('Бумага по цеху'!$BK$79:$BN$79=Выработка!I$3)*('Бумага по цеху'!$BJ$80:$BJ$189=Выработка!$A12),'Бумага по цеху'!$BK$80:$BN$189)+SUMPRODUCT(('Бумага по цеху'!$BQ$79:$BT$79=Выработка!I$3)*('Бумага по цеху'!$BP$80:$BP$189=Выработка!$A12),'Бумага по цеху'!$BQ$80:$BT$189)</f>
        <v>0</v>
      </c>
      <c r="J12" s="391" t="n">
        <f aca="false">SUM(E12-D12)</f>
        <v>0</v>
      </c>
      <c r="K12" s="370"/>
    </row>
    <row r="13" customFormat="false" ht="21.75" hidden="false" customHeight="false" outlineLevel="0" collapsed="false">
      <c r="A13" s="389" t="n">
        <v>10</v>
      </c>
      <c r="B13" s="390"/>
      <c r="C13" s="385" t="n">
        <f aca="false">IFERROR(SUM(F13+G13+H13+I13),"")</f>
        <v>0</v>
      </c>
      <c r="D13" s="386" t="n">
        <f aca="false">IFERROR(SUM(B13),"")</f>
        <v>0</v>
      </c>
      <c r="E13" s="387" t="n">
        <f aca="false">SUM(C4:C13)</f>
        <v>0</v>
      </c>
      <c r="F13" s="387" t="n">
        <f aca="false">SUMPRODUCT(('Бумага по цеху'!$C$2:$F$2=Выработка!F$3)*('Бумага по цеху'!$B$3:$B$189=Выработка!$A13),'Бумага по цеху'!$C$3:$F$189)+SUMPRODUCT(('Бумага по цеху'!$I$2:$L$2=Выработка!F$3)*('Бумага по цеху'!$H$3:$H$189=Выработка!$A13),'Бумага по цеху'!$I$3:$L$189)+SUMPRODUCT(('Бумага по цеху'!$O$2:$R$2=Выработка!F$3)*('Бумага по цеху'!$N$3:$N$189=Выработка!$A13),'Бумага по цеху'!$O$3:$R$189)+SUMPRODUCT(('Бумага по цеху'!$U$2:$X$2=Выработка!F$3)*('Бумага по цеху'!$T$3:$T$189=Выработка!$A13),'Бумага по цеху'!$U$3:$X$189)+SUMPRODUCT(('Бумага по цеху'!$AA$2:$AD$2=Выработка!F$3)*('Бумага по цеху'!$Z$3:$Z$189=Выработка!$A13),'Бумага по цеху'!$AA$3:$AD$189)+SUMPRODUCT(('Бумага по цеху'!$AG$54:$AJ$54=Выработка!F$3)*('Бумага по цеху'!$AF$55:$AF$189=Выработка!$A13),'Бумага по цеху'!$AG$55:$AJ$189)+SUMPRODUCT(('Бумага по цеху'!$AM$54:$AP$54=Выработка!F$3)*('Бумага по цеху'!$AL$55:$AL$189=Выработка!$A13),'Бумага по цеху'!$AM$55:$AP$189)+SUMPRODUCT(('Бумага по цеху'!$AS$79:$AV$79=Выработка!F$3)*('Бумага по цеху'!$AR$80:$AR$189=Выработка!$A13),'Бумага по цеху'!$AS$80:$AV$189)+SUMPRODUCT(('Бумага по цеху'!$AY$79:$BB$79=Выработка!F$3)*('Бумага по цеху'!$AX$80:$AX$189=Выработка!$A13),'Бумага по цеху'!$AY$80:$BB$189)+SUMPRODUCT(('Бумага по цеху'!$BE$79:$BH$79=Выработка!F$3)*('Бумага по цеху'!$BD$80:$BD$189=Выработка!$A13),'Бумага по цеху'!$BE$80:$BH$189)+SUMPRODUCT(('Бумага по цеху'!$BK$79:$BN$79=Выработка!F$3)*('Бумага по цеху'!$BJ$80:$BJ$189=Выработка!$A13),'Бумага по цеху'!$BK$80:$BN$189)+SUMPRODUCT(('Бумага по цеху'!$BQ$79:$BT$79=Выработка!F$3)*('Бумага по цеху'!$BP$80:$BP$189=Выработка!$A13),'Бумага по цеху'!$BQ$80:$BT$189)</f>
        <v>0</v>
      </c>
      <c r="G13" s="387" t="n">
        <f aca="false">SUMPRODUCT(('Бумага по цеху'!$C$2:$F$2=Выработка!G$3)*('Бумага по цеху'!$B$3:$B$189=Выработка!$A13),'Бумага по цеху'!$C$3:$F$189)+SUMPRODUCT(('Бумага по цеху'!$I$2:$L$2=Выработка!G$3)*('Бумага по цеху'!$H$3:$H$189=Выработка!$A13),'Бумага по цеху'!$I$3:$L$189)+SUMPRODUCT(('Бумага по цеху'!$O$2:$R$2=Выработка!G$3)*('Бумага по цеху'!$N$3:$N$189=Выработка!$A13),'Бумага по цеху'!$O$3:$R$189)+SUMPRODUCT(('Бумага по цеху'!$U$2:$X$2=Выработка!G$3)*('Бумага по цеху'!$T$3:$T$189=Выработка!$A13),'Бумага по цеху'!$U$3:$X$189)+SUMPRODUCT(('Бумага по цеху'!$AA$2:$AD$2=Выработка!G$3)*('Бумага по цеху'!$Z$3:$Z$189=Выработка!$A13),'Бумага по цеху'!$AA$3:$AD$189)+SUMPRODUCT(('Бумага по цеху'!$AG$54:$AJ$54=Выработка!G$3)*('Бумага по цеху'!$AF$55:$AF$189=Выработка!$A13),'Бумага по цеху'!$AG$55:$AJ$189)+SUMPRODUCT(('Бумага по цеху'!$AM$54:$AP$54=Выработка!G$3)*('Бумага по цеху'!$AL$55:$AL$189=Выработка!$A13),'Бумага по цеху'!$AM$55:$AP$189)+SUMPRODUCT(('Бумага по цеху'!$AS$79:$AV$79=Выработка!G$3)*('Бумага по цеху'!$AR$80:$AR$189=Выработка!$A13),'Бумага по цеху'!$AS$80:$AV$189)+SUMPRODUCT(('Бумага по цеху'!$AY$79:$BB$79=Выработка!G$3)*('Бумага по цеху'!$AX$80:$AX$189=Выработка!$A13),'Бумага по цеху'!$AY$80:$BB$189)+SUMPRODUCT(('Бумага по цеху'!$BE$79:$BH$79=Выработка!G$3)*('Бумага по цеху'!$BD$80:$BD$189=Выработка!$A13),'Бумага по цеху'!$BE$80:$BH$189)+SUMPRODUCT(('Бумага по цеху'!$BK$79:$BN$79=Выработка!G$3)*('Бумага по цеху'!$BJ$80:$BJ$189=Выработка!$A13),'Бумага по цеху'!$BK$80:$BN$189)+SUMPRODUCT(('Бумага по цеху'!$BQ$79:$BT$79=Выработка!G$3)*('Бумага по цеху'!$BP$80:$BP$189=Выработка!$A13),'Бумага по цеху'!$BQ$80:$BT$189)</f>
        <v>0</v>
      </c>
      <c r="H13" s="387" t="n">
        <f aca="false">SUMPRODUCT(('Бумага по цеху'!$C$2:$F$2=Выработка!H$3)*('Бумага по цеху'!$B$3:$B$189=Выработка!$A13),'Бумага по цеху'!$C$3:$F$189)+SUMPRODUCT(('Бумага по цеху'!$I$2:$L$2=Выработка!H$3)*('Бумага по цеху'!$H$3:$H$189=Выработка!$A13),'Бумага по цеху'!$I$3:$L$189)+SUMPRODUCT(('Бумага по цеху'!$O$2:$R$2=Выработка!H$3)*('Бумага по цеху'!$N$3:$N$189=Выработка!$A13),'Бумага по цеху'!$O$3:$R$189)+SUMPRODUCT(('Бумага по цеху'!$U$2:$X$2=Выработка!H$3)*('Бумага по цеху'!$T$3:$T$189=Выработка!$A13),'Бумага по цеху'!$U$3:$X$189)+SUMPRODUCT(('Бумага по цеху'!$AA$2:$AD$2=Выработка!H$3)*('Бумага по цеху'!$Z$3:$Z$189=Выработка!$A13),'Бумага по цеху'!$AA$3:$AD$189)+SUMPRODUCT(('Бумага по цеху'!$AG$54:$AJ$54=Выработка!H$3)*('Бумага по цеху'!$AF$55:$AF$189=Выработка!$A13),'Бумага по цеху'!$AG$55:$AJ$189)+SUMPRODUCT(('Бумага по цеху'!$AM$54:$AP$54=Выработка!H$3)*('Бумага по цеху'!$AL$55:$AL$189=Выработка!$A13),'Бумага по цеху'!$AM$55:$AP$189)+SUMPRODUCT(('Бумага по цеху'!$AS$79:$AV$79=Выработка!H$3)*('Бумага по цеху'!$AR$80:$AR$189=Выработка!$A13),'Бумага по цеху'!$AS$80:$AV$189)+SUMPRODUCT(('Бумага по цеху'!$AY$79:$BB$79=Выработка!H$3)*('Бумага по цеху'!$AX$80:$AX$189=Выработка!$A13),'Бумага по цеху'!$AY$80:$BB$189)+SUMPRODUCT(('Бумага по цеху'!$BE$79:$BH$79=Выработка!H$3)*('Бумага по цеху'!$BD$80:$BD$189=Выработка!$A13),'Бумага по цеху'!$BE$80:$BH$189)+SUMPRODUCT(('Бумага по цеху'!$BK$79:$BN$79=Выработка!H$3)*('Бумага по цеху'!$BJ$80:$BJ$189=Выработка!$A13),'Бумага по цеху'!$BK$80:$BN$189)+SUMPRODUCT(('Бумага по цеху'!$BQ$79:$BT$79=Выработка!H$3)*('Бумага по цеху'!$BP$80:$BP$189=Выработка!$A13),'Бумага по цеху'!$BQ$80:$BT$189)</f>
        <v>0</v>
      </c>
      <c r="I13" s="387" t="n">
        <f aca="false">SUMPRODUCT(('Бумага по цеху'!$C$2:$F$2=Выработка!I$3)*('Бумага по цеху'!$B$3:$B$189=Выработка!$A13),'Бумага по цеху'!$C$3:$F$189)+SUMPRODUCT(('Бумага по цеху'!$I$2:$L$2=Выработка!I$3)*('Бумага по цеху'!$H$3:$H$189=Выработка!$A13),'Бумага по цеху'!$I$3:$L$189)+SUMPRODUCT(('Бумага по цеху'!$O$2:$R$2=Выработка!I$3)*('Бумага по цеху'!$N$3:$N$189=Выработка!$A13),'Бумага по цеху'!$O$3:$R$189)+SUMPRODUCT(('Бумага по цеху'!$U$2:$X$2=Выработка!I$3)*('Бумага по цеху'!$T$3:$T$189=Выработка!$A13),'Бумага по цеху'!$U$3:$X$189)+SUMPRODUCT(('Бумага по цеху'!$AA$2:$AD$2=Выработка!I$3)*('Бумага по цеху'!$Z$3:$Z$189=Выработка!$A13),'Бумага по цеху'!$AA$3:$AD$189)+SUMPRODUCT(('Бумага по цеху'!$AG$54:$AJ$54=Выработка!I$3)*('Бумага по цеху'!$AF$55:$AF$189=Выработка!$A13),'Бумага по цеху'!$AG$55:$AJ$189)+SUMPRODUCT(('Бумага по цеху'!$AM$54:$AP$54=Выработка!I$3)*('Бумага по цеху'!$AL$55:$AL$189=Выработка!$A13),'Бумага по цеху'!$AM$55:$AP$189)+SUMPRODUCT(('Бумага по цеху'!$AS$79:$AV$79=Выработка!I$3)*('Бумага по цеху'!$AR$80:$AR$189=Выработка!$A13),'Бумага по цеху'!$AS$80:$AV$189)+SUMPRODUCT(('Бумага по цеху'!$AY$79:$BB$79=Выработка!I$3)*('Бумага по цеху'!$AX$80:$AX$189=Выработка!$A13),'Бумага по цеху'!$AY$80:$BB$189)+SUMPRODUCT(('Бумага по цеху'!$BE$79:$BH$79=Выработка!I$3)*('Бумага по цеху'!$BD$80:$BD$189=Выработка!$A13),'Бумага по цеху'!$BE$80:$BH$189)+SUMPRODUCT(('Бумага по цеху'!$BK$79:$BN$79=Выработка!I$3)*('Бумага по цеху'!$BJ$80:$BJ$189=Выработка!$A13),'Бумага по цеху'!$BK$80:$BN$189)+SUMPRODUCT(('Бумага по цеху'!$BQ$79:$BT$79=Выработка!I$3)*('Бумага по цеху'!$BP$80:$BP$189=Выработка!$A13),'Бумага по цеху'!$BQ$80:$BT$189)</f>
        <v>0</v>
      </c>
      <c r="J13" s="391" t="n">
        <f aca="false">SUM(E13-D13)</f>
        <v>0</v>
      </c>
      <c r="K13" s="370"/>
    </row>
    <row r="14" customFormat="false" ht="21.75" hidden="false" customHeight="false" outlineLevel="0" collapsed="false">
      <c r="A14" s="389" t="n">
        <v>11</v>
      </c>
      <c r="B14" s="390"/>
      <c r="C14" s="385" t="n">
        <f aca="false">IFERROR(SUM(F14+G14+H14+I14),"")</f>
        <v>0</v>
      </c>
      <c r="D14" s="386" t="n">
        <f aca="false">IFERROR(SUM(B14),"")</f>
        <v>0</v>
      </c>
      <c r="E14" s="387" t="n">
        <f aca="false">SUM(C4:C14)</f>
        <v>0</v>
      </c>
      <c r="F14" s="387" t="n">
        <f aca="false">SUMPRODUCT(('Бумага по цеху'!$C$2:$F$2=Выработка!F$3)*('Бумага по цеху'!$B$3:$B$189=Выработка!$A14),'Бумага по цеху'!$C$3:$F$189)+SUMPRODUCT(('Бумага по цеху'!$I$2:$L$2=Выработка!F$3)*('Бумага по цеху'!$H$3:$H$189=Выработка!$A14),'Бумага по цеху'!$I$3:$L$189)+SUMPRODUCT(('Бумага по цеху'!$O$2:$R$2=Выработка!F$3)*('Бумага по цеху'!$N$3:$N$189=Выработка!$A14),'Бумага по цеху'!$O$3:$R$189)+SUMPRODUCT(('Бумага по цеху'!$U$2:$X$2=Выработка!F$3)*('Бумага по цеху'!$T$3:$T$189=Выработка!$A14),'Бумага по цеху'!$U$3:$X$189)+SUMPRODUCT(('Бумага по цеху'!$AA$2:$AD$2=Выработка!F$3)*('Бумага по цеху'!$Z$3:$Z$189=Выработка!$A14),'Бумага по цеху'!$AA$3:$AD$189)+SUMPRODUCT(('Бумага по цеху'!$AG$54:$AJ$54=Выработка!F$3)*('Бумага по цеху'!$AF$55:$AF$189=Выработка!$A14),'Бумага по цеху'!$AG$55:$AJ$189)+SUMPRODUCT(('Бумага по цеху'!$AM$54:$AP$54=Выработка!F$3)*('Бумага по цеху'!$AL$55:$AL$189=Выработка!$A14),'Бумага по цеху'!$AM$55:$AP$189)+SUMPRODUCT(('Бумага по цеху'!$AS$79:$AV$79=Выработка!F$3)*('Бумага по цеху'!$AR$80:$AR$189=Выработка!$A14),'Бумага по цеху'!$AS$80:$AV$189)+SUMPRODUCT(('Бумага по цеху'!$AY$79:$BB$79=Выработка!F$3)*('Бумага по цеху'!$AX$80:$AX$189=Выработка!$A14),'Бумага по цеху'!$AY$80:$BB$189)+SUMPRODUCT(('Бумага по цеху'!$BE$79:$BH$79=Выработка!F$3)*('Бумага по цеху'!$BD$80:$BD$189=Выработка!$A14),'Бумага по цеху'!$BE$80:$BH$189)+SUMPRODUCT(('Бумага по цеху'!$BK$79:$BN$79=Выработка!F$3)*('Бумага по цеху'!$BJ$80:$BJ$189=Выработка!$A14),'Бумага по цеху'!$BK$80:$BN$189)+SUMPRODUCT(('Бумага по цеху'!$BQ$79:$BT$79=Выработка!F$3)*('Бумага по цеху'!$BP$80:$BP$189=Выработка!$A14),'Бумага по цеху'!$BQ$80:$BT$189)</f>
        <v>0</v>
      </c>
      <c r="G14" s="387" t="n">
        <f aca="false">SUMPRODUCT(('Бумага по цеху'!$C$2:$F$2=Выработка!G$3)*('Бумага по цеху'!$B$3:$B$189=Выработка!$A14),'Бумага по цеху'!$C$3:$F$189)+SUMPRODUCT(('Бумага по цеху'!$I$2:$L$2=Выработка!G$3)*('Бумага по цеху'!$H$3:$H$189=Выработка!$A14),'Бумага по цеху'!$I$3:$L$189)+SUMPRODUCT(('Бумага по цеху'!$O$2:$R$2=Выработка!G$3)*('Бумага по цеху'!$N$3:$N$189=Выработка!$A14),'Бумага по цеху'!$O$3:$R$189)+SUMPRODUCT(('Бумага по цеху'!$U$2:$X$2=Выработка!G$3)*('Бумага по цеху'!$T$3:$T$189=Выработка!$A14),'Бумага по цеху'!$U$3:$X$189)+SUMPRODUCT(('Бумага по цеху'!$AA$2:$AD$2=Выработка!G$3)*('Бумага по цеху'!$Z$3:$Z$189=Выработка!$A14),'Бумага по цеху'!$AA$3:$AD$189)+SUMPRODUCT(('Бумага по цеху'!$AG$54:$AJ$54=Выработка!G$3)*('Бумага по цеху'!$AF$55:$AF$189=Выработка!$A14),'Бумага по цеху'!$AG$55:$AJ$189)+SUMPRODUCT(('Бумага по цеху'!$AM$54:$AP$54=Выработка!G$3)*('Бумага по цеху'!$AL$55:$AL$189=Выработка!$A14),'Бумага по цеху'!$AM$55:$AP$189)+SUMPRODUCT(('Бумага по цеху'!$AS$79:$AV$79=Выработка!G$3)*('Бумага по цеху'!$AR$80:$AR$189=Выработка!$A14),'Бумага по цеху'!$AS$80:$AV$189)+SUMPRODUCT(('Бумага по цеху'!$AY$79:$BB$79=Выработка!G$3)*('Бумага по цеху'!$AX$80:$AX$189=Выработка!$A14),'Бумага по цеху'!$AY$80:$BB$189)+SUMPRODUCT(('Бумага по цеху'!$BE$79:$BH$79=Выработка!G$3)*('Бумага по цеху'!$BD$80:$BD$189=Выработка!$A14),'Бумага по цеху'!$BE$80:$BH$189)+SUMPRODUCT(('Бумага по цеху'!$BK$79:$BN$79=Выработка!G$3)*('Бумага по цеху'!$BJ$80:$BJ$189=Выработка!$A14),'Бумага по цеху'!$BK$80:$BN$189)+SUMPRODUCT(('Бумага по цеху'!$BQ$79:$BT$79=Выработка!G$3)*('Бумага по цеху'!$BP$80:$BP$189=Выработка!$A14),'Бумага по цеху'!$BQ$80:$BT$189)</f>
        <v>0</v>
      </c>
      <c r="H14" s="387" t="n">
        <f aca="false">SUMPRODUCT(('Бумага по цеху'!$C$2:$F$2=Выработка!H$3)*('Бумага по цеху'!$B$3:$B$189=Выработка!$A14),'Бумага по цеху'!$C$3:$F$189)+SUMPRODUCT(('Бумага по цеху'!$I$2:$L$2=Выработка!H$3)*('Бумага по цеху'!$H$3:$H$189=Выработка!$A14),'Бумага по цеху'!$I$3:$L$189)+SUMPRODUCT(('Бумага по цеху'!$O$2:$R$2=Выработка!H$3)*('Бумага по цеху'!$N$3:$N$189=Выработка!$A14),'Бумага по цеху'!$O$3:$R$189)+SUMPRODUCT(('Бумага по цеху'!$U$2:$X$2=Выработка!H$3)*('Бумага по цеху'!$T$3:$T$189=Выработка!$A14),'Бумага по цеху'!$U$3:$X$189)+SUMPRODUCT(('Бумага по цеху'!$AA$2:$AD$2=Выработка!H$3)*('Бумага по цеху'!$Z$3:$Z$189=Выработка!$A14),'Бумага по цеху'!$AA$3:$AD$189)+SUMPRODUCT(('Бумага по цеху'!$AG$54:$AJ$54=Выработка!H$3)*('Бумага по цеху'!$AF$55:$AF$189=Выработка!$A14),'Бумага по цеху'!$AG$55:$AJ$189)+SUMPRODUCT(('Бумага по цеху'!$AM$54:$AP$54=Выработка!H$3)*('Бумага по цеху'!$AL$55:$AL$189=Выработка!$A14),'Бумага по цеху'!$AM$55:$AP$189)+SUMPRODUCT(('Бумага по цеху'!$AS$79:$AV$79=Выработка!H$3)*('Бумага по цеху'!$AR$80:$AR$189=Выработка!$A14),'Бумага по цеху'!$AS$80:$AV$189)+SUMPRODUCT(('Бумага по цеху'!$AY$79:$BB$79=Выработка!H$3)*('Бумага по цеху'!$AX$80:$AX$189=Выработка!$A14),'Бумага по цеху'!$AY$80:$BB$189)+SUMPRODUCT(('Бумага по цеху'!$BE$79:$BH$79=Выработка!H$3)*('Бумага по цеху'!$BD$80:$BD$189=Выработка!$A14),'Бумага по цеху'!$BE$80:$BH$189)+SUMPRODUCT(('Бумага по цеху'!$BK$79:$BN$79=Выработка!H$3)*('Бумага по цеху'!$BJ$80:$BJ$189=Выработка!$A14),'Бумага по цеху'!$BK$80:$BN$189)+SUMPRODUCT(('Бумага по цеху'!$BQ$79:$BT$79=Выработка!H$3)*('Бумага по цеху'!$BP$80:$BP$189=Выработка!$A14),'Бумага по цеху'!$BQ$80:$BT$189)</f>
        <v>0</v>
      </c>
      <c r="I14" s="387" t="n">
        <f aca="false">SUMPRODUCT(('Бумага по цеху'!$C$2:$F$2=Выработка!I$3)*('Бумага по цеху'!$B$3:$B$189=Выработка!$A14),'Бумага по цеху'!$C$3:$F$189)+SUMPRODUCT(('Бумага по цеху'!$I$2:$L$2=Выработка!I$3)*('Бумага по цеху'!$H$3:$H$189=Выработка!$A14),'Бумага по цеху'!$I$3:$L$189)+SUMPRODUCT(('Бумага по цеху'!$O$2:$R$2=Выработка!I$3)*('Бумага по цеху'!$N$3:$N$189=Выработка!$A14),'Бумага по цеху'!$O$3:$R$189)+SUMPRODUCT(('Бумага по цеху'!$U$2:$X$2=Выработка!I$3)*('Бумага по цеху'!$T$3:$T$189=Выработка!$A14),'Бумага по цеху'!$U$3:$X$189)+SUMPRODUCT(('Бумага по цеху'!$AA$2:$AD$2=Выработка!I$3)*('Бумага по цеху'!$Z$3:$Z$189=Выработка!$A14),'Бумага по цеху'!$AA$3:$AD$189)+SUMPRODUCT(('Бумага по цеху'!$AG$54:$AJ$54=Выработка!I$3)*('Бумага по цеху'!$AF$55:$AF$189=Выработка!$A14),'Бумага по цеху'!$AG$55:$AJ$189)+SUMPRODUCT(('Бумага по цеху'!$AM$54:$AP$54=Выработка!I$3)*('Бумага по цеху'!$AL$55:$AL$189=Выработка!$A14),'Бумага по цеху'!$AM$55:$AP$189)+SUMPRODUCT(('Бумага по цеху'!$AS$79:$AV$79=Выработка!I$3)*('Бумага по цеху'!$AR$80:$AR$189=Выработка!$A14),'Бумага по цеху'!$AS$80:$AV$189)+SUMPRODUCT(('Бумага по цеху'!$AY$79:$BB$79=Выработка!I$3)*('Бумага по цеху'!$AX$80:$AX$189=Выработка!$A14),'Бумага по цеху'!$AY$80:$BB$189)+SUMPRODUCT(('Бумага по цеху'!$BE$79:$BH$79=Выработка!I$3)*('Бумага по цеху'!$BD$80:$BD$189=Выработка!$A14),'Бумага по цеху'!$BE$80:$BH$189)+SUMPRODUCT(('Бумага по цеху'!$BK$79:$BN$79=Выработка!I$3)*('Бумага по цеху'!$BJ$80:$BJ$189=Выработка!$A14),'Бумага по цеху'!$BK$80:$BN$189)+SUMPRODUCT(('Бумага по цеху'!$BQ$79:$BT$79=Выработка!I$3)*('Бумага по цеху'!$BP$80:$BP$189=Выработка!$A14),'Бумага по цеху'!$BQ$80:$BT$189)</f>
        <v>0</v>
      </c>
      <c r="J14" s="391" t="n">
        <f aca="false">SUM(E14-D14)</f>
        <v>0</v>
      </c>
      <c r="K14" s="370"/>
    </row>
    <row r="15" customFormat="false" ht="21.75" hidden="false" customHeight="false" outlineLevel="0" collapsed="false">
      <c r="A15" s="389" t="n">
        <v>12</v>
      </c>
      <c r="B15" s="390"/>
      <c r="C15" s="385" t="n">
        <f aca="false">IFERROR(SUM(F15+G15+H15+I15),"")</f>
        <v>0</v>
      </c>
      <c r="D15" s="386" t="n">
        <f aca="false">IFERROR(SUM(B15),"")</f>
        <v>0</v>
      </c>
      <c r="E15" s="387" t="n">
        <f aca="false">SUM(C4:C15)</f>
        <v>0</v>
      </c>
      <c r="F15" s="387" t="n">
        <f aca="false">SUMPRODUCT(('Бумага по цеху'!$C$2:$F$2=Выработка!F$3)*('Бумага по цеху'!$B$3:$B$189=Выработка!$A15),'Бумага по цеху'!$C$3:$F$189)+SUMPRODUCT(('Бумага по цеху'!$I$2:$L$2=Выработка!F$3)*('Бумага по цеху'!$H$3:$H$189=Выработка!$A15),'Бумага по цеху'!$I$3:$L$189)+SUMPRODUCT(('Бумага по цеху'!$O$2:$R$2=Выработка!F$3)*('Бумага по цеху'!$N$3:$N$189=Выработка!$A15),'Бумага по цеху'!$O$3:$R$189)+SUMPRODUCT(('Бумага по цеху'!$U$2:$X$2=Выработка!F$3)*('Бумага по цеху'!$T$3:$T$189=Выработка!$A15),'Бумага по цеху'!$U$3:$X$189)+SUMPRODUCT(('Бумага по цеху'!$AA$2:$AD$2=Выработка!F$3)*('Бумага по цеху'!$Z$3:$Z$189=Выработка!$A15),'Бумага по цеху'!$AA$3:$AD$189)+SUMPRODUCT(('Бумага по цеху'!$AG$54:$AJ$54=Выработка!F$3)*('Бумага по цеху'!$AF$55:$AF$189=Выработка!$A15),'Бумага по цеху'!$AG$55:$AJ$189)+SUMPRODUCT(('Бумага по цеху'!$AM$54:$AP$54=Выработка!F$3)*('Бумага по цеху'!$AL$55:$AL$189=Выработка!$A15),'Бумага по цеху'!$AM$55:$AP$189)+SUMPRODUCT(('Бумага по цеху'!$AS$79:$AV$79=Выработка!F$3)*('Бумага по цеху'!$AR$80:$AR$189=Выработка!$A15),'Бумага по цеху'!$AS$80:$AV$189)+SUMPRODUCT(('Бумага по цеху'!$AY$79:$BB$79=Выработка!F$3)*('Бумага по цеху'!$AX$80:$AX$189=Выработка!$A15),'Бумага по цеху'!$AY$80:$BB$189)+SUMPRODUCT(('Бумага по цеху'!$BE$79:$BH$79=Выработка!F$3)*('Бумага по цеху'!$BD$80:$BD$189=Выработка!$A15),'Бумага по цеху'!$BE$80:$BH$189)+SUMPRODUCT(('Бумага по цеху'!$BK$79:$BN$79=Выработка!F$3)*('Бумага по цеху'!$BJ$80:$BJ$189=Выработка!$A15),'Бумага по цеху'!$BK$80:$BN$189)+SUMPRODUCT(('Бумага по цеху'!$BQ$79:$BT$79=Выработка!F$3)*('Бумага по цеху'!$BP$80:$BP$189=Выработка!$A15),'Бумага по цеху'!$BQ$80:$BT$189)</f>
        <v>0</v>
      </c>
      <c r="G15" s="387" t="n">
        <f aca="false">SUMPRODUCT(('Бумага по цеху'!$C$2:$F$2=Выработка!G$3)*('Бумага по цеху'!$B$3:$B$189=Выработка!$A15),'Бумага по цеху'!$C$3:$F$189)+SUMPRODUCT(('Бумага по цеху'!$I$2:$L$2=Выработка!G$3)*('Бумага по цеху'!$H$3:$H$189=Выработка!$A15),'Бумага по цеху'!$I$3:$L$189)+SUMPRODUCT(('Бумага по цеху'!$O$2:$R$2=Выработка!G$3)*('Бумага по цеху'!$N$3:$N$189=Выработка!$A15),'Бумага по цеху'!$O$3:$R$189)+SUMPRODUCT(('Бумага по цеху'!$U$2:$X$2=Выработка!G$3)*('Бумага по цеху'!$T$3:$T$189=Выработка!$A15),'Бумага по цеху'!$U$3:$X$189)+SUMPRODUCT(('Бумага по цеху'!$AA$2:$AD$2=Выработка!G$3)*('Бумага по цеху'!$Z$3:$Z$189=Выработка!$A15),'Бумага по цеху'!$AA$3:$AD$189)+SUMPRODUCT(('Бумага по цеху'!$AG$54:$AJ$54=Выработка!G$3)*('Бумага по цеху'!$AF$55:$AF$189=Выработка!$A15),'Бумага по цеху'!$AG$55:$AJ$189)+SUMPRODUCT(('Бумага по цеху'!$AM$54:$AP$54=Выработка!G$3)*('Бумага по цеху'!$AL$55:$AL$189=Выработка!$A15),'Бумага по цеху'!$AM$55:$AP$189)+SUMPRODUCT(('Бумага по цеху'!$AS$79:$AV$79=Выработка!G$3)*('Бумага по цеху'!$AR$80:$AR$189=Выработка!$A15),'Бумага по цеху'!$AS$80:$AV$189)+SUMPRODUCT(('Бумага по цеху'!$AY$79:$BB$79=Выработка!G$3)*('Бумага по цеху'!$AX$80:$AX$189=Выработка!$A15),'Бумага по цеху'!$AY$80:$BB$189)+SUMPRODUCT(('Бумага по цеху'!$BE$79:$BH$79=Выработка!G$3)*('Бумага по цеху'!$BD$80:$BD$189=Выработка!$A15),'Бумага по цеху'!$BE$80:$BH$189)+SUMPRODUCT(('Бумага по цеху'!$BK$79:$BN$79=Выработка!G$3)*('Бумага по цеху'!$BJ$80:$BJ$189=Выработка!$A15),'Бумага по цеху'!$BK$80:$BN$189)+SUMPRODUCT(('Бумага по цеху'!$BQ$79:$BT$79=Выработка!G$3)*('Бумага по цеху'!$BP$80:$BP$189=Выработка!$A15),'Бумага по цеху'!$BQ$80:$BT$189)</f>
        <v>0</v>
      </c>
      <c r="H15" s="387" t="n">
        <f aca="false">SUMPRODUCT(('Бумага по цеху'!$C$2:$F$2=Выработка!H$3)*('Бумага по цеху'!$B$3:$B$189=Выработка!$A15),'Бумага по цеху'!$C$3:$F$189)+SUMPRODUCT(('Бумага по цеху'!$I$2:$L$2=Выработка!H$3)*('Бумага по цеху'!$H$3:$H$189=Выработка!$A15),'Бумага по цеху'!$I$3:$L$189)+SUMPRODUCT(('Бумага по цеху'!$O$2:$R$2=Выработка!H$3)*('Бумага по цеху'!$N$3:$N$189=Выработка!$A15),'Бумага по цеху'!$O$3:$R$189)+SUMPRODUCT(('Бумага по цеху'!$U$2:$X$2=Выработка!H$3)*('Бумага по цеху'!$T$3:$T$189=Выработка!$A15),'Бумага по цеху'!$U$3:$X$189)+SUMPRODUCT(('Бумага по цеху'!$AA$2:$AD$2=Выработка!H$3)*('Бумага по цеху'!$Z$3:$Z$189=Выработка!$A15),'Бумага по цеху'!$AA$3:$AD$189)+SUMPRODUCT(('Бумага по цеху'!$AG$54:$AJ$54=Выработка!H$3)*('Бумага по цеху'!$AF$55:$AF$189=Выработка!$A15),'Бумага по цеху'!$AG$55:$AJ$189)+SUMPRODUCT(('Бумага по цеху'!$AM$54:$AP$54=Выработка!H$3)*('Бумага по цеху'!$AL$55:$AL$189=Выработка!$A15),'Бумага по цеху'!$AM$55:$AP$189)+SUMPRODUCT(('Бумага по цеху'!$AS$79:$AV$79=Выработка!H$3)*('Бумага по цеху'!$AR$80:$AR$189=Выработка!$A15),'Бумага по цеху'!$AS$80:$AV$189)+SUMPRODUCT(('Бумага по цеху'!$AY$79:$BB$79=Выработка!H$3)*('Бумага по цеху'!$AX$80:$AX$189=Выработка!$A15),'Бумага по цеху'!$AY$80:$BB$189)+SUMPRODUCT(('Бумага по цеху'!$BE$79:$BH$79=Выработка!H$3)*('Бумага по цеху'!$BD$80:$BD$189=Выработка!$A15),'Бумага по цеху'!$BE$80:$BH$189)+SUMPRODUCT(('Бумага по цеху'!$BK$79:$BN$79=Выработка!H$3)*('Бумага по цеху'!$BJ$80:$BJ$189=Выработка!$A15),'Бумага по цеху'!$BK$80:$BN$189)+SUMPRODUCT(('Бумага по цеху'!$BQ$79:$BT$79=Выработка!H$3)*('Бумага по цеху'!$BP$80:$BP$189=Выработка!$A15),'Бумага по цеху'!$BQ$80:$BT$189)</f>
        <v>0</v>
      </c>
      <c r="I15" s="387" t="n">
        <f aca="false">SUMPRODUCT(('Бумага по цеху'!$C$2:$F$2=Выработка!I$3)*('Бумага по цеху'!$B$3:$B$189=Выработка!$A15),'Бумага по цеху'!$C$3:$F$189)+SUMPRODUCT(('Бумага по цеху'!$I$2:$L$2=Выработка!I$3)*('Бумага по цеху'!$H$3:$H$189=Выработка!$A15),'Бумага по цеху'!$I$3:$L$189)+SUMPRODUCT(('Бумага по цеху'!$O$2:$R$2=Выработка!I$3)*('Бумага по цеху'!$N$3:$N$189=Выработка!$A15),'Бумага по цеху'!$O$3:$R$189)+SUMPRODUCT(('Бумага по цеху'!$U$2:$X$2=Выработка!I$3)*('Бумага по цеху'!$T$3:$T$189=Выработка!$A15),'Бумага по цеху'!$U$3:$X$189)+SUMPRODUCT(('Бумага по цеху'!$AA$2:$AD$2=Выработка!I$3)*('Бумага по цеху'!$Z$3:$Z$189=Выработка!$A15),'Бумага по цеху'!$AA$3:$AD$189)+SUMPRODUCT(('Бумага по цеху'!$AG$54:$AJ$54=Выработка!I$3)*('Бумага по цеху'!$AF$55:$AF$189=Выработка!$A15),'Бумага по цеху'!$AG$55:$AJ$189)+SUMPRODUCT(('Бумага по цеху'!$AM$54:$AP$54=Выработка!I$3)*('Бумага по цеху'!$AL$55:$AL$189=Выработка!$A15),'Бумага по цеху'!$AM$55:$AP$189)+SUMPRODUCT(('Бумага по цеху'!$AS$79:$AV$79=Выработка!I$3)*('Бумага по цеху'!$AR$80:$AR$189=Выработка!$A15),'Бумага по цеху'!$AS$80:$AV$189)+SUMPRODUCT(('Бумага по цеху'!$AY$79:$BB$79=Выработка!I$3)*('Бумага по цеху'!$AX$80:$AX$189=Выработка!$A15),'Бумага по цеху'!$AY$80:$BB$189)+SUMPRODUCT(('Бумага по цеху'!$BE$79:$BH$79=Выработка!I$3)*('Бумага по цеху'!$BD$80:$BD$189=Выработка!$A15),'Бумага по цеху'!$BE$80:$BH$189)+SUMPRODUCT(('Бумага по цеху'!$BK$79:$BN$79=Выработка!I$3)*('Бумага по цеху'!$BJ$80:$BJ$189=Выработка!$A15),'Бумага по цеху'!$BK$80:$BN$189)+SUMPRODUCT(('Бумага по цеху'!$BQ$79:$BT$79=Выработка!I$3)*('Бумага по цеху'!$BP$80:$BP$189=Выработка!$A15),'Бумага по цеху'!$BQ$80:$BT$189)</f>
        <v>0</v>
      </c>
      <c r="J15" s="391" t="n">
        <f aca="false">SUM(E15-D15)</f>
        <v>0</v>
      </c>
      <c r="K15" s="370"/>
    </row>
    <row r="16" customFormat="false" ht="21.75" hidden="false" customHeight="false" outlineLevel="0" collapsed="false">
      <c r="A16" s="389" t="n">
        <v>13</v>
      </c>
      <c r="B16" s="390"/>
      <c r="C16" s="385" t="n">
        <f aca="false">IFERROR(SUM(F16+G16+H16+I16),"")</f>
        <v>0</v>
      </c>
      <c r="D16" s="386" t="n">
        <f aca="false">IFERROR(SUM(B16),"")</f>
        <v>0</v>
      </c>
      <c r="E16" s="387" t="n">
        <f aca="false">SUM(C4:C16)</f>
        <v>0</v>
      </c>
      <c r="F16" s="387" t="n">
        <f aca="false">SUMPRODUCT(('Бумага по цеху'!$C$2:$F$2=Выработка!F$3)*('Бумага по цеху'!$B$3:$B$189=Выработка!$A16),'Бумага по цеху'!$C$3:$F$189)+SUMPRODUCT(('Бумага по цеху'!$I$2:$L$2=Выработка!F$3)*('Бумага по цеху'!$H$3:$H$189=Выработка!$A16),'Бумага по цеху'!$I$3:$L$189)+SUMPRODUCT(('Бумага по цеху'!$O$2:$R$2=Выработка!F$3)*('Бумага по цеху'!$N$3:$N$189=Выработка!$A16),'Бумага по цеху'!$O$3:$R$189)+SUMPRODUCT(('Бумага по цеху'!$U$2:$X$2=Выработка!F$3)*('Бумага по цеху'!$T$3:$T$189=Выработка!$A16),'Бумага по цеху'!$U$3:$X$189)+SUMPRODUCT(('Бумага по цеху'!$AA$2:$AD$2=Выработка!F$3)*('Бумага по цеху'!$Z$3:$Z$189=Выработка!$A16),'Бумага по цеху'!$AA$3:$AD$189)+SUMPRODUCT(('Бумага по цеху'!$AG$54:$AJ$54=Выработка!F$3)*('Бумага по цеху'!$AF$55:$AF$189=Выработка!$A16),'Бумага по цеху'!$AG$55:$AJ$189)+SUMPRODUCT(('Бумага по цеху'!$AM$54:$AP$54=Выработка!F$3)*('Бумага по цеху'!$AL$55:$AL$189=Выработка!$A16),'Бумага по цеху'!$AM$55:$AP$189)+SUMPRODUCT(('Бумага по цеху'!$AS$79:$AV$79=Выработка!F$3)*('Бумага по цеху'!$AR$80:$AR$189=Выработка!$A16),'Бумага по цеху'!$AS$80:$AV$189)+SUMPRODUCT(('Бумага по цеху'!$AY$79:$BB$79=Выработка!F$3)*('Бумага по цеху'!$AX$80:$AX$189=Выработка!$A16),'Бумага по цеху'!$AY$80:$BB$189)+SUMPRODUCT(('Бумага по цеху'!$BE$79:$BH$79=Выработка!F$3)*('Бумага по цеху'!$BD$80:$BD$189=Выработка!$A16),'Бумага по цеху'!$BE$80:$BH$189)+SUMPRODUCT(('Бумага по цеху'!$BK$79:$BN$79=Выработка!F$3)*('Бумага по цеху'!$BJ$80:$BJ$189=Выработка!$A16),'Бумага по цеху'!$BK$80:$BN$189)+SUMPRODUCT(('Бумага по цеху'!$BQ$79:$BT$79=Выработка!F$3)*('Бумага по цеху'!$BP$80:$BP$189=Выработка!$A16),'Бумага по цеху'!$BQ$80:$BT$189)</f>
        <v>0</v>
      </c>
      <c r="G16" s="387" t="n">
        <f aca="false">SUMPRODUCT(('Бумага по цеху'!$C$2:$F$2=Выработка!G$3)*('Бумага по цеху'!$B$3:$B$189=Выработка!$A16),'Бумага по цеху'!$C$3:$F$189)+SUMPRODUCT(('Бумага по цеху'!$I$2:$L$2=Выработка!G$3)*('Бумага по цеху'!$H$3:$H$189=Выработка!$A16),'Бумага по цеху'!$I$3:$L$189)+SUMPRODUCT(('Бумага по цеху'!$O$2:$R$2=Выработка!G$3)*('Бумага по цеху'!$N$3:$N$189=Выработка!$A16),'Бумага по цеху'!$O$3:$R$189)+SUMPRODUCT(('Бумага по цеху'!$U$2:$X$2=Выработка!G$3)*('Бумага по цеху'!$T$3:$T$189=Выработка!$A16),'Бумага по цеху'!$U$3:$X$189)+SUMPRODUCT(('Бумага по цеху'!$AA$2:$AD$2=Выработка!G$3)*('Бумага по цеху'!$Z$3:$Z$189=Выработка!$A16),'Бумага по цеху'!$AA$3:$AD$189)+SUMPRODUCT(('Бумага по цеху'!$AG$54:$AJ$54=Выработка!G$3)*('Бумага по цеху'!$AF$55:$AF$189=Выработка!$A16),'Бумага по цеху'!$AG$55:$AJ$189)+SUMPRODUCT(('Бумага по цеху'!$AM$54:$AP$54=Выработка!G$3)*('Бумага по цеху'!$AL$55:$AL$189=Выработка!$A16),'Бумага по цеху'!$AM$55:$AP$189)+SUMPRODUCT(('Бумага по цеху'!$AS$79:$AV$79=Выработка!G$3)*('Бумага по цеху'!$AR$80:$AR$189=Выработка!$A16),'Бумага по цеху'!$AS$80:$AV$189)+SUMPRODUCT(('Бумага по цеху'!$AY$79:$BB$79=Выработка!G$3)*('Бумага по цеху'!$AX$80:$AX$189=Выработка!$A16),'Бумага по цеху'!$AY$80:$BB$189)+SUMPRODUCT(('Бумага по цеху'!$BE$79:$BH$79=Выработка!G$3)*('Бумага по цеху'!$BD$80:$BD$189=Выработка!$A16),'Бумага по цеху'!$BE$80:$BH$189)+SUMPRODUCT(('Бумага по цеху'!$BK$79:$BN$79=Выработка!G$3)*('Бумага по цеху'!$BJ$80:$BJ$189=Выработка!$A16),'Бумага по цеху'!$BK$80:$BN$189)+SUMPRODUCT(('Бумага по цеху'!$BQ$79:$BT$79=Выработка!G$3)*('Бумага по цеху'!$BP$80:$BP$189=Выработка!$A16),'Бумага по цеху'!$BQ$80:$BT$189)</f>
        <v>0</v>
      </c>
      <c r="H16" s="387" t="n">
        <f aca="false">SUMPRODUCT(('Бумага по цеху'!$C$2:$F$2=Выработка!H$3)*('Бумага по цеху'!$B$3:$B$189=Выработка!$A16),'Бумага по цеху'!$C$3:$F$189)+SUMPRODUCT(('Бумага по цеху'!$I$2:$L$2=Выработка!H$3)*('Бумага по цеху'!$H$3:$H$189=Выработка!$A16),'Бумага по цеху'!$I$3:$L$189)+SUMPRODUCT(('Бумага по цеху'!$O$2:$R$2=Выработка!H$3)*('Бумага по цеху'!$N$3:$N$189=Выработка!$A16),'Бумага по цеху'!$O$3:$R$189)+SUMPRODUCT(('Бумага по цеху'!$U$2:$X$2=Выработка!H$3)*('Бумага по цеху'!$T$3:$T$189=Выработка!$A16),'Бумага по цеху'!$U$3:$X$189)+SUMPRODUCT(('Бумага по цеху'!$AA$2:$AD$2=Выработка!H$3)*('Бумага по цеху'!$Z$3:$Z$189=Выработка!$A16),'Бумага по цеху'!$AA$3:$AD$189)+SUMPRODUCT(('Бумага по цеху'!$AG$54:$AJ$54=Выработка!H$3)*('Бумага по цеху'!$AF$55:$AF$189=Выработка!$A16),'Бумага по цеху'!$AG$55:$AJ$189)+SUMPRODUCT(('Бумага по цеху'!$AM$54:$AP$54=Выработка!H$3)*('Бумага по цеху'!$AL$55:$AL$189=Выработка!$A16),'Бумага по цеху'!$AM$55:$AP$189)+SUMPRODUCT(('Бумага по цеху'!$AS$79:$AV$79=Выработка!H$3)*('Бумага по цеху'!$AR$80:$AR$189=Выработка!$A16),'Бумага по цеху'!$AS$80:$AV$189)+SUMPRODUCT(('Бумага по цеху'!$AY$79:$BB$79=Выработка!H$3)*('Бумага по цеху'!$AX$80:$AX$189=Выработка!$A16),'Бумага по цеху'!$AY$80:$BB$189)+SUMPRODUCT(('Бумага по цеху'!$BE$79:$BH$79=Выработка!H$3)*('Бумага по цеху'!$BD$80:$BD$189=Выработка!$A16),'Бумага по цеху'!$BE$80:$BH$189)+SUMPRODUCT(('Бумага по цеху'!$BK$79:$BN$79=Выработка!H$3)*('Бумага по цеху'!$BJ$80:$BJ$189=Выработка!$A16),'Бумага по цеху'!$BK$80:$BN$189)+SUMPRODUCT(('Бумага по цеху'!$BQ$79:$BT$79=Выработка!H$3)*('Бумага по цеху'!$BP$80:$BP$189=Выработка!$A16),'Бумага по цеху'!$BQ$80:$BT$189)</f>
        <v>0</v>
      </c>
      <c r="I16" s="387" t="n">
        <f aca="false">SUMPRODUCT(('Бумага по цеху'!$C$2:$F$2=Выработка!I$3)*('Бумага по цеху'!$B$3:$B$189=Выработка!$A16),'Бумага по цеху'!$C$3:$F$189)+SUMPRODUCT(('Бумага по цеху'!$I$2:$L$2=Выработка!I$3)*('Бумага по цеху'!$H$3:$H$189=Выработка!$A16),'Бумага по цеху'!$I$3:$L$189)+SUMPRODUCT(('Бумага по цеху'!$O$2:$R$2=Выработка!I$3)*('Бумага по цеху'!$N$3:$N$189=Выработка!$A16),'Бумага по цеху'!$O$3:$R$189)+SUMPRODUCT(('Бумага по цеху'!$U$2:$X$2=Выработка!I$3)*('Бумага по цеху'!$T$3:$T$189=Выработка!$A16),'Бумага по цеху'!$U$3:$X$189)+SUMPRODUCT(('Бумага по цеху'!$AA$2:$AD$2=Выработка!I$3)*('Бумага по цеху'!$Z$3:$Z$189=Выработка!$A16),'Бумага по цеху'!$AA$3:$AD$189)+SUMPRODUCT(('Бумага по цеху'!$AG$54:$AJ$54=Выработка!I$3)*('Бумага по цеху'!$AF$55:$AF$189=Выработка!$A16),'Бумага по цеху'!$AG$55:$AJ$189)+SUMPRODUCT(('Бумага по цеху'!$AM$54:$AP$54=Выработка!I$3)*('Бумага по цеху'!$AL$55:$AL$189=Выработка!$A16),'Бумага по цеху'!$AM$55:$AP$189)+SUMPRODUCT(('Бумага по цеху'!$AS$79:$AV$79=Выработка!I$3)*('Бумага по цеху'!$AR$80:$AR$189=Выработка!$A16),'Бумага по цеху'!$AS$80:$AV$189)+SUMPRODUCT(('Бумага по цеху'!$AY$79:$BB$79=Выработка!I$3)*('Бумага по цеху'!$AX$80:$AX$189=Выработка!$A16),'Бумага по цеху'!$AY$80:$BB$189)+SUMPRODUCT(('Бумага по цеху'!$BE$79:$BH$79=Выработка!I$3)*('Бумага по цеху'!$BD$80:$BD$189=Выработка!$A16),'Бумага по цеху'!$BE$80:$BH$189)+SUMPRODUCT(('Бумага по цеху'!$BK$79:$BN$79=Выработка!I$3)*('Бумага по цеху'!$BJ$80:$BJ$189=Выработка!$A16),'Бумага по цеху'!$BK$80:$BN$189)+SUMPRODUCT(('Бумага по цеху'!$BQ$79:$BT$79=Выработка!I$3)*('Бумага по цеху'!$BP$80:$BP$189=Выработка!$A16),'Бумага по цеху'!$BQ$80:$BT$189)</f>
        <v>0</v>
      </c>
      <c r="J16" s="391" t="n">
        <f aca="false">SUM(E16-D16)</f>
        <v>0</v>
      </c>
      <c r="K16" s="370"/>
    </row>
    <row r="17" customFormat="false" ht="21.75" hidden="false" customHeight="false" outlineLevel="0" collapsed="false">
      <c r="A17" s="389" t="n">
        <v>14</v>
      </c>
      <c r="B17" s="390"/>
      <c r="C17" s="385" t="n">
        <f aca="false">IFERROR(SUM(F17+G17+H17+I17),"")</f>
        <v>0</v>
      </c>
      <c r="D17" s="386" t="n">
        <f aca="false">IFERROR(SUM(B17),"")</f>
        <v>0</v>
      </c>
      <c r="E17" s="387" t="n">
        <f aca="false">SUM(C4:C17)</f>
        <v>0</v>
      </c>
      <c r="F17" s="387" t="n">
        <f aca="false">SUMPRODUCT(('Бумага по цеху'!$C$2:$F$2=Выработка!F$3)*('Бумага по цеху'!$B$3:$B$189=Выработка!$A17),'Бумага по цеху'!$C$3:$F$189)+SUMPRODUCT(('Бумага по цеху'!$I$2:$L$2=Выработка!F$3)*('Бумага по цеху'!$H$3:$H$189=Выработка!$A17),'Бумага по цеху'!$I$3:$L$189)+SUMPRODUCT(('Бумага по цеху'!$O$2:$R$2=Выработка!F$3)*('Бумага по цеху'!$N$3:$N$189=Выработка!$A17),'Бумага по цеху'!$O$3:$R$189)+SUMPRODUCT(('Бумага по цеху'!$U$2:$X$2=Выработка!F$3)*('Бумага по цеху'!$T$3:$T$189=Выработка!$A17),'Бумага по цеху'!$U$3:$X$189)+SUMPRODUCT(('Бумага по цеху'!$AA$2:$AD$2=Выработка!F$3)*('Бумага по цеху'!$Z$3:$Z$189=Выработка!$A17),'Бумага по цеху'!$AA$3:$AD$189)+SUMPRODUCT(('Бумага по цеху'!$AG$54:$AJ$54=Выработка!F$3)*('Бумага по цеху'!$AF$55:$AF$189=Выработка!$A17),'Бумага по цеху'!$AG$55:$AJ$189)+SUMPRODUCT(('Бумага по цеху'!$AM$54:$AP$54=Выработка!F$3)*('Бумага по цеху'!$AL$55:$AL$189=Выработка!$A17),'Бумага по цеху'!$AM$55:$AP$189)+SUMPRODUCT(('Бумага по цеху'!$AS$79:$AV$79=Выработка!F$3)*('Бумага по цеху'!$AR$80:$AR$189=Выработка!$A17),'Бумага по цеху'!$AS$80:$AV$189)+SUMPRODUCT(('Бумага по цеху'!$AY$79:$BB$79=Выработка!F$3)*('Бумага по цеху'!$AX$80:$AX$189=Выработка!$A17),'Бумага по цеху'!$AY$80:$BB$189)+SUMPRODUCT(('Бумага по цеху'!$BE$79:$BH$79=Выработка!F$3)*('Бумага по цеху'!$BD$80:$BD$189=Выработка!$A17),'Бумага по цеху'!$BE$80:$BH$189)+SUMPRODUCT(('Бумага по цеху'!$BK$79:$BN$79=Выработка!F$3)*('Бумага по цеху'!$BJ$80:$BJ$189=Выработка!$A17),'Бумага по цеху'!$BK$80:$BN$189)+SUMPRODUCT(('Бумага по цеху'!$BQ$79:$BT$79=Выработка!F$3)*('Бумага по цеху'!$BP$80:$BP$189=Выработка!$A17),'Бумага по цеху'!$BQ$80:$BT$189)</f>
        <v>0</v>
      </c>
      <c r="G17" s="387" t="n">
        <f aca="false">SUMPRODUCT(('Бумага по цеху'!$C$2:$F$2=Выработка!G$3)*('Бумага по цеху'!$B$3:$B$189=Выработка!$A17),'Бумага по цеху'!$C$3:$F$189)+SUMPRODUCT(('Бумага по цеху'!$I$2:$L$2=Выработка!G$3)*('Бумага по цеху'!$H$3:$H$189=Выработка!$A17),'Бумага по цеху'!$I$3:$L$189)+SUMPRODUCT(('Бумага по цеху'!$O$2:$R$2=Выработка!G$3)*('Бумага по цеху'!$N$3:$N$189=Выработка!$A17),'Бумага по цеху'!$O$3:$R$189)+SUMPRODUCT(('Бумага по цеху'!$U$2:$X$2=Выработка!G$3)*('Бумага по цеху'!$T$3:$T$189=Выработка!$A17),'Бумага по цеху'!$U$3:$X$189)+SUMPRODUCT(('Бумага по цеху'!$AA$2:$AD$2=Выработка!G$3)*('Бумага по цеху'!$Z$3:$Z$189=Выработка!$A17),'Бумага по цеху'!$AA$3:$AD$189)+SUMPRODUCT(('Бумага по цеху'!$AG$54:$AJ$54=Выработка!G$3)*('Бумага по цеху'!$AF$55:$AF$189=Выработка!$A17),'Бумага по цеху'!$AG$55:$AJ$189)+SUMPRODUCT(('Бумага по цеху'!$AM$54:$AP$54=Выработка!G$3)*('Бумага по цеху'!$AL$55:$AL$189=Выработка!$A17),'Бумага по цеху'!$AM$55:$AP$189)+SUMPRODUCT(('Бумага по цеху'!$AS$79:$AV$79=Выработка!G$3)*('Бумага по цеху'!$AR$80:$AR$189=Выработка!$A17),'Бумага по цеху'!$AS$80:$AV$189)+SUMPRODUCT(('Бумага по цеху'!$AY$79:$BB$79=Выработка!G$3)*('Бумага по цеху'!$AX$80:$AX$189=Выработка!$A17),'Бумага по цеху'!$AY$80:$BB$189)+SUMPRODUCT(('Бумага по цеху'!$BE$79:$BH$79=Выработка!G$3)*('Бумага по цеху'!$BD$80:$BD$189=Выработка!$A17),'Бумага по цеху'!$BE$80:$BH$189)+SUMPRODUCT(('Бумага по цеху'!$BK$79:$BN$79=Выработка!G$3)*('Бумага по цеху'!$BJ$80:$BJ$189=Выработка!$A17),'Бумага по цеху'!$BK$80:$BN$189)+SUMPRODUCT(('Бумага по цеху'!$BQ$79:$BT$79=Выработка!G$3)*('Бумага по цеху'!$BP$80:$BP$189=Выработка!$A17),'Бумага по цеху'!$BQ$80:$BT$189)</f>
        <v>0</v>
      </c>
      <c r="H17" s="387" t="n">
        <f aca="false">SUMPRODUCT(('Бумага по цеху'!$C$2:$F$2=Выработка!H$3)*('Бумага по цеху'!$B$3:$B$189=Выработка!$A17),'Бумага по цеху'!$C$3:$F$189)+SUMPRODUCT(('Бумага по цеху'!$I$2:$L$2=Выработка!H$3)*('Бумага по цеху'!$H$3:$H$189=Выработка!$A17),'Бумага по цеху'!$I$3:$L$189)+SUMPRODUCT(('Бумага по цеху'!$O$2:$R$2=Выработка!H$3)*('Бумага по цеху'!$N$3:$N$189=Выработка!$A17),'Бумага по цеху'!$O$3:$R$189)+SUMPRODUCT(('Бумага по цеху'!$U$2:$X$2=Выработка!H$3)*('Бумага по цеху'!$T$3:$T$189=Выработка!$A17),'Бумага по цеху'!$U$3:$X$189)+SUMPRODUCT(('Бумага по цеху'!$AA$2:$AD$2=Выработка!H$3)*('Бумага по цеху'!$Z$3:$Z$189=Выработка!$A17),'Бумага по цеху'!$AA$3:$AD$189)+SUMPRODUCT(('Бумага по цеху'!$AG$54:$AJ$54=Выработка!H$3)*('Бумага по цеху'!$AF$55:$AF$189=Выработка!$A17),'Бумага по цеху'!$AG$55:$AJ$189)+SUMPRODUCT(('Бумага по цеху'!$AM$54:$AP$54=Выработка!H$3)*('Бумага по цеху'!$AL$55:$AL$189=Выработка!$A17),'Бумага по цеху'!$AM$55:$AP$189)+SUMPRODUCT(('Бумага по цеху'!$AS$79:$AV$79=Выработка!H$3)*('Бумага по цеху'!$AR$80:$AR$189=Выработка!$A17),'Бумага по цеху'!$AS$80:$AV$189)+SUMPRODUCT(('Бумага по цеху'!$AY$79:$BB$79=Выработка!H$3)*('Бумага по цеху'!$AX$80:$AX$189=Выработка!$A17),'Бумага по цеху'!$AY$80:$BB$189)+SUMPRODUCT(('Бумага по цеху'!$BE$79:$BH$79=Выработка!H$3)*('Бумага по цеху'!$BD$80:$BD$189=Выработка!$A17),'Бумага по цеху'!$BE$80:$BH$189)+SUMPRODUCT(('Бумага по цеху'!$BK$79:$BN$79=Выработка!H$3)*('Бумага по цеху'!$BJ$80:$BJ$189=Выработка!$A17),'Бумага по цеху'!$BK$80:$BN$189)+SUMPRODUCT(('Бумага по цеху'!$BQ$79:$BT$79=Выработка!H$3)*('Бумага по цеху'!$BP$80:$BP$189=Выработка!$A17),'Бумага по цеху'!$BQ$80:$BT$189)</f>
        <v>0</v>
      </c>
      <c r="I17" s="387" t="n">
        <f aca="false">SUMPRODUCT(('Бумага по цеху'!$C$2:$F$2=Выработка!I$3)*('Бумага по цеху'!$B$3:$B$189=Выработка!$A17),'Бумага по цеху'!$C$3:$F$189)+SUMPRODUCT(('Бумага по цеху'!$I$2:$L$2=Выработка!I$3)*('Бумага по цеху'!$H$3:$H$189=Выработка!$A17),'Бумага по цеху'!$I$3:$L$189)+SUMPRODUCT(('Бумага по цеху'!$O$2:$R$2=Выработка!I$3)*('Бумага по цеху'!$N$3:$N$189=Выработка!$A17),'Бумага по цеху'!$O$3:$R$189)+SUMPRODUCT(('Бумага по цеху'!$U$2:$X$2=Выработка!I$3)*('Бумага по цеху'!$T$3:$T$189=Выработка!$A17),'Бумага по цеху'!$U$3:$X$189)+SUMPRODUCT(('Бумага по цеху'!$AA$2:$AD$2=Выработка!I$3)*('Бумага по цеху'!$Z$3:$Z$189=Выработка!$A17),'Бумага по цеху'!$AA$3:$AD$189)+SUMPRODUCT(('Бумага по цеху'!$AG$54:$AJ$54=Выработка!I$3)*('Бумага по цеху'!$AF$55:$AF$189=Выработка!$A17),'Бумага по цеху'!$AG$55:$AJ$189)+SUMPRODUCT(('Бумага по цеху'!$AM$54:$AP$54=Выработка!I$3)*('Бумага по цеху'!$AL$55:$AL$189=Выработка!$A17),'Бумага по цеху'!$AM$55:$AP$189)+SUMPRODUCT(('Бумага по цеху'!$AS$79:$AV$79=Выработка!I$3)*('Бумага по цеху'!$AR$80:$AR$189=Выработка!$A17),'Бумага по цеху'!$AS$80:$AV$189)+SUMPRODUCT(('Бумага по цеху'!$AY$79:$BB$79=Выработка!I$3)*('Бумага по цеху'!$AX$80:$AX$189=Выработка!$A17),'Бумага по цеху'!$AY$80:$BB$189)+SUMPRODUCT(('Бумага по цеху'!$BE$79:$BH$79=Выработка!I$3)*('Бумага по цеху'!$BD$80:$BD$189=Выработка!$A17),'Бумага по цеху'!$BE$80:$BH$189)+SUMPRODUCT(('Бумага по цеху'!$BK$79:$BN$79=Выработка!I$3)*('Бумага по цеху'!$BJ$80:$BJ$189=Выработка!$A17),'Бумага по цеху'!$BK$80:$BN$189)+SUMPRODUCT(('Бумага по цеху'!$BQ$79:$BT$79=Выработка!I$3)*('Бумага по цеху'!$BP$80:$BP$189=Выработка!$A17),'Бумага по цеху'!$BQ$80:$BT$189)</f>
        <v>0</v>
      </c>
      <c r="J17" s="391" t="n">
        <f aca="false">SUM(E17-D17)</f>
        <v>0</v>
      </c>
      <c r="K17" s="370"/>
    </row>
    <row r="18" customFormat="false" ht="21.75" hidden="false" customHeight="false" outlineLevel="0" collapsed="false">
      <c r="A18" s="389" t="n">
        <v>15</v>
      </c>
      <c r="B18" s="390"/>
      <c r="C18" s="385" t="n">
        <f aca="false">IFERROR(SUM(F18+G18+H18+I18),"")</f>
        <v>0</v>
      </c>
      <c r="D18" s="386" t="n">
        <f aca="false">IFERROR(SUM(B18),"")</f>
        <v>0</v>
      </c>
      <c r="E18" s="387" t="n">
        <f aca="false">SUM(C4:C18)</f>
        <v>0</v>
      </c>
      <c r="F18" s="387" t="n">
        <f aca="false">SUMPRODUCT(('Бумага по цеху'!$C$2:$F$2=Выработка!F$3)*('Бумага по цеху'!$B$3:$B$189=Выработка!$A18),'Бумага по цеху'!$C$3:$F$189)+SUMPRODUCT(('Бумага по цеху'!$I$2:$L$2=Выработка!F$3)*('Бумага по цеху'!$H$3:$H$189=Выработка!$A18),'Бумага по цеху'!$I$3:$L$189)+SUMPRODUCT(('Бумага по цеху'!$O$2:$R$2=Выработка!F$3)*('Бумага по цеху'!$N$3:$N$189=Выработка!$A18),'Бумага по цеху'!$O$3:$R$189)+SUMPRODUCT(('Бумага по цеху'!$U$2:$X$2=Выработка!F$3)*('Бумага по цеху'!$T$3:$T$189=Выработка!$A18),'Бумага по цеху'!$U$3:$X$189)+SUMPRODUCT(('Бумага по цеху'!$AA$2:$AD$2=Выработка!F$3)*('Бумага по цеху'!$Z$3:$Z$189=Выработка!$A18),'Бумага по цеху'!$AA$3:$AD$189)+SUMPRODUCT(('Бумага по цеху'!$AG$54:$AJ$54=Выработка!F$3)*('Бумага по цеху'!$AF$55:$AF$189=Выработка!$A18),'Бумага по цеху'!$AG$55:$AJ$189)+SUMPRODUCT(('Бумага по цеху'!$AM$54:$AP$54=Выработка!F$3)*('Бумага по цеху'!$AL$55:$AL$189=Выработка!$A18),'Бумага по цеху'!$AM$55:$AP$189)+SUMPRODUCT(('Бумага по цеху'!$AS$79:$AV$79=Выработка!F$3)*('Бумага по цеху'!$AR$80:$AR$189=Выработка!$A18),'Бумага по цеху'!$AS$80:$AV$189)+SUMPRODUCT(('Бумага по цеху'!$AY$79:$BB$79=Выработка!F$3)*('Бумага по цеху'!$AX$80:$AX$189=Выработка!$A18),'Бумага по цеху'!$AY$80:$BB$189)+SUMPRODUCT(('Бумага по цеху'!$BE$79:$BH$79=Выработка!F$3)*('Бумага по цеху'!$BD$80:$BD$189=Выработка!$A18),'Бумага по цеху'!$BE$80:$BH$189)+SUMPRODUCT(('Бумага по цеху'!$BK$79:$BN$79=Выработка!F$3)*('Бумага по цеху'!$BJ$80:$BJ$189=Выработка!$A18),'Бумага по цеху'!$BK$80:$BN$189)+SUMPRODUCT(('Бумага по цеху'!$BQ$79:$BT$79=Выработка!F$3)*('Бумага по цеху'!$BP$80:$BP$189=Выработка!$A18),'Бумага по цеху'!$BQ$80:$BT$189)</f>
        <v>0</v>
      </c>
      <c r="G18" s="387" t="n">
        <f aca="false">SUMPRODUCT(('Бумага по цеху'!$C$2:$F$2=Выработка!G$3)*('Бумага по цеху'!$B$3:$B$189=Выработка!$A18),'Бумага по цеху'!$C$3:$F$189)+SUMPRODUCT(('Бумага по цеху'!$I$2:$L$2=Выработка!G$3)*('Бумага по цеху'!$H$3:$H$189=Выработка!$A18),'Бумага по цеху'!$I$3:$L$189)+SUMPRODUCT(('Бумага по цеху'!$O$2:$R$2=Выработка!G$3)*('Бумага по цеху'!$N$3:$N$189=Выработка!$A18),'Бумага по цеху'!$O$3:$R$189)+SUMPRODUCT(('Бумага по цеху'!$U$2:$X$2=Выработка!G$3)*('Бумага по цеху'!$T$3:$T$189=Выработка!$A18),'Бумага по цеху'!$U$3:$X$189)+SUMPRODUCT(('Бумага по цеху'!$AA$2:$AD$2=Выработка!G$3)*('Бумага по цеху'!$Z$3:$Z$189=Выработка!$A18),'Бумага по цеху'!$AA$3:$AD$189)+SUMPRODUCT(('Бумага по цеху'!$AG$54:$AJ$54=Выработка!G$3)*('Бумага по цеху'!$AF$55:$AF$189=Выработка!$A18),'Бумага по цеху'!$AG$55:$AJ$189)+SUMPRODUCT(('Бумага по цеху'!$AM$54:$AP$54=Выработка!G$3)*('Бумага по цеху'!$AL$55:$AL$189=Выработка!$A18),'Бумага по цеху'!$AM$55:$AP$189)+SUMPRODUCT(('Бумага по цеху'!$AS$79:$AV$79=Выработка!G$3)*('Бумага по цеху'!$AR$80:$AR$189=Выработка!$A18),'Бумага по цеху'!$AS$80:$AV$189)+SUMPRODUCT(('Бумага по цеху'!$AY$79:$BB$79=Выработка!G$3)*('Бумага по цеху'!$AX$80:$AX$189=Выработка!$A18),'Бумага по цеху'!$AY$80:$BB$189)+SUMPRODUCT(('Бумага по цеху'!$BE$79:$BH$79=Выработка!G$3)*('Бумага по цеху'!$BD$80:$BD$189=Выработка!$A18),'Бумага по цеху'!$BE$80:$BH$189)+SUMPRODUCT(('Бумага по цеху'!$BK$79:$BN$79=Выработка!G$3)*('Бумага по цеху'!$BJ$80:$BJ$189=Выработка!$A18),'Бумага по цеху'!$BK$80:$BN$189)+SUMPRODUCT(('Бумага по цеху'!$BQ$79:$BT$79=Выработка!G$3)*('Бумага по цеху'!$BP$80:$BP$189=Выработка!$A18),'Бумага по цеху'!$BQ$80:$BT$189)</f>
        <v>0</v>
      </c>
      <c r="H18" s="387" t="n">
        <f aca="false">SUMPRODUCT(('Бумага по цеху'!$C$2:$F$2=Выработка!H$3)*('Бумага по цеху'!$B$3:$B$189=Выработка!$A18),'Бумага по цеху'!$C$3:$F$189)+SUMPRODUCT(('Бумага по цеху'!$I$2:$L$2=Выработка!H$3)*('Бумага по цеху'!$H$3:$H$189=Выработка!$A18),'Бумага по цеху'!$I$3:$L$189)+SUMPRODUCT(('Бумага по цеху'!$O$2:$R$2=Выработка!H$3)*('Бумага по цеху'!$N$3:$N$189=Выработка!$A18),'Бумага по цеху'!$O$3:$R$189)+SUMPRODUCT(('Бумага по цеху'!$U$2:$X$2=Выработка!H$3)*('Бумага по цеху'!$T$3:$T$189=Выработка!$A18),'Бумага по цеху'!$U$3:$X$189)+SUMPRODUCT(('Бумага по цеху'!$AA$2:$AD$2=Выработка!H$3)*('Бумага по цеху'!$Z$3:$Z$189=Выработка!$A18),'Бумага по цеху'!$AA$3:$AD$189)+SUMPRODUCT(('Бумага по цеху'!$AG$54:$AJ$54=Выработка!H$3)*('Бумага по цеху'!$AF$55:$AF$189=Выработка!$A18),'Бумага по цеху'!$AG$55:$AJ$189)+SUMPRODUCT(('Бумага по цеху'!$AM$54:$AP$54=Выработка!H$3)*('Бумага по цеху'!$AL$55:$AL$189=Выработка!$A18),'Бумага по цеху'!$AM$55:$AP$189)+SUMPRODUCT(('Бумага по цеху'!$AS$79:$AV$79=Выработка!H$3)*('Бумага по цеху'!$AR$80:$AR$189=Выработка!$A18),'Бумага по цеху'!$AS$80:$AV$189)+SUMPRODUCT(('Бумага по цеху'!$AY$79:$BB$79=Выработка!H$3)*('Бумага по цеху'!$AX$80:$AX$189=Выработка!$A18),'Бумага по цеху'!$AY$80:$BB$189)+SUMPRODUCT(('Бумага по цеху'!$BE$79:$BH$79=Выработка!H$3)*('Бумага по цеху'!$BD$80:$BD$189=Выработка!$A18),'Бумага по цеху'!$BE$80:$BH$189)+SUMPRODUCT(('Бумага по цеху'!$BK$79:$BN$79=Выработка!H$3)*('Бумага по цеху'!$BJ$80:$BJ$189=Выработка!$A18),'Бумага по цеху'!$BK$80:$BN$189)+SUMPRODUCT(('Бумага по цеху'!$BQ$79:$BT$79=Выработка!H$3)*('Бумага по цеху'!$BP$80:$BP$189=Выработка!$A18),'Бумага по цеху'!$BQ$80:$BT$189)</f>
        <v>0</v>
      </c>
      <c r="I18" s="387" t="n">
        <f aca="false">SUMPRODUCT(('Бумага по цеху'!$C$2:$F$2=Выработка!I$3)*('Бумага по цеху'!$B$3:$B$189=Выработка!$A18),'Бумага по цеху'!$C$3:$F$189)+SUMPRODUCT(('Бумага по цеху'!$I$2:$L$2=Выработка!I$3)*('Бумага по цеху'!$H$3:$H$189=Выработка!$A18),'Бумага по цеху'!$I$3:$L$189)+SUMPRODUCT(('Бумага по цеху'!$O$2:$R$2=Выработка!I$3)*('Бумага по цеху'!$N$3:$N$189=Выработка!$A18),'Бумага по цеху'!$O$3:$R$189)+SUMPRODUCT(('Бумага по цеху'!$U$2:$X$2=Выработка!I$3)*('Бумага по цеху'!$T$3:$T$189=Выработка!$A18),'Бумага по цеху'!$U$3:$X$189)+SUMPRODUCT(('Бумага по цеху'!$AA$2:$AD$2=Выработка!I$3)*('Бумага по цеху'!$Z$3:$Z$189=Выработка!$A18),'Бумага по цеху'!$AA$3:$AD$189)+SUMPRODUCT(('Бумага по цеху'!$AG$54:$AJ$54=Выработка!I$3)*('Бумага по цеху'!$AF$55:$AF$189=Выработка!$A18),'Бумага по цеху'!$AG$55:$AJ$189)+SUMPRODUCT(('Бумага по цеху'!$AM$54:$AP$54=Выработка!I$3)*('Бумага по цеху'!$AL$55:$AL$189=Выработка!$A18),'Бумага по цеху'!$AM$55:$AP$189)+SUMPRODUCT(('Бумага по цеху'!$AS$79:$AV$79=Выработка!I$3)*('Бумага по цеху'!$AR$80:$AR$189=Выработка!$A18),'Бумага по цеху'!$AS$80:$AV$189)+SUMPRODUCT(('Бумага по цеху'!$AY$79:$BB$79=Выработка!I$3)*('Бумага по цеху'!$AX$80:$AX$189=Выработка!$A18),'Бумага по цеху'!$AY$80:$BB$189)+SUMPRODUCT(('Бумага по цеху'!$BE$79:$BH$79=Выработка!I$3)*('Бумага по цеху'!$BD$80:$BD$189=Выработка!$A18),'Бумага по цеху'!$BE$80:$BH$189)+SUMPRODUCT(('Бумага по цеху'!$BK$79:$BN$79=Выработка!I$3)*('Бумага по цеху'!$BJ$80:$BJ$189=Выработка!$A18),'Бумага по цеху'!$BK$80:$BN$189)+SUMPRODUCT(('Бумага по цеху'!$BQ$79:$BT$79=Выработка!I$3)*('Бумага по цеху'!$BP$80:$BP$189=Выработка!$A18),'Бумага по цеху'!$BQ$80:$BT$189)</f>
        <v>0</v>
      </c>
      <c r="J18" s="391" t="n">
        <f aca="false">SUM(E18-D18)</f>
        <v>0</v>
      </c>
      <c r="K18" s="370"/>
    </row>
    <row r="19" customFormat="false" ht="21.75" hidden="false" customHeight="false" outlineLevel="0" collapsed="false">
      <c r="A19" s="389" t="n">
        <v>16</v>
      </c>
      <c r="B19" s="390"/>
      <c r="C19" s="385" t="n">
        <f aca="false">IFERROR(SUM(F19+G19+H19+I19),"")</f>
        <v>0</v>
      </c>
      <c r="D19" s="386" t="n">
        <f aca="false">IFERROR(SUM(B19),"")</f>
        <v>0</v>
      </c>
      <c r="E19" s="387" t="n">
        <f aca="false">SUM(C4:C19)</f>
        <v>0</v>
      </c>
      <c r="F19" s="387" t="n">
        <f aca="false">SUMPRODUCT(('Бумага по цеху'!$C$2:$F$2=Выработка!F$3)*('Бумага по цеху'!$B$3:$B$189=Выработка!$A19),'Бумага по цеху'!$C$3:$F$189)+SUMPRODUCT(('Бумага по цеху'!$I$2:$L$2=Выработка!F$3)*('Бумага по цеху'!$H$3:$H$189=Выработка!$A19),'Бумага по цеху'!$I$3:$L$189)+SUMPRODUCT(('Бумага по цеху'!$O$2:$R$2=Выработка!F$3)*('Бумага по цеху'!$N$3:$N$189=Выработка!$A19),'Бумага по цеху'!$O$3:$R$189)+SUMPRODUCT(('Бумага по цеху'!$U$2:$X$2=Выработка!F$3)*('Бумага по цеху'!$T$3:$T$189=Выработка!$A19),'Бумага по цеху'!$U$3:$X$189)+SUMPRODUCT(('Бумага по цеху'!$AA$2:$AD$2=Выработка!F$3)*('Бумага по цеху'!$Z$3:$Z$189=Выработка!$A19),'Бумага по цеху'!$AA$3:$AD$189)+SUMPRODUCT(('Бумага по цеху'!$AG$54:$AJ$54=Выработка!F$3)*('Бумага по цеху'!$AF$55:$AF$189=Выработка!$A19),'Бумага по цеху'!$AG$55:$AJ$189)+SUMPRODUCT(('Бумага по цеху'!$AM$54:$AP$54=Выработка!F$3)*('Бумага по цеху'!$AL$55:$AL$189=Выработка!$A19),'Бумага по цеху'!$AM$55:$AP$189)+SUMPRODUCT(('Бумага по цеху'!$AS$79:$AV$79=Выработка!F$3)*('Бумага по цеху'!$AR$80:$AR$189=Выработка!$A19),'Бумага по цеху'!$AS$80:$AV$189)+SUMPRODUCT(('Бумага по цеху'!$AY$79:$BB$79=Выработка!F$3)*('Бумага по цеху'!$AX$80:$AX$189=Выработка!$A19),'Бумага по цеху'!$AY$80:$BB$189)+SUMPRODUCT(('Бумага по цеху'!$BE$79:$BH$79=Выработка!F$3)*('Бумага по цеху'!$BD$80:$BD$189=Выработка!$A19),'Бумага по цеху'!$BE$80:$BH$189)+SUMPRODUCT(('Бумага по цеху'!$BK$79:$BN$79=Выработка!F$3)*('Бумага по цеху'!$BJ$80:$BJ$189=Выработка!$A19),'Бумага по цеху'!$BK$80:$BN$189)+SUMPRODUCT(('Бумага по цеху'!$BQ$79:$BT$79=Выработка!F$3)*('Бумага по цеху'!$BP$80:$BP$189=Выработка!$A19),'Бумага по цеху'!$BQ$80:$BT$189)</f>
        <v>0</v>
      </c>
      <c r="G19" s="387" t="n">
        <f aca="false">SUMPRODUCT(('Бумага по цеху'!$C$2:$F$2=Выработка!G$3)*('Бумага по цеху'!$B$3:$B$189=Выработка!$A19),'Бумага по цеху'!$C$3:$F$189)+SUMPRODUCT(('Бумага по цеху'!$I$2:$L$2=Выработка!G$3)*('Бумага по цеху'!$H$3:$H$189=Выработка!$A19),'Бумага по цеху'!$I$3:$L$189)+SUMPRODUCT(('Бумага по цеху'!$O$2:$R$2=Выработка!G$3)*('Бумага по цеху'!$N$3:$N$189=Выработка!$A19),'Бумага по цеху'!$O$3:$R$189)+SUMPRODUCT(('Бумага по цеху'!$U$2:$X$2=Выработка!G$3)*('Бумага по цеху'!$T$3:$T$189=Выработка!$A19),'Бумага по цеху'!$U$3:$X$189)+SUMPRODUCT(('Бумага по цеху'!$AA$2:$AD$2=Выработка!G$3)*('Бумага по цеху'!$Z$3:$Z$189=Выработка!$A19),'Бумага по цеху'!$AA$3:$AD$189)+SUMPRODUCT(('Бумага по цеху'!$AG$54:$AJ$54=Выработка!G$3)*('Бумага по цеху'!$AF$55:$AF$189=Выработка!$A19),'Бумага по цеху'!$AG$55:$AJ$189)+SUMPRODUCT(('Бумага по цеху'!$AM$54:$AP$54=Выработка!G$3)*('Бумага по цеху'!$AL$55:$AL$189=Выработка!$A19),'Бумага по цеху'!$AM$55:$AP$189)+SUMPRODUCT(('Бумага по цеху'!$AS$79:$AV$79=Выработка!G$3)*('Бумага по цеху'!$AR$80:$AR$189=Выработка!$A19),'Бумага по цеху'!$AS$80:$AV$189)+SUMPRODUCT(('Бумага по цеху'!$AY$79:$BB$79=Выработка!G$3)*('Бумага по цеху'!$AX$80:$AX$189=Выработка!$A19),'Бумага по цеху'!$AY$80:$BB$189)+SUMPRODUCT(('Бумага по цеху'!$BE$79:$BH$79=Выработка!G$3)*('Бумага по цеху'!$BD$80:$BD$189=Выработка!$A19),'Бумага по цеху'!$BE$80:$BH$189)+SUMPRODUCT(('Бумага по цеху'!$BK$79:$BN$79=Выработка!G$3)*('Бумага по цеху'!$BJ$80:$BJ$189=Выработка!$A19),'Бумага по цеху'!$BK$80:$BN$189)+SUMPRODUCT(('Бумага по цеху'!$BQ$79:$BT$79=Выработка!G$3)*('Бумага по цеху'!$BP$80:$BP$189=Выработка!$A19),'Бумага по цеху'!$BQ$80:$BT$189)</f>
        <v>0</v>
      </c>
      <c r="H19" s="387" t="n">
        <f aca="false">SUMPRODUCT(('Бумага по цеху'!$C$2:$F$2=Выработка!H$3)*('Бумага по цеху'!$B$3:$B$189=Выработка!$A19),'Бумага по цеху'!$C$3:$F$189)+SUMPRODUCT(('Бумага по цеху'!$I$2:$L$2=Выработка!H$3)*('Бумага по цеху'!$H$3:$H$189=Выработка!$A19),'Бумага по цеху'!$I$3:$L$189)+SUMPRODUCT(('Бумага по цеху'!$O$2:$R$2=Выработка!H$3)*('Бумага по цеху'!$N$3:$N$189=Выработка!$A19),'Бумага по цеху'!$O$3:$R$189)+SUMPRODUCT(('Бумага по цеху'!$U$2:$X$2=Выработка!H$3)*('Бумага по цеху'!$T$3:$T$189=Выработка!$A19),'Бумага по цеху'!$U$3:$X$189)+SUMPRODUCT(('Бумага по цеху'!$AA$2:$AD$2=Выработка!H$3)*('Бумага по цеху'!$Z$3:$Z$189=Выработка!$A19),'Бумага по цеху'!$AA$3:$AD$189)+SUMPRODUCT(('Бумага по цеху'!$AG$54:$AJ$54=Выработка!H$3)*('Бумага по цеху'!$AF$55:$AF$189=Выработка!$A19),'Бумага по цеху'!$AG$55:$AJ$189)+SUMPRODUCT(('Бумага по цеху'!$AM$54:$AP$54=Выработка!H$3)*('Бумага по цеху'!$AL$55:$AL$189=Выработка!$A19),'Бумага по цеху'!$AM$55:$AP$189)+SUMPRODUCT(('Бумага по цеху'!$AS$79:$AV$79=Выработка!H$3)*('Бумага по цеху'!$AR$80:$AR$189=Выработка!$A19),'Бумага по цеху'!$AS$80:$AV$189)+SUMPRODUCT(('Бумага по цеху'!$AY$79:$BB$79=Выработка!H$3)*('Бумага по цеху'!$AX$80:$AX$189=Выработка!$A19),'Бумага по цеху'!$AY$80:$BB$189)+SUMPRODUCT(('Бумага по цеху'!$BE$79:$BH$79=Выработка!H$3)*('Бумага по цеху'!$BD$80:$BD$189=Выработка!$A19),'Бумага по цеху'!$BE$80:$BH$189)+SUMPRODUCT(('Бумага по цеху'!$BK$79:$BN$79=Выработка!H$3)*('Бумага по цеху'!$BJ$80:$BJ$189=Выработка!$A19),'Бумага по цеху'!$BK$80:$BN$189)+SUMPRODUCT(('Бумага по цеху'!$BQ$79:$BT$79=Выработка!H$3)*('Бумага по цеху'!$BP$80:$BP$189=Выработка!$A19),'Бумага по цеху'!$BQ$80:$BT$189)</f>
        <v>0</v>
      </c>
      <c r="I19" s="387" t="n">
        <f aca="false">SUMPRODUCT(('Бумага по цеху'!$C$2:$F$2=Выработка!I$3)*('Бумага по цеху'!$B$3:$B$189=Выработка!$A19),'Бумага по цеху'!$C$3:$F$189)+SUMPRODUCT(('Бумага по цеху'!$I$2:$L$2=Выработка!I$3)*('Бумага по цеху'!$H$3:$H$189=Выработка!$A19),'Бумага по цеху'!$I$3:$L$189)+SUMPRODUCT(('Бумага по цеху'!$O$2:$R$2=Выработка!I$3)*('Бумага по цеху'!$N$3:$N$189=Выработка!$A19),'Бумага по цеху'!$O$3:$R$189)+SUMPRODUCT(('Бумага по цеху'!$U$2:$X$2=Выработка!I$3)*('Бумага по цеху'!$T$3:$T$189=Выработка!$A19),'Бумага по цеху'!$U$3:$X$189)+SUMPRODUCT(('Бумага по цеху'!$AA$2:$AD$2=Выработка!I$3)*('Бумага по цеху'!$Z$3:$Z$189=Выработка!$A19),'Бумага по цеху'!$AA$3:$AD$189)+SUMPRODUCT(('Бумага по цеху'!$AG$54:$AJ$54=Выработка!I$3)*('Бумага по цеху'!$AF$55:$AF$189=Выработка!$A19),'Бумага по цеху'!$AG$55:$AJ$189)+SUMPRODUCT(('Бумага по цеху'!$AM$54:$AP$54=Выработка!I$3)*('Бумага по цеху'!$AL$55:$AL$189=Выработка!$A19),'Бумага по цеху'!$AM$55:$AP$189)+SUMPRODUCT(('Бумага по цеху'!$AS$79:$AV$79=Выработка!I$3)*('Бумага по цеху'!$AR$80:$AR$189=Выработка!$A19),'Бумага по цеху'!$AS$80:$AV$189)+SUMPRODUCT(('Бумага по цеху'!$AY$79:$BB$79=Выработка!I$3)*('Бумага по цеху'!$AX$80:$AX$189=Выработка!$A19),'Бумага по цеху'!$AY$80:$BB$189)+SUMPRODUCT(('Бумага по цеху'!$BE$79:$BH$79=Выработка!I$3)*('Бумага по цеху'!$BD$80:$BD$189=Выработка!$A19),'Бумага по цеху'!$BE$80:$BH$189)+SUMPRODUCT(('Бумага по цеху'!$BK$79:$BN$79=Выработка!I$3)*('Бумага по цеху'!$BJ$80:$BJ$189=Выработка!$A19),'Бумага по цеху'!$BK$80:$BN$189)+SUMPRODUCT(('Бумага по цеху'!$BQ$79:$BT$79=Выработка!I$3)*('Бумага по цеху'!$BP$80:$BP$189=Выработка!$A19),'Бумага по цеху'!$BQ$80:$BT$189)</f>
        <v>0</v>
      </c>
      <c r="J19" s="391" t="n">
        <f aca="false">SUM(E19-D19)</f>
        <v>0</v>
      </c>
      <c r="K19" s="370"/>
    </row>
    <row r="20" customFormat="false" ht="21.75" hidden="false" customHeight="false" outlineLevel="0" collapsed="false">
      <c r="A20" s="389" t="n">
        <v>17</v>
      </c>
      <c r="B20" s="390"/>
      <c r="C20" s="385" t="n">
        <f aca="false">IFERROR(SUM(F20+G20+H20+I20),"")</f>
        <v>0</v>
      </c>
      <c r="D20" s="386" t="n">
        <f aca="false">IFERROR(SUM(B20),"")</f>
        <v>0</v>
      </c>
      <c r="E20" s="387" t="n">
        <f aca="false">SUM(C4:C20)</f>
        <v>0</v>
      </c>
      <c r="F20" s="387" t="n">
        <f aca="false">SUMPRODUCT(('Бумага по цеху'!$C$2:$F$2=Выработка!F$3)*('Бумага по цеху'!$B$3:$B$189=Выработка!$A20),'Бумага по цеху'!$C$3:$F$189)+SUMPRODUCT(('Бумага по цеху'!$I$2:$L$2=Выработка!F$3)*('Бумага по цеху'!$H$3:$H$189=Выработка!$A20),'Бумага по цеху'!$I$3:$L$189)+SUMPRODUCT(('Бумага по цеху'!$O$2:$R$2=Выработка!F$3)*('Бумага по цеху'!$N$3:$N$189=Выработка!$A20),'Бумага по цеху'!$O$3:$R$189)+SUMPRODUCT(('Бумага по цеху'!$U$2:$X$2=Выработка!F$3)*('Бумага по цеху'!$T$3:$T$189=Выработка!$A20),'Бумага по цеху'!$U$3:$X$189)+SUMPRODUCT(('Бумага по цеху'!$AA$2:$AD$2=Выработка!F$3)*('Бумага по цеху'!$Z$3:$Z$189=Выработка!$A20),'Бумага по цеху'!$AA$3:$AD$189)+SUMPRODUCT(('Бумага по цеху'!$AG$54:$AJ$54=Выработка!F$3)*('Бумага по цеху'!$AF$55:$AF$189=Выработка!$A20),'Бумага по цеху'!$AG$55:$AJ$189)+SUMPRODUCT(('Бумага по цеху'!$AM$54:$AP$54=Выработка!F$3)*('Бумага по цеху'!$AL$55:$AL$189=Выработка!$A20),'Бумага по цеху'!$AM$55:$AP$189)+SUMPRODUCT(('Бумага по цеху'!$AS$79:$AV$79=Выработка!F$3)*('Бумага по цеху'!$AR$80:$AR$189=Выработка!$A20),'Бумага по цеху'!$AS$80:$AV$189)+SUMPRODUCT(('Бумага по цеху'!$AY$79:$BB$79=Выработка!F$3)*('Бумага по цеху'!$AX$80:$AX$189=Выработка!$A20),'Бумага по цеху'!$AY$80:$BB$189)+SUMPRODUCT(('Бумага по цеху'!$BE$79:$BH$79=Выработка!F$3)*('Бумага по цеху'!$BD$80:$BD$189=Выработка!$A20),'Бумага по цеху'!$BE$80:$BH$189)+SUMPRODUCT(('Бумага по цеху'!$BK$79:$BN$79=Выработка!F$3)*('Бумага по цеху'!$BJ$80:$BJ$189=Выработка!$A20),'Бумага по цеху'!$BK$80:$BN$189)+SUMPRODUCT(('Бумага по цеху'!$BQ$79:$BT$79=Выработка!F$3)*('Бумага по цеху'!$BP$80:$BP$189=Выработка!$A20),'Бумага по цеху'!$BQ$80:$BT$189)</f>
        <v>0</v>
      </c>
      <c r="G20" s="387" t="n">
        <f aca="false">SUMPRODUCT(('Бумага по цеху'!$C$2:$F$2=Выработка!G$3)*('Бумага по цеху'!$B$3:$B$189=Выработка!$A20),'Бумага по цеху'!$C$3:$F$189)+SUMPRODUCT(('Бумага по цеху'!$I$2:$L$2=Выработка!G$3)*('Бумага по цеху'!$H$3:$H$189=Выработка!$A20),'Бумага по цеху'!$I$3:$L$189)+SUMPRODUCT(('Бумага по цеху'!$O$2:$R$2=Выработка!G$3)*('Бумага по цеху'!$N$3:$N$189=Выработка!$A20),'Бумага по цеху'!$O$3:$R$189)+SUMPRODUCT(('Бумага по цеху'!$U$2:$X$2=Выработка!G$3)*('Бумага по цеху'!$T$3:$T$189=Выработка!$A20),'Бумага по цеху'!$U$3:$X$189)+SUMPRODUCT(('Бумага по цеху'!$AA$2:$AD$2=Выработка!G$3)*('Бумага по цеху'!$Z$3:$Z$189=Выработка!$A20),'Бумага по цеху'!$AA$3:$AD$189)+SUMPRODUCT(('Бумага по цеху'!$AG$54:$AJ$54=Выработка!G$3)*('Бумага по цеху'!$AF$55:$AF$189=Выработка!$A20),'Бумага по цеху'!$AG$55:$AJ$189)+SUMPRODUCT(('Бумага по цеху'!$AM$54:$AP$54=Выработка!G$3)*('Бумага по цеху'!$AL$55:$AL$189=Выработка!$A20),'Бумага по цеху'!$AM$55:$AP$189)+SUMPRODUCT(('Бумага по цеху'!$AS$79:$AV$79=Выработка!G$3)*('Бумага по цеху'!$AR$80:$AR$189=Выработка!$A20),'Бумага по цеху'!$AS$80:$AV$189)+SUMPRODUCT(('Бумага по цеху'!$AY$79:$BB$79=Выработка!G$3)*('Бумага по цеху'!$AX$80:$AX$189=Выработка!$A20),'Бумага по цеху'!$AY$80:$BB$189)+SUMPRODUCT(('Бумага по цеху'!$BE$79:$BH$79=Выработка!G$3)*('Бумага по цеху'!$BD$80:$BD$189=Выработка!$A20),'Бумага по цеху'!$BE$80:$BH$189)+SUMPRODUCT(('Бумага по цеху'!$BK$79:$BN$79=Выработка!G$3)*('Бумага по цеху'!$BJ$80:$BJ$189=Выработка!$A20),'Бумага по цеху'!$BK$80:$BN$189)+SUMPRODUCT(('Бумага по цеху'!$BQ$79:$BT$79=Выработка!G$3)*('Бумага по цеху'!$BP$80:$BP$189=Выработка!$A20),'Бумага по цеху'!$BQ$80:$BT$189)</f>
        <v>0</v>
      </c>
      <c r="H20" s="387" t="n">
        <f aca="false">SUMPRODUCT(('Бумага по цеху'!$C$2:$F$2=Выработка!H$3)*('Бумага по цеху'!$B$3:$B$189=Выработка!$A20),'Бумага по цеху'!$C$3:$F$189)+SUMPRODUCT(('Бумага по цеху'!$I$2:$L$2=Выработка!H$3)*('Бумага по цеху'!$H$3:$H$189=Выработка!$A20),'Бумага по цеху'!$I$3:$L$189)+SUMPRODUCT(('Бумага по цеху'!$O$2:$R$2=Выработка!H$3)*('Бумага по цеху'!$N$3:$N$189=Выработка!$A20),'Бумага по цеху'!$O$3:$R$189)+SUMPRODUCT(('Бумага по цеху'!$U$2:$X$2=Выработка!H$3)*('Бумага по цеху'!$T$3:$T$189=Выработка!$A20),'Бумага по цеху'!$U$3:$X$189)+SUMPRODUCT(('Бумага по цеху'!$AA$2:$AD$2=Выработка!H$3)*('Бумага по цеху'!$Z$3:$Z$189=Выработка!$A20),'Бумага по цеху'!$AA$3:$AD$189)+SUMPRODUCT(('Бумага по цеху'!$AG$54:$AJ$54=Выработка!H$3)*('Бумага по цеху'!$AF$55:$AF$189=Выработка!$A20),'Бумага по цеху'!$AG$55:$AJ$189)+SUMPRODUCT(('Бумага по цеху'!$AM$54:$AP$54=Выработка!H$3)*('Бумага по цеху'!$AL$55:$AL$189=Выработка!$A20),'Бумага по цеху'!$AM$55:$AP$189)+SUMPRODUCT(('Бумага по цеху'!$AS$79:$AV$79=Выработка!H$3)*('Бумага по цеху'!$AR$80:$AR$189=Выработка!$A20),'Бумага по цеху'!$AS$80:$AV$189)+SUMPRODUCT(('Бумага по цеху'!$AY$79:$BB$79=Выработка!H$3)*('Бумага по цеху'!$AX$80:$AX$189=Выработка!$A20),'Бумага по цеху'!$AY$80:$BB$189)+SUMPRODUCT(('Бумага по цеху'!$BE$79:$BH$79=Выработка!H$3)*('Бумага по цеху'!$BD$80:$BD$189=Выработка!$A20),'Бумага по цеху'!$BE$80:$BH$189)+SUMPRODUCT(('Бумага по цеху'!$BK$79:$BN$79=Выработка!H$3)*('Бумага по цеху'!$BJ$80:$BJ$189=Выработка!$A20),'Бумага по цеху'!$BK$80:$BN$189)+SUMPRODUCT(('Бумага по цеху'!$BQ$79:$BT$79=Выработка!H$3)*('Бумага по цеху'!$BP$80:$BP$189=Выработка!$A20),'Бумага по цеху'!$BQ$80:$BT$189)</f>
        <v>0</v>
      </c>
      <c r="I20" s="387" t="n">
        <f aca="false">SUMPRODUCT(('Бумага по цеху'!$C$2:$F$2=Выработка!I$3)*('Бумага по цеху'!$B$3:$B$189=Выработка!$A20),'Бумага по цеху'!$C$3:$F$189)+SUMPRODUCT(('Бумага по цеху'!$I$2:$L$2=Выработка!I$3)*('Бумага по цеху'!$H$3:$H$189=Выработка!$A20),'Бумага по цеху'!$I$3:$L$189)+SUMPRODUCT(('Бумага по цеху'!$O$2:$R$2=Выработка!I$3)*('Бумага по цеху'!$N$3:$N$189=Выработка!$A20),'Бумага по цеху'!$O$3:$R$189)+SUMPRODUCT(('Бумага по цеху'!$U$2:$X$2=Выработка!I$3)*('Бумага по цеху'!$T$3:$T$189=Выработка!$A20),'Бумага по цеху'!$U$3:$X$189)+SUMPRODUCT(('Бумага по цеху'!$AA$2:$AD$2=Выработка!I$3)*('Бумага по цеху'!$Z$3:$Z$189=Выработка!$A20),'Бумага по цеху'!$AA$3:$AD$189)+SUMPRODUCT(('Бумага по цеху'!$AG$54:$AJ$54=Выработка!I$3)*('Бумага по цеху'!$AF$55:$AF$189=Выработка!$A20),'Бумага по цеху'!$AG$55:$AJ$189)+SUMPRODUCT(('Бумага по цеху'!$AM$54:$AP$54=Выработка!I$3)*('Бумага по цеху'!$AL$55:$AL$189=Выработка!$A20),'Бумага по цеху'!$AM$55:$AP$189)+SUMPRODUCT(('Бумага по цеху'!$AS$79:$AV$79=Выработка!I$3)*('Бумага по цеху'!$AR$80:$AR$189=Выработка!$A20),'Бумага по цеху'!$AS$80:$AV$189)+SUMPRODUCT(('Бумага по цеху'!$AY$79:$BB$79=Выработка!I$3)*('Бумага по цеху'!$AX$80:$AX$189=Выработка!$A20),'Бумага по цеху'!$AY$80:$BB$189)+SUMPRODUCT(('Бумага по цеху'!$BE$79:$BH$79=Выработка!I$3)*('Бумага по цеху'!$BD$80:$BD$189=Выработка!$A20),'Бумага по цеху'!$BE$80:$BH$189)+SUMPRODUCT(('Бумага по цеху'!$BK$79:$BN$79=Выработка!I$3)*('Бумага по цеху'!$BJ$80:$BJ$189=Выработка!$A20),'Бумага по цеху'!$BK$80:$BN$189)+SUMPRODUCT(('Бумага по цеху'!$BQ$79:$BT$79=Выработка!I$3)*('Бумага по цеху'!$BP$80:$BP$189=Выработка!$A20),'Бумага по цеху'!$BQ$80:$BT$189)</f>
        <v>0</v>
      </c>
      <c r="J20" s="391" t="n">
        <f aca="false">SUM(E20-D20)</f>
        <v>0</v>
      </c>
      <c r="K20" s="370"/>
    </row>
    <row r="21" customFormat="false" ht="21.75" hidden="false" customHeight="false" outlineLevel="0" collapsed="false">
      <c r="A21" s="389" t="n">
        <v>18</v>
      </c>
      <c r="B21" s="390"/>
      <c r="C21" s="385" t="n">
        <f aca="false">IFERROR(SUM(F21+G21+H21+I21),"")</f>
        <v>0</v>
      </c>
      <c r="D21" s="386" t="n">
        <f aca="false">IFERROR(SUM(B21),"")</f>
        <v>0</v>
      </c>
      <c r="E21" s="387" t="n">
        <f aca="false">SUM(C4:C21)</f>
        <v>0</v>
      </c>
      <c r="F21" s="387" t="n">
        <f aca="false">SUMPRODUCT(('Бумага по цеху'!$C$2:$F$2=Выработка!F$3)*('Бумага по цеху'!$B$3:$B$189=Выработка!$A21),'Бумага по цеху'!$C$3:$F$189)+SUMPRODUCT(('Бумага по цеху'!$I$2:$L$2=Выработка!F$3)*('Бумага по цеху'!$H$3:$H$189=Выработка!$A21),'Бумага по цеху'!$I$3:$L$189)+SUMPRODUCT(('Бумага по цеху'!$O$2:$R$2=Выработка!F$3)*('Бумага по цеху'!$N$3:$N$189=Выработка!$A21),'Бумага по цеху'!$O$3:$R$189)+SUMPRODUCT(('Бумага по цеху'!$U$2:$X$2=Выработка!F$3)*('Бумага по цеху'!$T$3:$T$189=Выработка!$A21),'Бумага по цеху'!$U$3:$X$189)+SUMPRODUCT(('Бумага по цеху'!$AA$2:$AD$2=Выработка!F$3)*('Бумага по цеху'!$Z$3:$Z$189=Выработка!$A21),'Бумага по цеху'!$AA$3:$AD$189)+SUMPRODUCT(('Бумага по цеху'!$AG$54:$AJ$54=Выработка!F$3)*('Бумага по цеху'!$AF$55:$AF$189=Выработка!$A21),'Бумага по цеху'!$AG$55:$AJ$189)+SUMPRODUCT(('Бумага по цеху'!$AM$54:$AP$54=Выработка!F$3)*('Бумага по цеху'!$AL$55:$AL$189=Выработка!$A21),'Бумага по цеху'!$AM$55:$AP$189)+SUMPRODUCT(('Бумага по цеху'!$AS$79:$AV$79=Выработка!F$3)*('Бумага по цеху'!$AR$80:$AR$189=Выработка!$A21),'Бумага по цеху'!$AS$80:$AV$189)+SUMPRODUCT(('Бумага по цеху'!$AY$79:$BB$79=Выработка!F$3)*('Бумага по цеху'!$AX$80:$AX$189=Выработка!$A21),'Бумага по цеху'!$AY$80:$BB$189)+SUMPRODUCT(('Бумага по цеху'!$BE$79:$BH$79=Выработка!F$3)*('Бумага по цеху'!$BD$80:$BD$189=Выработка!$A21),'Бумага по цеху'!$BE$80:$BH$189)+SUMPRODUCT(('Бумага по цеху'!$BK$79:$BN$79=Выработка!F$3)*('Бумага по цеху'!$BJ$80:$BJ$189=Выработка!$A21),'Бумага по цеху'!$BK$80:$BN$189)+SUMPRODUCT(('Бумага по цеху'!$BQ$79:$BT$79=Выработка!F$3)*('Бумага по цеху'!$BP$80:$BP$189=Выработка!$A21),'Бумага по цеху'!$BQ$80:$BT$189)</f>
        <v>0</v>
      </c>
      <c r="G21" s="387" t="n">
        <f aca="false">SUMPRODUCT(('Бумага по цеху'!$C$2:$F$2=Выработка!G$3)*('Бумага по цеху'!$B$3:$B$189=Выработка!$A21),'Бумага по цеху'!$C$3:$F$189)+SUMPRODUCT(('Бумага по цеху'!$I$2:$L$2=Выработка!G$3)*('Бумага по цеху'!$H$3:$H$189=Выработка!$A21),'Бумага по цеху'!$I$3:$L$189)+SUMPRODUCT(('Бумага по цеху'!$O$2:$R$2=Выработка!G$3)*('Бумага по цеху'!$N$3:$N$189=Выработка!$A21),'Бумага по цеху'!$O$3:$R$189)+SUMPRODUCT(('Бумага по цеху'!$U$2:$X$2=Выработка!G$3)*('Бумага по цеху'!$T$3:$T$189=Выработка!$A21),'Бумага по цеху'!$U$3:$X$189)+SUMPRODUCT(('Бумага по цеху'!$AA$2:$AD$2=Выработка!G$3)*('Бумага по цеху'!$Z$3:$Z$189=Выработка!$A21),'Бумага по цеху'!$AA$3:$AD$189)+SUMPRODUCT(('Бумага по цеху'!$AG$54:$AJ$54=Выработка!G$3)*('Бумага по цеху'!$AF$55:$AF$189=Выработка!$A21),'Бумага по цеху'!$AG$55:$AJ$189)+SUMPRODUCT(('Бумага по цеху'!$AM$54:$AP$54=Выработка!G$3)*('Бумага по цеху'!$AL$55:$AL$189=Выработка!$A21),'Бумага по цеху'!$AM$55:$AP$189)+SUMPRODUCT(('Бумага по цеху'!$AS$79:$AV$79=Выработка!G$3)*('Бумага по цеху'!$AR$80:$AR$189=Выработка!$A21),'Бумага по цеху'!$AS$80:$AV$189)+SUMPRODUCT(('Бумага по цеху'!$AY$79:$BB$79=Выработка!G$3)*('Бумага по цеху'!$AX$80:$AX$189=Выработка!$A21),'Бумага по цеху'!$AY$80:$BB$189)+SUMPRODUCT(('Бумага по цеху'!$BE$79:$BH$79=Выработка!G$3)*('Бумага по цеху'!$BD$80:$BD$189=Выработка!$A21),'Бумага по цеху'!$BE$80:$BH$189)+SUMPRODUCT(('Бумага по цеху'!$BK$79:$BN$79=Выработка!G$3)*('Бумага по цеху'!$BJ$80:$BJ$189=Выработка!$A21),'Бумага по цеху'!$BK$80:$BN$189)+SUMPRODUCT(('Бумага по цеху'!$BQ$79:$BT$79=Выработка!G$3)*('Бумага по цеху'!$BP$80:$BP$189=Выработка!$A21),'Бумага по цеху'!$BQ$80:$BT$189)</f>
        <v>0</v>
      </c>
      <c r="H21" s="387" t="n">
        <f aca="false">SUMPRODUCT(('Бумага по цеху'!$C$2:$F$2=Выработка!H$3)*('Бумага по цеху'!$B$3:$B$189=Выработка!$A21),'Бумага по цеху'!$C$3:$F$189)+SUMPRODUCT(('Бумага по цеху'!$I$2:$L$2=Выработка!H$3)*('Бумага по цеху'!$H$3:$H$189=Выработка!$A21),'Бумага по цеху'!$I$3:$L$189)+SUMPRODUCT(('Бумага по цеху'!$O$2:$R$2=Выработка!H$3)*('Бумага по цеху'!$N$3:$N$189=Выработка!$A21),'Бумага по цеху'!$O$3:$R$189)+SUMPRODUCT(('Бумага по цеху'!$U$2:$X$2=Выработка!H$3)*('Бумага по цеху'!$T$3:$T$189=Выработка!$A21),'Бумага по цеху'!$U$3:$X$189)+SUMPRODUCT(('Бумага по цеху'!$AA$2:$AD$2=Выработка!H$3)*('Бумага по цеху'!$Z$3:$Z$189=Выработка!$A21),'Бумага по цеху'!$AA$3:$AD$189)+SUMPRODUCT(('Бумага по цеху'!$AG$54:$AJ$54=Выработка!H$3)*('Бумага по цеху'!$AF$55:$AF$189=Выработка!$A21),'Бумага по цеху'!$AG$55:$AJ$189)+SUMPRODUCT(('Бумага по цеху'!$AM$54:$AP$54=Выработка!H$3)*('Бумага по цеху'!$AL$55:$AL$189=Выработка!$A21),'Бумага по цеху'!$AM$55:$AP$189)+SUMPRODUCT(('Бумага по цеху'!$AS$79:$AV$79=Выработка!H$3)*('Бумага по цеху'!$AR$80:$AR$189=Выработка!$A21),'Бумага по цеху'!$AS$80:$AV$189)+SUMPRODUCT(('Бумага по цеху'!$AY$79:$BB$79=Выработка!H$3)*('Бумага по цеху'!$AX$80:$AX$189=Выработка!$A21),'Бумага по цеху'!$AY$80:$BB$189)+SUMPRODUCT(('Бумага по цеху'!$BE$79:$BH$79=Выработка!H$3)*('Бумага по цеху'!$BD$80:$BD$189=Выработка!$A21),'Бумага по цеху'!$BE$80:$BH$189)+SUMPRODUCT(('Бумага по цеху'!$BK$79:$BN$79=Выработка!H$3)*('Бумага по цеху'!$BJ$80:$BJ$189=Выработка!$A21),'Бумага по цеху'!$BK$80:$BN$189)+SUMPRODUCT(('Бумага по цеху'!$BQ$79:$BT$79=Выработка!H$3)*('Бумага по цеху'!$BP$80:$BP$189=Выработка!$A21),'Бумага по цеху'!$BQ$80:$BT$189)</f>
        <v>0</v>
      </c>
      <c r="I21" s="387" t="n">
        <f aca="false">SUMPRODUCT(('Бумага по цеху'!$C$2:$F$2=Выработка!I$3)*('Бумага по цеху'!$B$3:$B$189=Выработка!$A21),'Бумага по цеху'!$C$3:$F$189)+SUMPRODUCT(('Бумага по цеху'!$I$2:$L$2=Выработка!I$3)*('Бумага по цеху'!$H$3:$H$189=Выработка!$A21),'Бумага по цеху'!$I$3:$L$189)+SUMPRODUCT(('Бумага по цеху'!$O$2:$R$2=Выработка!I$3)*('Бумага по цеху'!$N$3:$N$189=Выработка!$A21),'Бумага по цеху'!$O$3:$R$189)+SUMPRODUCT(('Бумага по цеху'!$U$2:$X$2=Выработка!I$3)*('Бумага по цеху'!$T$3:$T$189=Выработка!$A21),'Бумага по цеху'!$U$3:$X$189)+SUMPRODUCT(('Бумага по цеху'!$AA$2:$AD$2=Выработка!I$3)*('Бумага по цеху'!$Z$3:$Z$189=Выработка!$A21),'Бумага по цеху'!$AA$3:$AD$189)+SUMPRODUCT(('Бумага по цеху'!$AG$54:$AJ$54=Выработка!I$3)*('Бумага по цеху'!$AF$55:$AF$189=Выработка!$A21),'Бумага по цеху'!$AG$55:$AJ$189)+SUMPRODUCT(('Бумага по цеху'!$AM$54:$AP$54=Выработка!I$3)*('Бумага по цеху'!$AL$55:$AL$189=Выработка!$A21),'Бумага по цеху'!$AM$55:$AP$189)+SUMPRODUCT(('Бумага по цеху'!$AS$79:$AV$79=Выработка!I$3)*('Бумага по цеху'!$AR$80:$AR$189=Выработка!$A21),'Бумага по цеху'!$AS$80:$AV$189)+SUMPRODUCT(('Бумага по цеху'!$AY$79:$BB$79=Выработка!I$3)*('Бумага по цеху'!$AX$80:$AX$189=Выработка!$A21),'Бумага по цеху'!$AY$80:$BB$189)+SUMPRODUCT(('Бумага по цеху'!$BE$79:$BH$79=Выработка!I$3)*('Бумага по цеху'!$BD$80:$BD$189=Выработка!$A21),'Бумага по цеху'!$BE$80:$BH$189)+SUMPRODUCT(('Бумага по цеху'!$BK$79:$BN$79=Выработка!I$3)*('Бумага по цеху'!$BJ$80:$BJ$189=Выработка!$A21),'Бумага по цеху'!$BK$80:$BN$189)+SUMPRODUCT(('Бумага по цеху'!$BQ$79:$BT$79=Выработка!I$3)*('Бумага по цеху'!$BP$80:$BP$189=Выработка!$A21),'Бумага по цеху'!$BQ$80:$BT$189)</f>
        <v>0</v>
      </c>
      <c r="J21" s="391" t="n">
        <f aca="false">SUM(E21-D21)</f>
        <v>0</v>
      </c>
      <c r="K21" s="370"/>
    </row>
    <row r="22" customFormat="false" ht="21.75" hidden="false" customHeight="false" outlineLevel="0" collapsed="false">
      <c r="A22" s="389" t="n">
        <v>19</v>
      </c>
      <c r="B22" s="390"/>
      <c r="C22" s="385" t="n">
        <f aca="false">IFERROR(SUM(F22+G22+H22+I22),"")</f>
        <v>0</v>
      </c>
      <c r="D22" s="386" t="n">
        <f aca="false">IFERROR(SUM(B22),"")</f>
        <v>0</v>
      </c>
      <c r="E22" s="387" t="n">
        <f aca="false">SUM(C4:C22)</f>
        <v>0</v>
      </c>
      <c r="F22" s="387" t="n">
        <f aca="false">SUMPRODUCT(('Бумага по цеху'!$C$2:$F$2=Выработка!F$3)*('Бумага по цеху'!$B$3:$B$189=Выработка!$A22),'Бумага по цеху'!$C$3:$F$189)+SUMPRODUCT(('Бумага по цеху'!$I$2:$L$2=Выработка!F$3)*('Бумага по цеху'!$H$3:$H$189=Выработка!$A22),'Бумага по цеху'!$I$3:$L$189)+SUMPRODUCT(('Бумага по цеху'!$O$2:$R$2=Выработка!F$3)*('Бумага по цеху'!$N$3:$N$189=Выработка!$A22),'Бумага по цеху'!$O$3:$R$189)+SUMPRODUCT(('Бумага по цеху'!$U$2:$X$2=Выработка!F$3)*('Бумага по цеху'!$T$3:$T$189=Выработка!$A22),'Бумага по цеху'!$U$3:$X$189)+SUMPRODUCT(('Бумага по цеху'!$AA$2:$AD$2=Выработка!F$3)*('Бумага по цеху'!$Z$3:$Z$189=Выработка!$A22),'Бумага по цеху'!$AA$3:$AD$189)+SUMPRODUCT(('Бумага по цеху'!$AG$54:$AJ$54=Выработка!F$3)*('Бумага по цеху'!$AF$55:$AF$189=Выработка!$A22),'Бумага по цеху'!$AG$55:$AJ$189)+SUMPRODUCT(('Бумага по цеху'!$AM$54:$AP$54=Выработка!F$3)*('Бумага по цеху'!$AL$55:$AL$189=Выработка!$A22),'Бумага по цеху'!$AM$55:$AP$189)+SUMPRODUCT(('Бумага по цеху'!$AS$79:$AV$79=Выработка!F$3)*('Бумага по цеху'!$AR$80:$AR$189=Выработка!$A22),'Бумага по цеху'!$AS$80:$AV$189)+SUMPRODUCT(('Бумага по цеху'!$AY$79:$BB$79=Выработка!F$3)*('Бумага по цеху'!$AX$80:$AX$189=Выработка!$A22),'Бумага по цеху'!$AY$80:$BB$189)+SUMPRODUCT(('Бумага по цеху'!$BE$79:$BH$79=Выработка!F$3)*('Бумага по цеху'!$BD$80:$BD$189=Выработка!$A22),'Бумага по цеху'!$BE$80:$BH$189)+SUMPRODUCT(('Бумага по цеху'!$BK$79:$BN$79=Выработка!F$3)*('Бумага по цеху'!$BJ$80:$BJ$189=Выработка!$A22),'Бумага по цеху'!$BK$80:$BN$189)+SUMPRODUCT(('Бумага по цеху'!$BQ$79:$BT$79=Выработка!F$3)*('Бумага по цеху'!$BP$80:$BP$189=Выработка!$A22),'Бумага по цеху'!$BQ$80:$BT$189)</f>
        <v>0</v>
      </c>
      <c r="G22" s="387" t="n">
        <f aca="false">SUMPRODUCT(('Бумага по цеху'!$C$2:$F$2=Выработка!G$3)*('Бумага по цеху'!$B$3:$B$189=Выработка!$A22),'Бумага по цеху'!$C$3:$F$189)+SUMPRODUCT(('Бумага по цеху'!$I$2:$L$2=Выработка!G$3)*('Бумага по цеху'!$H$3:$H$189=Выработка!$A22),'Бумага по цеху'!$I$3:$L$189)+SUMPRODUCT(('Бумага по цеху'!$O$2:$R$2=Выработка!G$3)*('Бумага по цеху'!$N$3:$N$189=Выработка!$A22),'Бумага по цеху'!$O$3:$R$189)+SUMPRODUCT(('Бумага по цеху'!$U$2:$X$2=Выработка!G$3)*('Бумага по цеху'!$T$3:$T$189=Выработка!$A22),'Бумага по цеху'!$U$3:$X$189)+SUMPRODUCT(('Бумага по цеху'!$AA$2:$AD$2=Выработка!G$3)*('Бумага по цеху'!$Z$3:$Z$189=Выработка!$A22),'Бумага по цеху'!$AA$3:$AD$189)+SUMPRODUCT(('Бумага по цеху'!$AG$54:$AJ$54=Выработка!G$3)*('Бумага по цеху'!$AF$55:$AF$189=Выработка!$A22),'Бумага по цеху'!$AG$55:$AJ$189)+SUMPRODUCT(('Бумага по цеху'!$AM$54:$AP$54=Выработка!G$3)*('Бумага по цеху'!$AL$55:$AL$189=Выработка!$A22),'Бумага по цеху'!$AM$55:$AP$189)+SUMPRODUCT(('Бумага по цеху'!$AS$79:$AV$79=Выработка!G$3)*('Бумага по цеху'!$AR$80:$AR$189=Выработка!$A22),'Бумага по цеху'!$AS$80:$AV$189)+SUMPRODUCT(('Бумага по цеху'!$AY$79:$BB$79=Выработка!G$3)*('Бумага по цеху'!$AX$80:$AX$189=Выработка!$A22),'Бумага по цеху'!$AY$80:$BB$189)+SUMPRODUCT(('Бумага по цеху'!$BE$79:$BH$79=Выработка!G$3)*('Бумага по цеху'!$BD$80:$BD$189=Выработка!$A22),'Бумага по цеху'!$BE$80:$BH$189)+SUMPRODUCT(('Бумага по цеху'!$BK$79:$BN$79=Выработка!G$3)*('Бумага по цеху'!$BJ$80:$BJ$189=Выработка!$A22),'Бумага по цеху'!$BK$80:$BN$189)+SUMPRODUCT(('Бумага по цеху'!$BQ$79:$BT$79=Выработка!G$3)*('Бумага по цеху'!$BP$80:$BP$189=Выработка!$A22),'Бумага по цеху'!$BQ$80:$BT$189)</f>
        <v>0</v>
      </c>
      <c r="H22" s="387" t="n">
        <f aca="false">SUMPRODUCT(('Бумага по цеху'!$C$2:$F$2=Выработка!H$3)*('Бумага по цеху'!$B$3:$B$189=Выработка!$A22),'Бумага по цеху'!$C$3:$F$189)+SUMPRODUCT(('Бумага по цеху'!$I$2:$L$2=Выработка!H$3)*('Бумага по цеху'!$H$3:$H$189=Выработка!$A22),'Бумага по цеху'!$I$3:$L$189)+SUMPRODUCT(('Бумага по цеху'!$O$2:$R$2=Выработка!H$3)*('Бумага по цеху'!$N$3:$N$189=Выработка!$A22),'Бумага по цеху'!$O$3:$R$189)+SUMPRODUCT(('Бумага по цеху'!$U$2:$X$2=Выработка!H$3)*('Бумага по цеху'!$T$3:$T$189=Выработка!$A22),'Бумага по цеху'!$U$3:$X$189)+SUMPRODUCT(('Бумага по цеху'!$AA$2:$AD$2=Выработка!H$3)*('Бумага по цеху'!$Z$3:$Z$189=Выработка!$A22),'Бумага по цеху'!$AA$3:$AD$189)+SUMPRODUCT(('Бумага по цеху'!$AG$54:$AJ$54=Выработка!H$3)*('Бумага по цеху'!$AF$55:$AF$189=Выработка!$A22),'Бумага по цеху'!$AG$55:$AJ$189)+SUMPRODUCT(('Бумага по цеху'!$AM$54:$AP$54=Выработка!H$3)*('Бумага по цеху'!$AL$55:$AL$189=Выработка!$A22),'Бумага по цеху'!$AM$55:$AP$189)+SUMPRODUCT(('Бумага по цеху'!$AS$79:$AV$79=Выработка!H$3)*('Бумага по цеху'!$AR$80:$AR$189=Выработка!$A22),'Бумага по цеху'!$AS$80:$AV$189)+SUMPRODUCT(('Бумага по цеху'!$AY$79:$BB$79=Выработка!H$3)*('Бумага по цеху'!$AX$80:$AX$189=Выработка!$A22),'Бумага по цеху'!$AY$80:$BB$189)+SUMPRODUCT(('Бумага по цеху'!$BE$79:$BH$79=Выработка!H$3)*('Бумага по цеху'!$BD$80:$BD$189=Выработка!$A22),'Бумага по цеху'!$BE$80:$BH$189)+SUMPRODUCT(('Бумага по цеху'!$BK$79:$BN$79=Выработка!H$3)*('Бумага по цеху'!$BJ$80:$BJ$189=Выработка!$A22),'Бумага по цеху'!$BK$80:$BN$189)+SUMPRODUCT(('Бумага по цеху'!$BQ$79:$BT$79=Выработка!H$3)*('Бумага по цеху'!$BP$80:$BP$189=Выработка!$A22),'Бумага по цеху'!$BQ$80:$BT$189)</f>
        <v>0</v>
      </c>
      <c r="I22" s="387" t="n">
        <f aca="false">SUMPRODUCT(('Бумага по цеху'!$C$2:$F$2=Выработка!I$3)*('Бумага по цеху'!$B$3:$B$189=Выработка!$A22),'Бумага по цеху'!$C$3:$F$189)+SUMPRODUCT(('Бумага по цеху'!$I$2:$L$2=Выработка!I$3)*('Бумага по цеху'!$H$3:$H$189=Выработка!$A22),'Бумага по цеху'!$I$3:$L$189)+SUMPRODUCT(('Бумага по цеху'!$O$2:$R$2=Выработка!I$3)*('Бумага по цеху'!$N$3:$N$189=Выработка!$A22),'Бумага по цеху'!$O$3:$R$189)+SUMPRODUCT(('Бумага по цеху'!$U$2:$X$2=Выработка!I$3)*('Бумага по цеху'!$T$3:$T$189=Выработка!$A22),'Бумага по цеху'!$U$3:$X$189)+SUMPRODUCT(('Бумага по цеху'!$AA$2:$AD$2=Выработка!I$3)*('Бумага по цеху'!$Z$3:$Z$189=Выработка!$A22),'Бумага по цеху'!$AA$3:$AD$189)+SUMPRODUCT(('Бумага по цеху'!$AG$54:$AJ$54=Выработка!I$3)*('Бумага по цеху'!$AF$55:$AF$189=Выработка!$A22),'Бумага по цеху'!$AG$55:$AJ$189)+SUMPRODUCT(('Бумага по цеху'!$AM$54:$AP$54=Выработка!I$3)*('Бумага по цеху'!$AL$55:$AL$189=Выработка!$A22),'Бумага по цеху'!$AM$55:$AP$189)+SUMPRODUCT(('Бумага по цеху'!$AS$79:$AV$79=Выработка!I$3)*('Бумага по цеху'!$AR$80:$AR$189=Выработка!$A22),'Бумага по цеху'!$AS$80:$AV$189)+SUMPRODUCT(('Бумага по цеху'!$AY$79:$BB$79=Выработка!I$3)*('Бумага по цеху'!$AX$80:$AX$189=Выработка!$A22),'Бумага по цеху'!$AY$80:$BB$189)+SUMPRODUCT(('Бумага по цеху'!$BE$79:$BH$79=Выработка!I$3)*('Бумага по цеху'!$BD$80:$BD$189=Выработка!$A22),'Бумага по цеху'!$BE$80:$BH$189)+SUMPRODUCT(('Бумага по цеху'!$BK$79:$BN$79=Выработка!I$3)*('Бумага по цеху'!$BJ$80:$BJ$189=Выработка!$A22),'Бумага по цеху'!$BK$80:$BN$189)+SUMPRODUCT(('Бумага по цеху'!$BQ$79:$BT$79=Выработка!I$3)*('Бумага по цеху'!$BP$80:$BP$189=Выработка!$A22),'Бумага по цеху'!$BQ$80:$BT$189)</f>
        <v>0</v>
      </c>
      <c r="J22" s="391" t="n">
        <f aca="false">SUM(E22-D22)</f>
        <v>0</v>
      </c>
      <c r="K22" s="370"/>
    </row>
    <row r="23" customFormat="false" ht="21.75" hidden="false" customHeight="false" outlineLevel="0" collapsed="false">
      <c r="A23" s="389" t="n">
        <v>20</v>
      </c>
      <c r="B23" s="390"/>
      <c r="C23" s="385" t="n">
        <f aca="false">IFERROR(SUM(F23+G23+H23+I23),"")</f>
        <v>0</v>
      </c>
      <c r="D23" s="386" t="n">
        <f aca="false">IFERROR(SUM(B23),"")</f>
        <v>0</v>
      </c>
      <c r="E23" s="387" t="n">
        <f aca="false">SUM(C4:C23)</f>
        <v>0</v>
      </c>
      <c r="F23" s="387" t="n">
        <f aca="false">SUMPRODUCT(('Бумага по цеху'!$C$2:$F$2=Выработка!F$3)*('Бумага по цеху'!$B$3:$B$189=Выработка!$A23),'Бумага по цеху'!$C$3:$F$189)+SUMPRODUCT(('Бумага по цеху'!$I$2:$L$2=Выработка!F$3)*('Бумага по цеху'!$H$3:$H$189=Выработка!$A23),'Бумага по цеху'!$I$3:$L$189)+SUMPRODUCT(('Бумага по цеху'!$O$2:$R$2=Выработка!F$3)*('Бумага по цеху'!$N$3:$N$189=Выработка!$A23),'Бумага по цеху'!$O$3:$R$189)+SUMPRODUCT(('Бумага по цеху'!$U$2:$X$2=Выработка!F$3)*('Бумага по цеху'!$T$3:$T$189=Выработка!$A23),'Бумага по цеху'!$U$3:$X$189)+SUMPRODUCT(('Бумага по цеху'!$AA$2:$AD$2=Выработка!F$3)*('Бумага по цеху'!$Z$3:$Z$189=Выработка!$A23),'Бумага по цеху'!$AA$3:$AD$189)+SUMPRODUCT(('Бумага по цеху'!$AG$54:$AJ$54=Выработка!F$3)*('Бумага по цеху'!$AF$55:$AF$189=Выработка!$A23),'Бумага по цеху'!$AG$55:$AJ$189)+SUMPRODUCT(('Бумага по цеху'!$AM$54:$AP$54=Выработка!F$3)*('Бумага по цеху'!$AL$55:$AL$189=Выработка!$A23),'Бумага по цеху'!$AM$55:$AP$189)+SUMPRODUCT(('Бумага по цеху'!$AS$79:$AV$79=Выработка!F$3)*('Бумага по цеху'!$AR$80:$AR$189=Выработка!$A23),'Бумага по цеху'!$AS$80:$AV$189)+SUMPRODUCT(('Бумага по цеху'!$AY$79:$BB$79=Выработка!F$3)*('Бумага по цеху'!$AX$80:$AX$189=Выработка!$A23),'Бумага по цеху'!$AY$80:$BB$189)+SUMPRODUCT(('Бумага по цеху'!$BE$79:$BH$79=Выработка!F$3)*('Бумага по цеху'!$BD$80:$BD$189=Выработка!$A23),'Бумага по цеху'!$BE$80:$BH$189)+SUMPRODUCT(('Бумага по цеху'!$BK$79:$BN$79=Выработка!F$3)*('Бумага по цеху'!$BJ$80:$BJ$189=Выработка!$A23),'Бумага по цеху'!$BK$80:$BN$189)+SUMPRODUCT(('Бумага по цеху'!$BQ$79:$BT$79=Выработка!F$3)*('Бумага по цеху'!$BP$80:$BP$189=Выработка!$A23),'Бумага по цеху'!$BQ$80:$BT$189)</f>
        <v>0</v>
      </c>
      <c r="G23" s="387" t="n">
        <f aca="false">SUMPRODUCT(('Бумага по цеху'!$C$2:$F$2=Выработка!G$3)*('Бумага по цеху'!$B$3:$B$189=Выработка!$A23),'Бумага по цеху'!$C$3:$F$189)+SUMPRODUCT(('Бумага по цеху'!$I$2:$L$2=Выработка!G$3)*('Бумага по цеху'!$H$3:$H$189=Выработка!$A23),'Бумага по цеху'!$I$3:$L$189)+SUMPRODUCT(('Бумага по цеху'!$O$2:$R$2=Выработка!G$3)*('Бумага по цеху'!$N$3:$N$189=Выработка!$A23),'Бумага по цеху'!$O$3:$R$189)+SUMPRODUCT(('Бумага по цеху'!$U$2:$X$2=Выработка!G$3)*('Бумага по цеху'!$T$3:$T$189=Выработка!$A23),'Бумага по цеху'!$U$3:$X$189)+SUMPRODUCT(('Бумага по цеху'!$AA$2:$AD$2=Выработка!G$3)*('Бумага по цеху'!$Z$3:$Z$189=Выработка!$A23),'Бумага по цеху'!$AA$3:$AD$189)+SUMPRODUCT(('Бумага по цеху'!$AG$54:$AJ$54=Выработка!G$3)*('Бумага по цеху'!$AF$55:$AF$189=Выработка!$A23),'Бумага по цеху'!$AG$55:$AJ$189)+SUMPRODUCT(('Бумага по цеху'!$AM$54:$AP$54=Выработка!G$3)*('Бумага по цеху'!$AL$55:$AL$189=Выработка!$A23),'Бумага по цеху'!$AM$55:$AP$189)+SUMPRODUCT(('Бумага по цеху'!$AS$79:$AV$79=Выработка!G$3)*('Бумага по цеху'!$AR$80:$AR$189=Выработка!$A23),'Бумага по цеху'!$AS$80:$AV$189)+SUMPRODUCT(('Бумага по цеху'!$AY$79:$BB$79=Выработка!G$3)*('Бумага по цеху'!$AX$80:$AX$189=Выработка!$A23),'Бумага по цеху'!$AY$80:$BB$189)+SUMPRODUCT(('Бумага по цеху'!$BE$79:$BH$79=Выработка!G$3)*('Бумага по цеху'!$BD$80:$BD$189=Выработка!$A23),'Бумага по цеху'!$BE$80:$BH$189)+SUMPRODUCT(('Бумага по цеху'!$BK$79:$BN$79=Выработка!G$3)*('Бумага по цеху'!$BJ$80:$BJ$189=Выработка!$A23),'Бумага по цеху'!$BK$80:$BN$189)+SUMPRODUCT(('Бумага по цеху'!$BQ$79:$BT$79=Выработка!G$3)*('Бумага по цеху'!$BP$80:$BP$189=Выработка!$A23),'Бумага по цеху'!$BQ$80:$BT$189)</f>
        <v>0</v>
      </c>
      <c r="H23" s="387" t="n">
        <f aca="false">SUMPRODUCT(('Бумага по цеху'!$C$2:$F$2=Выработка!H$3)*('Бумага по цеху'!$B$3:$B$189=Выработка!$A23),'Бумага по цеху'!$C$3:$F$189)+SUMPRODUCT(('Бумага по цеху'!$I$2:$L$2=Выработка!H$3)*('Бумага по цеху'!$H$3:$H$189=Выработка!$A23),'Бумага по цеху'!$I$3:$L$189)+SUMPRODUCT(('Бумага по цеху'!$O$2:$R$2=Выработка!H$3)*('Бумага по цеху'!$N$3:$N$189=Выработка!$A23),'Бумага по цеху'!$O$3:$R$189)+SUMPRODUCT(('Бумага по цеху'!$U$2:$X$2=Выработка!H$3)*('Бумага по цеху'!$T$3:$T$189=Выработка!$A23),'Бумага по цеху'!$U$3:$X$189)+SUMPRODUCT(('Бумага по цеху'!$AA$2:$AD$2=Выработка!H$3)*('Бумага по цеху'!$Z$3:$Z$189=Выработка!$A23),'Бумага по цеху'!$AA$3:$AD$189)+SUMPRODUCT(('Бумага по цеху'!$AG$54:$AJ$54=Выработка!H$3)*('Бумага по цеху'!$AF$55:$AF$189=Выработка!$A23),'Бумага по цеху'!$AG$55:$AJ$189)+SUMPRODUCT(('Бумага по цеху'!$AM$54:$AP$54=Выработка!H$3)*('Бумага по цеху'!$AL$55:$AL$189=Выработка!$A23),'Бумага по цеху'!$AM$55:$AP$189)+SUMPRODUCT(('Бумага по цеху'!$AS$79:$AV$79=Выработка!H$3)*('Бумага по цеху'!$AR$80:$AR$189=Выработка!$A23),'Бумага по цеху'!$AS$80:$AV$189)+SUMPRODUCT(('Бумага по цеху'!$AY$79:$BB$79=Выработка!H$3)*('Бумага по цеху'!$AX$80:$AX$189=Выработка!$A23),'Бумага по цеху'!$AY$80:$BB$189)+SUMPRODUCT(('Бумага по цеху'!$BE$79:$BH$79=Выработка!H$3)*('Бумага по цеху'!$BD$80:$BD$189=Выработка!$A23),'Бумага по цеху'!$BE$80:$BH$189)+SUMPRODUCT(('Бумага по цеху'!$BK$79:$BN$79=Выработка!H$3)*('Бумага по цеху'!$BJ$80:$BJ$189=Выработка!$A23),'Бумага по цеху'!$BK$80:$BN$189)+SUMPRODUCT(('Бумага по цеху'!$BQ$79:$BT$79=Выработка!H$3)*('Бумага по цеху'!$BP$80:$BP$189=Выработка!$A23),'Бумага по цеху'!$BQ$80:$BT$189)</f>
        <v>0</v>
      </c>
      <c r="I23" s="387" t="n">
        <f aca="false">SUMPRODUCT(('Бумага по цеху'!$C$2:$F$2=Выработка!I$3)*('Бумага по цеху'!$B$3:$B$189=Выработка!$A23),'Бумага по цеху'!$C$3:$F$189)+SUMPRODUCT(('Бумага по цеху'!$I$2:$L$2=Выработка!I$3)*('Бумага по цеху'!$H$3:$H$189=Выработка!$A23),'Бумага по цеху'!$I$3:$L$189)+SUMPRODUCT(('Бумага по цеху'!$O$2:$R$2=Выработка!I$3)*('Бумага по цеху'!$N$3:$N$189=Выработка!$A23),'Бумага по цеху'!$O$3:$R$189)+SUMPRODUCT(('Бумага по цеху'!$U$2:$X$2=Выработка!I$3)*('Бумага по цеху'!$T$3:$T$189=Выработка!$A23),'Бумага по цеху'!$U$3:$X$189)+SUMPRODUCT(('Бумага по цеху'!$AA$2:$AD$2=Выработка!I$3)*('Бумага по цеху'!$Z$3:$Z$189=Выработка!$A23),'Бумага по цеху'!$AA$3:$AD$189)+SUMPRODUCT(('Бумага по цеху'!$AG$54:$AJ$54=Выработка!I$3)*('Бумага по цеху'!$AF$55:$AF$189=Выработка!$A23),'Бумага по цеху'!$AG$55:$AJ$189)+SUMPRODUCT(('Бумага по цеху'!$AM$54:$AP$54=Выработка!I$3)*('Бумага по цеху'!$AL$55:$AL$189=Выработка!$A23),'Бумага по цеху'!$AM$55:$AP$189)+SUMPRODUCT(('Бумага по цеху'!$AS$79:$AV$79=Выработка!I$3)*('Бумага по цеху'!$AR$80:$AR$189=Выработка!$A23),'Бумага по цеху'!$AS$80:$AV$189)+SUMPRODUCT(('Бумага по цеху'!$AY$79:$BB$79=Выработка!I$3)*('Бумага по цеху'!$AX$80:$AX$189=Выработка!$A23),'Бумага по цеху'!$AY$80:$BB$189)+SUMPRODUCT(('Бумага по цеху'!$BE$79:$BH$79=Выработка!I$3)*('Бумага по цеху'!$BD$80:$BD$189=Выработка!$A23),'Бумага по цеху'!$BE$80:$BH$189)+SUMPRODUCT(('Бумага по цеху'!$BK$79:$BN$79=Выработка!I$3)*('Бумага по цеху'!$BJ$80:$BJ$189=Выработка!$A23),'Бумага по цеху'!$BK$80:$BN$189)+SUMPRODUCT(('Бумага по цеху'!$BQ$79:$BT$79=Выработка!I$3)*('Бумага по цеху'!$BP$80:$BP$189=Выработка!$A23),'Бумага по цеху'!$BQ$80:$BT$189)</f>
        <v>0</v>
      </c>
      <c r="J23" s="391" t="n">
        <f aca="false">SUM(E23-D23)</f>
        <v>0</v>
      </c>
      <c r="K23" s="370"/>
    </row>
    <row r="24" customFormat="false" ht="21.75" hidden="false" customHeight="false" outlineLevel="0" collapsed="false">
      <c r="A24" s="389" t="n">
        <v>21</v>
      </c>
      <c r="B24" s="390"/>
      <c r="C24" s="385" t="n">
        <f aca="false">IFERROR(SUM(F24+G24+H24+I24),"")</f>
        <v>0</v>
      </c>
      <c r="D24" s="386" t="n">
        <f aca="false">IFERROR(SUM(B24),"")</f>
        <v>0</v>
      </c>
      <c r="E24" s="387" t="n">
        <f aca="false">SUM(C4:C24)</f>
        <v>0</v>
      </c>
      <c r="F24" s="387" t="n">
        <f aca="false">SUMPRODUCT(('Бумага по цеху'!$C$2:$F$2=Выработка!F$3)*('Бумага по цеху'!$B$3:$B$189=Выработка!$A24),'Бумага по цеху'!$C$3:$F$189)+SUMPRODUCT(('Бумага по цеху'!$I$2:$L$2=Выработка!F$3)*('Бумага по цеху'!$H$3:$H$189=Выработка!$A24),'Бумага по цеху'!$I$3:$L$189)+SUMPRODUCT(('Бумага по цеху'!$O$2:$R$2=Выработка!F$3)*('Бумага по цеху'!$N$3:$N$189=Выработка!$A24),'Бумага по цеху'!$O$3:$R$189)+SUMPRODUCT(('Бумага по цеху'!$U$2:$X$2=Выработка!F$3)*('Бумага по цеху'!$T$3:$T$189=Выработка!$A24),'Бумага по цеху'!$U$3:$X$189)+SUMPRODUCT(('Бумага по цеху'!$AA$2:$AD$2=Выработка!F$3)*('Бумага по цеху'!$Z$3:$Z$189=Выработка!$A24),'Бумага по цеху'!$AA$3:$AD$189)+SUMPRODUCT(('Бумага по цеху'!$AG$54:$AJ$54=Выработка!F$3)*('Бумага по цеху'!$AF$55:$AF$189=Выработка!$A24),'Бумага по цеху'!$AG$55:$AJ$189)+SUMPRODUCT(('Бумага по цеху'!$AM$54:$AP$54=Выработка!F$3)*('Бумага по цеху'!$AL$55:$AL$189=Выработка!$A24),'Бумага по цеху'!$AM$55:$AP$189)+SUMPRODUCT(('Бумага по цеху'!$AS$79:$AV$79=Выработка!F$3)*('Бумага по цеху'!$AR$80:$AR$189=Выработка!$A24),'Бумага по цеху'!$AS$80:$AV$189)+SUMPRODUCT(('Бумага по цеху'!$AY$79:$BB$79=Выработка!F$3)*('Бумага по цеху'!$AX$80:$AX$189=Выработка!$A24),'Бумага по цеху'!$AY$80:$BB$189)+SUMPRODUCT(('Бумага по цеху'!$BE$79:$BH$79=Выработка!F$3)*('Бумага по цеху'!$BD$80:$BD$189=Выработка!$A24),'Бумага по цеху'!$BE$80:$BH$189)+SUMPRODUCT(('Бумага по цеху'!$BK$79:$BN$79=Выработка!F$3)*('Бумага по цеху'!$BJ$80:$BJ$189=Выработка!$A24),'Бумага по цеху'!$BK$80:$BN$189)+SUMPRODUCT(('Бумага по цеху'!$BQ$79:$BT$79=Выработка!F$3)*('Бумага по цеху'!$BP$80:$BP$189=Выработка!$A24),'Бумага по цеху'!$BQ$80:$BT$189)</f>
        <v>0</v>
      </c>
      <c r="G24" s="387" t="n">
        <f aca="false">SUMPRODUCT(('Бумага по цеху'!$C$2:$F$2=Выработка!G$3)*('Бумага по цеху'!$B$3:$B$189=Выработка!$A24),'Бумага по цеху'!$C$3:$F$189)+SUMPRODUCT(('Бумага по цеху'!$I$2:$L$2=Выработка!G$3)*('Бумага по цеху'!$H$3:$H$189=Выработка!$A24),'Бумага по цеху'!$I$3:$L$189)+SUMPRODUCT(('Бумага по цеху'!$O$2:$R$2=Выработка!G$3)*('Бумага по цеху'!$N$3:$N$189=Выработка!$A24),'Бумага по цеху'!$O$3:$R$189)+SUMPRODUCT(('Бумага по цеху'!$U$2:$X$2=Выработка!G$3)*('Бумага по цеху'!$T$3:$T$189=Выработка!$A24),'Бумага по цеху'!$U$3:$X$189)+SUMPRODUCT(('Бумага по цеху'!$AA$2:$AD$2=Выработка!G$3)*('Бумага по цеху'!$Z$3:$Z$189=Выработка!$A24),'Бумага по цеху'!$AA$3:$AD$189)+SUMPRODUCT(('Бумага по цеху'!$AG$54:$AJ$54=Выработка!G$3)*('Бумага по цеху'!$AF$55:$AF$189=Выработка!$A24),'Бумага по цеху'!$AG$55:$AJ$189)+SUMPRODUCT(('Бумага по цеху'!$AM$54:$AP$54=Выработка!G$3)*('Бумага по цеху'!$AL$55:$AL$189=Выработка!$A24),'Бумага по цеху'!$AM$55:$AP$189)+SUMPRODUCT(('Бумага по цеху'!$AS$79:$AV$79=Выработка!G$3)*('Бумага по цеху'!$AR$80:$AR$189=Выработка!$A24),'Бумага по цеху'!$AS$80:$AV$189)+SUMPRODUCT(('Бумага по цеху'!$AY$79:$BB$79=Выработка!G$3)*('Бумага по цеху'!$AX$80:$AX$189=Выработка!$A24),'Бумага по цеху'!$AY$80:$BB$189)+SUMPRODUCT(('Бумага по цеху'!$BE$79:$BH$79=Выработка!G$3)*('Бумага по цеху'!$BD$80:$BD$189=Выработка!$A24),'Бумага по цеху'!$BE$80:$BH$189)+SUMPRODUCT(('Бумага по цеху'!$BK$79:$BN$79=Выработка!G$3)*('Бумага по цеху'!$BJ$80:$BJ$189=Выработка!$A24),'Бумага по цеху'!$BK$80:$BN$189)+SUMPRODUCT(('Бумага по цеху'!$BQ$79:$BT$79=Выработка!G$3)*('Бумага по цеху'!$BP$80:$BP$189=Выработка!$A24),'Бумага по цеху'!$BQ$80:$BT$189)</f>
        <v>0</v>
      </c>
      <c r="H24" s="387" t="n">
        <f aca="false">SUMPRODUCT(('Бумага по цеху'!$C$2:$F$2=Выработка!H$3)*('Бумага по цеху'!$B$3:$B$189=Выработка!$A24),'Бумага по цеху'!$C$3:$F$189)+SUMPRODUCT(('Бумага по цеху'!$I$2:$L$2=Выработка!H$3)*('Бумага по цеху'!$H$3:$H$189=Выработка!$A24),'Бумага по цеху'!$I$3:$L$189)+SUMPRODUCT(('Бумага по цеху'!$O$2:$R$2=Выработка!H$3)*('Бумага по цеху'!$N$3:$N$189=Выработка!$A24),'Бумага по цеху'!$O$3:$R$189)+SUMPRODUCT(('Бумага по цеху'!$U$2:$X$2=Выработка!H$3)*('Бумага по цеху'!$T$3:$T$189=Выработка!$A24),'Бумага по цеху'!$U$3:$X$189)+SUMPRODUCT(('Бумага по цеху'!$AA$2:$AD$2=Выработка!H$3)*('Бумага по цеху'!$Z$3:$Z$189=Выработка!$A24),'Бумага по цеху'!$AA$3:$AD$189)+SUMPRODUCT(('Бумага по цеху'!$AG$54:$AJ$54=Выработка!H$3)*('Бумага по цеху'!$AF$55:$AF$189=Выработка!$A24),'Бумага по цеху'!$AG$55:$AJ$189)+SUMPRODUCT(('Бумага по цеху'!$AM$54:$AP$54=Выработка!H$3)*('Бумага по цеху'!$AL$55:$AL$189=Выработка!$A24),'Бумага по цеху'!$AM$55:$AP$189)+SUMPRODUCT(('Бумага по цеху'!$AS$79:$AV$79=Выработка!H$3)*('Бумага по цеху'!$AR$80:$AR$189=Выработка!$A24),'Бумага по цеху'!$AS$80:$AV$189)+SUMPRODUCT(('Бумага по цеху'!$AY$79:$BB$79=Выработка!H$3)*('Бумага по цеху'!$AX$80:$AX$189=Выработка!$A24),'Бумага по цеху'!$AY$80:$BB$189)+SUMPRODUCT(('Бумага по цеху'!$BE$79:$BH$79=Выработка!H$3)*('Бумага по цеху'!$BD$80:$BD$189=Выработка!$A24),'Бумага по цеху'!$BE$80:$BH$189)+SUMPRODUCT(('Бумага по цеху'!$BK$79:$BN$79=Выработка!H$3)*('Бумага по цеху'!$BJ$80:$BJ$189=Выработка!$A24),'Бумага по цеху'!$BK$80:$BN$189)+SUMPRODUCT(('Бумага по цеху'!$BQ$79:$BT$79=Выработка!H$3)*('Бумага по цеху'!$BP$80:$BP$189=Выработка!$A24),'Бумага по цеху'!$BQ$80:$BT$189)</f>
        <v>0</v>
      </c>
      <c r="I24" s="387" t="n">
        <f aca="false">SUMPRODUCT(('Бумага по цеху'!$C$2:$F$2=Выработка!I$3)*('Бумага по цеху'!$B$3:$B$189=Выработка!$A24),'Бумага по цеху'!$C$3:$F$189)+SUMPRODUCT(('Бумага по цеху'!$I$2:$L$2=Выработка!I$3)*('Бумага по цеху'!$H$3:$H$189=Выработка!$A24),'Бумага по цеху'!$I$3:$L$189)+SUMPRODUCT(('Бумага по цеху'!$O$2:$R$2=Выработка!I$3)*('Бумага по цеху'!$N$3:$N$189=Выработка!$A24),'Бумага по цеху'!$O$3:$R$189)+SUMPRODUCT(('Бумага по цеху'!$U$2:$X$2=Выработка!I$3)*('Бумага по цеху'!$T$3:$T$189=Выработка!$A24),'Бумага по цеху'!$U$3:$X$189)+SUMPRODUCT(('Бумага по цеху'!$AA$2:$AD$2=Выработка!I$3)*('Бумага по цеху'!$Z$3:$Z$189=Выработка!$A24),'Бумага по цеху'!$AA$3:$AD$189)+SUMPRODUCT(('Бумага по цеху'!$AG$54:$AJ$54=Выработка!I$3)*('Бумага по цеху'!$AF$55:$AF$189=Выработка!$A24),'Бумага по цеху'!$AG$55:$AJ$189)+SUMPRODUCT(('Бумага по цеху'!$AM$54:$AP$54=Выработка!I$3)*('Бумага по цеху'!$AL$55:$AL$189=Выработка!$A24),'Бумага по цеху'!$AM$55:$AP$189)+SUMPRODUCT(('Бумага по цеху'!$AS$79:$AV$79=Выработка!I$3)*('Бумага по цеху'!$AR$80:$AR$189=Выработка!$A24),'Бумага по цеху'!$AS$80:$AV$189)+SUMPRODUCT(('Бумага по цеху'!$AY$79:$BB$79=Выработка!I$3)*('Бумага по цеху'!$AX$80:$AX$189=Выработка!$A24),'Бумага по цеху'!$AY$80:$BB$189)+SUMPRODUCT(('Бумага по цеху'!$BE$79:$BH$79=Выработка!I$3)*('Бумага по цеху'!$BD$80:$BD$189=Выработка!$A24),'Бумага по цеху'!$BE$80:$BH$189)+SUMPRODUCT(('Бумага по цеху'!$BK$79:$BN$79=Выработка!I$3)*('Бумага по цеху'!$BJ$80:$BJ$189=Выработка!$A24),'Бумага по цеху'!$BK$80:$BN$189)+SUMPRODUCT(('Бумага по цеху'!$BQ$79:$BT$79=Выработка!I$3)*('Бумага по цеху'!$BP$80:$BP$189=Выработка!$A24),'Бумага по цеху'!$BQ$80:$BT$189)</f>
        <v>0</v>
      </c>
      <c r="J24" s="391" t="n">
        <f aca="false">SUM(E24-D24)</f>
        <v>0</v>
      </c>
      <c r="K24" s="370"/>
    </row>
    <row r="25" customFormat="false" ht="21.75" hidden="false" customHeight="false" outlineLevel="0" collapsed="false">
      <c r="A25" s="389" t="n">
        <v>22</v>
      </c>
      <c r="B25" s="390"/>
      <c r="C25" s="385" t="n">
        <f aca="false">IFERROR(SUM(F25+G25+H25+I25),"")</f>
        <v>0</v>
      </c>
      <c r="D25" s="386" t="n">
        <f aca="false">IFERROR(SUM(B25),"")</f>
        <v>0</v>
      </c>
      <c r="E25" s="387" t="n">
        <f aca="false">SUM(C4:C25)</f>
        <v>0</v>
      </c>
      <c r="F25" s="387" t="n">
        <f aca="false">SUMPRODUCT(('Бумага по цеху'!$C$2:$F$2=Выработка!F$3)*('Бумага по цеху'!$B$3:$B$189=Выработка!$A25),'Бумага по цеху'!$C$3:$F$189)+SUMPRODUCT(('Бумага по цеху'!$I$2:$L$2=Выработка!F$3)*('Бумага по цеху'!$H$3:$H$189=Выработка!$A25),'Бумага по цеху'!$I$3:$L$189)+SUMPRODUCT(('Бумага по цеху'!$O$2:$R$2=Выработка!F$3)*('Бумага по цеху'!$N$3:$N$189=Выработка!$A25),'Бумага по цеху'!$O$3:$R$189)+SUMPRODUCT(('Бумага по цеху'!$U$2:$X$2=Выработка!F$3)*('Бумага по цеху'!$T$3:$T$189=Выработка!$A25),'Бумага по цеху'!$U$3:$X$189)+SUMPRODUCT(('Бумага по цеху'!$AA$2:$AD$2=Выработка!F$3)*('Бумага по цеху'!$Z$3:$Z$189=Выработка!$A25),'Бумага по цеху'!$AA$3:$AD$189)+SUMPRODUCT(('Бумага по цеху'!$AG$54:$AJ$54=Выработка!F$3)*('Бумага по цеху'!$AF$55:$AF$189=Выработка!$A25),'Бумага по цеху'!$AG$55:$AJ$189)+SUMPRODUCT(('Бумага по цеху'!$AM$54:$AP$54=Выработка!F$3)*('Бумага по цеху'!$AL$55:$AL$189=Выработка!$A25),'Бумага по цеху'!$AM$55:$AP$189)+SUMPRODUCT(('Бумага по цеху'!$AS$79:$AV$79=Выработка!F$3)*('Бумага по цеху'!$AR$80:$AR$189=Выработка!$A25),'Бумага по цеху'!$AS$80:$AV$189)+SUMPRODUCT(('Бумага по цеху'!$AY$79:$BB$79=Выработка!F$3)*('Бумага по цеху'!$AX$80:$AX$189=Выработка!$A25),'Бумага по цеху'!$AY$80:$BB$189)+SUMPRODUCT(('Бумага по цеху'!$BE$79:$BH$79=Выработка!F$3)*('Бумага по цеху'!$BD$80:$BD$189=Выработка!$A25),'Бумага по цеху'!$BE$80:$BH$189)+SUMPRODUCT(('Бумага по цеху'!$BK$79:$BN$79=Выработка!F$3)*('Бумага по цеху'!$BJ$80:$BJ$189=Выработка!$A25),'Бумага по цеху'!$BK$80:$BN$189)+SUMPRODUCT(('Бумага по цеху'!$BQ$79:$BT$79=Выработка!F$3)*('Бумага по цеху'!$BP$80:$BP$189=Выработка!$A25),'Бумага по цеху'!$BQ$80:$BT$189)</f>
        <v>0</v>
      </c>
      <c r="G25" s="387" t="n">
        <f aca="false">SUMPRODUCT(('Бумага по цеху'!$C$2:$F$2=Выработка!G$3)*('Бумага по цеху'!$B$3:$B$189=Выработка!$A25),'Бумага по цеху'!$C$3:$F$189)+SUMPRODUCT(('Бумага по цеху'!$I$2:$L$2=Выработка!G$3)*('Бумага по цеху'!$H$3:$H$189=Выработка!$A25),'Бумага по цеху'!$I$3:$L$189)+SUMPRODUCT(('Бумага по цеху'!$O$2:$R$2=Выработка!G$3)*('Бумага по цеху'!$N$3:$N$189=Выработка!$A25),'Бумага по цеху'!$O$3:$R$189)+SUMPRODUCT(('Бумага по цеху'!$U$2:$X$2=Выработка!G$3)*('Бумага по цеху'!$T$3:$T$189=Выработка!$A25),'Бумага по цеху'!$U$3:$X$189)+SUMPRODUCT(('Бумага по цеху'!$AA$2:$AD$2=Выработка!G$3)*('Бумага по цеху'!$Z$3:$Z$189=Выработка!$A25),'Бумага по цеху'!$AA$3:$AD$189)+SUMPRODUCT(('Бумага по цеху'!$AG$54:$AJ$54=Выработка!G$3)*('Бумага по цеху'!$AF$55:$AF$189=Выработка!$A25),'Бумага по цеху'!$AG$55:$AJ$189)+SUMPRODUCT(('Бумага по цеху'!$AM$54:$AP$54=Выработка!G$3)*('Бумага по цеху'!$AL$55:$AL$189=Выработка!$A25),'Бумага по цеху'!$AM$55:$AP$189)+SUMPRODUCT(('Бумага по цеху'!$AS$79:$AV$79=Выработка!G$3)*('Бумага по цеху'!$AR$80:$AR$189=Выработка!$A25),'Бумага по цеху'!$AS$80:$AV$189)+SUMPRODUCT(('Бумага по цеху'!$AY$79:$BB$79=Выработка!G$3)*('Бумага по цеху'!$AX$80:$AX$189=Выработка!$A25),'Бумага по цеху'!$AY$80:$BB$189)+SUMPRODUCT(('Бумага по цеху'!$BE$79:$BH$79=Выработка!G$3)*('Бумага по цеху'!$BD$80:$BD$189=Выработка!$A25),'Бумага по цеху'!$BE$80:$BH$189)+SUMPRODUCT(('Бумага по цеху'!$BK$79:$BN$79=Выработка!G$3)*('Бумага по цеху'!$BJ$80:$BJ$189=Выработка!$A25),'Бумага по цеху'!$BK$80:$BN$189)+SUMPRODUCT(('Бумага по цеху'!$BQ$79:$BT$79=Выработка!G$3)*('Бумага по цеху'!$BP$80:$BP$189=Выработка!$A25),'Бумага по цеху'!$BQ$80:$BT$189)</f>
        <v>0</v>
      </c>
      <c r="H25" s="387" t="n">
        <f aca="false">SUMPRODUCT(('Бумага по цеху'!$C$2:$F$2=Выработка!H$3)*('Бумага по цеху'!$B$3:$B$189=Выработка!$A25),'Бумага по цеху'!$C$3:$F$189)+SUMPRODUCT(('Бумага по цеху'!$I$2:$L$2=Выработка!H$3)*('Бумага по цеху'!$H$3:$H$189=Выработка!$A25),'Бумага по цеху'!$I$3:$L$189)+SUMPRODUCT(('Бумага по цеху'!$O$2:$R$2=Выработка!H$3)*('Бумага по цеху'!$N$3:$N$189=Выработка!$A25),'Бумага по цеху'!$O$3:$R$189)+SUMPRODUCT(('Бумага по цеху'!$U$2:$X$2=Выработка!H$3)*('Бумага по цеху'!$T$3:$T$189=Выработка!$A25),'Бумага по цеху'!$U$3:$X$189)+SUMPRODUCT(('Бумага по цеху'!$AA$2:$AD$2=Выработка!H$3)*('Бумага по цеху'!$Z$3:$Z$189=Выработка!$A25),'Бумага по цеху'!$AA$3:$AD$189)+SUMPRODUCT(('Бумага по цеху'!$AG$54:$AJ$54=Выработка!H$3)*('Бумага по цеху'!$AF$55:$AF$189=Выработка!$A25),'Бумага по цеху'!$AG$55:$AJ$189)+SUMPRODUCT(('Бумага по цеху'!$AM$54:$AP$54=Выработка!H$3)*('Бумага по цеху'!$AL$55:$AL$189=Выработка!$A25),'Бумага по цеху'!$AM$55:$AP$189)+SUMPRODUCT(('Бумага по цеху'!$AS$79:$AV$79=Выработка!H$3)*('Бумага по цеху'!$AR$80:$AR$189=Выработка!$A25),'Бумага по цеху'!$AS$80:$AV$189)+SUMPRODUCT(('Бумага по цеху'!$AY$79:$BB$79=Выработка!H$3)*('Бумага по цеху'!$AX$80:$AX$189=Выработка!$A25),'Бумага по цеху'!$AY$80:$BB$189)+SUMPRODUCT(('Бумага по цеху'!$BE$79:$BH$79=Выработка!H$3)*('Бумага по цеху'!$BD$80:$BD$189=Выработка!$A25),'Бумага по цеху'!$BE$80:$BH$189)+SUMPRODUCT(('Бумага по цеху'!$BK$79:$BN$79=Выработка!H$3)*('Бумага по цеху'!$BJ$80:$BJ$189=Выработка!$A25),'Бумага по цеху'!$BK$80:$BN$189)+SUMPRODUCT(('Бумага по цеху'!$BQ$79:$BT$79=Выработка!H$3)*('Бумага по цеху'!$BP$80:$BP$189=Выработка!$A25),'Бумага по цеху'!$BQ$80:$BT$189)</f>
        <v>0</v>
      </c>
      <c r="I25" s="387" t="n">
        <f aca="false">SUMPRODUCT(('Бумага по цеху'!$C$2:$F$2=Выработка!I$3)*('Бумага по цеху'!$B$3:$B$189=Выработка!$A25),'Бумага по цеху'!$C$3:$F$189)+SUMPRODUCT(('Бумага по цеху'!$I$2:$L$2=Выработка!I$3)*('Бумага по цеху'!$H$3:$H$189=Выработка!$A25),'Бумага по цеху'!$I$3:$L$189)+SUMPRODUCT(('Бумага по цеху'!$O$2:$R$2=Выработка!I$3)*('Бумага по цеху'!$N$3:$N$189=Выработка!$A25),'Бумага по цеху'!$O$3:$R$189)+SUMPRODUCT(('Бумага по цеху'!$U$2:$X$2=Выработка!I$3)*('Бумага по цеху'!$T$3:$T$189=Выработка!$A25),'Бумага по цеху'!$U$3:$X$189)+SUMPRODUCT(('Бумага по цеху'!$AA$2:$AD$2=Выработка!I$3)*('Бумага по цеху'!$Z$3:$Z$189=Выработка!$A25),'Бумага по цеху'!$AA$3:$AD$189)+SUMPRODUCT(('Бумага по цеху'!$AG$54:$AJ$54=Выработка!I$3)*('Бумага по цеху'!$AF$55:$AF$189=Выработка!$A25),'Бумага по цеху'!$AG$55:$AJ$189)+SUMPRODUCT(('Бумага по цеху'!$AM$54:$AP$54=Выработка!I$3)*('Бумага по цеху'!$AL$55:$AL$189=Выработка!$A25),'Бумага по цеху'!$AM$55:$AP$189)+SUMPRODUCT(('Бумага по цеху'!$AS$79:$AV$79=Выработка!I$3)*('Бумага по цеху'!$AR$80:$AR$189=Выработка!$A25),'Бумага по цеху'!$AS$80:$AV$189)+SUMPRODUCT(('Бумага по цеху'!$AY$79:$BB$79=Выработка!I$3)*('Бумага по цеху'!$AX$80:$AX$189=Выработка!$A25),'Бумага по цеху'!$AY$80:$BB$189)+SUMPRODUCT(('Бумага по цеху'!$BE$79:$BH$79=Выработка!I$3)*('Бумага по цеху'!$BD$80:$BD$189=Выработка!$A25),'Бумага по цеху'!$BE$80:$BH$189)+SUMPRODUCT(('Бумага по цеху'!$BK$79:$BN$79=Выработка!I$3)*('Бумага по цеху'!$BJ$80:$BJ$189=Выработка!$A25),'Бумага по цеху'!$BK$80:$BN$189)+SUMPRODUCT(('Бумага по цеху'!$BQ$79:$BT$79=Выработка!I$3)*('Бумага по цеху'!$BP$80:$BP$189=Выработка!$A25),'Бумага по цеху'!$BQ$80:$BT$189)</f>
        <v>0</v>
      </c>
      <c r="J25" s="391" t="n">
        <f aca="false">SUM(E25-D25)</f>
        <v>0</v>
      </c>
      <c r="K25" s="370"/>
    </row>
    <row r="26" customFormat="false" ht="21.75" hidden="false" customHeight="false" outlineLevel="0" collapsed="false">
      <c r="A26" s="389" t="n">
        <v>23</v>
      </c>
      <c r="B26" s="392"/>
      <c r="C26" s="385" t="n">
        <f aca="false">IFERROR(SUM(F26+G26+H26+I26),"")</f>
        <v>0</v>
      </c>
      <c r="D26" s="386" t="n">
        <f aca="false">IFERROR(SUM(B26),"")</f>
        <v>0</v>
      </c>
      <c r="E26" s="387" t="n">
        <f aca="false">SUM(C4:C26)</f>
        <v>0</v>
      </c>
      <c r="F26" s="387" t="n">
        <f aca="false">SUMPRODUCT(('Бумага по цеху'!$C$2:$F$2=Выработка!F$3)*('Бумага по цеху'!$B$3:$B$189=Выработка!$A26),'Бумага по цеху'!$C$3:$F$189)+SUMPRODUCT(('Бумага по цеху'!$I$2:$L$2=Выработка!F$3)*('Бумага по цеху'!$H$3:$H$189=Выработка!$A26),'Бумага по цеху'!$I$3:$L$189)+SUMPRODUCT(('Бумага по цеху'!$O$2:$R$2=Выработка!F$3)*('Бумага по цеху'!$N$3:$N$189=Выработка!$A26),'Бумага по цеху'!$O$3:$R$189)+SUMPRODUCT(('Бумага по цеху'!$U$2:$X$2=Выработка!F$3)*('Бумага по цеху'!$T$3:$T$189=Выработка!$A26),'Бумага по цеху'!$U$3:$X$189)+SUMPRODUCT(('Бумага по цеху'!$AA$2:$AD$2=Выработка!F$3)*('Бумага по цеху'!$Z$3:$Z$189=Выработка!$A26),'Бумага по цеху'!$AA$3:$AD$189)+SUMPRODUCT(('Бумага по цеху'!$AG$54:$AJ$54=Выработка!F$3)*('Бумага по цеху'!$AF$55:$AF$189=Выработка!$A26),'Бумага по цеху'!$AG$55:$AJ$189)+SUMPRODUCT(('Бумага по цеху'!$AM$54:$AP$54=Выработка!F$3)*('Бумага по цеху'!$AL$55:$AL$189=Выработка!$A26),'Бумага по цеху'!$AM$55:$AP$189)+SUMPRODUCT(('Бумага по цеху'!$AS$79:$AV$79=Выработка!F$3)*('Бумага по цеху'!$AR$80:$AR$189=Выработка!$A26),'Бумага по цеху'!$AS$80:$AV$189)+SUMPRODUCT(('Бумага по цеху'!$AY$79:$BB$79=Выработка!F$3)*('Бумага по цеху'!$AX$80:$AX$189=Выработка!$A26),'Бумага по цеху'!$AY$80:$BB$189)+SUMPRODUCT(('Бумага по цеху'!$BE$79:$BH$79=Выработка!F$3)*('Бумага по цеху'!$BD$80:$BD$189=Выработка!$A26),'Бумага по цеху'!$BE$80:$BH$189)+SUMPRODUCT(('Бумага по цеху'!$BK$79:$BN$79=Выработка!F$3)*('Бумага по цеху'!$BJ$80:$BJ$189=Выработка!$A26),'Бумага по цеху'!$BK$80:$BN$189)+SUMPRODUCT(('Бумага по цеху'!$BQ$79:$BT$79=Выработка!F$3)*('Бумага по цеху'!$BP$80:$BP$189=Выработка!$A26),'Бумага по цеху'!$BQ$80:$BT$189)</f>
        <v>0</v>
      </c>
      <c r="G26" s="387" t="n">
        <f aca="false">SUMPRODUCT(('Бумага по цеху'!$C$2:$F$2=Выработка!G$3)*('Бумага по цеху'!$B$3:$B$189=Выработка!$A26),'Бумага по цеху'!$C$3:$F$189)+SUMPRODUCT(('Бумага по цеху'!$I$2:$L$2=Выработка!G$3)*('Бумага по цеху'!$H$3:$H$189=Выработка!$A26),'Бумага по цеху'!$I$3:$L$189)+SUMPRODUCT(('Бумага по цеху'!$O$2:$R$2=Выработка!G$3)*('Бумага по цеху'!$N$3:$N$189=Выработка!$A26),'Бумага по цеху'!$O$3:$R$189)+SUMPRODUCT(('Бумага по цеху'!$U$2:$X$2=Выработка!G$3)*('Бумага по цеху'!$T$3:$T$189=Выработка!$A26),'Бумага по цеху'!$U$3:$X$189)+SUMPRODUCT(('Бумага по цеху'!$AA$2:$AD$2=Выработка!G$3)*('Бумага по цеху'!$Z$3:$Z$189=Выработка!$A26),'Бумага по цеху'!$AA$3:$AD$189)+SUMPRODUCT(('Бумага по цеху'!$AG$54:$AJ$54=Выработка!G$3)*('Бумага по цеху'!$AF$55:$AF$189=Выработка!$A26),'Бумага по цеху'!$AG$55:$AJ$189)+SUMPRODUCT(('Бумага по цеху'!$AM$54:$AP$54=Выработка!G$3)*('Бумага по цеху'!$AL$55:$AL$189=Выработка!$A26),'Бумага по цеху'!$AM$55:$AP$189)+SUMPRODUCT(('Бумага по цеху'!$AS$79:$AV$79=Выработка!G$3)*('Бумага по цеху'!$AR$80:$AR$189=Выработка!$A26),'Бумага по цеху'!$AS$80:$AV$189)+SUMPRODUCT(('Бумага по цеху'!$AY$79:$BB$79=Выработка!G$3)*('Бумага по цеху'!$AX$80:$AX$189=Выработка!$A26),'Бумага по цеху'!$AY$80:$BB$189)+SUMPRODUCT(('Бумага по цеху'!$BE$79:$BH$79=Выработка!G$3)*('Бумага по цеху'!$BD$80:$BD$189=Выработка!$A26),'Бумага по цеху'!$BE$80:$BH$189)+SUMPRODUCT(('Бумага по цеху'!$BK$79:$BN$79=Выработка!G$3)*('Бумага по цеху'!$BJ$80:$BJ$189=Выработка!$A26),'Бумага по цеху'!$BK$80:$BN$189)+SUMPRODUCT(('Бумага по цеху'!$BQ$79:$BT$79=Выработка!G$3)*('Бумага по цеху'!$BP$80:$BP$189=Выработка!$A26),'Бумага по цеху'!$BQ$80:$BT$189)</f>
        <v>0</v>
      </c>
      <c r="H26" s="387" t="n">
        <f aca="false">SUMPRODUCT(('Бумага по цеху'!$C$2:$F$2=Выработка!H$3)*('Бумага по цеху'!$B$3:$B$189=Выработка!$A26),'Бумага по цеху'!$C$3:$F$189)+SUMPRODUCT(('Бумага по цеху'!$I$2:$L$2=Выработка!H$3)*('Бумага по цеху'!$H$3:$H$189=Выработка!$A26),'Бумага по цеху'!$I$3:$L$189)+SUMPRODUCT(('Бумага по цеху'!$O$2:$R$2=Выработка!H$3)*('Бумага по цеху'!$N$3:$N$189=Выработка!$A26),'Бумага по цеху'!$O$3:$R$189)+SUMPRODUCT(('Бумага по цеху'!$U$2:$X$2=Выработка!H$3)*('Бумага по цеху'!$T$3:$T$189=Выработка!$A26),'Бумага по цеху'!$U$3:$X$189)+SUMPRODUCT(('Бумага по цеху'!$AA$2:$AD$2=Выработка!H$3)*('Бумага по цеху'!$Z$3:$Z$189=Выработка!$A26),'Бумага по цеху'!$AA$3:$AD$189)+SUMPRODUCT(('Бумага по цеху'!$AG$54:$AJ$54=Выработка!H$3)*('Бумага по цеху'!$AF$55:$AF$189=Выработка!$A26),'Бумага по цеху'!$AG$55:$AJ$189)+SUMPRODUCT(('Бумага по цеху'!$AM$54:$AP$54=Выработка!H$3)*('Бумага по цеху'!$AL$55:$AL$189=Выработка!$A26),'Бумага по цеху'!$AM$55:$AP$189)+SUMPRODUCT(('Бумага по цеху'!$AS$79:$AV$79=Выработка!H$3)*('Бумага по цеху'!$AR$80:$AR$189=Выработка!$A26),'Бумага по цеху'!$AS$80:$AV$189)+SUMPRODUCT(('Бумага по цеху'!$AY$79:$BB$79=Выработка!H$3)*('Бумага по цеху'!$AX$80:$AX$189=Выработка!$A26),'Бумага по цеху'!$AY$80:$BB$189)+SUMPRODUCT(('Бумага по цеху'!$BE$79:$BH$79=Выработка!H$3)*('Бумага по цеху'!$BD$80:$BD$189=Выработка!$A26),'Бумага по цеху'!$BE$80:$BH$189)+SUMPRODUCT(('Бумага по цеху'!$BK$79:$BN$79=Выработка!H$3)*('Бумага по цеху'!$BJ$80:$BJ$189=Выработка!$A26),'Бумага по цеху'!$BK$80:$BN$189)+SUMPRODUCT(('Бумага по цеху'!$BQ$79:$BT$79=Выработка!H$3)*('Бумага по цеху'!$BP$80:$BP$189=Выработка!$A26),'Бумага по цеху'!$BQ$80:$BT$189)</f>
        <v>0</v>
      </c>
      <c r="I26" s="387" t="n">
        <f aca="false">SUMPRODUCT(('Бумага по цеху'!$C$2:$F$2=Выработка!I$3)*('Бумага по цеху'!$B$3:$B$189=Выработка!$A26),'Бумага по цеху'!$C$3:$F$189)+SUMPRODUCT(('Бумага по цеху'!$I$2:$L$2=Выработка!I$3)*('Бумага по цеху'!$H$3:$H$189=Выработка!$A26),'Бумага по цеху'!$I$3:$L$189)+SUMPRODUCT(('Бумага по цеху'!$O$2:$R$2=Выработка!I$3)*('Бумага по цеху'!$N$3:$N$189=Выработка!$A26),'Бумага по цеху'!$O$3:$R$189)+SUMPRODUCT(('Бумага по цеху'!$U$2:$X$2=Выработка!I$3)*('Бумага по цеху'!$T$3:$T$189=Выработка!$A26),'Бумага по цеху'!$U$3:$X$189)+SUMPRODUCT(('Бумага по цеху'!$AA$2:$AD$2=Выработка!I$3)*('Бумага по цеху'!$Z$3:$Z$189=Выработка!$A26),'Бумага по цеху'!$AA$3:$AD$189)+SUMPRODUCT(('Бумага по цеху'!$AG$54:$AJ$54=Выработка!I$3)*('Бумага по цеху'!$AF$55:$AF$189=Выработка!$A26),'Бумага по цеху'!$AG$55:$AJ$189)+SUMPRODUCT(('Бумага по цеху'!$AM$54:$AP$54=Выработка!I$3)*('Бумага по цеху'!$AL$55:$AL$189=Выработка!$A26),'Бумага по цеху'!$AM$55:$AP$189)+SUMPRODUCT(('Бумага по цеху'!$AS$79:$AV$79=Выработка!I$3)*('Бумага по цеху'!$AR$80:$AR$189=Выработка!$A26),'Бумага по цеху'!$AS$80:$AV$189)+SUMPRODUCT(('Бумага по цеху'!$AY$79:$BB$79=Выработка!I$3)*('Бумага по цеху'!$AX$80:$AX$189=Выработка!$A26),'Бумага по цеху'!$AY$80:$BB$189)+SUMPRODUCT(('Бумага по цеху'!$BE$79:$BH$79=Выработка!I$3)*('Бумага по цеху'!$BD$80:$BD$189=Выработка!$A26),'Бумага по цеху'!$BE$80:$BH$189)+SUMPRODUCT(('Бумага по цеху'!$BK$79:$BN$79=Выработка!I$3)*('Бумага по цеху'!$BJ$80:$BJ$189=Выработка!$A26),'Бумага по цеху'!$BK$80:$BN$189)+SUMPRODUCT(('Бумага по цеху'!$BQ$79:$BT$79=Выработка!I$3)*('Бумага по цеху'!$BP$80:$BP$189=Выработка!$A26),'Бумага по цеху'!$BQ$80:$BT$189)</f>
        <v>0</v>
      </c>
      <c r="J26" s="391" t="n">
        <f aca="false">SUM(E26-D26)</f>
        <v>0</v>
      </c>
      <c r="K26" s="370"/>
    </row>
    <row r="27" customFormat="false" ht="21.75" hidden="false" customHeight="false" outlineLevel="0" collapsed="false">
      <c r="A27" s="389" t="n">
        <v>24</v>
      </c>
      <c r="B27" s="392"/>
      <c r="C27" s="385" t="n">
        <f aca="false">IFERROR(SUM(F27+G27+H27+I27),"")</f>
        <v>0</v>
      </c>
      <c r="D27" s="386" t="n">
        <f aca="false">IFERROR(SUM(B27),"")</f>
        <v>0</v>
      </c>
      <c r="E27" s="387" t="n">
        <f aca="false">SUM(C4:C27)</f>
        <v>0</v>
      </c>
      <c r="F27" s="387" t="n">
        <f aca="false">SUMPRODUCT(('Бумага по цеху'!$C$2:$F$2=Выработка!F$3)*('Бумага по цеху'!$B$3:$B$189=Выработка!$A27),'Бумага по цеху'!$C$3:$F$189)+SUMPRODUCT(('Бумага по цеху'!$I$2:$L$2=Выработка!F$3)*('Бумага по цеху'!$H$3:$H$189=Выработка!$A27),'Бумага по цеху'!$I$3:$L$189)+SUMPRODUCT(('Бумага по цеху'!$O$2:$R$2=Выработка!F$3)*('Бумага по цеху'!$N$3:$N$189=Выработка!$A27),'Бумага по цеху'!$O$3:$R$189)+SUMPRODUCT(('Бумага по цеху'!$U$2:$X$2=Выработка!F$3)*('Бумага по цеху'!$T$3:$T$189=Выработка!$A27),'Бумага по цеху'!$U$3:$X$189)+SUMPRODUCT(('Бумага по цеху'!$AA$2:$AD$2=Выработка!F$3)*('Бумага по цеху'!$Z$3:$Z$189=Выработка!$A27),'Бумага по цеху'!$AA$3:$AD$189)+SUMPRODUCT(('Бумага по цеху'!$AG$54:$AJ$54=Выработка!F$3)*('Бумага по цеху'!$AF$55:$AF$189=Выработка!$A27),'Бумага по цеху'!$AG$55:$AJ$189)+SUMPRODUCT(('Бумага по цеху'!$AM$54:$AP$54=Выработка!F$3)*('Бумага по цеху'!$AL$55:$AL$189=Выработка!$A27),'Бумага по цеху'!$AM$55:$AP$189)+SUMPRODUCT(('Бумага по цеху'!$AS$79:$AV$79=Выработка!F$3)*('Бумага по цеху'!$AR$80:$AR$189=Выработка!$A27),'Бумага по цеху'!$AS$80:$AV$189)+SUMPRODUCT(('Бумага по цеху'!$AY$79:$BB$79=Выработка!F$3)*('Бумага по цеху'!$AX$80:$AX$189=Выработка!$A27),'Бумага по цеху'!$AY$80:$BB$189)+SUMPRODUCT(('Бумага по цеху'!$BE$79:$BH$79=Выработка!F$3)*('Бумага по цеху'!$BD$80:$BD$189=Выработка!$A27),'Бумага по цеху'!$BE$80:$BH$189)+SUMPRODUCT(('Бумага по цеху'!$BK$79:$BN$79=Выработка!F$3)*('Бумага по цеху'!$BJ$80:$BJ$189=Выработка!$A27),'Бумага по цеху'!$BK$80:$BN$189)+SUMPRODUCT(('Бумага по цеху'!$BQ$79:$BT$79=Выработка!F$3)*('Бумага по цеху'!$BP$80:$BP$189=Выработка!$A27),'Бумага по цеху'!$BQ$80:$BT$189)</f>
        <v>0</v>
      </c>
      <c r="G27" s="387" t="n">
        <f aca="false">SUMPRODUCT(('Бумага по цеху'!$C$2:$F$2=Выработка!G$3)*('Бумага по цеху'!$B$3:$B$189=Выработка!$A27),'Бумага по цеху'!$C$3:$F$189)+SUMPRODUCT(('Бумага по цеху'!$I$2:$L$2=Выработка!G$3)*('Бумага по цеху'!$H$3:$H$189=Выработка!$A27),'Бумага по цеху'!$I$3:$L$189)+SUMPRODUCT(('Бумага по цеху'!$O$2:$R$2=Выработка!G$3)*('Бумага по цеху'!$N$3:$N$189=Выработка!$A27),'Бумага по цеху'!$O$3:$R$189)+SUMPRODUCT(('Бумага по цеху'!$U$2:$X$2=Выработка!G$3)*('Бумага по цеху'!$T$3:$T$189=Выработка!$A27),'Бумага по цеху'!$U$3:$X$189)+SUMPRODUCT(('Бумага по цеху'!$AA$2:$AD$2=Выработка!G$3)*('Бумага по цеху'!$Z$3:$Z$189=Выработка!$A27),'Бумага по цеху'!$AA$3:$AD$189)+SUMPRODUCT(('Бумага по цеху'!$AG$54:$AJ$54=Выработка!G$3)*('Бумага по цеху'!$AF$55:$AF$189=Выработка!$A27),'Бумага по цеху'!$AG$55:$AJ$189)+SUMPRODUCT(('Бумага по цеху'!$AM$54:$AP$54=Выработка!G$3)*('Бумага по цеху'!$AL$55:$AL$189=Выработка!$A27),'Бумага по цеху'!$AM$55:$AP$189)+SUMPRODUCT(('Бумага по цеху'!$AS$79:$AV$79=Выработка!G$3)*('Бумага по цеху'!$AR$80:$AR$189=Выработка!$A27),'Бумага по цеху'!$AS$80:$AV$189)+SUMPRODUCT(('Бумага по цеху'!$AY$79:$BB$79=Выработка!G$3)*('Бумага по цеху'!$AX$80:$AX$189=Выработка!$A27),'Бумага по цеху'!$AY$80:$BB$189)+SUMPRODUCT(('Бумага по цеху'!$BE$79:$BH$79=Выработка!G$3)*('Бумага по цеху'!$BD$80:$BD$189=Выработка!$A27),'Бумага по цеху'!$BE$80:$BH$189)+SUMPRODUCT(('Бумага по цеху'!$BK$79:$BN$79=Выработка!G$3)*('Бумага по цеху'!$BJ$80:$BJ$189=Выработка!$A27),'Бумага по цеху'!$BK$80:$BN$189)+SUMPRODUCT(('Бумага по цеху'!$BQ$79:$BT$79=Выработка!G$3)*('Бумага по цеху'!$BP$80:$BP$189=Выработка!$A27),'Бумага по цеху'!$BQ$80:$BT$189)</f>
        <v>0</v>
      </c>
      <c r="H27" s="387" t="n">
        <f aca="false">SUMPRODUCT(('Бумага по цеху'!$C$2:$F$2=Выработка!H$3)*('Бумага по цеху'!$B$3:$B$189=Выработка!$A27),'Бумага по цеху'!$C$3:$F$189)+SUMPRODUCT(('Бумага по цеху'!$I$2:$L$2=Выработка!H$3)*('Бумага по цеху'!$H$3:$H$189=Выработка!$A27),'Бумага по цеху'!$I$3:$L$189)+SUMPRODUCT(('Бумага по цеху'!$O$2:$R$2=Выработка!H$3)*('Бумага по цеху'!$N$3:$N$189=Выработка!$A27),'Бумага по цеху'!$O$3:$R$189)+SUMPRODUCT(('Бумага по цеху'!$U$2:$X$2=Выработка!H$3)*('Бумага по цеху'!$T$3:$T$189=Выработка!$A27),'Бумага по цеху'!$U$3:$X$189)+SUMPRODUCT(('Бумага по цеху'!$AA$2:$AD$2=Выработка!H$3)*('Бумага по цеху'!$Z$3:$Z$189=Выработка!$A27),'Бумага по цеху'!$AA$3:$AD$189)+SUMPRODUCT(('Бумага по цеху'!$AG$54:$AJ$54=Выработка!H$3)*('Бумага по цеху'!$AF$55:$AF$189=Выработка!$A27),'Бумага по цеху'!$AG$55:$AJ$189)+SUMPRODUCT(('Бумага по цеху'!$AM$54:$AP$54=Выработка!H$3)*('Бумага по цеху'!$AL$55:$AL$189=Выработка!$A27),'Бумага по цеху'!$AM$55:$AP$189)+SUMPRODUCT(('Бумага по цеху'!$AS$79:$AV$79=Выработка!H$3)*('Бумага по цеху'!$AR$80:$AR$189=Выработка!$A27),'Бумага по цеху'!$AS$80:$AV$189)+SUMPRODUCT(('Бумага по цеху'!$AY$79:$BB$79=Выработка!H$3)*('Бумага по цеху'!$AX$80:$AX$189=Выработка!$A27),'Бумага по цеху'!$AY$80:$BB$189)+SUMPRODUCT(('Бумага по цеху'!$BE$79:$BH$79=Выработка!H$3)*('Бумага по цеху'!$BD$80:$BD$189=Выработка!$A27),'Бумага по цеху'!$BE$80:$BH$189)+SUMPRODUCT(('Бумага по цеху'!$BK$79:$BN$79=Выработка!H$3)*('Бумага по цеху'!$BJ$80:$BJ$189=Выработка!$A27),'Бумага по цеху'!$BK$80:$BN$189)+SUMPRODUCT(('Бумага по цеху'!$BQ$79:$BT$79=Выработка!H$3)*('Бумага по цеху'!$BP$80:$BP$189=Выработка!$A27),'Бумага по цеху'!$BQ$80:$BT$189)</f>
        <v>0</v>
      </c>
      <c r="I27" s="387" t="n">
        <f aca="false">SUMPRODUCT(('Бумага по цеху'!$C$2:$F$2=Выработка!I$3)*('Бумага по цеху'!$B$3:$B$189=Выработка!$A27),'Бумага по цеху'!$C$3:$F$189)+SUMPRODUCT(('Бумага по цеху'!$I$2:$L$2=Выработка!I$3)*('Бумага по цеху'!$H$3:$H$189=Выработка!$A27),'Бумага по цеху'!$I$3:$L$189)+SUMPRODUCT(('Бумага по цеху'!$O$2:$R$2=Выработка!I$3)*('Бумага по цеху'!$N$3:$N$189=Выработка!$A27),'Бумага по цеху'!$O$3:$R$189)+SUMPRODUCT(('Бумага по цеху'!$U$2:$X$2=Выработка!I$3)*('Бумага по цеху'!$T$3:$T$189=Выработка!$A27),'Бумага по цеху'!$U$3:$X$189)+SUMPRODUCT(('Бумага по цеху'!$AA$2:$AD$2=Выработка!I$3)*('Бумага по цеху'!$Z$3:$Z$189=Выработка!$A27),'Бумага по цеху'!$AA$3:$AD$189)+SUMPRODUCT(('Бумага по цеху'!$AG$54:$AJ$54=Выработка!I$3)*('Бумага по цеху'!$AF$55:$AF$189=Выработка!$A27),'Бумага по цеху'!$AG$55:$AJ$189)+SUMPRODUCT(('Бумага по цеху'!$AM$54:$AP$54=Выработка!I$3)*('Бумага по цеху'!$AL$55:$AL$189=Выработка!$A27),'Бумага по цеху'!$AM$55:$AP$189)+SUMPRODUCT(('Бумага по цеху'!$AS$79:$AV$79=Выработка!I$3)*('Бумага по цеху'!$AR$80:$AR$189=Выработка!$A27),'Бумага по цеху'!$AS$80:$AV$189)+SUMPRODUCT(('Бумага по цеху'!$AY$79:$BB$79=Выработка!I$3)*('Бумага по цеху'!$AX$80:$AX$189=Выработка!$A27),'Бумага по цеху'!$AY$80:$BB$189)+SUMPRODUCT(('Бумага по цеху'!$BE$79:$BH$79=Выработка!I$3)*('Бумага по цеху'!$BD$80:$BD$189=Выработка!$A27),'Бумага по цеху'!$BE$80:$BH$189)+SUMPRODUCT(('Бумага по цеху'!$BK$79:$BN$79=Выработка!I$3)*('Бумага по цеху'!$BJ$80:$BJ$189=Выработка!$A27),'Бумага по цеху'!$BK$80:$BN$189)+SUMPRODUCT(('Бумага по цеху'!$BQ$79:$BT$79=Выработка!I$3)*('Бумага по цеху'!$BP$80:$BP$189=Выработка!$A27),'Бумага по цеху'!$BQ$80:$BT$189)</f>
        <v>0</v>
      </c>
      <c r="J27" s="391" t="n">
        <f aca="false">SUM(E27-D27)</f>
        <v>0</v>
      </c>
      <c r="K27" s="370"/>
    </row>
    <row r="28" customFormat="false" ht="21.75" hidden="false" customHeight="false" outlineLevel="0" collapsed="false">
      <c r="A28" s="389" t="n">
        <v>25</v>
      </c>
      <c r="B28" s="392"/>
      <c r="C28" s="385" t="n">
        <f aca="false">IFERROR(SUM(F28+G28+H28+I28),"")</f>
        <v>0</v>
      </c>
      <c r="D28" s="386" t="n">
        <f aca="false">IFERROR(SUM(B28),"")</f>
        <v>0</v>
      </c>
      <c r="E28" s="387" t="n">
        <f aca="false">SUM(C4:C28)</f>
        <v>0</v>
      </c>
      <c r="F28" s="387" t="n">
        <f aca="false">SUMPRODUCT(('Бумага по цеху'!$C$2:$F$2=Выработка!F$3)*('Бумага по цеху'!$B$3:$B$189=Выработка!$A28),'Бумага по цеху'!$C$3:$F$189)+SUMPRODUCT(('Бумага по цеху'!$I$2:$L$2=Выработка!F$3)*('Бумага по цеху'!$H$3:$H$189=Выработка!$A28),'Бумага по цеху'!$I$3:$L$189)+SUMPRODUCT(('Бумага по цеху'!$O$2:$R$2=Выработка!F$3)*('Бумага по цеху'!$N$3:$N$189=Выработка!$A28),'Бумага по цеху'!$O$3:$R$189)+SUMPRODUCT(('Бумага по цеху'!$U$2:$X$2=Выработка!F$3)*('Бумага по цеху'!$T$3:$T$189=Выработка!$A28),'Бумага по цеху'!$U$3:$X$189)+SUMPRODUCT(('Бумага по цеху'!$AA$2:$AD$2=Выработка!F$3)*('Бумага по цеху'!$Z$3:$Z$189=Выработка!$A28),'Бумага по цеху'!$AA$3:$AD$189)+SUMPRODUCT(('Бумага по цеху'!$AG$54:$AJ$54=Выработка!F$3)*('Бумага по цеху'!$AF$55:$AF$189=Выработка!$A28),'Бумага по цеху'!$AG$55:$AJ$189)+SUMPRODUCT(('Бумага по цеху'!$AM$54:$AP$54=Выработка!F$3)*('Бумага по цеху'!$AL$55:$AL$189=Выработка!$A28),'Бумага по цеху'!$AM$55:$AP$189)+SUMPRODUCT(('Бумага по цеху'!$AS$79:$AV$79=Выработка!F$3)*('Бумага по цеху'!$AR$80:$AR$189=Выработка!$A28),'Бумага по цеху'!$AS$80:$AV$189)+SUMPRODUCT(('Бумага по цеху'!$AY$79:$BB$79=Выработка!F$3)*('Бумага по цеху'!$AX$80:$AX$189=Выработка!$A28),'Бумага по цеху'!$AY$80:$BB$189)+SUMPRODUCT(('Бумага по цеху'!$BE$79:$BH$79=Выработка!F$3)*('Бумага по цеху'!$BD$80:$BD$189=Выработка!$A28),'Бумага по цеху'!$BE$80:$BH$189)+SUMPRODUCT(('Бумага по цеху'!$BK$79:$BN$79=Выработка!F$3)*('Бумага по цеху'!$BJ$80:$BJ$189=Выработка!$A28),'Бумага по цеху'!$BK$80:$BN$189)+SUMPRODUCT(('Бумага по цеху'!$BQ$79:$BT$79=Выработка!F$3)*('Бумага по цеху'!$BP$80:$BP$189=Выработка!$A28),'Бумага по цеху'!$BQ$80:$BT$189)</f>
        <v>0</v>
      </c>
      <c r="G28" s="387" t="n">
        <f aca="false">SUMPRODUCT(('Бумага по цеху'!$C$2:$F$2=Выработка!G$3)*('Бумага по цеху'!$B$3:$B$189=Выработка!$A28),'Бумага по цеху'!$C$3:$F$189)+SUMPRODUCT(('Бумага по цеху'!$I$2:$L$2=Выработка!G$3)*('Бумага по цеху'!$H$3:$H$189=Выработка!$A28),'Бумага по цеху'!$I$3:$L$189)+SUMPRODUCT(('Бумага по цеху'!$O$2:$R$2=Выработка!G$3)*('Бумага по цеху'!$N$3:$N$189=Выработка!$A28),'Бумага по цеху'!$O$3:$R$189)+SUMPRODUCT(('Бумага по цеху'!$U$2:$X$2=Выработка!G$3)*('Бумага по цеху'!$T$3:$T$189=Выработка!$A28),'Бумага по цеху'!$U$3:$X$189)+SUMPRODUCT(('Бумага по цеху'!$AA$2:$AD$2=Выработка!G$3)*('Бумага по цеху'!$Z$3:$Z$189=Выработка!$A28),'Бумага по цеху'!$AA$3:$AD$189)+SUMPRODUCT(('Бумага по цеху'!$AG$54:$AJ$54=Выработка!G$3)*('Бумага по цеху'!$AF$55:$AF$189=Выработка!$A28),'Бумага по цеху'!$AG$55:$AJ$189)+SUMPRODUCT(('Бумага по цеху'!$AM$54:$AP$54=Выработка!G$3)*('Бумага по цеху'!$AL$55:$AL$189=Выработка!$A28),'Бумага по цеху'!$AM$55:$AP$189)+SUMPRODUCT(('Бумага по цеху'!$AS$79:$AV$79=Выработка!G$3)*('Бумага по цеху'!$AR$80:$AR$189=Выработка!$A28),'Бумага по цеху'!$AS$80:$AV$189)+SUMPRODUCT(('Бумага по цеху'!$AY$79:$BB$79=Выработка!G$3)*('Бумага по цеху'!$AX$80:$AX$189=Выработка!$A28),'Бумага по цеху'!$AY$80:$BB$189)+SUMPRODUCT(('Бумага по цеху'!$BE$79:$BH$79=Выработка!G$3)*('Бумага по цеху'!$BD$80:$BD$189=Выработка!$A28),'Бумага по цеху'!$BE$80:$BH$189)+SUMPRODUCT(('Бумага по цеху'!$BK$79:$BN$79=Выработка!G$3)*('Бумага по цеху'!$BJ$80:$BJ$189=Выработка!$A28),'Бумага по цеху'!$BK$80:$BN$189)+SUMPRODUCT(('Бумага по цеху'!$BQ$79:$BT$79=Выработка!G$3)*('Бумага по цеху'!$BP$80:$BP$189=Выработка!$A28),'Бумага по цеху'!$BQ$80:$BT$189)</f>
        <v>0</v>
      </c>
      <c r="H28" s="387" t="n">
        <f aca="false">SUMPRODUCT(('Бумага по цеху'!$C$2:$F$2=Выработка!H$3)*('Бумага по цеху'!$B$3:$B$189=Выработка!$A28),'Бумага по цеху'!$C$3:$F$189)+SUMPRODUCT(('Бумага по цеху'!$I$2:$L$2=Выработка!H$3)*('Бумага по цеху'!$H$3:$H$189=Выработка!$A28),'Бумага по цеху'!$I$3:$L$189)+SUMPRODUCT(('Бумага по цеху'!$O$2:$R$2=Выработка!H$3)*('Бумага по цеху'!$N$3:$N$189=Выработка!$A28),'Бумага по цеху'!$O$3:$R$189)+SUMPRODUCT(('Бумага по цеху'!$U$2:$X$2=Выработка!H$3)*('Бумага по цеху'!$T$3:$T$189=Выработка!$A28),'Бумага по цеху'!$U$3:$X$189)+SUMPRODUCT(('Бумага по цеху'!$AA$2:$AD$2=Выработка!H$3)*('Бумага по цеху'!$Z$3:$Z$189=Выработка!$A28),'Бумага по цеху'!$AA$3:$AD$189)+SUMPRODUCT(('Бумага по цеху'!$AG$54:$AJ$54=Выработка!H$3)*('Бумага по цеху'!$AF$55:$AF$189=Выработка!$A28),'Бумага по цеху'!$AG$55:$AJ$189)+SUMPRODUCT(('Бумага по цеху'!$AM$54:$AP$54=Выработка!H$3)*('Бумага по цеху'!$AL$55:$AL$189=Выработка!$A28),'Бумага по цеху'!$AM$55:$AP$189)+SUMPRODUCT(('Бумага по цеху'!$AS$79:$AV$79=Выработка!H$3)*('Бумага по цеху'!$AR$80:$AR$189=Выработка!$A28),'Бумага по цеху'!$AS$80:$AV$189)+SUMPRODUCT(('Бумага по цеху'!$AY$79:$BB$79=Выработка!H$3)*('Бумага по цеху'!$AX$80:$AX$189=Выработка!$A28),'Бумага по цеху'!$AY$80:$BB$189)+SUMPRODUCT(('Бумага по цеху'!$BE$79:$BH$79=Выработка!H$3)*('Бумага по цеху'!$BD$80:$BD$189=Выработка!$A28),'Бумага по цеху'!$BE$80:$BH$189)+SUMPRODUCT(('Бумага по цеху'!$BK$79:$BN$79=Выработка!H$3)*('Бумага по цеху'!$BJ$80:$BJ$189=Выработка!$A28),'Бумага по цеху'!$BK$80:$BN$189)+SUMPRODUCT(('Бумага по цеху'!$BQ$79:$BT$79=Выработка!H$3)*('Бумага по цеху'!$BP$80:$BP$189=Выработка!$A28),'Бумага по цеху'!$BQ$80:$BT$189)</f>
        <v>0</v>
      </c>
      <c r="I28" s="387" t="n">
        <f aca="false">SUMPRODUCT(('Бумага по цеху'!$C$2:$F$2=Выработка!I$3)*('Бумага по цеху'!$B$3:$B$189=Выработка!$A28),'Бумага по цеху'!$C$3:$F$189)+SUMPRODUCT(('Бумага по цеху'!$I$2:$L$2=Выработка!I$3)*('Бумага по цеху'!$H$3:$H$189=Выработка!$A28),'Бумага по цеху'!$I$3:$L$189)+SUMPRODUCT(('Бумага по цеху'!$O$2:$R$2=Выработка!I$3)*('Бумага по цеху'!$N$3:$N$189=Выработка!$A28),'Бумага по цеху'!$O$3:$R$189)+SUMPRODUCT(('Бумага по цеху'!$U$2:$X$2=Выработка!I$3)*('Бумага по цеху'!$T$3:$T$189=Выработка!$A28),'Бумага по цеху'!$U$3:$X$189)+SUMPRODUCT(('Бумага по цеху'!$AA$2:$AD$2=Выработка!I$3)*('Бумага по цеху'!$Z$3:$Z$189=Выработка!$A28),'Бумага по цеху'!$AA$3:$AD$189)+SUMPRODUCT(('Бумага по цеху'!$AG$54:$AJ$54=Выработка!I$3)*('Бумага по цеху'!$AF$55:$AF$189=Выработка!$A28),'Бумага по цеху'!$AG$55:$AJ$189)+SUMPRODUCT(('Бумага по цеху'!$AM$54:$AP$54=Выработка!I$3)*('Бумага по цеху'!$AL$55:$AL$189=Выработка!$A28),'Бумага по цеху'!$AM$55:$AP$189)+SUMPRODUCT(('Бумага по цеху'!$AS$79:$AV$79=Выработка!I$3)*('Бумага по цеху'!$AR$80:$AR$189=Выработка!$A28),'Бумага по цеху'!$AS$80:$AV$189)+SUMPRODUCT(('Бумага по цеху'!$AY$79:$BB$79=Выработка!I$3)*('Бумага по цеху'!$AX$80:$AX$189=Выработка!$A28),'Бумага по цеху'!$AY$80:$BB$189)+SUMPRODUCT(('Бумага по цеху'!$BE$79:$BH$79=Выработка!I$3)*('Бумага по цеху'!$BD$80:$BD$189=Выработка!$A28),'Бумага по цеху'!$BE$80:$BH$189)+SUMPRODUCT(('Бумага по цеху'!$BK$79:$BN$79=Выработка!I$3)*('Бумага по цеху'!$BJ$80:$BJ$189=Выработка!$A28),'Бумага по цеху'!$BK$80:$BN$189)+SUMPRODUCT(('Бумага по цеху'!$BQ$79:$BT$79=Выработка!I$3)*('Бумага по цеху'!$BP$80:$BP$189=Выработка!$A28),'Бумага по цеху'!$BQ$80:$BT$189)</f>
        <v>0</v>
      </c>
      <c r="J28" s="391" t="n">
        <f aca="false">SUM(E28-D28)</f>
        <v>0</v>
      </c>
      <c r="K28" s="370"/>
    </row>
    <row r="29" customFormat="false" ht="21.75" hidden="false" customHeight="false" outlineLevel="0" collapsed="false">
      <c r="A29" s="389" t="n">
        <v>26</v>
      </c>
      <c r="B29" s="392"/>
      <c r="C29" s="385" t="n">
        <f aca="false">IFERROR(SUM(F29+G29+H29+I29),"")</f>
        <v>0</v>
      </c>
      <c r="D29" s="386" t="n">
        <f aca="false">IFERROR(SUM(B29),"")</f>
        <v>0</v>
      </c>
      <c r="E29" s="387" t="n">
        <f aca="false">SUM(C4:C29)</f>
        <v>0</v>
      </c>
      <c r="F29" s="387" t="n">
        <f aca="false">SUMPRODUCT(('Бумага по цеху'!$C$2:$F$2=Выработка!F$3)*('Бумага по цеху'!$B$3:$B$189=Выработка!$A29),'Бумага по цеху'!$C$3:$F$189)+SUMPRODUCT(('Бумага по цеху'!$I$2:$L$2=Выработка!F$3)*('Бумага по цеху'!$H$3:$H$189=Выработка!$A29),'Бумага по цеху'!$I$3:$L$189)+SUMPRODUCT(('Бумага по цеху'!$O$2:$R$2=Выработка!F$3)*('Бумага по цеху'!$N$3:$N$189=Выработка!$A29),'Бумага по цеху'!$O$3:$R$189)+SUMPRODUCT(('Бумага по цеху'!$U$2:$X$2=Выработка!F$3)*('Бумага по цеху'!$T$3:$T$189=Выработка!$A29),'Бумага по цеху'!$U$3:$X$189)+SUMPRODUCT(('Бумага по цеху'!$AA$2:$AD$2=Выработка!F$3)*('Бумага по цеху'!$Z$3:$Z$189=Выработка!$A29),'Бумага по цеху'!$AA$3:$AD$189)+SUMPRODUCT(('Бумага по цеху'!$AG$54:$AJ$54=Выработка!F$3)*('Бумага по цеху'!$AF$55:$AF$189=Выработка!$A29),'Бумага по цеху'!$AG$55:$AJ$189)+SUMPRODUCT(('Бумага по цеху'!$AM$54:$AP$54=Выработка!F$3)*('Бумага по цеху'!$AL$55:$AL$189=Выработка!$A29),'Бумага по цеху'!$AM$55:$AP$189)+SUMPRODUCT(('Бумага по цеху'!$AS$79:$AV$79=Выработка!F$3)*('Бумага по цеху'!$AR$80:$AR$189=Выработка!$A29),'Бумага по цеху'!$AS$80:$AV$189)+SUMPRODUCT(('Бумага по цеху'!$AY$79:$BB$79=Выработка!F$3)*('Бумага по цеху'!$AX$80:$AX$189=Выработка!$A29),'Бумага по цеху'!$AY$80:$BB$189)+SUMPRODUCT(('Бумага по цеху'!$BE$79:$BH$79=Выработка!F$3)*('Бумага по цеху'!$BD$80:$BD$189=Выработка!$A29),'Бумага по цеху'!$BE$80:$BH$189)+SUMPRODUCT(('Бумага по цеху'!$BK$79:$BN$79=Выработка!F$3)*('Бумага по цеху'!$BJ$80:$BJ$189=Выработка!$A29),'Бумага по цеху'!$BK$80:$BN$189)+SUMPRODUCT(('Бумага по цеху'!$BQ$79:$BT$79=Выработка!F$3)*('Бумага по цеху'!$BP$80:$BP$189=Выработка!$A29),'Бумага по цеху'!$BQ$80:$BT$189)</f>
        <v>0</v>
      </c>
      <c r="G29" s="387" t="n">
        <f aca="false">SUMPRODUCT(('Бумага по цеху'!$C$2:$F$2=Выработка!G$3)*('Бумага по цеху'!$B$3:$B$189=Выработка!$A29),'Бумага по цеху'!$C$3:$F$189)+SUMPRODUCT(('Бумага по цеху'!$I$2:$L$2=Выработка!G$3)*('Бумага по цеху'!$H$3:$H$189=Выработка!$A29),'Бумага по цеху'!$I$3:$L$189)+SUMPRODUCT(('Бумага по цеху'!$O$2:$R$2=Выработка!G$3)*('Бумага по цеху'!$N$3:$N$189=Выработка!$A29),'Бумага по цеху'!$O$3:$R$189)+SUMPRODUCT(('Бумага по цеху'!$U$2:$X$2=Выработка!G$3)*('Бумага по цеху'!$T$3:$T$189=Выработка!$A29),'Бумага по цеху'!$U$3:$X$189)+SUMPRODUCT(('Бумага по цеху'!$AA$2:$AD$2=Выработка!G$3)*('Бумага по цеху'!$Z$3:$Z$189=Выработка!$A29),'Бумага по цеху'!$AA$3:$AD$189)+SUMPRODUCT(('Бумага по цеху'!$AG$54:$AJ$54=Выработка!G$3)*('Бумага по цеху'!$AF$55:$AF$189=Выработка!$A29),'Бумага по цеху'!$AG$55:$AJ$189)+SUMPRODUCT(('Бумага по цеху'!$AM$54:$AP$54=Выработка!G$3)*('Бумага по цеху'!$AL$55:$AL$189=Выработка!$A29),'Бумага по цеху'!$AM$55:$AP$189)+SUMPRODUCT(('Бумага по цеху'!$AS$79:$AV$79=Выработка!G$3)*('Бумага по цеху'!$AR$80:$AR$189=Выработка!$A29),'Бумага по цеху'!$AS$80:$AV$189)+SUMPRODUCT(('Бумага по цеху'!$AY$79:$BB$79=Выработка!G$3)*('Бумага по цеху'!$AX$80:$AX$189=Выработка!$A29),'Бумага по цеху'!$AY$80:$BB$189)+SUMPRODUCT(('Бумага по цеху'!$BE$79:$BH$79=Выработка!G$3)*('Бумага по цеху'!$BD$80:$BD$189=Выработка!$A29),'Бумага по цеху'!$BE$80:$BH$189)+SUMPRODUCT(('Бумага по цеху'!$BK$79:$BN$79=Выработка!G$3)*('Бумага по цеху'!$BJ$80:$BJ$189=Выработка!$A29),'Бумага по цеху'!$BK$80:$BN$189)+SUMPRODUCT(('Бумага по цеху'!$BQ$79:$BT$79=Выработка!G$3)*('Бумага по цеху'!$BP$80:$BP$189=Выработка!$A29),'Бумага по цеху'!$BQ$80:$BT$189)</f>
        <v>0</v>
      </c>
      <c r="H29" s="387" t="n">
        <f aca="false">SUMPRODUCT(('Бумага по цеху'!$C$2:$F$2=Выработка!H$3)*('Бумага по цеху'!$B$3:$B$189=Выработка!$A29),'Бумага по цеху'!$C$3:$F$189)+SUMPRODUCT(('Бумага по цеху'!$I$2:$L$2=Выработка!H$3)*('Бумага по цеху'!$H$3:$H$189=Выработка!$A29),'Бумага по цеху'!$I$3:$L$189)+SUMPRODUCT(('Бумага по цеху'!$O$2:$R$2=Выработка!H$3)*('Бумага по цеху'!$N$3:$N$189=Выработка!$A29),'Бумага по цеху'!$O$3:$R$189)+SUMPRODUCT(('Бумага по цеху'!$U$2:$X$2=Выработка!H$3)*('Бумага по цеху'!$T$3:$T$189=Выработка!$A29),'Бумага по цеху'!$U$3:$X$189)+SUMPRODUCT(('Бумага по цеху'!$AA$2:$AD$2=Выработка!H$3)*('Бумага по цеху'!$Z$3:$Z$189=Выработка!$A29),'Бумага по цеху'!$AA$3:$AD$189)+SUMPRODUCT(('Бумага по цеху'!$AG$54:$AJ$54=Выработка!H$3)*('Бумага по цеху'!$AF$55:$AF$189=Выработка!$A29),'Бумага по цеху'!$AG$55:$AJ$189)+SUMPRODUCT(('Бумага по цеху'!$AM$54:$AP$54=Выработка!H$3)*('Бумага по цеху'!$AL$55:$AL$189=Выработка!$A29),'Бумага по цеху'!$AM$55:$AP$189)+SUMPRODUCT(('Бумага по цеху'!$AS$79:$AV$79=Выработка!H$3)*('Бумага по цеху'!$AR$80:$AR$189=Выработка!$A29),'Бумага по цеху'!$AS$80:$AV$189)+SUMPRODUCT(('Бумага по цеху'!$AY$79:$BB$79=Выработка!H$3)*('Бумага по цеху'!$AX$80:$AX$189=Выработка!$A29),'Бумага по цеху'!$AY$80:$BB$189)+SUMPRODUCT(('Бумага по цеху'!$BE$79:$BH$79=Выработка!H$3)*('Бумага по цеху'!$BD$80:$BD$189=Выработка!$A29),'Бумага по цеху'!$BE$80:$BH$189)+SUMPRODUCT(('Бумага по цеху'!$BK$79:$BN$79=Выработка!H$3)*('Бумага по цеху'!$BJ$80:$BJ$189=Выработка!$A29),'Бумага по цеху'!$BK$80:$BN$189)+SUMPRODUCT(('Бумага по цеху'!$BQ$79:$BT$79=Выработка!H$3)*('Бумага по цеху'!$BP$80:$BP$189=Выработка!$A29),'Бумага по цеху'!$BQ$80:$BT$189)</f>
        <v>0</v>
      </c>
      <c r="I29" s="387" t="n">
        <f aca="false">SUMPRODUCT(('Бумага по цеху'!$C$2:$F$2=Выработка!I$3)*('Бумага по цеху'!$B$3:$B$189=Выработка!$A29),'Бумага по цеху'!$C$3:$F$189)+SUMPRODUCT(('Бумага по цеху'!$I$2:$L$2=Выработка!I$3)*('Бумага по цеху'!$H$3:$H$189=Выработка!$A29),'Бумага по цеху'!$I$3:$L$189)+SUMPRODUCT(('Бумага по цеху'!$O$2:$R$2=Выработка!I$3)*('Бумага по цеху'!$N$3:$N$189=Выработка!$A29),'Бумага по цеху'!$O$3:$R$189)+SUMPRODUCT(('Бумага по цеху'!$U$2:$X$2=Выработка!I$3)*('Бумага по цеху'!$T$3:$T$189=Выработка!$A29),'Бумага по цеху'!$U$3:$X$189)+SUMPRODUCT(('Бумага по цеху'!$AA$2:$AD$2=Выработка!I$3)*('Бумага по цеху'!$Z$3:$Z$189=Выработка!$A29),'Бумага по цеху'!$AA$3:$AD$189)+SUMPRODUCT(('Бумага по цеху'!$AG$54:$AJ$54=Выработка!I$3)*('Бумага по цеху'!$AF$55:$AF$189=Выработка!$A29),'Бумага по цеху'!$AG$55:$AJ$189)+SUMPRODUCT(('Бумага по цеху'!$AM$54:$AP$54=Выработка!I$3)*('Бумага по цеху'!$AL$55:$AL$189=Выработка!$A29),'Бумага по цеху'!$AM$55:$AP$189)+SUMPRODUCT(('Бумага по цеху'!$AS$79:$AV$79=Выработка!I$3)*('Бумага по цеху'!$AR$80:$AR$189=Выработка!$A29),'Бумага по цеху'!$AS$80:$AV$189)+SUMPRODUCT(('Бумага по цеху'!$AY$79:$BB$79=Выработка!I$3)*('Бумага по цеху'!$AX$80:$AX$189=Выработка!$A29),'Бумага по цеху'!$AY$80:$BB$189)+SUMPRODUCT(('Бумага по цеху'!$BE$79:$BH$79=Выработка!I$3)*('Бумага по цеху'!$BD$80:$BD$189=Выработка!$A29),'Бумага по цеху'!$BE$80:$BH$189)+SUMPRODUCT(('Бумага по цеху'!$BK$79:$BN$79=Выработка!I$3)*('Бумага по цеху'!$BJ$80:$BJ$189=Выработка!$A29),'Бумага по цеху'!$BK$80:$BN$189)+SUMPRODUCT(('Бумага по цеху'!$BQ$79:$BT$79=Выработка!I$3)*('Бумага по цеху'!$BP$80:$BP$189=Выработка!$A29),'Бумага по цеху'!$BQ$80:$BT$189)</f>
        <v>0</v>
      </c>
      <c r="J29" s="391" t="n">
        <f aca="false">SUM(E29-D29)</f>
        <v>0</v>
      </c>
      <c r="K29" s="370"/>
    </row>
    <row r="30" customFormat="false" ht="21.75" hidden="false" customHeight="false" outlineLevel="0" collapsed="false">
      <c r="A30" s="389" t="n">
        <v>27</v>
      </c>
      <c r="B30" s="392"/>
      <c r="C30" s="385" t="n">
        <f aca="false">IFERROR(SUM(F30+G30+H30+I30),"")</f>
        <v>0</v>
      </c>
      <c r="D30" s="386" t="n">
        <f aca="false">IFERROR(SUM(B30),"")</f>
        <v>0</v>
      </c>
      <c r="E30" s="387" t="n">
        <f aca="false">SUM(C4:C30)</f>
        <v>0</v>
      </c>
      <c r="F30" s="387" t="n">
        <f aca="false">SUMPRODUCT(('Бумага по цеху'!$C$2:$F$2=Выработка!F$3)*('Бумага по цеху'!$B$3:$B$189=Выработка!$A30),'Бумага по цеху'!$C$3:$F$189)+SUMPRODUCT(('Бумага по цеху'!$I$2:$L$2=Выработка!F$3)*('Бумага по цеху'!$H$3:$H$189=Выработка!$A30),'Бумага по цеху'!$I$3:$L$189)+SUMPRODUCT(('Бумага по цеху'!$O$2:$R$2=Выработка!F$3)*('Бумага по цеху'!$N$3:$N$189=Выработка!$A30),'Бумага по цеху'!$O$3:$R$189)+SUMPRODUCT(('Бумага по цеху'!$U$2:$X$2=Выработка!F$3)*('Бумага по цеху'!$T$3:$T$189=Выработка!$A30),'Бумага по цеху'!$U$3:$X$189)+SUMPRODUCT(('Бумага по цеху'!$AA$2:$AD$2=Выработка!F$3)*('Бумага по цеху'!$Z$3:$Z$189=Выработка!$A30),'Бумага по цеху'!$AA$3:$AD$189)+SUMPRODUCT(('Бумага по цеху'!$AG$54:$AJ$54=Выработка!F$3)*('Бумага по цеху'!$AF$55:$AF$189=Выработка!$A30),'Бумага по цеху'!$AG$55:$AJ$189)+SUMPRODUCT(('Бумага по цеху'!$AM$54:$AP$54=Выработка!F$3)*('Бумага по цеху'!$AL$55:$AL$189=Выработка!$A30),'Бумага по цеху'!$AM$55:$AP$189)+SUMPRODUCT(('Бумага по цеху'!$AS$79:$AV$79=Выработка!F$3)*('Бумага по цеху'!$AR$80:$AR$189=Выработка!$A30),'Бумага по цеху'!$AS$80:$AV$189)+SUMPRODUCT(('Бумага по цеху'!$AY$79:$BB$79=Выработка!F$3)*('Бумага по цеху'!$AX$80:$AX$189=Выработка!$A30),'Бумага по цеху'!$AY$80:$BB$189)+SUMPRODUCT(('Бумага по цеху'!$BE$79:$BH$79=Выработка!F$3)*('Бумага по цеху'!$BD$80:$BD$189=Выработка!$A30),'Бумага по цеху'!$BE$80:$BH$189)+SUMPRODUCT(('Бумага по цеху'!$BK$79:$BN$79=Выработка!F$3)*('Бумага по цеху'!$BJ$80:$BJ$189=Выработка!$A30),'Бумага по цеху'!$BK$80:$BN$189)+SUMPRODUCT(('Бумага по цеху'!$BQ$79:$BT$79=Выработка!F$3)*('Бумага по цеху'!$BP$80:$BP$189=Выработка!$A30),'Бумага по цеху'!$BQ$80:$BT$189)</f>
        <v>0</v>
      </c>
      <c r="G30" s="387" t="n">
        <f aca="false">SUMPRODUCT(('Бумага по цеху'!$C$2:$F$2=Выработка!G$3)*('Бумага по цеху'!$B$3:$B$189=Выработка!$A30),'Бумага по цеху'!$C$3:$F$189)+SUMPRODUCT(('Бумага по цеху'!$I$2:$L$2=Выработка!G$3)*('Бумага по цеху'!$H$3:$H$189=Выработка!$A30),'Бумага по цеху'!$I$3:$L$189)+SUMPRODUCT(('Бумага по цеху'!$O$2:$R$2=Выработка!G$3)*('Бумага по цеху'!$N$3:$N$189=Выработка!$A30),'Бумага по цеху'!$O$3:$R$189)+SUMPRODUCT(('Бумага по цеху'!$U$2:$X$2=Выработка!G$3)*('Бумага по цеху'!$T$3:$T$189=Выработка!$A30),'Бумага по цеху'!$U$3:$X$189)+SUMPRODUCT(('Бумага по цеху'!$AA$2:$AD$2=Выработка!G$3)*('Бумага по цеху'!$Z$3:$Z$189=Выработка!$A30),'Бумага по цеху'!$AA$3:$AD$189)+SUMPRODUCT(('Бумага по цеху'!$AG$54:$AJ$54=Выработка!G$3)*('Бумага по цеху'!$AF$55:$AF$189=Выработка!$A30),'Бумага по цеху'!$AG$55:$AJ$189)+SUMPRODUCT(('Бумага по цеху'!$AM$54:$AP$54=Выработка!G$3)*('Бумага по цеху'!$AL$55:$AL$189=Выработка!$A30),'Бумага по цеху'!$AM$55:$AP$189)+SUMPRODUCT(('Бумага по цеху'!$AS$79:$AV$79=Выработка!G$3)*('Бумага по цеху'!$AR$80:$AR$189=Выработка!$A30),'Бумага по цеху'!$AS$80:$AV$189)+SUMPRODUCT(('Бумага по цеху'!$AY$79:$BB$79=Выработка!G$3)*('Бумага по цеху'!$AX$80:$AX$189=Выработка!$A30),'Бумага по цеху'!$AY$80:$BB$189)+SUMPRODUCT(('Бумага по цеху'!$BE$79:$BH$79=Выработка!G$3)*('Бумага по цеху'!$BD$80:$BD$189=Выработка!$A30),'Бумага по цеху'!$BE$80:$BH$189)+SUMPRODUCT(('Бумага по цеху'!$BK$79:$BN$79=Выработка!G$3)*('Бумага по цеху'!$BJ$80:$BJ$189=Выработка!$A30),'Бумага по цеху'!$BK$80:$BN$189)+SUMPRODUCT(('Бумага по цеху'!$BQ$79:$BT$79=Выработка!G$3)*('Бумага по цеху'!$BP$80:$BP$189=Выработка!$A30),'Бумага по цеху'!$BQ$80:$BT$189)</f>
        <v>0</v>
      </c>
      <c r="H30" s="387" t="n">
        <f aca="false">SUMPRODUCT(('Бумага по цеху'!$C$2:$F$2=Выработка!H$3)*('Бумага по цеху'!$B$3:$B$189=Выработка!$A30),'Бумага по цеху'!$C$3:$F$189)+SUMPRODUCT(('Бумага по цеху'!$I$2:$L$2=Выработка!H$3)*('Бумага по цеху'!$H$3:$H$189=Выработка!$A30),'Бумага по цеху'!$I$3:$L$189)+SUMPRODUCT(('Бумага по цеху'!$O$2:$R$2=Выработка!H$3)*('Бумага по цеху'!$N$3:$N$189=Выработка!$A30),'Бумага по цеху'!$O$3:$R$189)+SUMPRODUCT(('Бумага по цеху'!$U$2:$X$2=Выработка!H$3)*('Бумага по цеху'!$T$3:$T$189=Выработка!$A30),'Бумага по цеху'!$U$3:$X$189)+SUMPRODUCT(('Бумага по цеху'!$AA$2:$AD$2=Выработка!H$3)*('Бумага по цеху'!$Z$3:$Z$189=Выработка!$A30),'Бумага по цеху'!$AA$3:$AD$189)+SUMPRODUCT(('Бумага по цеху'!$AG$54:$AJ$54=Выработка!H$3)*('Бумага по цеху'!$AF$55:$AF$189=Выработка!$A30),'Бумага по цеху'!$AG$55:$AJ$189)+SUMPRODUCT(('Бумага по цеху'!$AM$54:$AP$54=Выработка!H$3)*('Бумага по цеху'!$AL$55:$AL$189=Выработка!$A30),'Бумага по цеху'!$AM$55:$AP$189)+SUMPRODUCT(('Бумага по цеху'!$AS$79:$AV$79=Выработка!H$3)*('Бумага по цеху'!$AR$80:$AR$189=Выработка!$A30),'Бумага по цеху'!$AS$80:$AV$189)+SUMPRODUCT(('Бумага по цеху'!$AY$79:$BB$79=Выработка!H$3)*('Бумага по цеху'!$AX$80:$AX$189=Выработка!$A30),'Бумага по цеху'!$AY$80:$BB$189)+SUMPRODUCT(('Бумага по цеху'!$BE$79:$BH$79=Выработка!H$3)*('Бумага по цеху'!$BD$80:$BD$189=Выработка!$A30),'Бумага по цеху'!$BE$80:$BH$189)+SUMPRODUCT(('Бумага по цеху'!$BK$79:$BN$79=Выработка!H$3)*('Бумага по цеху'!$BJ$80:$BJ$189=Выработка!$A30),'Бумага по цеху'!$BK$80:$BN$189)+SUMPRODUCT(('Бумага по цеху'!$BQ$79:$BT$79=Выработка!H$3)*('Бумага по цеху'!$BP$80:$BP$189=Выработка!$A30),'Бумага по цеху'!$BQ$80:$BT$189)</f>
        <v>0</v>
      </c>
      <c r="I30" s="387" t="n">
        <f aca="false">SUMPRODUCT(('Бумага по цеху'!$C$2:$F$2=Выработка!I$3)*('Бумага по цеху'!$B$3:$B$189=Выработка!$A30),'Бумага по цеху'!$C$3:$F$189)+SUMPRODUCT(('Бумага по цеху'!$I$2:$L$2=Выработка!I$3)*('Бумага по цеху'!$H$3:$H$189=Выработка!$A30),'Бумага по цеху'!$I$3:$L$189)+SUMPRODUCT(('Бумага по цеху'!$O$2:$R$2=Выработка!I$3)*('Бумага по цеху'!$N$3:$N$189=Выработка!$A30),'Бумага по цеху'!$O$3:$R$189)+SUMPRODUCT(('Бумага по цеху'!$U$2:$X$2=Выработка!I$3)*('Бумага по цеху'!$T$3:$T$189=Выработка!$A30),'Бумага по цеху'!$U$3:$X$189)+SUMPRODUCT(('Бумага по цеху'!$AA$2:$AD$2=Выработка!I$3)*('Бумага по цеху'!$Z$3:$Z$189=Выработка!$A30),'Бумага по цеху'!$AA$3:$AD$189)+SUMPRODUCT(('Бумага по цеху'!$AG$54:$AJ$54=Выработка!I$3)*('Бумага по цеху'!$AF$55:$AF$189=Выработка!$A30),'Бумага по цеху'!$AG$55:$AJ$189)+SUMPRODUCT(('Бумага по цеху'!$AM$54:$AP$54=Выработка!I$3)*('Бумага по цеху'!$AL$55:$AL$189=Выработка!$A30),'Бумага по цеху'!$AM$55:$AP$189)+SUMPRODUCT(('Бумага по цеху'!$AS$79:$AV$79=Выработка!I$3)*('Бумага по цеху'!$AR$80:$AR$189=Выработка!$A30),'Бумага по цеху'!$AS$80:$AV$189)+SUMPRODUCT(('Бумага по цеху'!$AY$79:$BB$79=Выработка!I$3)*('Бумага по цеху'!$AX$80:$AX$189=Выработка!$A30),'Бумага по цеху'!$AY$80:$BB$189)+SUMPRODUCT(('Бумага по цеху'!$BE$79:$BH$79=Выработка!I$3)*('Бумага по цеху'!$BD$80:$BD$189=Выработка!$A30),'Бумага по цеху'!$BE$80:$BH$189)+SUMPRODUCT(('Бумага по цеху'!$BK$79:$BN$79=Выработка!I$3)*('Бумага по цеху'!$BJ$80:$BJ$189=Выработка!$A30),'Бумага по цеху'!$BK$80:$BN$189)+SUMPRODUCT(('Бумага по цеху'!$BQ$79:$BT$79=Выработка!I$3)*('Бумага по цеху'!$BP$80:$BP$189=Выработка!$A30),'Бумага по цеху'!$BQ$80:$BT$189)</f>
        <v>0</v>
      </c>
      <c r="J30" s="391" t="n">
        <f aca="false">SUM(E30-D30)</f>
        <v>0</v>
      </c>
      <c r="K30" s="370"/>
    </row>
    <row r="31" customFormat="false" ht="21.75" hidden="false" customHeight="false" outlineLevel="0" collapsed="false">
      <c r="A31" s="389" t="n">
        <v>28</v>
      </c>
      <c r="B31" s="392"/>
      <c r="C31" s="385" t="n">
        <f aca="false">IFERROR(SUM(F31+G31+H31+I31),"")</f>
        <v>0</v>
      </c>
      <c r="D31" s="386" t="n">
        <f aca="false">IFERROR(SUM(B31),"")</f>
        <v>0</v>
      </c>
      <c r="E31" s="387" t="n">
        <f aca="false">SUM(C4:C31)</f>
        <v>0</v>
      </c>
      <c r="F31" s="387" t="n">
        <f aca="false">SUMPRODUCT(('Бумага по цеху'!$C$2:$F$2=Выработка!F$3)*('Бумага по цеху'!$B$3:$B$189=Выработка!$A31),'Бумага по цеху'!$C$3:$F$189)+SUMPRODUCT(('Бумага по цеху'!$I$2:$L$2=Выработка!F$3)*('Бумага по цеху'!$H$3:$H$189=Выработка!$A31),'Бумага по цеху'!$I$3:$L$189)+SUMPRODUCT(('Бумага по цеху'!$O$2:$R$2=Выработка!F$3)*('Бумага по цеху'!$N$3:$N$189=Выработка!$A31),'Бумага по цеху'!$O$3:$R$189)+SUMPRODUCT(('Бумага по цеху'!$U$2:$X$2=Выработка!F$3)*('Бумага по цеху'!$T$3:$T$189=Выработка!$A31),'Бумага по цеху'!$U$3:$X$189)+SUMPRODUCT(('Бумага по цеху'!$AA$2:$AD$2=Выработка!F$3)*('Бумага по цеху'!$Z$3:$Z$189=Выработка!$A31),'Бумага по цеху'!$AA$3:$AD$189)+SUMPRODUCT(('Бумага по цеху'!$AG$54:$AJ$54=Выработка!F$3)*('Бумага по цеху'!$AF$55:$AF$189=Выработка!$A31),'Бумага по цеху'!$AG$55:$AJ$189)+SUMPRODUCT(('Бумага по цеху'!$AM$54:$AP$54=Выработка!F$3)*('Бумага по цеху'!$AL$55:$AL$189=Выработка!$A31),'Бумага по цеху'!$AM$55:$AP$189)+SUMPRODUCT(('Бумага по цеху'!$AS$79:$AV$79=Выработка!F$3)*('Бумага по цеху'!$AR$80:$AR$189=Выработка!$A31),'Бумага по цеху'!$AS$80:$AV$189)+SUMPRODUCT(('Бумага по цеху'!$AY$79:$BB$79=Выработка!F$3)*('Бумага по цеху'!$AX$80:$AX$189=Выработка!$A31),'Бумага по цеху'!$AY$80:$BB$189)+SUMPRODUCT(('Бумага по цеху'!$BE$79:$BH$79=Выработка!F$3)*('Бумага по цеху'!$BD$80:$BD$189=Выработка!$A31),'Бумага по цеху'!$BE$80:$BH$189)+SUMPRODUCT(('Бумага по цеху'!$BK$79:$BN$79=Выработка!F$3)*('Бумага по цеху'!$BJ$80:$BJ$189=Выработка!$A31),'Бумага по цеху'!$BK$80:$BN$189)+SUMPRODUCT(('Бумага по цеху'!$BQ$79:$BT$79=Выработка!F$3)*('Бумага по цеху'!$BP$80:$BP$189=Выработка!$A31),'Бумага по цеху'!$BQ$80:$BT$189)</f>
        <v>0</v>
      </c>
      <c r="G31" s="387" t="n">
        <f aca="false">SUMPRODUCT(('Бумага по цеху'!$C$2:$F$2=Выработка!G$3)*('Бумага по цеху'!$B$3:$B$189=Выработка!$A31),'Бумага по цеху'!$C$3:$F$189)+SUMPRODUCT(('Бумага по цеху'!$I$2:$L$2=Выработка!G$3)*('Бумага по цеху'!$H$3:$H$189=Выработка!$A31),'Бумага по цеху'!$I$3:$L$189)+SUMPRODUCT(('Бумага по цеху'!$O$2:$R$2=Выработка!G$3)*('Бумага по цеху'!$N$3:$N$189=Выработка!$A31),'Бумага по цеху'!$O$3:$R$189)+SUMPRODUCT(('Бумага по цеху'!$U$2:$X$2=Выработка!G$3)*('Бумага по цеху'!$T$3:$T$189=Выработка!$A31),'Бумага по цеху'!$U$3:$X$189)+SUMPRODUCT(('Бумага по цеху'!$AA$2:$AD$2=Выработка!G$3)*('Бумага по цеху'!$Z$3:$Z$189=Выработка!$A31),'Бумага по цеху'!$AA$3:$AD$189)+SUMPRODUCT(('Бумага по цеху'!$AG$54:$AJ$54=Выработка!G$3)*('Бумага по цеху'!$AF$55:$AF$189=Выработка!$A31),'Бумага по цеху'!$AG$55:$AJ$189)+SUMPRODUCT(('Бумага по цеху'!$AM$54:$AP$54=Выработка!G$3)*('Бумага по цеху'!$AL$55:$AL$189=Выработка!$A31),'Бумага по цеху'!$AM$55:$AP$189)+SUMPRODUCT(('Бумага по цеху'!$AS$79:$AV$79=Выработка!G$3)*('Бумага по цеху'!$AR$80:$AR$189=Выработка!$A31),'Бумага по цеху'!$AS$80:$AV$189)+SUMPRODUCT(('Бумага по цеху'!$AY$79:$BB$79=Выработка!G$3)*('Бумага по цеху'!$AX$80:$AX$189=Выработка!$A31),'Бумага по цеху'!$AY$80:$BB$189)+SUMPRODUCT(('Бумага по цеху'!$BE$79:$BH$79=Выработка!G$3)*('Бумага по цеху'!$BD$80:$BD$189=Выработка!$A31),'Бумага по цеху'!$BE$80:$BH$189)+SUMPRODUCT(('Бумага по цеху'!$BK$79:$BN$79=Выработка!G$3)*('Бумага по цеху'!$BJ$80:$BJ$189=Выработка!$A31),'Бумага по цеху'!$BK$80:$BN$189)+SUMPRODUCT(('Бумага по цеху'!$BQ$79:$BT$79=Выработка!G$3)*('Бумага по цеху'!$BP$80:$BP$189=Выработка!$A31),'Бумага по цеху'!$BQ$80:$BT$189)</f>
        <v>0</v>
      </c>
      <c r="H31" s="387" t="n">
        <f aca="false">SUMPRODUCT(('Бумага по цеху'!$C$2:$F$2=Выработка!H$3)*('Бумага по цеху'!$B$3:$B$189=Выработка!$A31),'Бумага по цеху'!$C$3:$F$189)+SUMPRODUCT(('Бумага по цеху'!$I$2:$L$2=Выработка!H$3)*('Бумага по цеху'!$H$3:$H$189=Выработка!$A31),'Бумага по цеху'!$I$3:$L$189)+SUMPRODUCT(('Бумага по цеху'!$O$2:$R$2=Выработка!H$3)*('Бумага по цеху'!$N$3:$N$189=Выработка!$A31),'Бумага по цеху'!$O$3:$R$189)+SUMPRODUCT(('Бумага по цеху'!$U$2:$X$2=Выработка!H$3)*('Бумага по цеху'!$T$3:$T$189=Выработка!$A31),'Бумага по цеху'!$U$3:$X$189)+SUMPRODUCT(('Бумага по цеху'!$AA$2:$AD$2=Выработка!H$3)*('Бумага по цеху'!$Z$3:$Z$189=Выработка!$A31),'Бумага по цеху'!$AA$3:$AD$189)+SUMPRODUCT(('Бумага по цеху'!$AG$54:$AJ$54=Выработка!H$3)*('Бумага по цеху'!$AF$55:$AF$189=Выработка!$A31),'Бумага по цеху'!$AG$55:$AJ$189)+SUMPRODUCT(('Бумага по цеху'!$AM$54:$AP$54=Выработка!H$3)*('Бумага по цеху'!$AL$55:$AL$189=Выработка!$A31),'Бумага по цеху'!$AM$55:$AP$189)+SUMPRODUCT(('Бумага по цеху'!$AS$79:$AV$79=Выработка!H$3)*('Бумага по цеху'!$AR$80:$AR$189=Выработка!$A31),'Бумага по цеху'!$AS$80:$AV$189)+SUMPRODUCT(('Бумага по цеху'!$AY$79:$BB$79=Выработка!H$3)*('Бумага по цеху'!$AX$80:$AX$189=Выработка!$A31),'Бумага по цеху'!$AY$80:$BB$189)+SUMPRODUCT(('Бумага по цеху'!$BE$79:$BH$79=Выработка!H$3)*('Бумага по цеху'!$BD$80:$BD$189=Выработка!$A31),'Бумага по цеху'!$BE$80:$BH$189)+SUMPRODUCT(('Бумага по цеху'!$BK$79:$BN$79=Выработка!H$3)*('Бумага по цеху'!$BJ$80:$BJ$189=Выработка!$A31),'Бумага по цеху'!$BK$80:$BN$189)+SUMPRODUCT(('Бумага по цеху'!$BQ$79:$BT$79=Выработка!H$3)*('Бумага по цеху'!$BP$80:$BP$189=Выработка!$A31),'Бумага по цеху'!$BQ$80:$BT$189)</f>
        <v>0</v>
      </c>
      <c r="I31" s="387" t="n">
        <f aca="false">SUMPRODUCT(('Бумага по цеху'!$C$2:$F$2=Выработка!I$3)*('Бумага по цеху'!$B$3:$B$189=Выработка!$A31),'Бумага по цеху'!$C$3:$F$189)+SUMPRODUCT(('Бумага по цеху'!$I$2:$L$2=Выработка!I$3)*('Бумага по цеху'!$H$3:$H$189=Выработка!$A31),'Бумага по цеху'!$I$3:$L$189)+SUMPRODUCT(('Бумага по цеху'!$O$2:$R$2=Выработка!I$3)*('Бумага по цеху'!$N$3:$N$189=Выработка!$A31),'Бумага по цеху'!$O$3:$R$189)+SUMPRODUCT(('Бумага по цеху'!$U$2:$X$2=Выработка!I$3)*('Бумага по цеху'!$T$3:$T$189=Выработка!$A31),'Бумага по цеху'!$U$3:$X$189)+SUMPRODUCT(('Бумага по цеху'!$AA$2:$AD$2=Выработка!I$3)*('Бумага по цеху'!$Z$3:$Z$189=Выработка!$A31),'Бумага по цеху'!$AA$3:$AD$189)+SUMPRODUCT(('Бумага по цеху'!$AG$54:$AJ$54=Выработка!I$3)*('Бумага по цеху'!$AF$55:$AF$189=Выработка!$A31),'Бумага по цеху'!$AG$55:$AJ$189)+SUMPRODUCT(('Бумага по цеху'!$AM$54:$AP$54=Выработка!I$3)*('Бумага по цеху'!$AL$55:$AL$189=Выработка!$A31),'Бумага по цеху'!$AM$55:$AP$189)+SUMPRODUCT(('Бумага по цеху'!$AS$79:$AV$79=Выработка!I$3)*('Бумага по цеху'!$AR$80:$AR$189=Выработка!$A31),'Бумага по цеху'!$AS$80:$AV$189)+SUMPRODUCT(('Бумага по цеху'!$AY$79:$BB$79=Выработка!I$3)*('Бумага по цеху'!$AX$80:$AX$189=Выработка!$A31),'Бумага по цеху'!$AY$80:$BB$189)+SUMPRODUCT(('Бумага по цеху'!$BE$79:$BH$79=Выработка!I$3)*('Бумага по цеху'!$BD$80:$BD$189=Выработка!$A31),'Бумага по цеху'!$BE$80:$BH$189)+SUMPRODUCT(('Бумага по цеху'!$BK$79:$BN$79=Выработка!I$3)*('Бумага по цеху'!$BJ$80:$BJ$189=Выработка!$A31),'Бумага по цеху'!$BK$80:$BN$189)+SUMPRODUCT(('Бумага по цеху'!$BQ$79:$BT$79=Выработка!I$3)*('Бумага по цеху'!$BP$80:$BP$189=Выработка!$A31),'Бумага по цеху'!$BQ$80:$BT$189)</f>
        <v>0</v>
      </c>
      <c r="J31" s="391" t="n">
        <f aca="false">SUM(E31-D31)</f>
        <v>0</v>
      </c>
      <c r="K31" s="370"/>
    </row>
    <row r="32" customFormat="false" ht="21.75" hidden="false" customHeight="false" outlineLevel="0" collapsed="false">
      <c r="A32" s="389" t="n">
        <v>29</v>
      </c>
      <c r="B32" s="392"/>
      <c r="C32" s="385" t="n">
        <f aca="false">IFERROR(SUM(F32+G32+H32+I32),"")</f>
        <v>0</v>
      </c>
      <c r="D32" s="386" t="n">
        <f aca="false">IFERROR(SUM(B32),"")</f>
        <v>0</v>
      </c>
      <c r="E32" s="387" t="n">
        <f aca="false">SUM(C4:C32)</f>
        <v>0</v>
      </c>
      <c r="F32" s="387" t="n">
        <f aca="false">SUMPRODUCT(('Бумага по цеху'!$C$2:$F$2=Выработка!F$3)*('Бумага по цеху'!$B$3:$B$189=Выработка!$A32),'Бумага по цеху'!$C$3:$F$189)+SUMPRODUCT(('Бумага по цеху'!$I$2:$L$2=Выработка!F$3)*('Бумага по цеху'!$H$3:$H$189=Выработка!$A32),'Бумага по цеху'!$I$3:$L$189)+SUMPRODUCT(('Бумага по цеху'!$O$2:$R$2=Выработка!F$3)*('Бумага по цеху'!$N$3:$N$189=Выработка!$A32),'Бумага по цеху'!$O$3:$R$189)+SUMPRODUCT(('Бумага по цеху'!$U$2:$X$2=Выработка!F$3)*('Бумага по цеху'!$T$3:$T$189=Выработка!$A32),'Бумага по цеху'!$U$3:$X$189)+SUMPRODUCT(('Бумага по цеху'!$AA$2:$AD$2=Выработка!F$3)*('Бумага по цеху'!$Z$3:$Z$189=Выработка!$A32),'Бумага по цеху'!$AA$3:$AD$189)+SUMPRODUCT(('Бумага по цеху'!$AG$54:$AJ$54=Выработка!F$3)*('Бумага по цеху'!$AF$55:$AF$189=Выработка!$A32),'Бумага по цеху'!$AG$55:$AJ$189)+SUMPRODUCT(('Бумага по цеху'!$AM$54:$AP$54=Выработка!F$3)*('Бумага по цеху'!$AL$55:$AL$189=Выработка!$A32),'Бумага по цеху'!$AM$55:$AP$189)+SUMPRODUCT(('Бумага по цеху'!$AS$79:$AV$79=Выработка!F$3)*('Бумага по цеху'!$AR$80:$AR$189=Выработка!$A32),'Бумага по цеху'!$AS$80:$AV$189)+SUMPRODUCT(('Бумага по цеху'!$AY$79:$BB$79=Выработка!F$3)*('Бумага по цеху'!$AX$80:$AX$189=Выработка!$A32),'Бумага по цеху'!$AY$80:$BB$189)+SUMPRODUCT(('Бумага по цеху'!$BE$79:$BH$79=Выработка!F$3)*('Бумага по цеху'!$BD$80:$BD$189=Выработка!$A32),'Бумага по цеху'!$BE$80:$BH$189)+SUMPRODUCT(('Бумага по цеху'!$BK$79:$BN$79=Выработка!F$3)*('Бумага по цеху'!$BJ$80:$BJ$189=Выработка!$A32),'Бумага по цеху'!$BK$80:$BN$189)+SUMPRODUCT(('Бумага по цеху'!$BQ$79:$BT$79=Выработка!F$3)*('Бумага по цеху'!$BP$80:$BP$189=Выработка!$A32),'Бумага по цеху'!$BQ$80:$BT$189)</f>
        <v>0</v>
      </c>
      <c r="G32" s="387" t="n">
        <f aca="false">SUMPRODUCT(('Бумага по цеху'!$C$2:$F$2=Выработка!G$3)*('Бумага по цеху'!$B$3:$B$189=Выработка!$A32),'Бумага по цеху'!$C$3:$F$189)+SUMPRODUCT(('Бумага по цеху'!$I$2:$L$2=Выработка!G$3)*('Бумага по цеху'!$H$3:$H$189=Выработка!$A32),'Бумага по цеху'!$I$3:$L$189)+SUMPRODUCT(('Бумага по цеху'!$O$2:$R$2=Выработка!G$3)*('Бумага по цеху'!$N$3:$N$189=Выработка!$A32),'Бумага по цеху'!$O$3:$R$189)+SUMPRODUCT(('Бумага по цеху'!$U$2:$X$2=Выработка!G$3)*('Бумага по цеху'!$T$3:$T$189=Выработка!$A32),'Бумага по цеху'!$U$3:$X$189)+SUMPRODUCT(('Бумага по цеху'!$AA$2:$AD$2=Выработка!G$3)*('Бумага по цеху'!$Z$3:$Z$189=Выработка!$A32),'Бумага по цеху'!$AA$3:$AD$189)+SUMPRODUCT(('Бумага по цеху'!$AG$54:$AJ$54=Выработка!G$3)*('Бумага по цеху'!$AF$55:$AF$189=Выработка!$A32),'Бумага по цеху'!$AG$55:$AJ$189)+SUMPRODUCT(('Бумага по цеху'!$AM$54:$AP$54=Выработка!G$3)*('Бумага по цеху'!$AL$55:$AL$189=Выработка!$A32),'Бумага по цеху'!$AM$55:$AP$189)+SUMPRODUCT(('Бумага по цеху'!$AS$79:$AV$79=Выработка!G$3)*('Бумага по цеху'!$AR$80:$AR$189=Выработка!$A32),'Бумага по цеху'!$AS$80:$AV$189)+SUMPRODUCT(('Бумага по цеху'!$AY$79:$BB$79=Выработка!G$3)*('Бумага по цеху'!$AX$80:$AX$189=Выработка!$A32),'Бумага по цеху'!$AY$80:$BB$189)+SUMPRODUCT(('Бумага по цеху'!$BE$79:$BH$79=Выработка!G$3)*('Бумага по цеху'!$BD$80:$BD$189=Выработка!$A32),'Бумага по цеху'!$BE$80:$BH$189)+SUMPRODUCT(('Бумага по цеху'!$BK$79:$BN$79=Выработка!G$3)*('Бумага по цеху'!$BJ$80:$BJ$189=Выработка!$A32),'Бумага по цеху'!$BK$80:$BN$189)+SUMPRODUCT(('Бумага по цеху'!$BQ$79:$BT$79=Выработка!G$3)*('Бумага по цеху'!$BP$80:$BP$189=Выработка!$A32),'Бумага по цеху'!$BQ$80:$BT$189)</f>
        <v>0</v>
      </c>
      <c r="H32" s="387" t="n">
        <f aca="false">SUMPRODUCT(('Бумага по цеху'!$C$2:$F$2=Выработка!H$3)*('Бумага по цеху'!$B$3:$B$189=Выработка!$A32),'Бумага по цеху'!$C$3:$F$189)+SUMPRODUCT(('Бумага по цеху'!$I$2:$L$2=Выработка!H$3)*('Бумага по цеху'!$H$3:$H$189=Выработка!$A32),'Бумага по цеху'!$I$3:$L$189)+SUMPRODUCT(('Бумага по цеху'!$O$2:$R$2=Выработка!H$3)*('Бумага по цеху'!$N$3:$N$189=Выработка!$A32),'Бумага по цеху'!$O$3:$R$189)+SUMPRODUCT(('Бумага по цеху'!$U$2:$X$2=Выработка!H$3)*('Бумага по цеху'!$T$3:$T$189=Выработка!$A32),'Бумага по цеху'!$U$3:$X$189)+SUMPRODUCT(('Бумага по цеху'!$AA$2:$AD$2=Выработка!H$3)*('Бумага по цеху'!$Z$3:$Z$189=Выработка!$A32),'Бумага по цеху'!$AA$3:$AD$189)+SUMPRODUCT(('Бумага по цеху'!$AG$54:$AJ$54=Выработка!H$3)*('Бумага по цеху'!$AF$55:$AF$189=Выработка!$A32),'Бумага по цеху'!$AG$55:$AJ$189)+SUMPRODUCT(('Бумага по цеху'!$AM$54:$AP$54=Выработка!H$3)*('Бумага по цеху'!$AL$55:$AL$189=Выработка!$A32),'Бумага по цеху'!$AM$55:$AP$189)+SUMPRODUCT(('Бумага по цеху'!$AS$79:$AV$79=Выработка!H$3)*('Бумага по цеху'!$AR$80:$AR$189=Выработка!$A32),'Бумага по цеху'!$AS$80:$AV$189)+SUMPRODUCT(('Бумага по цеху'!$AY$79:$BB$79=Выработка!H$3)*('Бумага по цеху'!$AX$80:$AX$189=Выработка!$A32),'Бумага по цеху'!$AY$80:$BB$189)+SUMPRODUCT(('Бумага по цеху'!$BE$79:$BH$79=Выработка!H$3)*('Бумага по цеху'!$BD$80:$BD$189=Выработка!$A32),'Бумага по цеху'!$BE$80:$BH$189)+SUMPRODUCT(('Бумага по цеху'!$BK$79:$BN$79=Выработка!H$3)*('Бумага по цеху'!$BJ$80:$BJ$189=Выработка!$A32),'Бумага по цеху'!$BK$80:$BN$189)+SUMPRODUCT(('Бумага по цеху'!$BQ$79:$BT$79=Выработка!H$3)*('Бумага по цеху'!$BP$80:$BP$189=Выработка!$A32),'Бумага по цеху'!$BQ$80:$BT$189)</f>
        <v>0</v>
      </c>
      <c r="I32" s="387" t="n">
        <f aca="false">SUMPRODUCT(('Бумага по цеху'!$C$2:$F$2=Выработка!I$3)*('Бумага по цеху'!$B$3:$B$189=Выработка!$A32),'Бумага по цеху'!$C$3:$F$189)+SUMPRODUCT(('Бумага по цеху'!$I$2:$L$2=Выработка!I$3)*('Бумага по цеху'!$H$3:$H$189=Выработка!$A32),'Бумага по цеху'!$I$3:$L$189)+SUMPRODUCT(('Бумага по цеху'!$O$2:$R$2=Выработка!I$3)*('Бумага по цеху'!$N$3:$N$189=Выработка!$A32),'Бумага по цеху'!$O$3:$R$189)+SUMPRODUCT(('Бумага по цеху'!$U$2:$X$2=Выработка!I$3)*('Бумага по цеху'!$T$3:$T$189=Выработка!$A32),'Бумага по цеху'!$U$3:$X$189)+SUMPRODUCT(('Бумага по цеху'!$AA$2:$AD$2=Выработка!I$3)*('Бумага по цеху'!$Z$3:$Z$189=Выработка!$A32),'Бумага по цеху'!$AA$3:$AD$189)+SUMPRODUCT(('Бумага по цеху'!$AG$54:$AJ$54=Выработка!I$3)*('Бумага по цеху'!$AF$55:$AF$189=Выработка!$A32),'Бумага по цеху'!$AG$55:$AJ$189)+SUMPRODUCT(('Бумага по цеху'!$AM$54:$AP$54=Выработка!I$3)*('Бумага по цеху'!$AL$55:$AL$189=Выработка!$A32),'Бумага по цеху'!$AM$55:$AP$189)+SUMPRODUCT(('Бумага по цеху'!$AS$79:$AV$79=Выработка!I$3)*('Бумага по цеху'!$AR$80:$AR$189=Выработка!$A32),'Бумага по цеху'!$AS$80:$AV$189)+SUMPRODUCT(('Бумага по цеху'!$AY$79:$BB$79=Выработка!I$3)*('Бумага по цеху'!$AX$80:$AX$189=Выработка!$A32),'Бумага по цеху'!$AY$80:$BB$189)+SUMPRODUCT(('Бумага по цеху'!$BE$79:$BH$79=Выработка!I$3)*('Бумага по цеху'!$BD$80:$BD$189=Выработка!$A32),'Бумага по цеху'!$BE$80:$BH$189)+SUMPRODUCT(('Бумага по цеху'!$BK$79:$BN$79=Выработка!I$3)*('Бумага по цеху'!$BJ$80:$BJ$189=Выработка!$A32),'Бумага по цеху'!$BK$80:$BN$189)+SUMPRODUCT(('Бумага по цеху'!$BQ$79:$BT$79=Выработка!I$3)*('Бумага по цеху'!$BP$80:$BP$189=Выработка!$A32),'Бумага по цеху'!$BQ$80:$BT$189)</f>
        <v>0</v>
      </c>
      <c r="J32" s="391" t="n">
        <f aca="false">SUM(E32-D32)</f>
        <v>0</v>
      </c>
      <c r="K32" s="370"/>
    </row>
    <row r="33" customFormat="false" ht="21.75" hidden="false" customHeight="false" outlineLevel="0" collapsed="false">
      <c r="A33" s="389" t="n">
        <v>30</v>
      </c>
      <c r="B33" s="392"/>
      <c r="C33" s="385" t="n">
        <f aca="false">IFERROR(SUM(F33+G33+H33+I33),"")</f>
        <v>0</v>
      </c>
      <c r="D33" s="386" t="n">
        <f aca="false">IFERROR(SUM(B33),"")</f>
        <v>0</v>
      </c>
      <c r="E33" s="387" t="n">
        <f aca="false">SUM(C4:C33)</f>
        <v>0</v>
      </c>
      <c r="F33" s="387" t="n">
        <f aca="false">SUMPRODUCT(('Бумага по цеху'!$C$2:$F$2=Выработка!F$3)*('Бумага по цеху'!$B$3:$B$189=Выработка!$A33),'Бумага по цеху'!$C$3:$F$189)+SUMPRODUCT(('Бумага по цеху'!$I$2:$L$2=Выработка!F$3)*('Бумага по цеху'!$H$3:$H$189=Выработка!$A33),'Бумага по цеху'!$I$3:$L$189)+SUMPRODUCT(('Бумага по цеху'!$O$2:$R$2=Выработка!F$3)*('Бумага по цеху'!$N$3:$N$189=Выработка!$A33),'Бумага по цеху'!$O$3:$R$189)+SUMPRODUCT(('Бумага по цеху'!$U$2:$X$2=Выработка!F$3)*('Бумага по цеху'!$T$3:$T$189=Выработка!$A33),'Бумага по цеху'!$U$3:$X$189)+SUMPRODUCT(('Бумага по цеху'!$AA$2:$AD$2=Выработка!F$3)*('Бумага по цеху'!$Z$3:$Z$189=Выработка!$A33),'Бумага по цеху'!$AA$3:$AD$189)+SUMPRODUCT(('Бумага по цеху'!$AG$54:$AJ$54=Выработка!F$3)*('Бумага по цеху'!$AF$55:$AF$189=Выработка!$A33),'Бумага по цеху'!$AG$55:$AJ$189)+SUMPRODUCT(('Бумага по цеху'!$AM$54:$AP$54=Выработка!F$3)*('Бумага по цеху'!$AL$55:$AL$189=Выработка!$A33),'Бумага по цеху'!$AM$55:$AP$189)+SUMPRODUCT(('Бумага по цеху'!$AS$79:$AV$79=Выработка!F$3)*('Бумага по цеху'!$AR$80:$AR$189=Выработка!$A33),'Бумага по цеху'!$AS$80:$AV$189)+SUMPRODUCT(('Бумага по цеху'!$AY$79:$BB$79=Выработка!F$3)*('Бумага по цеху'!$AX$80:$AX$189=Выработка!$A33),'Бумага по цеху'!$AY$80:$BB$189)+SUMPRODUCT(('Бумага по цеху'!$BE$79:$BH$79=Выработка!F$3)*('Бумага по цеху'!$BD$80:$BD$189=Выработка!$A33),'Бумага по цеху'!$BE$80:$BH$189)+SUMPRODUCT(('Бумага по цеху'!$BK$79:$BN$79=Выработка!F$3)*('Бумага по цеху'!$BJ$80:$BJ$189=Выработка!$A33),'Бумага по цеху'!$BK$80:$BN$189)+SUMPRODUCT(('Бумага по цеху'!$BQ$79:$BT$79=Выработка!F$3)*('Бумага по цеху'!$BP$80:$BP$189=Выработка!$A33),'Бумага по цеху'!$BQ$80:$BT$189)</f>
        <v>0</v>
      </c>
      <c r="G33" s="387" t="n">
        <f aca="false">SUMPRODUCT(('Бумага по цеху'!$C$2:$F$2=Выработка!G$3)*('Бумага по цеху'!$B$3:$B$189=Выработка!$A33),'Бумага по цеху'!$C$3:$F$189)+SUMPRODUCT(('Бумага по цеху'!$I$2:$L$2=Выработка!G$3)*('Бумага по цеху'!$H$3:$H$189=Выработка!$A33),'Бумага по цеху'!$I$3:$L$189)+SUMPRODUCT(('Бумага по цеху'!$O$2:$R$2=Выработка!G$3)*('Бумага по цеху'!$N$3:$N$189=Выработка!$A33),'Бумага по цеху'!$O$3:$R$189)+SUMPRODUCT(('Бумага по цеху'!$U$2:$X$2=Выработка!G$3)*('Бумага по цеху'!$T$3:$T$189=Выработка!$A33),'Бумага по цеху'!$U$3:$X$189)+SUMPRODUCT(('Бумага по цеху'!$AA$2:$AD$2=Выработка!G$3)*('Бумага по цеху'!$Z$3:$Z$189=Выработка!$A33),'Бумага по цеху'!$AA$3:$AD$189)+SUMPRODUCT(('Бумага по цеху'!$AG$54:$AJ$54=Выработка!G$3)*('Бумага по цеху'!$AF$55:$AF$189=Выработка!$A33),'Бумага по цеху'!$AG$55:$AJ$189)+SUMPRODUCT(('Бумага по цеху'!$AM$54:$AP$54=Выработка!G$3)*('Бумага по цеху'!$AL$55:$AL$189=Выработка!$A33),'Бумага по цеху'!$AM$55:$AP$189)+SUMPRODUCT(('Бумага по цеху'!$AS$79:$AV$79=Выработка!G$3)*('Бумага по цеху'!$AR$80:$AR$189=Выработка!$A33),'Бумага по цеху'!$AS$80:$AV$189)+SUMPRODUCT(('Бумага по цеху'!$AY$79:$BB$79=Выработка!G$3)*('Бумага по цеху'!$AX$80:$AX$189=Выработка!$A33),'Бумага по цеху'!$AY$80:$BB$189)+SUMPRODUCT(('Бумага по цеху'!$BE$79:$BH$79=Выработка!G$3)*('Бумага по цеху'!$BD$80:$BD$189=Выработка!$A33),'Бумага по цеху'!$BE$80:$BH$189)+SUMPRODUCT(('Бумага по цеху'!$BK$79:$BN$79=Выработка!G$3)*('Бумага по цеху'!$BJ$80:$BJ$189=Выработка!$A33),'Бумага по цеху'!$BK$80:$BN$189)+SUMPRODUCT(('Бумага по цеху'!$BQ$79:$BT$79=Выработка!G$3)*('Бумага по цеху'!$BP$80:$BP$189=Выработка!$A33),'Бумага по цеху'!$BQ$80:$BT$189)</f>
        <v>0</v>
      </c>
      <c r="H33" s="387" t="n">
        <f aca="false">SUMPRODUCT(('Бумага по цеху'!$C$2:$F$2=Выработка!H$3)*('Бумага по цеху'!$B$3:$B$189=Выработка!$A33),'Бумага по цеху'!$C$3:$F$189)+SUMPRODUCT(('Бумага по цеху'!$I$2:$L$2=Выработка!H$3)*('Бумага по цеху'!$H$3:$H$189=Выработка!$A33),'Бумага по цеху'!$I$3:$L$189)+SUMPRODUCT(('Бумага по цеху'!$O$2:$R$2=Выработка!H$3)*('Бумага по цеху'!$N$3:$N$189=Выработка!$A33),'Бумага по цеху'!$O$3:$R$189)+SUMPRODUCT(('Бумага по цеху'!$U$2:$X$2=Выработка!H$3)*('Бумага по цеху'!$T$3:$T$189=Выработка!$A33),'Бумага по цеху'!$U$3:$X$189)+SUMPRODUCT(('Бумага по цеху'!$AA$2:$AD$2=Выработка!H$3)*('Бумага по цеху'!$Z$3:$Z$189=Выработка!$A33),'Бумага по цеху'!$AA$3:$AD$189)+SUMPRODUCT(('Бумага по цеху'!$AG$54:$AJ$54=Выработка!H$3)*('Бумага по цеху'!$AF$55:$AF$189=Выработка!$A33),'Бумага по цеху'!$AG$55:$AJ$189)+SUMPRODUCT(('Бумага по цеху'!$AM$54:$AP$54=Выработка!H$3)*('Бумага по цеху'!$AL$55:$AL$189=Выработка!$A33),'Бумага по цеху'!$AM$55:$AP$189)+SUMPRODUCT(('Бумага по цеху'!$AS$79:$AV$79=Выработка!H$3)*('Бумага по цеху'!$AR$80:$AR$189=Выработка!$A33),'Бумага по цеху'!$AS$80:$AV$189)+SUMPRODUCT(('Бумага по цеху'!$AY$79:$BB$79=Выработка!H$3)*('Бумага по цеху'!$AX$80:$AX$189=Выработка!$A33),'Бумага по цеху'!$AY$80:$BB$189)+SUMPRODUCT(('Бумага по цеху'!$BE$79:$BH$79=Выработка!H$3)*('Бумага по цеху'!$BD$80:$BD$189=Выработка!$A33),'Бумага по цеху'!$BE$80:$BH$189)+SUMPRODUCT(('Бумага по цеху'!$BK$79:$BN$79=Выработка!H$3)*('Бумага по цеху'!$BJ$80:$BJ$189=Выработка!$A33),'Бумага по цеху'!$BK$80:$BN$189)+SUMPRODUCT(('Бумага по цеху'!$BQ$79:$BT$79=Выработка!H$3)*('Бумага по цеху'!$BP$80:$BP$189=Выработка!$A33),'Бумага по цеху'!$BQ$80:$BT$189)</f>
        <v>0</v>
      </c>
      <c r="I33" s="387" t="n">
        <f aca="false">SUMPRODUCT(('Бумага по цеху'!$C$2:$F$2=Выработка!I$3)*('Бумага по цеху'!$B$3:$B$189=Выработка!$A33),'Бумага по цеху'!$C$3:$F$189)+SUMPRODUCT(('Бумага по цеху'!$I$2:$L$2=Выработка!I$3)*('Бумага по цеху'!$H$3:$H$189=Выработка!$A33),'Бумага по цеху'!$I$3:$L$189)+SUMPRODUCT(('Бумага по цеху'!$O$2:$R$2=Выработка!I$3)*('Бумага по цеху'!$N$3:$N$189=Выработка!$A33),'Бумага по цеху'!$O$3:$R$189)+SUMPRODUCT(('Бумага по цеху'!$U$2:$X$2=Выработка!I$3)*('Бумага по цеху'!$T$3:$T$189=Выработка!$A33),'Бумага по цеху'!$U$3:$X$189)+SUMPRODUCT(('Бумага по цеху'!$AA$2:$AD$2=Выработка!I$3)*('Бумага по цеху'!$Z$3:$Z$189=Выработка!$A33),'Бумага по цеху'!$AA$3:$AD$189)+SUMPRODUCT(('Бумага по цеху'!$AG$54:$AJ$54=Выработка!I$3)*('Бумага по цеху'!$AF$55:$AF$189=Выработка!$A33),'Бумага по цеху'!$AG$55:$AJ$189)+SUMPRODUCT(('Бумага по цеху'!$AM$54:$AP$54=Выработка!I$3)*('Бумага по цеху'!$AL$55:$AL$189=Выработка!$A33),'Бумага по цеху'!$AM$55:$AP$189)+SUMPRODUCT(('Бумага по цеху'!$AS$79:$AV$79=Выработка!I$3)*('Бумага по цеху'!$AR$80:$AR$189=Выработка!$A33),'Бумага по цеху'!$AS$80:$AV$189)+SUMPRODUCT(('Бумага по цеху'!$AY$79:$BB$79=Выработка!I$3)*('Бумага по цеху'!$AX$80:$AX$189=Выработка!$A33),'Бумага по цеху'!$AY$80:$BB$189)+SUMPRODUCT(('Бумага по цеху'!$BE$79:$BH$79=Выработка!I$3)*('Бумага по цеху'!$BD$80:$BD$189=Выработка!$A33),'Бумага по цеху'!$BE$80:$BH$189)+SUMPRODUCT(('Бумага по цеху'!$BK$79:$BN$79=Выработка!I$3)*('Бумага по цеху'!$BJ$80:$BJ$189=Выработка!$A33),'Бумага по цеху'!$BK$80:$BN$189)+SUMPRODUCT(('Бумага по цеху'!$BQ$79:$BT$79=Выработка!I$3)*('Бумага по цеху'!$BP$80:$BP$189=Выработка!$A33),'Бумага по цеху'!$BQ$80:$BT$189)</f>
        <v>0</v>
      </c>
      <c r="J33" s="391" t="n">
        <f aca="false">SUM(E33-D33)</f>
        <v>0</v>
      </c>
      <c r="K33" s="370"/>
    </row>
    <row r="34" customFormat="false" ht="22.5" hidden="false" customHeight="false" outlineLevel="0" collapsed="false">
      <c r="A34" s="393" t="n">
        <v>31</v>
      </c>
      <c r="B34" s="394"/>
      <c r="C34" s="385" t="n">
        <f aca="false">IFERROR(SUM(F34+G34+H34+I34),"")</f>
        <v>0</v>
      </c>
      <c r="D34" s="386" t="n">
        <f aca="false">IFERROR(SUM(B34),"")</f>
        <v>0</v>
      </c>
      <c r="E34" s="395" t="n">
        <f aca="false">SUM(C4:C34)</f>
        <v>0</v>
      </c>
      <c r="F34" s="387" t="n">
        <f aca="false">SUMPRODUCT(('Бумага по цеху'!$C$2:$F$2=Выработка!F$3)*('Бумага по цеху'!$B$3:$B$189=Выработка!$A34),'Бумага по цеху'!$C$3:$F$189)+SUMPRODUCT(('Бумага по цеху'!$I$2:$L$2=Выработка!F$3)*('Бумага по цеху'!$H$3:$H$189=Выработка!$A34),'Бумага по цеху'!$I$3:$L$189)+SUMPRODUCT(('Бумага по цеху'!$O$2:$R$2=Выработка!F$3)*('Бумага по цеху'!$N$3:$N$189=Выработка!$A34),'Бумага по цеху'!$O$3:$R$189)+SUMPRODUCT(('Бумага по цеху'!$U$2:$X$2=Выработка!F$3)*('Бумага по цеху'!$T$3:$T$189=Выработка!$A34),'Бумага по цеху'!$U$3:$X$189)+SUMPRODUCT(('Бумага по цеху'!$AA$2:$AD$2=Выработка!F$3)*('Бумага по цеху'!$Z$3:$Z$189=Выработка!$A34),'Бумага по цеху'!$AA$3:$AD$189)+SUMPRODUCT(('Бумага по цеху'!$AG$54:$AJ$54=Выработка!F$3)*('Бумага по цеху'!$AF$55:$AF$189=Выработка!$A34),'Бумага по цеху'!$AG$55:$AJ$189)+SUMPRODUCT(('Бумага по цеху'!$AM$54:$AP$54=Выработка!F$3)*('Бумага по цеху'!$AL$55:$AL$189=Выработка!$A34),'Бумага по цеху'!$AM$55:$AP$189)+SUMPRODUCT(('Бумага по цеху'!$AS$79:$AV$79=Выработка!F$3)*('Бумага по цеху'!$AR$80:$AR$189=Выработка!$A34),'Бумага по цеху'!$AS$80:$AV$189)+SUMPRODUCT(('Бумага по цеху'!$AY$79:$BB$79=Выработка!F$3)*('Бумага по цеху'!$AX$80:$AX$189=Выработка!$A34),'Бумага по цеху'!$AY$80:$BB$189)+SUMPRODUCT(('Бумага по цеху'!$BE$79:$BH$79=Выработка!F$3)*('Бумага по цеху'!$BD$80:$BD$189=Выработка!$A34),'Бумага по цеху'!$BE$80:$BH$189)+SUMPRODUCT(('Бумага по цеху'!$BK$79:$BN$79=Выработка!F$3)*('Бумага по цеху'!$BJ$80:$BJ$189=Выработка!$A34),'Бумага по цеху'!$BK$80:$BN$189)+SUMPRODUCT(('Бумага по цеху'!$BQ$79:$BT$79=Выработка!F$3)*('Бумага по цеху'!$BP$80:$BP$189=Выработка!$A34),'Бумага по цеху'!$BQ$80:$BT$189)</f>
        <v>0</v>
      </c>
      <c r="G34" s="387" t="n">
        <f aca="false">SUMPRODUCT(('Бумага по цеху'!$C$2:$F$2=Выработка!G$3)*('Бумага по цеху'!$B$3:$B$189=Выработка!$A34),'Бумага по цеху'!$C$3:$F$189)+SUMPRODUCT(('Бумага по цеху'!$I$2:$L$2=Выработка!G$3)*('Бумага по цеху'!$H$3:$H$189=Выработка!$A34),'Бумага по цеху'!$I$3:$L$189)+SUMPRODUCT(('Бумага по цеху'!$O$2:$R$2=Выработка!G$3)*('Бумага по цеху'!$N$3:$N$189=Выработка!$A34),'Бумага по цеху'!$O$3:$R$189)+SUMPRODUCT(('Бумага по цеху'!$U$2:$X$2=Выработка!G$3)*('Бумага по цеху'!$T$3:$T$189=Выработка!$A34),'Бумага по цеху'!$U$3:$X$189)+SUMPRODUCT(('Бумага по цеху'!$AA$2:$AD$2=Выработка!G$3)*('Бумага по цеху'!$Z$3:$Z$189=Выработка!$A34),'Бумага по цеху'!$AA$3:$AD$189)+SUMPRODUCT(('Бумага по цеху'!$AG$54:$AJ$54=Выработка!G$3)*('Бумага по цеху'!$AF$55:$AF$189=Выработка!$A34),'Бумага по цеху'!$AG$55:$AJ$189)+SUMPRODUCT(('Бумага по цеху'!$AM$54:$AP$54=Выработка!G$3)*('Бумага по цеху'!$AL$55:$AL$189=Выработка!$A34),'Бумага по цеху'!$AM$55:$AP$189)+SUMPRODUCT(('Бумага по цеху'!$AS$79:$AV$79=Выработка!G$3)*('Бумага по цеху'!$AR$80:$AR$189=Выработка!$A34),'Бумага по цеху'!$AS$80:$AV$189)+SUMPRODUCT(('Бумага по цеху'!$AY$79:$BB$79=Выработка!G$3)*('Бумага по цеху'!$AX$80:$AX$189=Выработка!$A34),'Бумага по цеху'!$AY$80:$BB$189)+SUMPRODUCT(('Бумага по цеху'!$BE$79:$BH$79=Выработка!G$3)*('Бумага по цеху'!$BD$80:$BD$189=Выработка!$A34),'Бумага по цеху'!$BE$80:$BH$189)+SUMPRODUCT(('Бумага по цеху'!$BK$79:$BN$79=Выработка!G$3)*('Бумага по цеху'!$BJ$80:$BJ$189=Выработка!$A34),'Бумага по цеху'!$BK$80:$BN$189)+SUMPRODUCT(('Бумага по цеху'!$BQ$79:$BT$79=Выработка!G$3)*('Бумага по цеху'!$BP$80:$BP$189=Выработка!$A34),'Бумага по цеху'!$BQ$80:$BT$189)</f>
        <v>0</v>
      </c>
      <c r="H34" s="387" t="n">
        <f aca="false">SUMPRODUCT(('Бумага по цеху'!$C$2:$F$2=Выработка!H$3)*('Бумага по цеху'!$B$3:$B$189=Выработка!$A34),'Бумага по цеху'!$C$3:$F$189)+SUMPRODUCT(('Бумага по цеху'!$I$2:$L$2=Выработка!H$3)*('Бумага по цеху'!$H$3:$H$189=Выработка!$A34),'Бумага по цеху'!$I$3:$L$189)+SUMPRODUCT(('Бумага по цеху'!$O$2:$R$2=Выработка!H$3)*('Бумага по цеху'!$N$3:$N$189=Выработка!$A34),'Бумага по цеху'!$O$3:$R$189)+SUMPRODUCT(('Бумага по цеху'!$U$2:$X$2=Выработка!H$3)*('Бумага по цеху'!$T$3:$T$189=Выработка!$A34),'Бумага по цеху'!$U$3:$X$189)+SUMPRODUCT(('Бумага по цеху'!$AA$2:$AD$2=Выработка!H$3)*('Бумага по цеху'!$Z$3:$Z$189=Выработка!$A34),'Бумага по цеху'!$AA$3:$AD$189)+SUMPRODUCT(('Бумага по цеху'!$AG$54:$AJ$54=Выработка!H$3)*('Бумага по цеху'!$AF$55:$AF$189=Выработка!$A34),'Бумага по цеху'!$AG$55:$AJ$189)+SUMPRODUCT(('Бумага по цеху'!$AM$54:$AP$54=Выработка!H$3)*('Бумага по цеху'!$AL$55:$AL$189=Выработка!$A34),'Бумага по цеху'!$AM$55:$AP$189)+SUMPRODUCT(('Бумага по цеху'!$AS$79:$AV$79=Выработка!H$3)*('Бумага по цеху'!$AR$80:$AR$189=Выработка!$A34),'Бумага по цеху'!$AS$80:$AV$189)+SUMPRODUCT(('Бумага по цеху'!$AY$79:$BB$79=Выработка!H$3)*('Бумага по цеху'!$AX$80:$AX$189=Выработка!$A34),'Бумага по цеху'!$AY$80:$BB$189)+SUMPRODUCT(('Бумага по цеху'!$BE$79:$BH$79=Выработка!H$3)*('Бумага по цеху'!$BD$80:$BD$189=Выработка!$A34),'Бумага по цеху'!$BE$80:$BH$189)+SUMPRODUCT(('Бумага по цеху'!$BK$79:$BN$79=Выработка!H$3)*('Бумага по цеху'!$BJ$80:$BJ$189=Выработка!$A34),'Бумага по цеху'!$BK$80:$BN$189)+SUMPRODUCT(('Бумага по цеху'!$BQ$79:$BT$79=Выработка!H$3)*('Бумага по цеху'!$BP$80:$BP$189=Выработка!$A34),'Бумага по цеху'!$BQ$80:$BT$189)</f>
        <v>0</v>
      </c>
      <c r="I34" s="387" t="n">
        <f aca="false">SUMPRODUCT(('Бумага по цеху'!$C$2:$F$2=Выработка!I$3)*('Бумага по цеху'!$B$3:$B$189=Выработка!$A34),'Бумага по цеху'!$C$3:$F$189)+SUMPRODUCT(('Бумага по цеху'!$I$2:$L$2=Выработка!I$3)*('Бумага по цеху'!$H$3:$H$189=Выработка!$A34),'Бумага по цеху'!$I$3:$L$189)+SUMPRODUCT(('Бумага по цеху'!$O$2:$R$2=Выработка!I$3)*('Бумага по цеху'!$N$3:$N$189=Выработка!$A34),'Бумага по цеху'!$O$3:$R$189)+SUMPRODUCT(('Бумага по цеху'!$U$2:$X$2=Выработка!I$3)*('Бумага по цеху'!$T$3:$T$189=Выработка!$A34),'Бумага по цеху'!$U$3:$X$189)+SUMPRODUCT(('Бумага по цеху'!$AA$2:$AD$2=Выработка!I$3)*('Бумага по цеху'!$Z$3:$Z$189=Выработка!$A34),'Бумага по цеху'!$AA$3:$AD$189)+SUMPRODUCT(('Бумага по цеху'!$AG$54:$AJ$54=Выработка!I$3)*('Бумага по цеху'!$AF$55:$AF$189=Выработка!$A34),'Бумага по цеху'!$AG$55:$AJ$189)+SUMPRODUCT(('Бумага по цеху'!$AM$54:$AP$54=Выработка!I$3)*('Бумага по цеху'!$AL$55:$AL$189=Выработка!$A34),'Бумага по цеху'!$AM$55:$AP$189)+SUMPRODUCT(('Бумага по цеху'!$AS$79:$AV$79=Выработка!I$3)*('Бумага по цеху'!$AR$80:$AR$189=Выработка!$A34),'Бумага по цеху'!$AS$80:$AV$189)+SUMPRODUCT(('Бумага по цеху'!$AY$79:$BB$79=Выработка!I$3)*('Бумага по цеху'!$AX$80:$AX$189=Выработка!$A34),'Бумага по цеху'!$AY$80:$BB$189)+SUMPRODUCT(('Бумага по цеху'!$BE$79:$BH$79=Выработка!I$3)*('Бумага по цеху'!$BD$80:$BD$189=Выработка!$A34),'Бумага по цеху'!$BE$80:$BH$189)+SUMPRODUCT(('Бумага по цеху'!$BK$79:$BN$79=Выработка!I$3)*('Бумага по цеху'!$BJ$80:$BJ$189=Выработка!$A34),'Бумага по цеху'!$BK$80:$BN$189)+SUMPRODUCT(('Бумага по цеху'!$BQ$79:$BT$79=Выработка!I$3)*('Бумага по цеху'!$BP$80:$BP$189=Выработка!$A34),'Бумага по цеху'!$BQ$80:$BT$189)</f>
        <v>0</v>
      </c>
      <c r="J34" s="396" t="n">
        <f aca="false">SUM(E34-D34)</f>
        <v>0</v>
      </c>
      <c r="K34" s="370"/>
    </row>
    <row r="35" customFormat="false" ht="21" hidden="false" customHeight="true" outlineLevel="0" collapsed="false">
      <c r="A35" s="397" t="s">
        <v>115</v>
      </c>
      <c r="B35" s="398" t="n">
        <f aca="false">SUM(B4:B34)</f>
        <v>0</v>
      </c>
      <c r="C35" s="399" t="n">
        <f aca="false">SUM(C4:C34)</f>
        <v>0</v>
      </c>
      <c r="D35" s="400"/>
      <c r="E35" s="401"/>
      <c r="F35" s="402" t="n">
        <f aca="false">SUM(F4:F34)</f>
        <v>0</v>
      </c>
      <c r="G35" s="403" t="n">
        <f aca="false">SUM(G4:G34)</f>
        <v>0</v>
      </c>
      <c r="H35" s="404" t="n">
        <f aca="false">SUM(H4:H34)</f>
        <v>0</v>
      </c>
      <c r="I35" s="405" t="n">
        <f aca="false">SUM(I4:I34)</f>
        <v>0</v>
      </c>
      <c r="J35" s="406"/>
      <c r="K35" s="370"/>
    </row>
    <row r="36" customFormat="false" ht="22.5" hidden="false" customHeight="false" outlineLevel="0" collapsed="false">
      <c r="A36" s="407"/>
      <c r="B36" s="407"/>
      <c r="C36" s="407"/>
      <c r="D36" s="408"/>
      <c r="E36" s="369"/>
      <c r="F36" s="369"/>
      <c r="G36" s="407"/>
      <c r="H36" s="369"/>
      <c r="I36" s="369"/>
      <c r="J36" s="409"/>
      <c r="K36" s="370"/>
      <c r="L36" s="370"/>
      <c r="M36" s="410"/>
    </row>
    <row r="37" customFormat="false" ht="22.5" hidden="false" customHeight="false" outlineLevel="0" collapsed="false">
      <c r="A37" s="411" t="s">
        <v>116</v>
      </c>
      <c r="B37" s="411"/>
      <c r="C37" s="411"/>
      <c r="D37" s="412" t="str">
        <f aca="false">CONCATENATE(настройки!I6,"  ",настройки!K6," г.")</f>
        <v>Январь  2016 г.</v>
      </c>
      <c r="E37" s="412"/>
      <c r="F37" s="369"/>
      <c r="G37" s="369"/>
      <c r="H37" s="369"/>
      <c r="I37" s="369"/>
      <c r="J37" s="409"/>
      <c r="K37" s="370"/>
    </row>
    <row r="38" customFormat="false" ht="66" hidden="false" customHeight="false" outlineLevel="0" collapsed="false">
      <c r="A38" s="413" t="s">
        <v>109</v>
      </c>
      <c r="B38" s="414" t="s">
        <v>110</v>
      </c>
      <c r="C38" s="414" t="s">
        <v>111</v>
      </c>
      <c r="D38" s="415" t="s">
        <v>112</v>
      </c>
      <c r="E38" s="416" t="s">
        <v>113</v>
      </c>
      <c r="F38" s="378" t="str">
        <f aca="false">настройки!D9</f>
        <v>Хомич</v>
      </c>
      <c r="G38" s="378" t="str">
        <f aca="false">настройки!D6</f>
        <v>Булавский</v>
      </c>
      <c r="H38" s="378" t="str">
        <f aca="false">настройки!D8</f>
        <v>Сушкевич</v>
      </c>
      <c r="I38" s="379" t="str">
        <f aca="false">настройки!D7</f>
        <v>Сандульская</v>
      </c>
      <c r="J38" s="380" t="s">
        <v>114</v>
      </c>
      <c r="K38" s="370"/>
    </row>
    <row r="39" customFormat="false" ht="21.75" hidden="false" customHeight="false" outlineLevel="0" collapsed="false">
      <c r="A39" s="383" t="n">
        <v>1</v>
      </c>
      <c r="B39" s="417"/>
      <c r="C39" s="385"/>
      <c r="D39" s="418" t="n">
        <f aca="false">SUM(B39)</f>
        <v>0</v>
      </c>
      <c r="E39" s="385" t="n">
        <f aca="false">SUM(C39)</f>
        <v>0</v>
      </c>
      <c r="F39" s="387"/>
      <c r="G39" s="385"/>
      <c r="H39" s="419"/>
      <c r="I39" s="420"/>
      <c r="J39" s="421" t="n">
        <f aca="false">SUM(E39-D39)</f>
        <v>0</v>
      </c>
      <c r="K39" s="370"/>
    </row>
    <row r="40" customFormat="false" ht="21.75" hidden="false" customHeight="false" outlineLevel="0" collapsed="false">
      <c r="A40" s="389" t="n">
        <v>2</v>
      </c>
      <c r="B40" s="422"/>
      <c r="C40" s="387"/>
      <c r="D40" s="423" t="n">
        <f aca="false">SUM(B39:B40)</f>
        <v>0</v>
      </c>
      <c r="E40" s="387" t="n">
        <f aca="false">SUM(C39:C40)</f>
        <v>0</v>
      </c>
      <c r="F40" s="387"/>
      <c r="G40" s="385"/>
      <c r="H40" s="419"/>
      <c r="I40" s="420"/>
      <c r="J40" s="424" t="n">
        <f aca="false">SUM(E40-D40)</f>
        <v>0</v>
      </c>
      <c r="K40" s="370"/>
    </row>
    <row r="41" customFormat="false" ht="21.75" hidden="false" customHeight="false" outlineLevel="0" collapsed="false">
      <c r="A41" s="389" t="n">
        <v>3</v>
      </c>
      <c r="B41" s="422"/>
      <c r="C41" s="387"/>
      <c r="D41" s="423" t="n">
        <f aca="false">SUM(B39:B41)</f>
        <v>0</v>
      </c>
      <c r="E41" s="387" t="n">
        <f aca="false">SUM(C39:C41)</f>
        <v>0</v>
      </c>
      <c r="F41" s="387"/>
      <c r="G41" s="385"/>
      <c r="H41" s="419"/>
      <c r="I41" s="420"/>
      <c r="J41" s="424" t="n">
        <f aca="false">SUM(E41-D41)</f>
        <v>0</v>
      </c>
      <c r="K41" s="370"/>
    </row>
    <row r="42" customFormat="false" ht="21.75" hidden="false" customHeight="false" outlineLevel="0" collapsed="false">
      <c r="A42" s="389" t="n">
        <v>4</v>
      </c>
      <c r="B42" s="422"/>
      <c r="C42" s="387"/>
      <c r="D42" s="423" t="n">
        <f aca="false">SUM(B39:B42)</f>
        <v>0</v>
      </c>
      <c r="E42" s="387" t="n">
        <f aca="false">SUM(C39:C42)</f>
        <v>0</v>
      </c>
      <c r="F42" s="387"/>
      <c r="G42" s="385"/>
      <c r="H42" s="419"/>
      <c r="I42" s="420"/>
      <c r="J42" s="424" t="n">
        <f aca="false">SUM(E42-D42)</f>
        <v>0</v>
      </c>
      <c r="K42" s="370"/>
    </row>
    <row r="43" customFormat="false" ht="21.75" hidden="false" customHeight="false" outlineLevel="0" collapsed="false">
      <c r="A43" s="389" t="n">
        <v>5</v>
      </c>
      <c r="B43" s="422"/>
      <c r="C43" s="387"/>
      <c r="D43" s="423" t="n">
        <f aca="false">SUM(B39:B43)</f>
        <v>0</v>
      </c>
      <c r="E43" s="387" t="n">
        <f aca="false">SUM(C39:C43)</f>
        <v>0</v>
      </c>
      <c r="F43" s="387"/>
      <c r="G43" s="385"/>
      <c r="H43" s="419"/>
      <c r="I43" s="420"/>
      <c r="J43" s="424" t="n">
        <f aca="false">SUM(E43-D43)</f>
        <v>0</v>
      </c>
      <c r="K43" s="370"/>
    </row>
    <row r="44" customFormat="false" ht="21.75" hidden="false" customHeight="false" outlineLevel="0" collapsed="false">
      <c r="A44" s="389" t="n">
        <v>6</v>
      </c>
      <c r="B44" s="422"/>
      <c r="C44" s="425"/>
      <c r="D44" s="423" t="n">
        <f aca="false">SUM(B39:B44)</f>
        <v>0</v>
      </c>
      <c r="E44" s="387" t="n">
        <f aca="false">SUM(C39:C44)</f>
        <v>0</v>
      </c>
      <c r="F44" s="387"/>
      <c r="G44" s="385"/>
      <c r="H44" s="419"/>
      <c r="I44" s="420"/>
      <c r="J44" s="424" t="n">
        <f aca="false">SUM(E44-D44)</f>
        <v>0</v>
      </c>
      <c r="K44" s="370"/>
    </row>
    <row r="45" customFormat="false" ht="21.75" hidden="false" customHeight="false" outlineLevel="0" collapsed="false">
      <c r="A45" s="389" t="n">
        <v>7</v>
      </c>
      <c r="B45" s="422"/>
      <c r="C45" s="425"/>
      <c r="D45" s="423" t="n">
        <f aca="false">SUM(B39:B45)</f>
        <v>0</v>
      </c>
      <c r="E45" s="387" t="n">
        <f aca="false">SUM(C39:C45)</f>
        <v>0</v>
      </c>
      <c r="F45" s="387"/>
      <c r="G45" s="385"/>
      <c r="H45" s="419"/>
      <c r="I45" s="420"/>
      <c r="J45" s="424" t="n">
        <f aca="false">SUM(E45-D45)</f>
        <v>0</v>
      </c>
      <c r="K45" s="370"/>
    </row>
    <row r="46" customFormat="false" ht="21.75" hidden="false" customHeight="false" outlineLevel="0" collapsed="false">
      <c r="A46" s="389" t="n">
        <v>8</v>
      </c>
      <c r="B46" s="422"/>
      <c r="C46" s="425"/>
      <c r="D46" s="423" t="n">
        <f aca="false">SUM(B39:B46)</f>
        <v>0</v>
      </c>
      <c r="E46" s="387" t="n">
        <f aca="false">SUM(C39:C46)</f>
        <v>0</v>
      </c>
      <c r="F46" s="387"/>
      <c r="G46" s="385"/>
      <c r="H46" s="419"/>
      <c r="I46" s="420"/>
      <c r="J46" s="424" t="n">
        <f aca="false">SUM(E46-D46)</f>
        <v>0</v>
      </c>
      <c r="K46" s="370"/>
    </row>
    <row r="47" customFormat="false" ht="21.75" hidden="false" customHeight="false" outlineLevel="0" collapsed="false">
      <c r="A47" s="389" t="n">
        <v>9</v>
      </c>
      <c r="B47" s="422"/>
      <c r="C47" s="426"/>
      <c r="D47" s="423" t="n">
        <f aca="false">SUM(B39:B47)</f>
        <v>0</v>
      </c>
      <c r="E47" s="387" t="n">
        <f aca="false">SUM(C39:C47)</f>
        <v>0</v>
      </c>
      <c r="F47" s="387"/>
      <c r="G47" s="385"/>
      <c r="H47" s="419"/>
      <c r="I47" s="420"/>
      <c r="J47" s="424" t="n">
        <f aca="false">SUM(E47-D47)</f>
        <v>0</v>
      </c>
      <c r="K47" s="370"/>
    </row>
    <row r="48" customFormat="false" ht="21.75" hidden="false" customHeight="false" outlineLevel="0" collapsed="false">
      <c r="A48" s="389" t="n">
        <v>10</v>
      </c>
      <c r="B48" s="422"/>
      <c r="C48" s="426"/>
      <c r="D48" s="423" t="n">
        <f aca="false">SUM(B39:B48)</f>
        <v>0</v>
      </c>
      <c r="E48" s="387" t="n">
        <f aca="false">SUM(C39:C48)</f>
        <v>0</v>
      </c>
      <c r="F48" s="387"/>
      <c r="G48" s="385"/>
      <c r="H48" s="419"/>
      <c r="I48" s="420"/>
      <c r="J48" s="424" t="n">
        <f aca="false">SUM(E48-D48)</f>
        <v>0</v>
      </c>
      <c r="K48" s="370"/>
    </row>
    <row r="49" customFormat="false" ht="21.75" hidden="false" customHeight="false" outlineLevel="0" collapsed="false">
      <c r="A49" s="389" t="n">
        <v>11</v>
      </c>
      <c r="B49" s="422"/>
      <c r="C49" s="426"/>
      <c r="D49" s="423" t="n">
        <f aca="false">SUM(B39:B49)</f>
        <v>0</v>
      </c>
      <c r="E49" s="387" t="n">
        <f aca="false">SUM(C39:C49)</f>
        <v>0</v>
      </c>
      <c r="F49" s="387"/>
      <c r="G49" s="385"/>
      <c r="H49" s="419"/>
      <c r="I49" s="420"/>
      <c r="J49" s="424" t="n">
        <f aca="false">SUM(E49-D49)</f>
        <v>0</v>
      </c>
      <c r="K49" s="370"/>
    </row>
    <row r="50" customFormat="false" ht="21.75" hidden="false" customHeight="false" outlineLevel="0" collapsed="false">
      <c r="A50" s="389" t="n">
        <v>12</v>
      </c>
      <c r="B50" s="422"/>
      <c r="C50" s="426"/>
      <c r="D50" s="423" t="n">
        <f aca="false">SUM(B39:B50)</f>
        <v>0</v>
      </c>
      <c r="E50" s="387" t="n">
        <f aca="false">SUM(C39:C50)</f>
        <v>0</v>
      </c>
      <c r="F50" s="387"/>
      <c r="G50" s="385"/>
      <c r="H50" s="419"/>
      <c r="I50" s="420"/>
      <c r="J50" s="424" t="n">
        <f aca="false">SUM(E50-D50)</f>
        <v>0</v>
      </c>
      <c r="K50" s="370"/>
    </row>
    <row r="51" customFormat="false" ht="21.75" hidden="false" customHeight="false" outlineLevel="0" collapsed="false">
      <c r="A51" s="389" t="n">
        <v>13</v>
      </c>
      <c r="B51" s="422"/>
      <c r="C51" s="426"/>
      <c r="D51" s="423" t="n">
        <f aca="false">SUM(B39:B51)</f>
        <v>0</v>
      </c>
      <c r="E51" s="387" t="n">
        <f aca="false">SUM(C39:C51)</f>
        <v>0</v>
      </c>
      <c r="F51" s="387"/>
      <c r="G51" s="385"/>
      <c r="H51" s="419"/>
      <c r="I51" s="420"/>
      <c r="J51" s="424" t="n">
        <f aca="false">SUM(E51-D51)</f>
        <v>0</v>
      </c>
      <c r="K51" s="370"/>
    </row>
    <row r="52" customFormat="false" ht="21.75" hidden="false" customHeight="false" outlineLevel="0" collapsed="false">
      <c r="A52" s="389" t="n">
        <v>14</v>
      </c>
      <c r="B52" s="422"/>
      <c r="C52" s="426"/>
      <c r="D52" s="423" t="n">
        <f aca="false">SUM(B39:B52)</f>
        <v>0</v>
      </c>
      <c r="E52" s="387" t="n">
        <f aca="false">SUM(C39:C52)</f>
        <v>0</v>
      </c>
      <c r="F52" s="387"/>
      <c r="G52" s="385"/>
      <c r="H52" s="419"/>
      <c r="I52" s="420"/>
      <c r="J52" s="424" t="n">
        <f aca="false">SUM(E52-D52)</f>
        <v>0</v>
      </c>
      <c r="K52" s="370"/>
    </row>
    <row r="53" customFormat="false" ht="21.75" hidden="false" customHeight="false" outlineLevel="0" collapsed="false">
      <c r="A53" s="389" t="n">
        <v>15</v>
      </c>
      <c r="B53" s="422"/>
      <c r="C53" s="427"/>
      <c r="D53" s="423" t="n">
        <f aca="false">SUM(B39:B53)</f>
        <v>0</v>
      </c>
      <c r="E53" s="387" t="n">
        <f aca="false">SUM(C39:C53)</f>
        <v>0</v>
      </c>
      <c r="F53" s="387"/>
      <c r="G53" s="385"/>
      <c r="H53" s="419"/>
      <c r="I53" s="420"/>
      <c r="J53" s="424" t="n">
        <f aca="false">SUM(E53-D53)</f>
        <v>0</v>
      </c>
      <c r="K53" s="370"/>
    </row>
    <row r="54" customFormat="false" ht="21.75" hidden="false" customHeight="false" outlineLevel="0" collapsed="false">
      <c r="A54" s="389" t="n">
        <v>16</v>
      </c>
      <c r="B54" s="422"/>
      <c r="C54" s="425"/>
      <c r="D54" s="423" t="n">
        <f aca="false">SUM(B39:B54)</f>
        <v>0</v>
      </c>
      <c r="E54" s="387" t="n">
        <f aca="false">SUM(C39:C54)</f>
        <v>0</v>
      </c>
      <c r="F54" s="387"/>
      <c r="G54" s="385"/>
      <c r="H54" s="419"/>
      <c r="I54" s="420"/>
      <c r="J54" s="424" t="n">
        <f aca="false">SUM(E54-D54)</f>
        <v>0</v>
      </c>
      <c r="K54" s="370"/>
    </row>
    <row r="55" customFormat="false" ht="21.75" hidden="false" customHeight="false" outlineLevel="0" collapsed="false">
      <c r="A55" s="389" t="n">
        <v>17</v>
      </c>
      <c r="B55" s="422"/>
      <c r="C55" s="425"/>
      <c r="D55" s="423" t="n">
        <f aca="false">SUM(B39:B55)</f>
        <v>0</v>
      </c>
      <c r="E55" s="387" t="n">
        <f aca="false">SUM(C39:C55)</f>
        <v>0</v>
      </c>
      <c r="F55" s="387"/>
      <c r="G55" s="385"/>
      <c r="H55" s="419"/>
      <c r="I55" s="420"/>
      <c r="J55" s="424" t="n">
        <f aca="false">SUM(E55-D55)</f>
        <v>0</v>
      </c>
      <c r="K55" s="370"/>
    </row>
    <row r="56" customFormat="false" ht="21.75" hidden="false" customHeight="false" outlineLevel="0" collapsed="false">
      <c r="A56" s="389" t="n">
        <v>18</v>
      </c>
      <c r="B56" s="422"/>
      <c r="C56" s="425"/>
      <c r="D56" s="423" t="n">
        <f aca="false">SUM(B39:B56)</f>
        <v>0</v>
      </c>
      <c r="E56" s="387" t="n">
        <f aca="false">SUM(C39:C56)</f>
        <v>0</v>
      </c>
      <c r="F56" s="387"/>
      <c r="G56" s="385"/>
      <c r="H56" s="419"/>
      <c r="I56" s="420"/>
      <c r="J56" s="424" t="n">
        <f aca="false">SUM(E56-D56)</f>
        <v>0</v>
      </c>
      <c r="K56" s="370"/>
    </row>
    <row r="57" customFormat="false" ht="21.75" hidden="false" customHeight="false" outlineLevel="0" collapsed="false">
      <c r="A57" s="389" t="n">
        <v>19</v>
      </c>
      <c r="B57" s="422"/>
      <c r="C57" s="425"/>
      <c r="D57" s="423" t="n">
        <f aca="false">SUM(B39:B57)</f>
        <v>0</v>
      </c>
      <c r="E57" s="387" t="n">
        <f aca="false">SUM(C39:C57)</f>
        <v>0</v>
      </c>
      <c r="F57" s="387"/>
      <c r="G57" s="385"/>
      <c r="H57" s="419"/>
      <c r="I57" s="420"/>
      <c r="J57" s="424" t="n">
        <f aca="false">SUM(E57-D57)</f>
        <v>0</v>
      </c>
      <c r="K57" s="370"/>
    </row>
    <row r="58" customFormat="false" ht="21.75" hidden="false" customHeight="false" outlineLevel="0" collapsed="false">
      <c r="A58" s="389" t="n">
        <v>20</v>
      </c>
      <c r="B58" s="422"/>
      <c r="C58" s="387"/>
      <c r="D58" s="423" t="n">
        <f aca="false">SUM(B39:B58)</f>
        <v>0</v>
      </c>
      <c r="E58" s="387" t="n">
        <f aca="false">SUM(C39:C58)</f>
        <v>0</v>
      </c>
      <c r="F58" s="387"/>
      <c r="G58" s="385"/>
      <c r="H58" s="419"/>
      <c r="I58" s="420"/>
      <c r="J58" s="424" t="n">
        <f aca="false">SUM(E58-D58)</f>
        <v>0</v>
      </c>
      <c r="K58" s="370"/>
    </row>
    <row r="59" customFormat="false" ht="21.75" hidden="false" customHeight="false" outlineLevel="0" collapsed="false">
      <c r="A59" s="389" t="n">
        <v>21</v>
      </c>
      <c r="B59" s="422"/>
      <c r="C59" s="387"/>
      <c r="D59" s="423" t="n">
        <f aca="false">SUM(B39:B59)</f>
        <v>0</v>
      </c>
      <c r="E59" s="387" t="n">
        <f aca="false">SUM(C39:C59)</f>
        <v>0</v>
      </c>
      <c r="F59" s="387"/>
      <c r="G59" s="385"/>
      <c r="H59" s="419"/>
      <c r="I59" s="420"/>
      <c r="J59" s="424" t="n">
        <f aca="false">SUM(E59-D59)</f>
        <v>0</v>
      </c>
      <c r="K59" s="370"/>
    </row>
    <row r="60" customFormat="false" ht="21.75" hidden="false" customHeight="false" outlineLevel="0" collapsed="false">
      <c r="A60" s="389" t="n">
        <v>22</v>
      </c>
      <c r="B60" s="422"/>
      <c r="C60" s="387"/>
      <c r="D60" s="423" t="n">
        <f aca="false">SUM(B39:B60)</f>
        <v>0</v>
      </c>
      <c r="E60" s="387" t="n">
        <f aca="false">SUM(C39:C60)</f>
        <v>0</v>
      </c>
      <c r="F60" s="387"/>
      <c r="G60" s="385"/>
      <c r="H60" s="419"/>
      <c r="I60" s="420"/>
      <c r="J60" s="424" t="n">
        <f aca="false">SUM(E60-D60)</f>
        <v>0</v>
      </c>
      <c r="K60" s="370"/>
    </row>
    <row r="61" customFormat="false" ht="21.75" hidden="false" customHeight="false" outlineLevel="0" collapsed="false">
      <c r="A61" s="389" t="n">
        <v>23</v>
      </c>
      <c r="B61" s="422"/>
      <c r="C61" s="387"/>
      <c r="D61" s="423" t="n">
        <f aca="false">SUM(B39:B61)</f>
        <v>0</v>
      </c>
      <c r="E61" s="387" t="n">
        <f aca="false">SUM(C39:C61)</f>
        <v>0</v>
      </c>
      <c r="F61" s="387"/>
      <c r="G61" s="385"/>
      <c r="H61" s="419"/>
      <c r="I61" s="420"/>
      <c r="J61" s="424" t="n">
        <f aca="false">SUM(E61-D61)</f>
        <v>0</v>
      </c>
      <c r="K61" s="370"/>
    </row>
    <row r="62" customFormat="false" ht="21.75" hidden="false" customHeight="false" outlineLevel="0" collapsed="false">
      <c r="A62" s="389" t="n">
        <v>24</v>
      </c>
      <c r="B62" s="422"/>
      <c r="C62" s="387"/>
      <c r="D62" s="423" t="n">
        <f aca="false">SUM(B39:B62)</f>
        <v>0</v>
      </c>
      <c r="E62" s="387" t="n">
        <f aca="false">SUM(C39:C62)</f>
        <v>0</v>
      </c>
      <c r="F62" s="387"/>
      <c r="G62" s="385"/>
      <c r="H62" s="419"/>
      <c r="I62" s="420"/>
      <c r="J62" s="424" t="n">
        <f aca="false">SUM(E62-D62)</f>
        <v>0</v>
      </c>
      <c r="K62" s="370"/>
    </row>
    <row r="63" customFormat="false" ht="21.75" hidden="false" customHeight="false" outlineLevel="0" collapsed="false">
      <c r="A63" s="389" t="n">
        <v>25</v>
      </c>
      <c r="B63" s="422"/>
      <c r="C63" s="387"/>
      <c r="D63" s="423" t="n">
        <f aca="false">SUM(B39:B63)</f>
        <v>0</v>
      </c>
      <c r="E63" s="387" t="n">
        <f aca="false">SUM(C39:C63)</f>
        <v>0</v>
      </c>
      <c r="F63" s="387"/>
      <c r="G63" s="385"/>
      <c r="H63" s="419"/>
      <c r="I63" s="420"/>
      <c r="J63" s="424" t="n">
        <f aca="false">SUM(E63-D63)</f>
        <v>0</v>
      </c>
      <c r="K63" s="370"/>
    </row>
    <row r="64" customFormat="false" ht="21.75" hidden="false" customHeight="false" outlineLevel="0" collapsed="false">
      <c r="A64" s="389" t="n">
        <v>26</v>
      </c>
      <c r="B64" s="422"/>
      <c r="C64" s="387"/>
      <c r="D64" s="423" t="n">
        <f aca="false">SUM(B39:B64)</f>
        <v>0</v>
      </c>
      <c r="E64" s="387" t="n">
        <f aca="false">SUM(C39:C64)</f>
        <v>0</v>
      </c>
      <c r="F64" s="387"/>
      <c r="G64" s="385"/>
      <c r="H64" s="419"/>
      <c r="I64" s="420"/>
      <c r="J64" s="424" t="n">
        <f aca="false">SUM(E64-D64)</f>
        <v>0</v>
      </c>
      <c r="K64" s="370"/>
    </row>
    <row r="65" customFormat="false" ht="21.75" hidden="false" customHeight="false" outlineLevel="0" collapsed="false">
      <c r="A65" s="389" t="n">
        <v>27</v>
      </c>
      <c r="B65" s="422"/>
      <c r="C65" s="387"/>
      <c r="D65" s="423" t="n">
        <f aca="false">SUM(B39:B65)</f>
        <v>0</v>
      </c>
      <c r="E65" s="387" t="n">
        <f aca="false">SUM(C39:C65)</f>
        <v>0</v>
      </c>
      <c r="F65" s="387"/>
      <c r="G65" s="385"/>
      <c r="H65" s="419"/>
      <c r="I65" s="420"/>
      <c r="J65" s="424" t="n">
        <f aca="false">SUM(E65-D65)</f>
        <v>0</v>
      </c>
      <c r="K65" s="370"/>
    </row>
    <row r="66" customFormat="false" ht="21.75" hidden="false" customHeight="false" outlineLevel="0" collapsed="false">
      <c r="A66" s="389" t="n">
        <v>28</v>
      </c>
      <c r="B66" s="422"/>
      <c r="C66" s="387"/>
      <c r="D66" s="423" t="n">
        <f aca="false">SUM(B39:B66)</f>
        <v>0</v>
      </c>
      <c r="E66" s="387" t="n">
        <f aca="false">SUM(C39:C66)</f>
        <v>0</v>
      </c>
      <c r="F66" s="387"/>
      <c r="G66" s="385"/>
      <c r="H66" s="419"/>
      <c r="I66" s="420"/>
      <c r="J66" s="424" t="n">
        <f aca="false">SUM(E66-D66)</f>
        <v>0</v>
      </c>
      <c r="K66" s="370"/>
    </row>
    <row r="67" customFormat="false" ht="21.75" hidden="false" customHeight="false" outlineLevel="0" collapsed="false">
      <c r="A67" s="389" t="n">
        <v>29</v>
      </c>
      <c r="B67" s="422"/>
      <c r="C67" s="387"/>
      <c r="D67" s="423" t="n">
        <f aca="false">SUM(B39:B67)</f>
        <v>0</v>
      </c>
      <c r="E67" s="387" t="n">
        <f aca="false">SUM(C39:C67)</f>
        <v>0</v>
      </c>
      <c r="F67" s="387"/>
      <c r="G67" s="385"/>
      <c r="H67" s="419"/>
      <c r="I67" s="420"/>
      <c r="J67" s="424" t="n">
        <f aca="false">SUM(E67-D67)</f>
        <v>0</v>
      </c>
      <c r="K67" s="370"/>
    </row>
    <row r="68" customFormat="false" ht="21.75" hidden="false" customHeight="false" outlineLevel="0" collapsed="false">
      <c r="A68" s="389" t="n">
        <v>30</v>
      </c>
      <c r="B68" s="422"/>
      <c r="C68" s="387"/>
      <c r="D68" s="423" t="n">
        <f aca="false">SUM(B39:B68)</f>
        <v>0</v>
      </c>
      <c r="E68" s="387" t="n">
        <f aca="false">SUM(C39:C68)</f>
        <v>0</v>
      </c>
      <c r="F68" s="387"/>
      <c r="G68" s="385"/>
      <c r="H68" s="419"/>
      <c r="I68" s="420"/>
      <c r="J68" s="424" t="n">
        <f aca="false">SUM(E68-D68)</f>
        <v>0</v>
      </c>
      <c r="K68" s="410"/>
    </row>
    <row r="69" customFormat="false" ht="22.5" hidden="false" customHeight="false" outlineLevel="0" collapsed="false">
      <c r="A69" s="393" t="n">
        <v>31</v>
      </c>
      <c r="B69" s="428"/>
      <c r="C69" s="429"/>
      <c r="D69" s="430" t="n">
        <f aca="false">SUM(B39:B69)</f>
        <v>0</v>
      </c>
      <c r="E69" s="395" t="n">
        <f aca="false">SUM(C39:C69)</f>
        <v>0</v>
      </c>
      <c r="F69" s="387"/>
      <c r="G69" s="385"/>
      <c r="H69" s="419"/>
      <c r="I69" s="420"/>
      <c r="J69" s="431" t="n">
        <f aca="false">SUM(E69-D69)</f>
        <v>0</v>
      </c>
      <c r="K69" s="410"/>
    </row>
    <row r="70" customFormat="false" ht="22.5" hidden="false" customHeight="false" outlineLevel="0" collapsed="false">
      <c r="A70" s="432" t="s">
        <v>115</v>
      </c>
      <c r="B70" s="398" t="n">
        <f aca="false">SUM(B39:B69)</f>
        <v>0</v>
      </c>
      <c r="C70" s="399" t="n">
        <f aca="false">SUM(C39:C69)</f>
        <v>0</v>
      </c>
      <c r="D70" s="400"/>
      <c r="E70" s="401"/>
      <c r="F70" s="402" t="n">
        <f aca="false">SUM(F39:F69)</f>
        <v>0</v>
      </c>
      <c r="G70" s="403" t="n">
        <f aca="false">SUM(G39:G69)</f>
        <v>0</v>
      </c>
      <c r="H70" s="404" t="n">
        <f aca="false">SUM(H39:H69)</f>
        <v>0</v>
      </c>
      <c r="I70" s="404" t="n">
        <f aca="false">SUM(I39:I69)</f>
        <v>0</v>
      </c>
      <c r="J70" s="406"/>
      <c r="K70" s="410"/>
    </row>
  </sheetData>
  <mergeCells count="5">
    <mergeCell ref="A2:C2"/>
    <mergeCell ref="D2:E2"/>
    <mergeCell ref="F2:H2"/>
    <mergeCell ref="A37:C37"/>
    <mergeCell ref="D37:E37"/>
  </mergeCells>
  <conditionalFormatting sqref="B4:B34 B39:B69">
    <cfRule type="expression" priority="2" aboveAverage="0" equalAverage="0" bottom="0" percent="0" rank="0" text="" dxfId="2">
      <formula>$B4="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9.28"/>
    <col collapsed="false" customWidth="true" hidden="false" outlineLevel="0" max="7" min="7" style="0" width="6.41"/>
    <col collapsed="false" customWidth="true" hidden="false" outlineLevel="0" max="8" min="8" style="0" width="3.14"/>
    <col collapsed="false" customWidth="true" hidden="false" outlineLevel="0" max="9" min="9" style="0" width="16.99"/>
    <col collapsed="false" customWidth="true" hidden="false" outlineLevel="0" max="10" min="10" style="0" width="3.14"/>
    <col collapsed="false" customWidth="true" hidden="false" outlineLevel="0" max="11" min="11" style="0" width="16.99"/>
    <col collapsed="false" customWidth="true" hidden="false" outlineLevel="0" max="13" min="12" style="0" width="3.14"/>
    <col collapsed="false" customWidth="true" hidden="false" outlineLevel="0" max="14" min="14" style="0" width="2.13"/>
    <col collapsed="false" customWidth="true" hidden="false" outlineLevel="0" max="15" min="15" style="0" width="29.28"/>
    <col collapsed="false" customWidth="true" hidden="false" outlineLevel="0" max="16" min="16" style="0" width="3.14"/>
    <col collapsed="false" customWidth="true" hidden="false" outlineLevel="0" max="17" min="17" style="0" width="19.41"/>
    <col collapsed="false" customWidth="true" hidden="false" outlineLevel="0" max="18" min="18" style="0" width="3.14"/>
    <col collapsed="false" customWidth="true" hidden="false" outlineLevel="0" max="19" min="19" style="0" width="19.41"/>
    <col collapsed="false" customWidth="true" hidden="false" outlineLevel="0" max="20" min="20" style="0" width="2.13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433" t="s">
        <v>117</v>
      </c>
      <c r="C2" s="433"/>
      <c r="D2" s="433"/>
      <c r="E2" s="433"/>
      <c r="F2" s="433"/>
      <c r="G2" s="433"/>
      <c r="H2" s="433"/>
      <c r="I2" s="433"/>
      <c r="J2" s="433"/>
      <c r="K2" s="433"/>
      <c r="L2" s="433"/>
      <c r="N2" s="433" t="s">
        <v>118</v>
      </c>
      <c r="O2" s="433"/>
      <c r="P2" s="433"/>
      <c r="Q2" s="433"/>
      <c r="R2" s="433"/>
      <c r="S2" s="433"/>
      <c r="T2" s="433"/>
    </row>
    <row r="3" customFormat="false" ht="4.5" hidden="false" customHeight="true" outlineLevel="0" collapsed="false">
      <c r="B3" s="434"/>
      <c r="C3" s="16"/>
      <c r="D3" s="16"/>
      <c r="E3" s="16"/>
      <c r="F3" s="16"/>
      <c r="G3" s="16"/>
      <c r="H3" s="16"/>
      <c r="I3" s="16"/>
      <c r="J3" s="16"/>
      <c r="K3" s="16"/>
      <c r="L3" s="435"/>
      <c r="N3" s="434"/>
      <c r="O3" s="16"/>
      <c r="P3" s="16"/>
      <c r="Q3" s="16"/>
      <c r="R3" s="16"/>
      <c r="S3" s="16"/>
      <c r="T3" s="435"/>
    </row>
    <row r="4" customFormat="false" ht="12.75" hidden="false" customHeight="true" outlineLevel="0" collapsed="false">
      <c r="B4" s="434"/>
      <c r="C4" s="436" t="s">
        <v>119</v>
      </c>
      <c r="D4" s="437" t="s">
        <v>120</v>
      </c>
      <c r="E4" s="437"/>
      <c r="F4" s="437"/>
      <c r="G4" s="437"/>
      <c r="H4" s="16"/>
      <c r="I4" s="438" t="s">
        <v>121</v>
      </c>
      <c r="J4" s="16"/>
      <c r="K4" s="439" t="s">
        <v>122</v>
      </c>
      <c r="L4" s="435"/>
      <c r="N4" s="434"/>
      <c r="O4" s="437" t="s">
        <v>123</v>
      </c>
      <c r="P4" s="16"/>
      <c r="Q4" s="438" t="s">
        <v>124</v>
      </c>
      <c r="R4" s="16"/>
      <c r="S4" s="439" t="s">
        <v>125</v>
      </c>
      <c r="T4" s="435"/>
    </row>
    <row r="5" customFormat="false" ht="12.75" hidden="false" customHeight="false" outlineLevel="0" collapsed="false">
      <c r="B5" s="434"/>
      <c r="C5" s="436"/>
      <c r="D5" s="437"/>
      <c r="E5" s="437"/>
      <c r="F5" s="437"/>
      <c r="G5" s="437"/>
      <c r="H5" s="16"/>
      <c r="I5" s="438"/>
      <c r="J5" s="16"/>
      <c r="K5" s="439"/>
      <c r="L5" s="435"/>
      <c r="N5" s="434"/>
      <c r="O5" s="437"/>
      <c r="P5" s="16"/>
      <c r="Q5" s="438"/>
      <c r="R5" s="16"/>
      <c r="S5" s="439"/>
      <c r="T5" s="435"/>
    </row>
    <row r="6" customFormat="false" ht="20.1" hidden="false" customHeight="true" outlineLevel="0" collapsed="false">
      <c r="B6" s="434"/>
      <c r="C6" s="440" t="n">
        <f aca="false">IF(D6&lt;&gt;"",ROW()-ROW(C$5),"")</f>
        <v>1</v>
      </c>
      <c r="D6" s="441" t="s">
        <v>126</v>
      </c>
      <c r="E6" s="441"/>
      <c r="F6" s="441"/>
      <c r="G6" s="441"/>
      <c r="H6" s="16"/>
      <c r="I6" s="442" t="s">
        <v>127</v>
      </c>
      <c r="J6" s="16"/>
      <c r="K6" s="443" t="n">
        <v>2016</v>
      </c>
      <c r="L6" s="435"/>
      <c r="N6" s="434"/>
      <c r="O6" s="441" t="s">
        <v>128</v>
      </c>
      <c r="P6" s="16"/>
      <c r="Q6" s="442" t="s">
        <v>127</v>
      </c>
      <c r="R6" s="16"/>
      <c r="S6" s="443" t="n">
        <v>2015</v>
      </c>
      <c r="T6" s="435"/>
    </row>
    <row r="7" customFormat="false" ht="20.1" hidden="false" customHeight="true" outlineLevel="0" collapsed="false">
      <c r="B7" s="434"/>
      <c r="C7" s="440" t="n">
        <f aca="false">IF(D7&lt;&gt;"",ROW()-ROW(C$5),"")</f>
        <v>2</v>
      </c>
      <c r="D7" s="441" t="s">
        <v>129</v>
      </c>
      <c r="E7" s="441"/>
      <c r="F7" s="441"/>
      <c r="G7" s="441"/>
      <c r="H7" s="16"/>
      <c r="I7" s="16"/>
      <c r="J7" s="16"/>
      <c r="K7" s="16"/>
      <c r="L7" s="435"/>
      <c r="N7" s="434"/>
      <c r="O7" s="441" t="s">
        <v>126</v>
      </c>
      <c r="P7" s="16"/>
      <c r="Q7" s="442" t="s">
        <v>130</v>
      </c>
      <c r="R7" s="16"/>
      <c r="S7" s="443" t="n">
        <v>2016</v>
      </c>
      <c r="T7" s="435"/>
    </row>
    <row r="8" customFormat="false" ht="20.1" hidden="false" customHeight="true" outlineLevel="0" collapsed="false">
      <c r="B8" s="434"/>
      <c r="C8" s="440" t="n">
        <f aca="false">IF(D8&lt;&gt;"",ROW()-ROW(C$5),"")</f>
        <v>3</v>
      </c>
      <c r="D8" s="441" t="s">
        <v>131</v>
      </c>
      <c r="E8" s="441"/>
      <c r="F8" s="441"/>
      <c r="G8" s="441"/>
      <c r="H8" s="16"/>
      <c r="I8" s="16"/>
      <c r="J8" s="16"/>
      <c r="K8" s="16"/>
      <c r="L8" s="435"/>
      <c r="N8" s="434"/>
      <c r="O8" s="441" t="s">
        <v>129</v>
      </c>
      <c r="P8" s="16"/>
      <c r="Q8" s="442" t="s">
        <v>132</v>
      </c>
      <c r="R8" s="16"/>
      <c r="S8" s="443" t="n">
        <v>2017</v>
      </c>
      <c r="T8" s="435"/>
    </row>
    <row r="9" customFormat="false" ht="20.1" hidden="false" customHeight="true" outlineLevel="0" collapsed="false">
      <c r="B9" s="434"/>
      <c r="C9" s="440" t="n">
        <f aca="false">IF(D9&lt;&gt;"",ROW()-ROW(C$5),"")</f>
        <v>4</v>
      </c>
      <c r="D9" s="441" t="s">
        <v>133</v>
      </c>
      <c r="E9" s="441"/>
      <c r="F9" s="441"/>
      <c r="G9" s="441"/>
      <c r="H9" s="16"/>
      <c r="I9" s="16"/>
      <c r="J9" s="16"/>
      <c r="K9" s="16"/>
      <c r="L9" s="435"/>
      <c r="N9" s="434"/>
      <c r="O9" s="441" t="s">
        <v>131</v>
      </c>
      <c r="P9" s="16"/>
      <c r="Q9" s="442" t="s">
        <v>134</v>
      </c>
      <c r="R9" s="16"/>
      <c r="S9" s="443" t="n">
        <v>2018</v>
      </c>
      <c r="T9" s="435"/>
    </row>
    <row r="10" customFormat="false" ht="20.1" hidden="false" customHeight="true" outlineLevel="0" collapsed="false">
      <c r="B10" s="444"/>
      <c r="C10" s="445"/>
      <c r="D10" s="446"/>
      <c r="E10" s="446"/>
      <c r="F10" s="446"/>
      <c r="G10" s="446"/>
      <c r="H10" s="447"/>
      <c r="I10" s="447"/>
      <c r="J10" s="447"/>
      <c r="K10" s="447"/>
      <c r="L10" s="448"/>
      <c r="N10" s="434"/>
      <c r="O10" s="441" t="s">
        <v>133</v>
      </c>
      <c r="P10" s="16"/>
      <c r="Q10" s="442" t="s">
        <v>135</v>
      </c>
      <c r="R10" s="16"/>
      <c r="S10" s="443" t="n">
        <v>2018</v>
      </c>
      <c r="T10" s="435"/>
    </row>
    <row r="11" customFormat="false" ht="20.1" hidden="false" customHeight="true" outlineLevel="0" collapsed="false">
      <c r="A11" s="16"/>
      <c r="B11" s="16"/>
      <c r="C11" s="440"/>
      <c r="D11" s="441"/>
      <c r="E11" s="441"/>
      <c r="F11" s="441"/>
      <c r="G11" s="441"/>
      <c r="H11" s="16"/>
      <c r="I11" s="16"/>
      <c r="J11" s="16"/>
      <c r="K11" s="16"/>
      <c r="L11" s="16"/>
      <c r="N11" s="434"/>
      <c r="O11" s="16"/>
      <c r="P11" s="16"/>
      <c r="Q11" s="442" t="s">
        <v>136</v>
      </c>
      <c r="R11" s="16"/>
      <c r="S11" s="443" t="n">
        <v>2019</v>
      </c>
      <c r="T11" s="435"/>
    </row>
    <row r="12" customFormat="false" ht="20.1" hidden="false" customHeight="true" outlineLevel="0" collapsed="false">
      <c r="A12" s="16"/>
      <c r="B12" s="16"/>
      <c r="C12" s="440"/>
      <c r="D12" s="441"/>
      <c r="E12" s="441"/>
      <c r="F12" s="441"/>
      <c r="G12" s="441"/>
      <c r="H12" s="16"/>
      <c r="I12" s="16"/>
      <c r="J12" s="16"/>
      <c r="K12" s="16"/>
      <c r="L12" s="16"/>
      <c r="N12" s="434"/>
      <c r="O12" s="16"/>
      <c r="P12" s="16"/>
      <c r="Q12" s="442" t="s">
        <v>137</v>
      </c>
      <c r="R12" s="16"/>
      <c r="S12" s="443" t="n">
        <v>2020</v>
      </c>
      <c r="T12" s="435"/>
    </row>
    <row r="13" customFormat="false" ht="20.1" hidden="false" customHeight="true" outlineLevel="0" collapsed="false">
      <c r="A13" s="16"/>
      <c r="B13" s="16"/>
      <c r="C13" s="440"/>
      <c r="D13" s="441"/>
      <c r="E13" s="441"/>
      <c r="F13" s="441"/>
      <c r="G13" s="441"/>
      <c r="H13" s="16"/>
      <c r="I13" s="16"/>
      <c r="J13" s="16"/>
      <c r="K13" s="16"/>
      <c r="L13" s="16"/>
      <c r="N13" s="434"/>
      <c r="O13" s="16"/>
      <c r="P13" s="16"/>
      <c r="Q13" s="442" t="s">
        <v>138</v>
      </c>
      <c r="R13" s="16"/>
      <c r="S13" s="443" t="n">
        <v>2021</v>
      </c>
      <c r="T13" s="435"/>
    </row>
    <row r="14" customFormat="false" ht="20.1" hidden="false" customHeight="true" outlineLevel="0" collapsed="false">
      <c r="A14" s="16"/>
      <c r="B14" s="16"/>
      <c r="C14" s="440"/>
      <c r="D14" s="441"/>
      <c r="E14" s="441"/>
      <c r="F14" s="441"/>
      <c r="G14" s="441"/>
      <c r="H14" s="16"/>
      <c r="I14" s="16"/>
      <c r="J14" s="16"/>
      <c r="K14" s="16"/>
      <c r="L14" s="16"/>
      <c r="N14" s="434"/>
      <c r="O14" s="16"/>
      <c r="P14" s="16"/>
      <c r="Q14" s="442" t="s">
        <v>139</v>
      </c>
      <c r="R14" s="16"/>
      <c r="S14" s="443" t="n">
        <v>2022</v>
      </c>
      <c r="T14" s="435"/>
    </row>
    <row r="15" customFormat="false" ht="20.1" hidden="false" customHeight="true" outlineLevel="0" collapsed="false">
      <c r="A15" s="16"/>
      <c r="B15" s="16"/>
      <c r="C15" s="440"/>
      <c r="D15" s="441"/>
      <c r="E15" s="441"/>
      <c r="F15" s="441"/>
      <c r="G15" s="441"/>
      <c r="H15" s="16"/>
      <c r="I15" s="16"/>
      <c r="J15" s="16"/>
      <c r="K15" s="16"/>
      <c r="L15" s="16"/>
      <c r="N15" s="434"/>
      <c r="O15" s="16"/>
      <c r="P15" s="16"/>
      <c r="Q15" s="442" t="s">
        <v>140</v>
      </c>
      <c r="R15" s="16"/>
      <c r="S15" s="443" t="n">
        <v>2023</v>
      </c>
      <c r="T15" s="435"/>
    </row>
    <row r="16" customFormat="false" ht="20.1" hidden="false" customHeight="true" outlineLevel="0" collapsed="false">
      <c r="A16" s="16"/>
      <c r="B16" s="16"/>
      <c r="C16" s="440"/>
      <c r="D16" s="441"/>
      <c r="E16" s="441"/>
      <c r="F16" s="441"/>
      <c r="G16" s="441"/>
      <c r="H16" s="16"/>
      <c r="I16" s="16"/>
      <c r="J16" s="16"/>
      <c r="K16" s="16"/>
      <c r="L16" s="16"/>
      <c r="N16" s="434"/>
      <c r="O16" s="16"/>
      <c r="P16" s="16"/>
      <c r="Q16" s="442" t="s">
        <v>141</v>
      </c>
      <c r="R16" s="16"/>
      <c r="S16" s="443" t="n">
        <v>2024</v>
      </c>
      <c r="T16" s="435"/>
    </row>
    <row r="17" customFormat="false" ht="20.1" hidden="false" customHeight="true" outlineLevel="0" collapsed="false">
      <c r="A17" s="16"/>
      <c r="B17" s="16"/>
      <c r="C17" s="440"/>
      <c r="D17" s="441"/>
      <c r="E17" s="441"/>
      <c r="F17" s="441"/>
      <c r="G17" s="441"/>
      <c r="H17" s="16"/>
      <c r="I17" s="16"/>
      <c r="J17" s="16"/>
      <c r="K17" s="16"/>
      <c r="L17" s="16"/>
      <c r="N17" s="434"/>
      <c r="O17" s="16"/>
      <c r="P17" s="16"/>
      <c r="Q17" s="442" t="s">
        <v>142</v>
      </c>
      <c r="R17" s="16"/>
      <c r="S17" s="443" t="n">
        <v>2025</v>
      </c>
      <c r="T17" s="435"/>
    </row>
    <row r="18" customFormat="false" ht="11.25" hidden="false" customHeight="true" outlineLevel="0" collapsed="false">
      <c r="A18" s="16"/>
      <c r="B18" s="16"/>
      <c r="C18" s="440"/>
      <c r="D18" s="441"/>
      <c r="E18" s="441"/>
      <c r="F18" s="441"/>
      <c r="G18" s="441"/>
      <c r="H18" s="16"/>
      <c r="I18" s="16"/>
      <c r="J18" s="16"/>
      <c r="K18" s="16"/>
      <c r="L18" s="16"/>
      <c r="N18" s="444"/>
      <c r="O18" s="449"/>
      <c r="P18" s="447"/>
      <c r="Q18" s="447"/>
      <c r="R18" s="447"/>
      <c r="S18" s="447"/>
      <c r="T18" s="448"/>
    </row>
    <row r="19" customFormat="false" ht="20.1" hidden="false" customHeight="true" outlineLevel="0" collapsed="false">
      <c r="A19" s="16"/>
      <c r="B19" s="16"/>
      <c r="C19" s="440"/>
      <c r="D19" s="441"/>
      <c r="E19" s="441"/>
      <c r="F19" s="441"/>
      <c r="G19" s="441"/>
      <c r="H19" s="16"/>
      <c r="I19" s="16"/>
      <c r="J19" s="16"/>
      <c r="K19" s="16"/>
      <c r="L19" s="16"/>
    </row>
    <row r="20" customFormat="false" ht="20.1" hidden="false" customHeight="true" outlineLevel="0" collapsed="false">
      <c r="A20" s="16"/>
      <c r="B20" s="16"/>
      <c r="C20" s="440"/>
      <c r="D20" s="441"/>
      <c r="E20" s="441"/>
      <c r="F20" s="441"/>
      <c r="G20" s="441"/>
      <c r="H20" s="16"/>
      <c r="I20" s="16"/>
      <c r="J20" s="16"/>
      <c r="K20" s="16"/>
      <c r="L20" s="16"/>
    </row>
    <row r="21" customFormat="false" ht="20.1" hidden="false" customHeight="true" outlineLevel="0" collapsed="false">
      <c r="A21" s="16"/>
      <c r="B21" s="16"/>
      <c r="C21" s="440"/>
      <c r="D21" s="441"/>
      <c r="E21" s="441"/>
      <c r="F21" s="441"/>
      <c r="G21" s="441"/>
      <c r="H21" s="16"/>
      <c r="I21" s="16"/>
      <c r="J21" s="16"/>
      <c r="K21" s="16"/>
      <c r="L21" s="16"/>
    </row>
    <row r="22" customFormat="false" ht="20.1" hidden="false" customHeight="true" outlineLevel="0" collapsed="false">
      <c r="A22" s="16"/>
      <c r="B22" s="16"/>
      <c r="C22" s="440"/>
      <c r="D22" s="441"/>
      <c r="E22" s="441"/>
      <c r="F22" s="441"/>
      <c r="G22" s="441"/>
      <c r="H22" s="16"/>
      <c r="I22" s="16"/>
      <c r="J22" s="16"/>
      <c r="K22" s="16"/>
      <c r="L22" s="16"/>
      <c r="O22" s="450"/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20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20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</sheetData>
  <mergeCells count="26">
    <mergeCell ref="B2:L2"/>
    <mergeCell ref="N2:T2"/>
    <mergeCell ref="C4:C5"/>
    <mergeCell ref="D4:G5"/>
    <mergeCell ref="I4:I5"/>
    <mergeCell ref="K4:K5"/>
    <mergeCell ref="O4:O5"/>
    <mergeCell ref="Q4:Q5"/>
    <mergeCell ref="S4:S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</mergeCells>
  <conditionalFormatting sqref="O6:O29">
    <cfRule type="expression" priority="2" aboveAverage="0" equalAverage="0" bottom="0" percent="0" rank="0" text="" dxfId="3">
      <formula>$O6&gt;0</formula>
    </cfRule>
  </conditionalFormatting>
  <conditionalFormatting sqref="D6:G28">
    <cfRule type="expression" priority="3" aboveAverage="0" equalAverage="0" bottom="0" percent="0" rank="0" text="" dxfId="4">
      <formula>$D6&gt;0</formula>
    </cfRule>
  </conditionalFormatting>
  <conditionalFormatting sqref="I6">
    <cfRule type="expression" priority="4" aboveAverage="0" equalAverage="0" bottom="0" percent="0" rank="0" text="" dxfId="5">
      <formula>$I$6&gt;0</formula>
    </cfRule>
  </conditionalFormatting>
  <conditionalFormatting sqref="Q6:Q17">
    <cfRule type="expression" priority="5" aboveAverage="0" equalAverage="0" bottom="0" percent="0" rank="0" text="" dxfId="6">
      <formula>$Q6&gt;0</formula>
    </cfRule>
  </conditionalFormatting>
  <conditionalFormatting sqref="K6">
    <cfRule type="expression" priority="6" aboveAverage="0" equalAverage="0" bottom="0" percent="0" rank="0" text="" dxfId="7">
      <formula>$K$6&gt;0</formula>
    </cfRule>
  </conditionalFormatting>
  <conditionalFormatting sqref="S6:S17">
    <cfRule type="expression" priority="7" aboveAverage="0" equalAverage="0" bottom="0" percent="0" rank="0" text="" dxfId="8">
      <formula>$S6&gt;0</formula>
    </cfRule>
  </conditionalFormatting>
  <conditionalFormatting sqref="C6:C22">
    <cfRule type="expression" priority="8" aboveAverage="0" equalAverage="0" bottom="0" percent="0" rank="0" text="" dxfId="9">
      <formula>$C6</formula>
    </cfRule>
  </conditionalFormatting>
  <dataValidations count="3">
    <dataValidation allowBlank="true" errorStyle="stop" operator="between" showDropDown="false" showErrorMessage="true" showInputMessage="false" sqref="D6:G9" type="list">
      <formula1>мастера_смен</formula1>
      <formula2>0</formula2>
    </dataValidation>
    <dataValidation allowBlank="true" errorStyle="stop" operator="between" showDropDown="false" showErrorMessage="true" showInputMessage="false" sqref="I6" type="list">
      <formula1>месяц</formula1>
      <formula2>0</formula2>
    </dataValidation>
    <dataValidation allowBlank="true" errorStyle="stop" operator="between" showDropDown="false" showErrorMessage="true" showInputMessage="false" sqref="K6" type="list">
      <formula1>год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2:43:05Z</dcterms:created>
  <dc:creator>Ольга</dc:creator>
  <dc:description/>
  <dc:language>en-US</dc:language>
  <cp:lastModifiedBy>Николай</cp:lastModifiedBy>
  <cp:lastPrinted>2015-11-27T00:03:03Z</cp:lastPrinted>
  <dcterms:modified xsi:type="dcterms:W3CDTF">2015-12-16T08:16:17Z</dcterms:modified>
  <cp:revision>0</cp:revision>
  <dc:subject/>
  <dc:title/>
</cp:coreProperties>
</file>