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1273">
  <si>
    <t xml:space="preserve">00000000183</t>
  </si>
  <si>
    <t xml:space="preserve">00000000185</t>
  </si>
  <si>
    <t xml:space="preserve">00000000162</t>
  </si>
  <si>
    <t xml:space="preserve">0005Б000011</t>
  </si>
  <si>
    <t xml:space="preserve">0009Б000010</t>
  </si>
  <si>
    <t xml:space="preserve">00000000010</t>
  </si>
  <si>
    <t xml:space="preserve">0009Б000012</t>
  </si>
  <si>
    <t xml:space="preserve">00000000009</t>
  </si>
  <si>
    <t xml:space="preserve">00000000008</t>
  </si>
  <si>
    <t xml:space="preserve">00000000007</t>
  </si>
  <si>
    <t xml:space="preserve">00000000006</t>
  </si>
  <si>
    <t xml:space="preserve">00000000005</t>
  </si>
  <si>
    <t xml:space="preserve">00000000004</t>
  </si>
  <si>
    <t xml:space="preserve">00000000003</t>
  </si>
  <si>
    <t xml:space="preserve">00000000002</t>
  </si>
  <si>
    <t xml:space="preserve">00000000001</t>
  </si>
  <si>
    <t xml:space="preserve">00000000158</t>
  </si>
  <si>
    <t xml:space="preserve">00000000157</t>
  </si>
  <si>
    <t xml:space="preserve">00000000156</t>
  </si>
  <si>
    <t xml:space="preserve">00000000155</t>
  </si>
  <si>
    <t xml:space="preserve">00000000154</t>
  </si>
  <si>
    <t xml:space="preserve">00000000153</t>
  </si>
  <si>
    <t xml:space="preserve">00000000152</t>
  </si>
  <si>
    <t xml:space="preserve">00000000150</t>
  </si>
  <si>
    <t xml:space="preserve">00000000149</t>
  </si>
  <si>
    <t xml:space="preserve">00000000148</t>
  </si>
  <si>
    <t xml:space="preserve">00000000147</t>
  </si>
  <si>
    <t xml:space="preserve">00000000146</t>
  </si>
  <si>
    <t xml:space="preserve">00000000145</t>
  </si>
  <si>
    <t xml:space="preserve">00000000144</t>
  </si>
  <si>
    <t xml:space="preserve">00000000143</t>
  </si>
  <si>
    <t xml:space="preserve">00000000142</t>
  </si>
  <si>
    <t xml:space="preserve">00000000141</t>
  </si>
  <si>
    <t xml:space="preserve">0009Б000024</t>
  </si>
  <si>
    <t xml:space="preserve">00000000140</t>
  </si>
  <si>
    <t xml:space="preserve">00000000139</t>
  </si>
  <si>
    <t xml:space="preserve">0009Б000026</t>
  </si>
  <si>
    <t xml:space="preserve">00000000138</t>
  </si>
  <si>
    <t xml:space="preserve">00000000137</t>
  </si>
  <si>
    <t xml:space="preserve">00000000136</t>
  </si>
  <si>
    <t xml:space="preserve">00000000135</t>
  </si>
  <si>
    <t xml:space="preserve">00000000134</t>
  </si>
  <si>
    <t xml:space="preserve">00000000133</t>
  </si>
  <si>
    <t xml:space="preserve">00000000132</t>
  </si>
  <si>
    <t xml:space="preserve">00000000131</t>
  </si>
  <si>
    <t xml:space="preserve">00000000130</t>
  </si>
  <si>
    <t xml:space="preserve">00000000129</t>
  </si>
  <si>
    <t xml:space="preserve">00000000128</t>
  </si>
  <si>
    <t xml:space="preserve">00000000127</t>
  </si>
  <si>
    <t xml:space="preserve">00000000126</t>
  </si>
  <si>
    <t xml:space="preserve">00000000125</t>
  </si>
  <si>
    <t xml:space="preserve">00000000124</t>
  </si>
  <si>
    <t xml:space="preserve">00000000123</t>
  </si>
  <si>
    <t xml:space="preserve">00000000122</t>
  </si>
  <si>
    <t xml:space="preserve">00000000121</t>
  </si>
  <si>
    <t xml:space="preserve">00000000120</t>
  </si>
  <si>
    <t xml:space="preserve">00000000119</t>
  </si>
  <si>
    <t xml:space="preserve">00000000118</t>
  </si>
  <si>
    <t xml:space="preserve">00000000117</t>
  </si>
  <si>
    <t xml:space="preserve">00000000115</t>
  </si>
  <si>
    <t xml:space="preserve">00000000114</t>
  </si>
  <si>
    <t xml:space="preserve">00000000113</t>
  </si>
  <si>
    <t xml:space="preserve">00000000112</t>
  </si>
  <si>
    <t xml:space="preserve">00000000111</t>
  </si>
  <si>
    <t xml:space="preserve">00000000110</t>
  </si>
  <si>
    <t xml:space="preserve">00000000109</t>
  </si>
  <si>
    <t xml:space="preserve">00000000108</t>
  </si>
  <si>
    <t xml:space="preserve">00000000107</t>
  </si>
  <si>
    <t xml:space="preserve">00000000106</t>
  </si>
  <si>
    <t xml:space="preserve">00000000105</t>
  </si>
  <si>
    <t xml:space="preserve">00000000104</t>
  </si>
  <si>
    <t xml:space="preserve">00000000103</t>
  </si>
  <si>
    <t xml:space="preserve">00000000101</t>
  </si>
  <si>
    <t xml:space="preserve">00000000100</t>
  </si>
  <si>
    <t xml:space="preserve">00000000099</t>
  </si>
  <si>
    <t xml:space="preserve">00000000097</t>
  </si>
  <si>
    <t xml:space="preserve">00000000096</t>
  </si>
  <si>
    <t xml:space="preserve">00000000095</t>
  </si>
  <si>
    <t xml:space="preserve">00000000094</t>
  </si>
  <si>
    <t xml:space="preserve">00000000093</t>
  </si>
  <si>
    <t xml:space="preserve">00000000092</t>
  </si>
  <si>
    <t xml:space="preserve">00000000091</t>
  </si>
  <si>
    <t xml:space="preserve">00000000090</t>
  </si>
  <si>
    <t xml:space="preserve">00000000089</t>
  </si>
  <si>
    <t xml:space="preserve">00000000088</t>
  </si>
  <si>
    <t xml:space="preserve">00000000087</t>
  </si>
  <si>
    <t xml:space="preserve">00000000086</t>
  </si>
  <si>
    <t xml:space="preserve">00000000084</t>
  </si>
  <si>
    <t xml:space="preserve">00000000082</t>
  </si>
  <si>
    <t xml:space="preserve">00000000081</t>
  </si>
  <si>
    <t xml:space="preserve">00000000080</t>
  </si>
  <si>
    <t xml:space="preserve">00000000079</t>
  </si>
  <si>
    <t xml:space="preserve">00000000078</t>
  </si>
  <si>
    <t xml:space="preserve">00000000077</t>
  </si>
  <si>
    <t xml:space="preserve">00000000075</t>
  </si>
  <si>
    <t xml:space="preserve">00000000074</t>
  </si>
  <si>
    <t xml:space="preserve">00000000073</t>
  </si>
  <si>
    <t xml:space="preserve">00000000072</t>
  </si>
  <si>
    <t xml:space="preserve">00000000071</t>
  </si>
  <si>
    <t xml:space="preserve">00000000070</t>
  </si>
  <si>
    <t xml:space="preserve">00000000069</t>
  </si>
  <si>
    <t xml:space="preserve">00000000068</t>
  </si>
  <si>
    <t xml:space="preserve">00000000067</t>
  </si>
  <si>
    <t xml:space="preserve">00000000066</t>
  </si>
  <si>
    <t xml:space="preserve">00000000065</t>
  </si>
  <si>
    <t xml:space="preserve">00000000064</t>
  </si>
  <si>
    <t xml:space="preserve">00000000063</t>
  </si>
  <si>
    <t xml:space="preserve">00000000061</t>
  </si>
  <si>
    <t xml:space="preserve">00000000060</t>
  </si>
  <si>
    <t xml:space="preserve">00000000059</t>
  </si>
  <si>
    <t xml:space="preserve">00000000058</t>
  </si>
  <si>
    <t xml:space="preserve">00000000057</t>
  </si>
  <si>
    <t xml:space="preserve">00000000056</t>
  </si>
  <si>
    <t xml:space="preserve">00000000055</t>
  </si>
  <si>
    <t xml:space="preserve">00000000054</t>
  </si>
  <si>
    <t xml:space="preserve">00000000053</t>
  </si>
  <si>
    <t xml:space="preserve">00000000052</t>
  </si>
  <si>
    <t xml:space="preserve">00000000051</t>
  </si>
  <si>
    <t xml:space="preserve">00000000050</t>
  </si>
  <si>
    <t xml:space="preserve">00000000049</t>
  </si>
  <si>
    <t xml:space="preserve">00000000048</t>
  </si>
  <si>
    <t xml:space="preserve">0009Б000043</t>
  </si>
  <si>
    <t xml:space="preserve">00000000046</t>
  </si>
  <si>
    <t xml:space="preserve">00000000045</t>
  </si>
  <si>
    <t xml:space="preserve">00000000044</t>
  </si>
  <si>
    <t xml:space="preserve">00000000043</t>
  </si>
  <si>
    <t xml:space="preserve">00000000042</t>
  </si>
  <si>
    <t xml:space="preserve">00000000041</t>
  </si>
  <si>
    <t xml:space="preserve">00000000040</t>
  </si>
  <si>
    <t xml:space="preserve">00000000039</t>
  </si>
  <si>
    <t xml:space="preserve">00000000038</t>
  </si>
  <si>
    <t xml:space="preserve">00000000037</t>
  </si>
  <si>
    <t xml:space="preserve">00000000036</t>
  </si>
  <si>
    <t xml:space="preserve">00000000035</t>
  </si>
  <si>
    <t xml:space="preserve">00000000034</t>
  </si>
  <si>
    <t xml:space="preserve">00000000033</t>
  </si>
  <si>
    <t xml:space="preserve">00000000030</t>
  </si>
  <si>
    <t xml:space="preserve">00000000029</t>
  </si>
  <si>
    <t xml:space="preserve">00000000028</t>
  </si>
  <si>
    <t xml:space="preserve">00000000027</t>
  </si>
  <si>
    <t xml:space="preserve">00000000026</t>
  </si>
  <si>
    <t xml:space="preserve">00000000025</t>
  </si>
  <si>
    <t xml:space="preserve">00000000024</t>
  </si>
  <si>
    <t xml:space="preserve">00000000023</t>
  </si>
  <si>
    <t xml:space="preserve">00000000022</t>
  </si>
  <si>
    <t xml:space="preserve">00000000021</t>
  </si>
  <si>
    <t xml:space="preserve">00000000020</t>
  </si>
  <si>
    <t xml:space="preserve">00000000019</t>
  </si>
  <si>
    <t xml:space="preserve">00000000018</t>
  </si>
  <si>
    <t xml:space="preserve">00000000016</t>
  </si>
  <si>
    <t xml:space="preserve">00000000015</t>
  </si>
  <si>
    <t xml:space="preserve">00000000014</t>
  </si>
  <si>
    <t xml:space="preserve">00000000013</t>
  </si>
  <si>
    <t xml:space="preserve">00000000012</t>
  </si>
  <si>
    <t xml:space="preserve">00000000011</t>
  </si>
  <si>
    <t xml:space="preserve">0009Б000067</t>
  </si>
  <si>
    <t xml:space="preserve">0009Б000070</t>
  </si>
  <si>
    <t xml:space="preserve">0009Б000075</t>
  </si>
  <si>
    <t xml:space="preserve">0009Б000078</t>
  </si>
  <si>
    <t xml:space="preserve">0009Б000079</t>
  </si>
  <si>
    <t xml:space="preserve">0009Б000082</t>
  </si>
  <si>
    <t xml:space="preserve">0009Б000084</t>
  </si>
  <si>
    <t xml:space="preserve">0009Б000086</t>
  </si>
  <si>
    <t xml:space="preserve">0009Б000090</t>
  </si>
  <si>
    <t xml:space="preserve">0009Б000094</t>
  </si>
  <si>
    <t xml:space="preserve">0009Б000098</t>
  </si>
  <si>
    <t xml:space="preserve">0009Б000101</t>
  </si>
  <si>
    <t xml:space="preserve">0009Б000104</t>
  </si>
  <si>
    <t xml:space="preserve">0009Б000107</t>
  </si>
  <si>
    <t xml:space="preserve">0009Б000115</t>
  </si>
  <si>
    <t xml:space="preserve">0009Б000114</t>
  </si>
  <si>
    <t xml:space="preserve">0009Б000117</t>
  </si>
  <si>
    <t xml:space="preserve">00000000031</t>
  </si>
  <si>
    <t xml:space="preserve">00000000083</t>
  </si>
  <si>
    <t xml:space="preserve">0009Б000126</t>
  </si>
  <si>
    <t xml:space="preserve">0009Б000127</t>
  </si>
  <si>
    <t xml:space="preserve">0009Б000133</t>
  </si>
  <si>
    <t xml:space="preserve">0009Б000137</t>
  </si>
  <si>
    <t xml:space="preserve">0009Б000141</t>
  </si>
  <si>
    <t xml:space="preserve">0009Б000144</t>
  </si>
  <si>
    <t xml:space="preserve">0009Б000149</t>
  </si>
  <si>
    <t xml:space="preserve">0009Б000150</t>
  </si>
  <si>
    <t xml:space="preserve">0009Б000155</t>
  </si>
  <si>
    <t xml:space="preserve">0009Б000160</t>
  </si>
  <si>
    <t xml:space="preserve">0009Б000164</t>
  </si>
  <si>
    <t xml:space="preserve">0009Б000172</t>
  </si>
  <si>
    <t xml:space="preserve">0009Б000174</t>
  </si>
  <si>
    <t xml:space="preserve">0009Б000178</t>
  </si>
  <si>
    <t xml:space="preserve">0009Б000180</t>
  </si>
  <si>
    <t xml:space="preserve">0009Б000156</t>
  </si>
  <si>
    <t xml:space="preserve">0009Б000135</t>
  </si>
  <si>
    <t xml:space="preserve">0009Б000190</t>
  </si>
  <si>
    <t xml:space="preserve">0009Б000192</t>
  </si>
  <si>
    <t xml:space="preserve">0009Б000199</t>
  </si>
  <si>
    <t xml:space="preserve">0009Б000189</t>
  </si>
  <si>
    <t xml:space="preserve">0009Б000201</t>
  </si>
  <si>
    <t xml:space="preserve">0009Б000203</t>
  </si>
  <si>
    <t xml:space="preserve">0009Б000206</t>
  </si>
  <si>
    <t xml:space="preserve">0009Б000209</t>
  </si>
  <si>
    <t xml:space="preserve">0009Б000210</t>
  </si>
  <si>
    <t xml:space="preserve">0009Б000211</t>
  </si>
  <si>
    <t xml:space="preserve">0009Б000214</t>
  </si>
  <si>
    <t xml:space="preserve">0009Б000216</t>
  </si>
  <si>
    <t xml:space="preserve">0009Б000217</t>
  </si>
  <si>
    <t xml:space="preserve">0009Б000224</t>
  </si>
  <si>
    <t xml:space="preserve">0009Б000227</t>
  </si>
  <si>
    <t xml:space="preserve">0009Б000221</t>
  </si>
  <si>
    <t xml:space="preserve">0009Б000270</t>
  </si>
  <si>
    <t xml:space="preserve">0009Б000271</t>
  </si>
  <si>
    <t xml:space="preserve">0009Б000272</t>
  </si>
  <si>
    <t xml:space="preserve">0009Б000273</t>
  </si>
  <si>
    <t xml:space="preserve">0009Б000274</t>
  </si>
  <si>
    <t xml:space="preserve">0009Б000275</t>
  </si>
  <si>
    <t xml:space="preserve">0009Б000277</t>
  </si>
  <si>
    <t xml:space="preserve">0009Б000276</t>
  </si>
  <si>
    <t xml:space="preserve">0009Б000278</t>
  </si>
  <si>
    <t xml:space="preserve">0009Б000279</t>
  </si>
  <si>
    <t xml:space="preserve">0009Б000280</t>
  </si>
  <si>
    <t xml:space="preserve">0009Б000281</t>
  </si>
  <si>
    <t xml:space="preserve">0009Б000282</t>
  </si>
  <si>
    <t xml:space="preserve">0009Б000284</t>
  </si>
  <si>
    <t xml:space="preserve">0009Б000283</t>
  </si>
  <si>
    <t xml:space="preserve">0009Б000285</t>
  </si>
  <si>
    <t xml:space="preserve">0009Б000286</t>
  </si>
  <si>
    <t xml:space="preserve">0009Б000287</t>
  </si>
  <si>
    <t xml:space="preserve">0009Б000288</t>
  </si>
  <si>
    <t xml:space="preserve">0009Б000289</t>
  </si>
  <si>
    <t xml:space="preserve">0009Б000290</t>
  </si>
  <si>
    <t xml:space="preserve">0009Б000291</t>
  </si>
  <si>
    <t xml:space="preserve">0009Б000292</t>
  </si>
  <si>
    <t xml:space="preserve">0009Б000293</t>
  </si>
  <si>
    <t xml:space="preserve">0009Б000294</t>
  </si>
  <si>
    <t xml:space="preserve">0009Б000295</t>
  </si>
  <si>
    <t xml:space="preserve">0009Б000296</t>
  </si>
  <si>
    <t xml:space="preserve">000000002</t>
  </si>
  <si>
    <t xml:space="preserve">000000003</t>
  </si>
  <si>
    <t xml:space="preserve">000000004</t>
  </si>
  <si>
    <t xml:space="preserve">0009Б000298</t>
  </si>
  <si>
    <t xml:space="preserve">000000005</t>
  </si>
  <si>
    <t xml:space="preserve">000000006</t>
  </si>
  <si>
    <t xml:space="preserve">0009Б000300</t>
  </si>
  <si>
    <t xml:space="preserve">0009Б000307</t>
  </si>
  <si>
    <t xml:space="preserve">0009Б000304</t>
  </si>
  <si>
    <t xml:space="preserve">0009Б000308</t>
  </si>
  <si>
    <t xml:space="preserve">0009Б000309</t>
  </si>
  <si>
    <t xml:space="preserve">0009Б000310</t>
  </si>
  <si>
    <t xml:space="preserve">0009Б000314</t>
  </si>
  <si>
    <t xml:space="preserve">0009Б000315</t>
  </si>
  <si>
    <t xml:space="preserve">0009Б000313</t>
  </si>
  <si>
    <t xml:space="preserve">0009Б000316</t>
  </si>
  <si>
    <t xml:space="preserve">0009Б000319</t>
  </si>
  <si>
    <t xml:space="preserve">0009Б000320</t>
  </si>
  <si>
    <t xml:space="preserve">0009Б000322</t>
  </si>
  <si>
    <t xml:space="preserve">0009Б000326</t>
  </si>
  <si>
    <t xml:space="preserve">0009Б000329</t>
  </si>
  <si>
    <t xml:space="preserve">0009Б000330</t>
  </si>
  <si>
    <t xml:space="preserve">000000010</t>
  </si>
  <si>
    <t xml:space="preserve">0009Б000332</t>
  </si>
  <si>
    <t xml:space="preserve">0009Б000334</t>
  </si>
  <si>
    <t xml:space="preserve">0009Б000335</t>
  </si>
  <si>
    <t xml:space="preserve">0009Б000336</t>
  </si>
  <si>
    <t xml:space="preserve">0009Б000344</t>
  </si>
  <si>
    <t xml:space="preserve">0009Б000346</t>
  </si>
  <si>
    <t xml:space="preserve">0009Б000345</t>
  </si>
  <si>
    <t xml:space="preserve">0009Б000352</t>
  </si>
  <si>
    <t xml:space="preserve">0009Б000353</t>
  </si>
  <si>
    <t xml:space="preserve">0009Б000356</t>
  </si>
  <si>
    <t xml:space="preserve">0009Б000357</t>
  </si>
  <si>
    <t xml:space="preserve">0009Б000358</t>
  </si>
  <si>
    <t xml:space="preserve">0009Б000359</t>
  </si>
  <si>
    <t xml:space="preserve">0009Б000363</t>
  </si>
  <si>
    <t xml:space="preserve">0009Б000341</t>
  </si>
  <si>
    <t xml:space="preserve">0009Б000366</t>
  </si>
  <si>
    <t xml:space="preserve">0009Б000368</t>
  </si>
  <si>
    <t xml:space="preserve">0009Б000369</t>
  </si>
  <si>
    <t xml:space="preserve">0009Б000348</t>
  </si>
  <si>
    <t xml:space="preserve">0009Б000367</t>
  </si>
  <si>
    <t xml:space="preserve">0009Б000373</t>
  </si>
  <si>
    <t xml:space="preserve">0009Б000376</t>
  </si>
  <si>
    <t xml:space="preserve">0009Б000377</t>
  </si>
  <si>
    <t xml:space="preserve">0009Б000379</t>
  </si>
  <si>
    <t xml:space="preserve">0009Б000380</t>
  </si>
  <si>
    <t xml:space="preserve">0009Б000378</t>
  </si>
  <si>
    <t xml:space="preserve">0009Б000385</t>
  </si>
  <si>
    <t xml:space="preserve">0009Б000388</t>
  </si>
  <si>
    <t xml:space="preserve">0009Б000389</t>
  </si>
  <si>
    <t xml:space="preserve">0009Б000390</t>
  </si>
  <si>
    <t xml:space="preserve">0000000058Н</t>
  </si>
  <si>
    <t xml:space="preserve">0000000059Н</t>
  </si>
  <si>
    <t xml:space="preserve">000000011</t>
  </si>
  <si>
    <t xml:space="preserve">000000012</t>
  </si>
  <si>
    <t xml:space="preserve">000000014</t>
  </si>
  <si>
    <t xml:space="preserve">000000015</t>
  </si>
  <si>
    <t xml:space="preserve">0009Б000396</t>
  </si>
  <si>
    <t xml:space="preserve">0009Б000400</t>
  </si>
  <si>
    <t xml:space="preserve">0009Б000403</t>
  </si>
  <si>
    <t xml:space="preserve">0009Б000406</t>
  </si>
  <si>
    <t xml:space="preserve">0009Б000183</t>
  </si>
  <si>
    <t xml:space="preserve">0009Б000408</t>
  </si>
  <si>
    <t xml:space="preserve">0009Б000407</t>
  </si>
  <si>
    <t xml:space="preserve">0009Б000409</t>
  </si>
  <si>
    <t xml:space="preserve">0009Б000410</t>
  </si>
  <si>
    <t xml:space="preserve">0009Б000412</t>
  </si>
  <si>
    <t xml:space="preserve">0009Б000415</t>
  </si>
  <si>
    <t xml:space="preserve">0009Б000417</t>
  </si>
  <si>
    <t xml:space="preserve">0009Б000418</t>
  </si>
  <si>
    <t xml:space="preserve">0009Б000419</t>
  </si>
  <si>
    <t xml:space="preserve">0009Б000421</t>
  </si>
  <si>
    <t xml:space="preserve">0009Б000416</t>
  </si>
  <si>
    <t xml:space="preserve">0009Б000424</t>
  </si>
  <si>
    <t xml:space="preserve">0009Б000423</t>
  </si>
  <si>
    <t xml:space="preserve">0009Б000425</t>
  </si>
  <si>
    <t xml:space="preserve">0009Б000426</t>
  </si>
  <si>
    <t xml:space="preserve">0009Б000427</t>
  </si>
  <si>
    <t xml:space="preserve">0009Б000428</t>
  </si>
  <si>
    <t xml:space="preserve">0009Б000430</t>
  </si>
  <si>
    <t xml:space="preserve">0009Б000431</t>
  </si>
  <si>
    <t xml:space="preserve">0009Б000434</t>
  </si>
  <si>
    <t xml:space="preserve">0009Б000435</t>
  </si>
  <si>
    <t xml:space="preserve">000000017</t>
  </si>
  <si>
    <t xml:space="preserve">0009Б000436</t>
  </si>
  <si>
    <t xml:space="preserve">0009Б000439</t>
  </si>
  <si>
    <t xml:space="preserve">000000018</t>
  </si>
  <si>
    <t xml:space="preserve">0009Б000442</t>
  </si>
  <si>
    <t xml:space="preserve">0009Б000443</t>
  </si>
  <si>
    <t xml:space="preserve">0009Б000444</t>
  </si>
  <si>
    <t xml:space="preserve">0009Б000446</t>
  </si>
  <si>
    <t xml:space="preserve">0009Б000450</t>
  </si>
  <si>
    <t xml:space="preserve">0009Б000451</t>
  </si>
  <si>
    <t xml:space="preserve">0009Б000454</t>
  </si>
  <si>
    <t xml:space="preserve">0009Б000456</t>
  </si>
  <si>
    <t xml:space="preserve">0009Б000420</t>
  </si>
  <si>
    <t xml:space="preserve">0009Б000459</t>
  </si>
  <si>
    <t xml:space="preserve">0009Б000461</t>
  </si>
  <si>
    <t xml:space="preserve">0009Б000463</t>
  </si>
  <si>
    <t xml:space="preserve">0009Б000458</t>
  </si>
  <si>
    <t xml:space="preserve">0009Б000464</t>
  </si>
  <si>
    <t xml:space="preserve">0009Б000466</t>
  </si>
  <si>
    <t xml:space="preserve">0009Б000468</t>
  </si>
  <si>
    <t xml:space="preserve">0009Б000467</t>
  </si>
  <si>
    <t xml:space="preserve">0009Б000452</t>
  </si>
  <si>
    <t xml:space="preserve">0009Б000475</t>
  </si>
  <si>
    <t xml:space="preserve">0009Б000479</t>
  </si>
  <si>
    <t xml:space="preserve">0009Б000481</t>
  </si>
  <si>
    <t xml:space="preserve">0009Б000491</t>
  </si>
  <si>
    <t xml:space="preserve">0009Б000485</t>
  </si>
  <si>
    <t xml:space="preserve">0009Б000488</t>
  </si>
  <si>
    <t xml:space="preserve">0009Б000489</t>
  </si>
  <si>
    <t xml:space="preserve">0009Б000490</t>
  </si>
  <si>
    <t xml:space="preserve">000000021</t>
  </si>
  <si>
    <t xml:space="preserve">000000022</t>
  </si>
  <si>
    <t xml:space="preserve">000000023</t>
  </si>
  <si>
    <t xml:space="preserve">000000025</t>
  </si>
  <si>
    <t xml:space="preserve">000000026</t>
  </si>
  <si>
    <t xml:space="preserve">0009Б000503</t>
  </si>
  <si>
    <t xml:space="preserve">0009Б000504</t>
  </si>
  <si>
    <t xml:space="preserve">0009Б000508</t>
  </si>
  <si>
    <t xml:space="preserve">0009Б000510</t>
  </si>
  <si>
    <t xml:space="preserve">0009Б000513</t>
  </si>
  <si>
    <t xml:space="preserve">0009Б000511</t>
  </si>
  <si>
    <t xml:space="preserve">0009Б000514</t>
  </si>
  <si>
    <t xml:space="preserve">0009Б000516</t>
  </si>
  <si>
    <t xml:space="preserve">0009Б000519</t>
  </si>
  <si>
    <t xml:space="preserve">00142Б00001</t>
  </si>
  <si>
    <t xml:space="preserve">00142Б00004</t>
  </si>
  <si>
    <t xml:space="preserve">00142Б00005</t>
  </si>
  <si>
    <t xml:space="preserve">00142Б00008</t>
  </si>
  <si>
    <t xml:space="preserve">00142Б00018</t>
  </si>
  <si>
    <t xml:space="preserve">00142Б00021</t>
  </si>
  <si>
    <t xml:space="preserve">00142Б00020</t>
  </si>
  <si>
    <t xml:space="preserve">00142Б00028</t>
  </si>
  <si>
    <t xml:space="preserve">00142Б00031</t>
  </si>
  <si>
    <t xml:space="preserve">00142Б00035</t>
  </si>
  <si>
    <t xml:space="preserve">00142Б00036</t>
  </si>
  <si>
    <t xml:space="preserve">00142Б00038</t>
  </si>
  <si>
    <t xml:space="preserve">00142Б00042</t>
  </si>
  <si>
    <t xml:space="preserve">00142Б00044</t>
  </si>
  <si>
    <t xml:space="preserve">00142Б00058</t>
  </si>
  <si>
    <t xml:space="preserve">00142Б00063</t>
  </si>
  <si>
    <t xml:space="preserve">00142Б00065</t>
  </si>
  <si>
    <t xml:space="preserve">00142Б00068</t>
  </si>
  <si>
    <t xml:space="preserve">00142Б00074</t>
  </si>
  <si>
    <t xml:space="preserve">00142Б00075</t>
  </si>
  <si>
    <t xml:space="preserve">00142Б00076</t>
  </si>
  <si>
    <t xml:space="preserve">00142Б00078</t>
  </si>
  <si>
    <t xml:space="preserve">00142Б00081</t>
  </si>
  <si>
    <t xml:space="preserve">00142Б00082</t>
  </si>
  <si>
    <t xml:space="preserve">00142Б00084</t>
  </si>
  <si>
    <t xml:space="preserve">00142Б00079</t>
  </si>
  <si>
    <t xml:space="preserve">00142Б00085</t>
  </si>
  <si>
    <t xml:space="preserve">00142Б00087</t>
  </si>
  <si>
    <t xml:space="preserve">0009Б000365</t>
  </si>
  <si>
    <t xml:space="preserve">00142Б00090</t>
  </si>
  <si>
    <t xml:space="preserve">00142Б00091</t>
  </si>
  <si>
    <t xml:space="preserve">00142Б00092</t>
  </si>
  <si>
    <t xml:space="preserve">00142Б00093</t>
  </si>
  <si>
    <t xml:space="preserve">00142Б00095</t>
  </si>
  <si>
    <t xml:space="preserve">00142Б00096</t>
  </si>
  <si>
    <t xml:space="preserve">00142Б00098</t>
  </si>
  <si>
    <t xml:space="preserve">00142Б00101</t>
  </si>
  <si>
    <t xml:space="preserve">00142Б00102</t>
  </si>
  <si>
    <t xml:space="preserve">00142Б00111</t>
  </si>
  <si>
    <t xml:space="preserve">00142Б00115</t>
  </si>
  <si>
    <t xml:space="preserve">00142Б00116</t>
  </si>
  <si>
    <t xml:space="preserve">00142Б00125</t>
  </si>
  <si>
    <t xml:space="preserve">00142Б00126</t>
  </si>
  <si>
    <t xml:space="preserve">00142Б00128</t>
  </si>
  <si>
    <t xml:space="preserve">00142Б00094</t>
  </si>
  <si>
    <t xml:space="preserve">00142Б00133</t>
  </si>
  <si>
    <t xml:space="preserve">00142Б00157</t>
  </si>
  <si>
    <t xml:space="preserve">00142Б00159</t>
  </si>
  <si>
    <t xml:space="preserve">00142Б00161</t>
  </si>
  <si>
    <t xml:space="preserve">00142Б00168</t>
  </si>
  <si>
    <t xml:space="preserve">00142Б00175</t>
  </si>
  <si>
    <t xml:space="preserve">00142Б00170</t>
  </si>
  <si>
    <t xml:space="preserve">00142Б00182</t>
  </si>
  <si>
    <t xml:space="preserve">00142Б00188</t>
  </si>
  <si>
    <t xml:space="preserve">00142Б00198</t>
  </si>
  <si>
    <t xml:space="preserve">00142Б00200</t>
  </si>
  <si>
    <t xml:space="preserve">00142Б00201</t>
  </si>
  <si>
    <t xml:space="preserve">00142Б00134</t>
  </si>
  <si>
    <t xml:space="preserve">00142Б00118</t>
  </si>
  <si>
    <t xml:space="preserve">00142Б00117</t>
  </si>
  <si>
    <t xml:space="preserve">00142Б00119</t>
  </si>
  <si>
    <t xml:space="preserve">00142Б00120</t>
  </si>
  <si>
    <t xml:space="preserve">00142Б00130</t>
  </si>
  <si>
    <t xml:space="preserve">00142Б00122</t>
  </si>
  <si>
    <t xml:space="preserve">00142Б00123</t>
  </si>
  <si>
    <t xml:space="preserve">00142Б00189</t>
  </si>
  <si>
    <t xml:space="preserve">00142Б00191</t>
  </si>
  <si>
    <t xml:space="preserve">00142Б00193</t>
  </si>
  <si>
    <t xml:space="preserve">00142Б00196</t>
  </si>
  <si>
    <t xml:space="preserve">00142Б00199</t>
  </si>
  <si>
    <t xml:space="preserve">00142Б00202</t>
  </si>
  <si>
    <t xml:space="preserve">00142Б00208</t>
  </si>
  <si>
    <t xml:space="preserve">00142Б00209</t>
  </si>
  <si>
    <t xml:space="preserve">00142Б00211</t>
  </si>
  <si>
    <t xml:space="preserve">00142Б00180</t>
  </si>
  <si>
    <t xml:space="preserve">00142Б00197</t>
  </si>
  <si>
    <t xml:space="preserve">00142Б00213</t>
  </si>
  <si>
    <t xml:space="preserve">00142Б00214</t>
  </si>
  <si>
    <t xml:space="preserve">00142Б00215</t>
  </si>
  <si>
    <t xml:space="preserve">00142Б00124</t>
  </si>
  <si>
    <t xml:space="preserve">00142Б00136</t>
  </si>
  <si>
    <t xml:space="preserve">00142Б00141</t>
  </si>
  <si>
    <t xml:space="preserve">00142Б00127</t>
  </si>
  <si>
    <t xml:space="preserve">00142Б00155</t>
  </si>
  <si>
    <t xml:space="preserve">00142Б00160</t>
  </si>
  <si>
    <t xml:space="preserve">00142Б00158</t>
  </si>
  <si>
    <t xml:space="preserve">00142Б00162</t>
  </si>
  <si>
    <t xml:space="preserve">00142Б00163</t>
  </si>
  <si>
    <t xml:space="preserve">00142Б00165</t>
  </si>
  <si>
    <t xml:space="preserve">00142Б00174</t>
  </si>
  <si>
    <t xml:space="preserve">00142Б00009</t>
  </si>
  <si>
    <t xml:space="preserve">00142Б00216</t>
  </si>
  <si>
    <t xml:space="preserve">00142Б00220</t>
  </si>
  <si>
    <t xml:space="preserve">00142Б00203</t>
  </si>
  <si>
    <t xml:space="preserve">00142Б00221</t>
  </si>
  <si>
    <t xml:space="preserve">00142Б00235</t>
  </si>
  <si>
    <t xml:space="preserve">00142Б00243</t>
  </si>
  <si>
    <t xml:space="preserve">00142Б00228</t>
  </si>
  <si>
    <t xml:space="preserve">00142Б00251</t>
  </si>
  <si>
    <t xml:space="preserve">00142Б00253</t>
  </si>
  <si>
    <t xml:space="preserve">00142Б00258</t>
  </si>
  <si>
    <t xml:space="preserve">00142Б00262</t>
  </si>
  <si>
    <t xml:space="preserve">0009Б000399</t>
  </si>
  <si>
    <t xml:space="preserve">00142Б00268</t>
  </si>
  <si>
    <t xml:space="preserve">00142Б00270</t>
  </si>
  <si>
    <t xml:space="preserve">00142Б00233</t>
  </si>
  <si>
    <t xml:space="preserve">00142Б00236</t>
  </si>
  <si>
    <t xml:space="preserve">00142Б00237</t>
  </si>
  <si>
    <t xml:space="preserve">00142Б00242</t>
  </si>
  <si>
    <t xml:space="preserve">00142Б00247</t>
  </si>
  <si>
    <t xml:space="preserve">00142Б00248</t>
  </si>
  <si>
    <t xml:space="preserve">00142Б00249</t>
  </si>
  <si>
    <t xml:space="preserve">00142Б00250</t>
  </si>
  <si>
    <t xml:space="preserve">00142Б00256</t>
  </si>
  <si>
    <t xml:space="preserve">00142Б00259</t>
  </si>
  <si>
    <t xml:space="preserve">00142Б00261</t>
  </si>
  <si>
    <t xml:space="preserve">00142Б00263</t>
  </si>
  <si>
    <t xml:space="preserve">00142Б00265</t>
  </si>
  <si>
    <t xml:space="preserve">00142Б00269</t>
  </si>
  <si>
    <t xml:space="preserve">00142Б00271</t>
  </si>
  <si>
    <t xml:space="preserve">00142Б00276</t>
  </si>
  <si>
    <t xml:space="preserve">00142Б00278</t>
  </si>
  <si>
    <t xml:space="preserve">00142Б00285</t>
  </si>
  <si>
    <t xml:space="preserve">00142Б00305</t>
  </si>
  <si>
    <t xml:space="preserve">00142Б00307</t>
  </si>
  <si>
    <t xml:space="preserve">00142Б00308</t>
  </si>
  <si>
    <t xml:space="preserve">00142Б00326</t>
  </si>
  <si>
    <t xml:space="preserve">00142Б00275</t>
  </si>
  <si>
    <t xml:space="preserve">00142Б00277</t>
  </si>
  <si>
    <t xml:space="preserve">00142Б00282</t>
  </si>
  <si>
    <t xml:space="preserve">00142Б00284</t>
  </si>
  <si>
    <t xml:space="preserve">00142Б00289</t>
  </si>
  <si>
    <t xml:space="preserve">00142Б00293</t>
  </si>
  <si>
    <t xml:space="preserve">00142Б00296</t>
  </si>
  <si>
    <t xml:space="preserve">00142Б00299</t>
  </si>
  <si>
    <t xml:space="preserve">00142Б00294</t>
  </si>
  <si>
    <t xml:space="preserve">00142Б00303</t>
  </si>
  <si>
    <t xml:space="preserve">00142Б00290</t>
  </si>
  <si>
    <t xml:space="preserve">00142Б00301</t>
  </si>
  <si>
    <t xml:space="preserve">00142Б00310</t>
  </si>
  <si>
    <t xml:space="preserve">00142Б00292</t>
  </si>
  <si>
    <t xml:space="preserve">00142Б00313</t>
  </si>
  <si>
    <t xml:space="preserve">00142Б00311</t>
  </si>
  <si>
    <t xml:space="preserve">00142Б00314</t>
  </si>
  <si>
    <t xml:space="preserve">00142Б00317</t>
  </si>
  <si>
    <t xml:space="preserve">00142Б00320</t>
  </si>
  <si>
    <t xml:space="preserve">00142Б00322</t>
  </si>
  <si>
    <t xml:space="preserve">00142Б00331</t>
  </si>
  <si>
    <t xml:space="preserve">00142Б00334</t>
  </si>
  <si>
    <t xml:space="preserve">00142Б00335</t>
  </si>
  <si>
    <t xml:space="preserve">00142Б00344</t>
  </si>
  <si>
    <t xml:space="preserve">00142Б00349</t>
  </si>
  <si>
    <t xml:space="preserve">00142Б00350</t>
  </si>
  <si>
    <t xml:space="preserve">00142Б00351</t>
  </si>
  <si>
    <t xml:space="preserve">00142Б00352</t>
  </si>
  <si>
    <t xml:space="preserve">00142Б00353</t>
  </si>
  <si>
    <t xml:space="preserve">00142Б00354</t>
  </si>
  <si>
    <t xml:space="preserve">00142Б00356</t>
  </si>
  <si>
    <t xml:space="preserve">00142Б00358</t>
  </si>
  <si>
    <t xml:space="preserve">00142Б00359</t>
  </si>
  <si>
    <t xml:space="preserve">00142Б00360</t>
  </si>
  <si>
    <t xml:space="preserve">00142Б00361</t>
  </si>
  <si>
    <t xml:space="preserve">00142Б00362</t>
  </si>
  <si>
    <t xml:space="preserve">00142Б00363</t>
  </si>
  <si>
    <t xml:space="preserve">00142Б00364</t>
  </si>
  <si>
    <t xml:space="preserve">00142Б00365</t>
  </si>
  <si>
    <t xml:space="preserve">00142Б00366</t>
  </si>
  <si>
    <t xml:space="preserve">00142Б00367</t>
  </si>
  <si>
    <t xml:space="preserve">00142Б00368</t>
  </si>
  <si>
    <t xml:space="preserve">00142Б00370</t>
  </si>
  <si>
    <t xml:space="preserve">00142Б00371</t>
  </si>
  <si>
    <t xml:space="preserve">00142Б00373</t>
  </si>
  <si>
    <t xml:space="preserve">00142Б00374</t>
  </si>
  <si>
    <t xml:space="preserve">00142Б00376</t>
  </si>
  <si>
    <t xml:space="preserve">00142Б00378</t>
  </si>
  <si>
    <t xml:space="preserve">00142Б00380</t>
  </si>
  <si>
    <t xml:space="preserve">00142Б00379</t>
  </si>
  <si>
    <t xml:space="preserve">00142Б00381</t>
  </si>
  <si>
    <t xml:space="preserve">00142Б00382</t>
  </si>
  <si>
    <t xml:space="preserve">00142Б00383</t>
  </si>
  <si>
    <t xml:space="preserve">00142Б00384</t>
  </si>
  <si>
    <t xml:space="preserve">00142Б00385</t>
  </si>
  <si>
    <t xml:space="preserve">00142Б00386</t>
  </si>
  <si>
    <t xml:space="preserve">00142Б00388</t>
  </si>
  <si>
    <t xml:space="preserve">00142Б00389</t>
  </si>
  <si>
    <t xml:space="preserve">00142Б00391</t>
  </si>
  <si>
    <t xml:space="preserve">00142Б00393</t>
  </si>
  <si>
    <t xml:space="preserve">00142Б00394</t>
  </si>
  <si>
    <t xml:space="preserve">00142Б00395</t>
  </si>
  <si>
    <t xml:space="preserve">00142Б00398</t>
  </si>
  <si>
    <t xml:space="preserve">00142Б00400</t>
  </si>
  <si>
    <t xml:space="preserve">00142Б00399</t>
  </si>
  <si>
    <t xml:space="preserve">00142Б00403</t>
  </si>
  <si>
    <t xml:space="preserve">00142Б00408</t>
  </si>
  <si>
    <t xml:space="preserve">00142Б00409</t>
  </si>
  <si>
    <t xml:space="preserve">00142Б00411</t>
  </si>
  <si>
    <t xml:space="preserve">00142Б00412</t>
  </si>
  <si>
    <t xml:space="preserve">00142Б00413</t>
  </si>
  <si>
    <t xml:space="preserve">00142Б00415</t>
  </si>
  <si>
    <t xml:space="preserve">00142Б00416</t>
  </si>
  <si>
    <t xml:space="preserve">00142Б00417</t>
  </si>
  <si>
    <t xml:space="preserve">00142Б00420</t>
  </si>
  <si>
    <t xml:space="preserve">00142Б00418</t>
  </si>
  <si>
    <t xml:space="preserve">00142Б00423</t>
  </si>
  <si>
    <t xml:space="preserve">00142Б00426</t>
  </si>
  <si>
    <t xml:space="preserve">00142Б00425</t>
  </si>
  <si>
    <t xml:space="preserve">00142Б00429</t>
  </si>
  <si>
    <t xml:space="preserve">00142Б00432</t>
  </si>
  <si>
    <t xml:space="preserve">00142Б00433</t>
  </si>
  <si>
    <t xml:space="preserve">00142Б00434</t>
  </si>
  <si>
    <t xml:space="preserve">00142Б00435</t>
  </si>
  <si>
    <t xml:space="preserve">00142Б00436</t>
  </si>
  <si>
    <t xml:space="preserve">00142Б00437</t>
  </si>
  <si>
    <t xml:space="preserve">00142Б00397</t>
  </si>
  <si>
    <t xml:space="preserve">000000048</t>
  </si>
  <si>
    <t xml:space="preserve">000000050</t>
  </si>
  <si>
    <t xml:space="preserve">00142Б00454</t>
  </si>
  <si>
    <t xml:space="preserve">00142Б00456</t>
  </si>
  <si>
    <t xml:space="preserve">00142Б00457</t>
  </si>
  <si>
    <t xml:space="preserve">000000051</t>
  </si>
  <si>
    <t xml:space="preserve">00142Б00468</t>
  </si>
  <si>
    <t xml:space="preserve">00142Б00467</t>
  </si>
  <si>
    <t xml:space="preserve">00142Б00469</t>
  </si>
  <si>
    <t xml:space="preserve">00142Б00481</t>
  </si>
  <si>
    <t xml:space="preserve">00142Б00482</t>
  </si>
  <si>
    <t xml:space="preserve">00142Б00465</t>
  </si>
  <si>
    <t xml:space="preserve">0009Б000432</t>
  </si>
  <si>
    <t xml:space="preserve">00142Б00488</t>
  </si>
  <si>
    <t xml:space="preserve">00142Б00489</t>
  </si>
  <si>
    <t xml:space="preserve">00142Б00491</t>
  </si>
  <si>
    <t xml:space="preserve">00142Б00478</t>
  </si>
  <si>
    <t xml:space="preserve">00142Б00495</t>
  </si>
  <si>
    <t xml:space="preserve">00142Б00502</t>
  </si>
  <si>
    <t xml:space="preserve">00142Б00510</t>
  </si>
  <si>
    <t xml:space="preserve">00142Б00511</t>
  </si>
  <si>
    <t xml:space="preserve">00142Б00514</t>
  </si>
  <si>
    <t xml:space="preserve">00142Б00515</t>
  </si>
  <si>
    <t xml:space="preserve">00142Б00444</t>
  </si>
  <si>
    <t xml:space="preserve">00142Б00500</t>
  </si>
  <si>
    <t xml:space="preserve">00142Б00517</t>
  </si>
  <si>
    <t xml:space="preserve">00142Б00518</t>
  </si>
  <si>
    <t xml:space="preserve">00142Б00513</t>
  </si>
  <si>
    <t xml:space="preserve">00142Б00520</t>
  </si>
  <si>
    <t xml:space="preserve">00142Б00521</t>
  </si>
  <si>
    <t xml:space="preserve">00142Б00526</t>
  </si>
  <si>
    <t xml:space="preserve">00142Б00529</t>
  </si>
  <si>
    <t xml:space="preserve">00142Б00530</t>
  </si>
  <si>
    <t xml:space="preserve">00142Б00531</t>
  </si>
  <si>
    <t xml:space="preserve">00142Б00535</t>
  </si>
  <si>
    <t xml:space="preserve">00142Б00539</t>
  </si>
  <si>
    <t xml:space="preserve">00142Б00543</t>
  </si>
  <si>
    <t xml:space="preserve">00142Б00544</t>
  </si>
  <si>
    <t xml:space="preserve">00142Б00452</t>
  </si>
  <si>
    <t xml:space="preserve">00142Б00007</t>
  </si>
  <si>
    <t xml:space="preserve">00142Б00010</t>
  </si>
  <si>
    <t xml:space="preserve">00142Б00011</t>
  </si>
  <si>
    <t xml:space="preserve">00142Б00013</t>
  </si>
  <si>
    <t xml:space="preserve">00142Б00014</t>
  </si>
  <si>
    <t xml:space="preserve">00142Б00555</t>
  </si>
  <si>
    <t xml:space="preserve">00142Б00015</t>
  </si>
  <si>
    <t xml:space="preserve">00142Б00017</t>
  </si>
  <si>
    <t xml:space="preserve">00142Б00019</t>
  </si>
  <si>
    <t xml:space="preserve">00142Б00022</t>
  </si>
  <si>
    <t xml:space="preserve">00142Б00024</t>
  </si>
  <si>
    <t xml:space="preserve">00142Б00047</t>
  </si>
  <si>
    <t xml:space="preserve">00142Б00050</t>
  </si>
  <si>
    <t xml:space="preserve">00142Б00052</t>
  </si>
  <si>
    <t xml:space="preserve">00142Б00053</t>
  </si>
  <si>
    <t xml:space="preserve">00142Б00056</t>
  </si>
  <si>
    <t xml:space="preserve">00142Б00057</t>
  </si>
  <si>
    <t xml:space="preserve">00142Б00590</t>
  </si>
  <si>
    <t xml:space="preserve">00142Б00591</t>
  </si>
  <si>
    <t xml:space="preserve">00142Б00059</t>
  </si>
  <si>
    <t xml:space="preserve">00142Б00605</t>
  </si>
  <si>
    <t xml:space="preserve">00142Б00060</t>
  </si>
  <si>
    <t xml:space="preserve">00142Б00559</t>
  </si>
  <si>
    <t xml:space="preserve">00142Б00061</t>
  </si>
  <si>
    <t xml:space="preserve">00142Б00062</t>
  </si>
  <si>
    <t xml:space="preserve">00142Б00064</t>
  </si>
  <si>
    <t xml:space="preserve">00142Б00067</t>
  </si>
  <si>
    <t xml:space="preserve">00142Б00069</t>
  </si>
  <si>
    <t xml:space="preserve">00142Б00070</t>
  </si>
  <si>
    <t xml:space="preserve">00142Б00071</t>
  </si>
  <si>
    <t xml:space="preserve">00142Б00617</t>
  </si>
  <si>
    <t xml:space="preserve">00142Б00619</t>
  </si>
  <si>
    <t xml:space="preserve">00142Б00072</t>
  </si>
  <si>
    <t xml:space="preserve">00142Б00505</t>
  </si>
  <si>
    <t xml:space="preserve">00142Б00484</t>
  </si>
  <si>
    <t xml:space="preserve">00142Б00477</t>
  </si>
  <si>
    <t xml:space="preserve">00142Б00486</t>
  </si>
  <si>
    <t xml:space="preserve">00142Б00490</t>
  </si>
  <si>
    <t xml:space="preserve">00142Б00623</t>
  </si>
  <si>
    <t xml:space="preserve">00142Б00492</t>
  </si>
  <si>
    <t xml:space="preserve">00142Б00476</t>
  </si>
  <si>
    <t xml:space="preserve">00142Б00624</t>
  </si>
  <si>
    <t xml:space="preserve">00142Б00474</t>
  </si>
  <si>
    <t xml:space="preserve">00142Б00562</t>
  </si>
  <si>
    <t xml:space="preserve">00142Б00472</t>
  </si>
  <si>
    <t xml:space="preserve">00142Б00626</t>
  </si>
  <si>
    <t xml:space="preserve">00142Б00470</t>
  </si>
  <si>
    <t xml:space="preserve">00142Б00568</t>
  </si>
  <si>
    <t xml:space="preserve">00142Б00563</t>
  </si>
  <si>
    <t xml:space="preserve">00142Б00581</t>
  </si>
  <si>
    <t xml:space="preserve">00142Б00614</t>
  </si>
  <si>
    <t xml:space="preserve">00142Б00464</t>
  </si>
  <si>
    <t xml:space="preserve">00142Б00576</t>
  </si>
  <si>
    <t xml:space="preserve">00142Б00460</t>
  </si>
  <si>
    <t xml:space="preserve">00142Б00458</t>
  </si>
  <si>
    <t xml:space="preserve">00142Б00582</t>
  </si>
  <si>
    <t xml:space="preserve">00142Б00453</t>
  </si>
  <si>
    <t xml:space="preserve">00142Б00451</t>
  </si>
  <si>
    <t xml:space="preserve">00142Б00585</t>
  </si>
  <si>
    <t xml:space="preserve">00142Б00450</t>
  </si>
  <si>
    <t xml:space="preserve">00142Б00448</t>
  </si>
  <si>
    <t xml:space="preserve">00142Б00446</t>
  </si>
  <si>
    <t xml:space="preserve">00142Б00445</t>
  </si>
  <si>
    <t xml:space="preserve">00142Б00442</t>
  </si>
  <si>
    <t xml:space="preserve">00142Б00494</t>
  </si>
  <si>
    <t xml:space="preserve">00142Б00496</t>
  </si>
  <si>
    <t xml:space="preserve">00142Б00498</t>
  </si>
  <si>
    <t xml:space="preserve">00142Б00499</t>
  </si>
  <si>
    <t xml:space="preserve">00142Б00480</t>
  </si>
  <si>
    <t xml:space="preserve">00142Б00628</t>
  </si>
  <si>
    <t xml:space="preserve">00142Б00466</t>
  </si>
  <si>
    <t xml:space="preserve">00142Б00449</t>
  </si>
  <si>
    <t xml:space="preserve">00142Б00634</t>
  </si>
  <si>
    <t xml:space="preserve">00142Б00431</t>
  </si>
  <si>
    <t xml:space="preserve">00142Б00430</t>
  </si>
  <si>
    <t xml:space="preserve">00142Б00633</t>
  </si>
  <si>
    <t xml:space="preserve">00142Б00593</t>
  </si>
  <si>
    <t xml:space="preserve">00142Б00587</t>
  </si>
  <si>
    <t xml:space="preserve">00142Б00595</t>
  </si>
  <si>
    <t xml:space="preserve">00142Б00561</t>
  </si>
  <si>
    <t xml:space="preserve">00142Б00632</t>
  </si>
  <si>
    <t xml:space="preserve">00142Б00584</t>
  </si>
  <si>
    <t xml:space="preserve">00142Б00428</t>
  </si>
  <si>
    <t xml:space="preserve">00142Б00427</t>
  </si>
  <si>
    <t xml:space="preserve">00142Б00648</t>
  </si>
  <si>
    <t xml:space="preserve">00142Б00424</t>
  </si>
  <si>
    <t xml:space="preserve">00142Б00422</t>
  </si>
  <si>
    <t xml:space="preserve">00142Б00421</t>
  </si>
  <si>
    <t xml:space="preserve">00142Б00419</t>
  </si>
  <si>
    <t xml:space="preserve">00142Б00414</t>
  </si>
  <si>
    <t xml:space="preserve">00142Б00410</t>
  </si>
  <si>
    <t xml:space="preserve">00142Б00406</t>
  </si>
  <si>
    <t xml:space="preserve">00142Б00558</t>
  </si>
  <si>
    <t xml:space="preserve">00142Б00405</t>
  </si>
  <si>
    <t xml:space="preserve">00142Б00404</t>
  </si>
  <si>
    <t xml:space="preserve">00142Б00402</t>
  </si>
  <si>
    <t xml:space="preserve">00142Б00401</t>
  </si>
  <si>
    <t xml:space="preserve">00142Б00396</t>
  </si>
  <si>
    <t xml:space="preserve">00142Б00554</t>
  </si>
  <si>
    <t xml:space="preserve">00142Б00650</t>
  </si>
  <si>
    <t xml:space="preserve">00142Б00606</t>
  </si>
  <si>
    <t xml:space="preserve">00142Б00392</t>
  </si>
  <si>
    <t xml:space="preserve">00142Б00390</t>
  </si>
  <si>
    <t xml:space="preserve">00142Б00387</t>
  </si>
  <si>
    <t xml:space="preserve">00142Б00377</t>
  </si>
  <si>
    <t xml:space="preserve">00142Б00375</t>
  </si>
  <si>
    <t xml:space="preserve">00142Б00372</t>
  </si>
  <si>
    <t xml:space="preserve">00142Б00369</t>
  </si>
  <si>
    <t xml:space="preserve">00142Б00357</t>
  </si>
  <si>
    <t xml:space="preserve">00142Б00589</t>
  </si>
  <si>
    <t xml:space="preserve">00142Б00355</t>
  </si>
  <si>
    <t xml:space="preserve">00142Б00347</t>
  </si>
  <si>
    <t xml:space="preserve">00142Б00570</t>
  </si>
  <si>
    <t xml:space="preserve">00142Б00346</t>
  </si>
  <si>
    <t xml:space="preserve">00142Б00343</t>
  </si>
  <si>
    <t xml:space="preserve">00142Б00565</t>
  </si>
  <si>
    <t xml:space="preserve">00142Б00341</t>
  </si>
  <si>
    <t xml:space="preserve">00142Б00337</t>
  </si>
  <si>
    <t xml:space="preserve">00142Б00336</t>
  </si>
  <si>
    <t xml:space="preserve">00142Б00329</t>
  </si>
  <si>
    <t xml:space="preserve">00142Б00328</t>
  </si>
  <si>
    <t xml:space="preserve">00142Б00321</t>
  </si>
  <si>
    <t xml:space="preserve">00142Б00316</t>
  </si>
  <si>
    <t xml:space="preserve">00142Б00663</t>
  </si>
  <si>
    <t xml:space="preserve">00142Б00672</t>
  </si>
  <si>
    <t xml:space="preserve">00142Б00315</t>
  </si>
  <si>
    <t xml:space="preserve">00142Б00312</t>
  </si>
  <si>
    <t xml:space="preserve">00142Б00302</t>
  </si>
  <si>
    <t xml:space="preserve">00142Б00659</t>
  </si>
  <si>
    <t xml:space="preserve">00142Б00300</t>
  </si>
  <si>
    <t xml:space="preserve">00142Б00295</t>
  </si>
  <si>
    <t xml:space="preserve">00142Б00291</t>
  </si>
  <si>
    <t xml:space="preserve">00142Б00283</t>
  </si>
  <si>
    <t xml:space="preserve">00142Б00280</t>
  </si>
  <si>
    <t xml:space="preserve">00142Б00662</t>
  </si>
  <si>
    <t xml:space="preserve">00142Б00274</t>
  </si>
  <si>
    <t xml:space="preserve">00142Б00600</t>
  </si>
  <si>
    <t xml:space="preserve">00142Б00674</t>
  </si>
  <si>
    <t xml:space="preserve">00142Б00273</t>
  </si>
  <si>
    <t xml:space="preserve">00142Б00186</t>
  </si>
  <si>
    <t xml:space="preserve">00142Б00185</t>
  </si>
  <si>
    <t xml:space="preserve">00142Б00184</t>
  </si>
  <si>
    <t xml:space="preserve">00142Б00183</t>
  </si>
  <si>
    <t xml:space="preserve">00142Б00661</t>
  </si>
  <si>
    <t xml:space="preserve">00142Б00179</t>
  </si>
  <si>
    <t xml:space="preserve">00142Б00678</t>
  </si>
  <si>
    <t xml:space="preserve">00142Б00178</t>
  </si>
  <si>
    <t xml:space="preserve">00142Б00153</t>
  </si>
  <si>
    <t xml:space="preserve">00142Б00640</t>
  </si>
  <si>
    <t xml:space="preserve">00142Б00152</t>
  </si>
  <si>
    <t xml:space="preserve">00142Б00680</t>
  </si>
  <si>
    <t xml:space="preserve">00142Б00151</t>
  </si>
  <si>
    <t xml:space="preserve">00142Б00150</t>
  </si>
  <si>
    <t xml:space="preserve">00142Б00148</t>
  </si>
  <si>
    <t xml:space="preserve">00142Б00594</t>
  </si>
  <si>
    <t xml:space="preserve">00142Б00147</t>
  </si>
  <si>
    <t xml:space="preserve">00142Б00146</t>
  </si>
  <si>
    <t xml:space="preserve">00142Б00682</t>
  </si>
  <si>
    <t xml:space="preserve">0009Б000321</t>
  </si>
  <si>
    <t xml:space="preserve">00142Б00649</t>
  </si>
  <si>
    <t xml:space="preserve">00142Б00145</t>
  </si>
  <si>
    <t xml:space="preserve">00142Б00144</t>
  </si>
  <si>
    <t xml:space="preserve">00142Б00143</t>
  </si>
  <si>
    <t xml:space="preserve">00142Б00142</t>
  </si>
  <si>
    <t xml:space="preserve">00142Б00140</t>
  </si>
  <si>
    <t xml:space="preserve">00142Б00138</t>
  </si>
  <si>
    <t xml:space="preserve">00142Б00137</t>
  </si>
  <si>
    <t xml:space="preserve">00142Б00132</t>
  </si>
  <si>
    <t xml:space="preserve">00142Б00131</t>
  </si>
  <si>
    <t xml:space="preserve">00142Б00129</t>
  </si>
  <si>
    <t xml:space="preserve">00142Б00113</t>
  </si>
  <si>
    <t xml:space="preserve">00142Б00112</t>
  </si>
  <si>
    <t xml:space="preserve">00142Б00645</t>
  </si>
  <si>
    <t xml:space="preserve">00142Б00110</t>
  </si>
  <si>
    <t xml:space="preserve">00142Б00109</t>
  </si>
  <si>
    <t xml:space="preserve">00142Б00108</t>
  </si>
  <si>
    <t xml:space="preserve">00142Б00664</t>
  </si>
  <si>
    <t xml:space="preserve">00142Б00567</t>
  </si>
  <si>
    <t xml:space="preserve">00142Б00107</t>
  </si>
  <si>
    <t xml:space="preserve">00142Б00106</t>
  </si>
  <si>
    <t xml:space="preserve">00142Б00105</t>
  </si>
  <si>
    <t xml:space="preserve">00142Б00104</t>
  </si>
  <si>
    <t xml:space="preserve">00142Б00103</t>
  </si>
  <si>
    <t xml:space="preserve">00142Б00100</t>
  </si>
  <si>
    <t xml:space="preserve">00142Б00073</t>
  </si>
  <si>
    <t xml:space="preserve">00142Б00687</t>
  </si>
  <si>
    <t xml:space="preserve">0009Б000496</t>
  </si>
  <si>
    <t xml:space="preserve">0009Б000495</t>
  </si>
  <si>
    <t xml:space="preserve">0009Б000493</t>
  </si>
  <si>
    <t xml:space="preserve">0009Б000492</t>
  </si>
  <si>
    <t xml:space="preserve">0009Б000478</t>
  </si>
  <si>
    <t xml:space="preserve">0009Б000477</t>
  </si>
  <si>
    <t xml:space="preserve">00142Б00689</t>
  </si>
  <si>
    <t xml:space="preserve">0009Б000453</t>
  </si>
  <si>
    <t xml:space="preserve">0009Б000441</t>
  </si>
  <si>
    <t xml:space="preserve">0009Б000440</t>
  </si>
  <si>
    <t xml:space="preserve">0009Б000438</t>
  </si>
  <si>
    <t xml:space="preserve">0009Б000433</t>
  </si>
  <si>
    <t xml:space="preserve">0009Б000405</t>
  </si>
  <si>
    <t xml:space="preserve">00000000062</t>
  </si>
  <si>
    <t xml:space="preserve">00000000032</t>
  </si>
  <si>
    <t xml:space="preserve">00000000017</t>
  </si>
  <si>
    <t xml:space="preserve">00142Б00692</t>
  </si>
  <si>
    <t xml:space="preserve">00142Б00693</t>
  </si>
  <si>
    <t xml:space="preserve">0009Б000506</t>
  </si>
  <si>
    <t xml:space="preserve">00142Б00540</t>
  </si>
  <si>
    <t xml:space="preserve">000000052</t>
  </si>
  <si>
    <t xml:space="preserve">00142Б00731</t>
  </si>
  <si>
    <t xml:space="preserve">00142Б00707</t>
  </si>
  <si>
    <t xml:space="preserve">00142Б00709</t>
  </si>
  <si>
    <t xml:space="preserve">00142Б00714</t>
  </si>
  <si>
    <t xml:space="preserve">00142Б00735</t>
  </si>
  <si>
    <t xml:space="preserve">00142Б00718</t>
  </si>
  <si>
    <t xml:space="preserve">00142Б00715</t>
  </si>
  <si>
    <t xml:space="preserve">00142Б00737</t>
  </si>
  <si>
    <t xml:space="preserve">00142Б00713</t>
  </si>
  <si>
    <t xml:space="preserve">00142Б00724</t>
  </si>
  <si>
    <t xml:space="preserve">00142Б00720</t>
  </si>
  <si>
    <t xml:space="preserve">00142Б00741</t>
  </si>
  <si>
    <t xml:space="preserve">00142Б00754</t>
  </si>
  <si>
    <t xml:space="preserve">00142Б00727</t>
  </si>
  <si>
    <t xml:space="preserve">00142Б00756</t>
  </si>
  <si>
    <t xml:space="preserve">00142Б00742</t>
  </si>
  <si>
    <t xml:space="preserve">00142Б00703</t>
  </si>
  <si>
    <t xml:space="preserve">00142Б00711</t>
  </si>
  <si>
    <t xml:space="preserve">00142Б00760</t>
  </si>
  <si>
    <t xml:space="preserve">00142Б00743</t>
  </si>
  <si>
    <t xml:space="preserve">00142Б00762</t>
  </si>
  <si>
    <t xml:space="preserve">00142Б00726</t>
  </si>
  <si>
    <t xml:space="preserve">00142Б00761</t>
  </si>
  <si>
    <t xml:space="preserve">00142Б00746</t>
  </si>
  <si>
    <t xml:space="preserve">00142Б00734</t>
  </si>
  <si>
    <t xml:space="preserve">00142Б00753</t>
  </si>
  <si>
    <t xml:space="preserve">00142Б00763</t>
  </si>
  <si>
    <t xml:space="preserve">00142Б00748</t>
  </si>
  <si>
    <t xml:space="preserve">00142Б00744</t>
  </si>
  <si>
    <t xml:space="preserve">00142Б00747</t>
  </si>
  <si>
    <t xml:space="preserve">00142Б00717</t>
  </si>
  <si>
    <t xml:space="preserve">00142Б00745</t>
  </si>
  <si>
    <t xml:space="preserve">00142Б00752</t>
  </si>
  <si>
    <t xml:space="preserve">00142Б00775</t>
  </si>
  <si>
    <t xml:space="preserve">00142Б00781</t>
  </si>
  <si>
    <t xml:space="preserve">00142Б00782</t>
  </si>
  <si>
    <t xml:space="preserve">00142Б00694</t>
  </si>
  <si>
    <t xml:space="preserve">00142Б00723</t>
  </si>
  <si>
    <t xml:space="preserve">00142Б00725</t>
  </si>
  <si>
    <t xml:space="preserve">00142Б00787</t>
  </si>
  <si>
    <t xml:space="preserve">00142Б00789</t>
  </si>
  <si>
    <t xml:space="preserve">00142Б00545</t>
  </si>
  <si>
    <t xml:space="preserve">00142Б00779</t>
  </si>
  <si>
    <t xml:space="preserve">00142Б00795</t>
  </si>
  <si>
    <t xml:space="preserve">00142Б00799</t>
  </si>
  <si>
    <t xml:space="preserve">00142Б00803</t>
  </si>
  <si>
    <t xml:space="preserve">00142Б00804</t>
  </si>
  <si>
    <t xml:space="preserve">00142Б00808</t>
  </si>
  <si>
    <t xml:space="preserve">00142Б00618</t>
  </si>
  <si>
    <t xml:space="preserve">00142Б00810</t>
  </si>
  <si>
    <t xml:space="preserve">00142Б00813</t>
  </si>
  <si>
    <t xml:space="preserve">00142Б00814</t>
  </si>
  <si>
    <t xml:space="preserve">00142Б00815</t>
  </si>
  <si>
    <t xml:space="preserve">00142Б00816</t>
  </si>
  <si>
    <t xml:space="preserve">00142Б00817</t>
  </si>
  <si>
    <t xml:space="preserve">00142Б00820</t>
  </si>
  <si>
    <t xml:space="preserve">00142Б00824</t>
  </si>
  <si>
    <t xml:space="preserve">00142Б00827</t>
  </si>
  <si>
    <t xml:space="preserve">00142Б00830</t>
  </si>
  <si>
    <t xml:space="preserve">00142Б00831</t>
  </si>
  <si>
    <t xml:space="preserve">00142Б00832</t>
  </si>
  <si>
    <t xml:space="preserve">00142Б00833</t>
  </si>
  <si>
    <t xml:space="preserve">00142Б00840</t>
  </si>
  <si>
    <t xml:space="preserve">00142Б00842</t>
  </si>
  <si>
    <t xml:space="preserve">00142Б00844</t>
  </si>
  <si>
    <t xml:space="preserve">00142Б00846</t>
  </si>
  <si>
    <t xml:space="preserve">00142Б00847</t>
  </si>
  <si>
    <t xml:space="preserve">00142Б00848</t>
  </si>
  <si>
    <t xml:space="preserve">00142Б00849</t>
  </si>
  <si>
    <t xml:space="preserve">00142Б00852</t>
  </si>
  <si>
    <t xml:space="preserve">00142Б00853</t>
  </si>
  <si>
    <t xml:space="preserve">00142Б00850</t>
  </si>
  <si>
    <t xml:space="preserve">00142Б00769</t>
  </si>
  <si>
    <t xml:space="preserve">00142Б00857</t>
  </si>
  <si>
    <t xml:space="preserve">00142Б00858</t>
  </si>
  <si>
    <t xml:space="preserve">00142Б00859</t>
  </si>
  <si>
    <t xml:space="preserve">00142Б00860</t>
  </si>
  <si>
    <t xml:space="preserve">00142Б00861</t>
  </si>
  <si>
    <t xml:space="preserve">00142Б00862</t>
  </si>
  <si>
    <t xml:space="preserve">00142Б00863</t>
  </si>
  <si>
    <t xml:space="preserve">00142Б00865</t>
  </si>
  <si>
    <t xml:space="preserve">00142Б00867</t>
  </si>
  <si>
    <t xml:space="preserve">00142Б00805</t>
  </si>
  <si>
    <t xml:space="preserve">00142Б00806</t>
  </si>
  <si>
    <t xml:space="preserve">00142Б00876</t>
  </si>
  <si>
    <t xml:space="preserve">00142Б00878</t>
  </si>
  <si>
    <t xml:space="preserve">00142Б00880</t>
  </si>
  <si>
    <t xml:space="preserve">00142Б00882</t>
  </si>
  <si>
    <t xml:space="preserve">00142Б00272</t>
  </si>
  <si>
    <t xml:space="preserve">00142Б00886</t>
  </si>
  <si>
    <t xml:space="preserve">00142Б00889</t>
  </si>
  <si>
    <t xml:space="preserve">00142Б00888</t>
  </si>
  <si>
    <t xml:space="preserve">00142Б00892</t>
  </si>
  <si>
    <t xml:space="preserve">00142Б00893</t>
  </si>
  <si>
    <t xml:space="preserve">00142Б00894</t>
  </si>
  <si>
    <t xml:space="preserve">00142Б00896</t>
  </si>
  <si>
    <t xml:space="preserve">00142Б00898</t>
  </si>
  <si>
    <t xml:space="preserve">00142Б00901</t>
  </si>
  <si>
    <t xml:space="preserve">00142Б00902</t>
  </si>
  <si>
    <t xml:space="preserve">00142Б00904</t>
  </si>
  <si>
    <t xml:space="preserve">00142Б00905</t>
  </si>
  <si>
    <t xml:space="preserve">00142Б00910</t>
  </si>
  <si>
    <t xml:space="preserve">00142Б00913</t>
  </si>
  <si>
    <t xml:space="preserve">00142Б00912</t>
  </si>
  <si>
    <t xml:space="preserve">00142Б00916</t>
  </si>
  <si>
    <t xml:space="preserve">00142Б00915</t>
  </si>
  <si>
    <t xml:space="preserve">00142Б00921</t>
  </si>
  <si>
    <t xml:space="preserve">00142Б00924</t>
  </si>
  <si>
    <t xml:space="preserve">00142Б00925</t>
  </si>
  <si>
    <t xml:space="preserve">00142Б00895</t>
  </si>
  <si>
    <t xml:space="preserve">00142Б00930</t>
  </si>
  <si>
    <t xml:space="preserve">00142Б00928</t>
  </si>
  <si>
    <t xml:space="preserve">00142Б00933</t>
  </si>
  <si>
    <t xml:space="preserve">00142Б00934</t>
  </si>
  <si>
    <t xml:space="preserve">00142Б00919</t>
  </si>
  <si>
    <t xml:space="preserve">00142Б00936</t>
  </si>
  <si>
    <t xml:space="preserve">00142Б00929</t>
  </si>
  <si>
    <t xml:space="preserve">00142Б00938</t>
  </si>
  <si>
    <t xml:space="preserve">00142Б00939</t>
  </si>
  <si>
    <t xml:space="preserve">00142Б00940</t>
  </si>
  <si>
    <t xml:space="preserve">00142Б00942</t>
  </si>
  <si>
    <t xml:space="preserve">00142Б00943</t>
  </si>
  <si>
    <t xml:space="preserve">00142Б00948</t>
  </si>
  <si>
    <t xml:space="preserve">00142Б00949</t>
  </si>
  <si>
    <t xml:space="preserve">00142Б00950</t>
  </si>
  <si>
    <t xml:space="preserve">00142Б00951</t>
  </si>
  <si>
    <t xml:space="preserve">00142Б00952</t>
  </si>
  <si>
    <t xml:space="preserve">00142Б00954</t>
  </si>
  <si>
    <t xml:space="preserve">00142Б00955</t>
  </si>
  <si>
    <t xml:space="preserve">00142Б00956</t>
  </si>
  <si>
    <t xml:space="preserve">00142Б00957</t>
  </si>
  <si>
    <t xml:space="preserve">00142Б00958</t>
  </si>
  <si>
    <t xml:space="preserve">00142Б00961</t>
  </si>
  <si>
    <t xml:space="preserve">00142Б00962</t>
  </si>
  <si>
    <t xml:space="preserve">00142Б00963</t>
  </si>
  <si>
    <t xml:space="preserve">00142Б00964</t>
  </si>
  <si>
    <t xml:space="preserve">00142Б00959</t>
  </si>
  <si>
    <t xml:space="preserve">00142Б00960</t>
  </si>
  <si>
    <t xml:space="preserve">00142Б00965</t>
  </si>
  <si>
    <t xml:space="preserve">00142Б00519</t>
  </si>
  <si>
    <t xml:space="preserve">00142Б00953</t>
  </si>
  <si>
    <t xml:space="preserve">00142Б01010</t>
  </si>
  <si>
    <t xml:space="preserve">00142Б00909</t>
  </si>
  <si>
    <t xml:space="preserve">00142Б00887</t>
  </si>
  <si>
    <t xml:space="preserve">00142Б00884</t>
  </si>
  <si>
    <t xml:space="preserve">00142Б00690</t>
  </si>
  <si>
    <t xml:space="preserve">000000095</t>
  </si>
  <si>
    <t xml:space="preserve">00142Б01225</t>
  </si>
  <si>
    <t xml:space="preserve">00142Б01226</t>
  </si>
  <si>
    <t xml:space="preserve">00142Б01227</t>
  </si>
  <si>
    <t xml:space="preserve">00142Б01229</t>
  </si>
  <si>
    <t xml:space="preserve">00142Б01232</t>
  </si>
  <si>
    <t xml:space="preserve">00142Б01234</t>
  </si>
  <si>
    <t xml:space="preserve">00142Б01235</t>
  </si>
  <si>
    <t xml:space="preserve">000000116</t>
  </si>
  <si>
    <t xml:space="preserve">000000118</t>
  </si>
  <si>
    <t xml:space="preserve">000000119</t>
  </si>
  <si>
    <t xml:space="preserve">000000120</t>
  </si>
  <si>
    <t xml:space="preserve">00142Б01239</t>
  </si>
  <si>
    <t xml:space="preserve">000000121</t>
  </si>
  <si>
    <t xml:space="preserve">000000123</t>
  </si>
  <si>
    <t xml:space="preserve">000000124</t>
  </si>
  <si>
    <t xml:space="preserve">000000126</t>
  </si>
  <si>
    <t xml:space="preserve">000000127</t>
  </si>
  <si>
    <t xml:space="preserve">000000128</t>
  </si>
  <si>
    <t xml:space="preserve">00142Б01242</t>
  </si>
  <si>
    <t xml:space="preserve">00142Б01269</t>
  </si>
  <si>
    <t xml:space="preserve">00142Б01244</t>
  </si>
  <si>
    <t xml:space="preserve">00142Б01245</t>
  </si>
  <si>
    <t xml:space="preserve">00142Б01250</t>
  </si>
  <si>
    <t xml:space="preserve">00142Б01253</t>
  </si>
  <si>
    <t xml:space="preserve">00142Б01255</t>
  </si>
  <si>
    <t xml:space="preserve">00142Б01256</t>
  </si>
  <si>
    <t xml:space="preserve">00142Б01257</t>
  </si>
  <si>
    <t xml:space="preserve">00142Б01266</t>
  </si>
  <si>
    <t xml:space="preserve">00142Б01268</t>
  </si>
  <si>
    <t xml:space="preserve">00142Б01270</t>
  </si>
  <si>
    <t xml:space="preserve">00142Б01275</t>
  </si>
  <si>
    <t xml:space="preserve">00142Б01066</t>
  </si>
  <si>
    <t xml:space="preserve">00142Б01292</t>
  </si>
  <si>
    <t xml:space="preserve">00142Б01248</t>
  </si>
  <si>
    <t xml:space="preserve">00142Б01310</t>
  </si>
  <si>
    <t xml:space="preserve">00142Б01318</t>
  </si>
  <si>
    <t xml:space="preserve">00142Б01321</t>
  </si>
  <si>
    <t xml:space="preserve">00142Б01326</t>
  </si>
  <si>
    <t xml:space="preserve">00142Б01328</t>
  </si>
  <si>
    <t xml:space="preserve">00142Б01332</t>
  </si>
  <si>
    <t xml:space="preserve">00142Б01335</t>
  </si>
  <si>
    <t xml:space="preserve">00142Б01344</t>
  </si>
  <si>
    <t xml:space="preserve">00142Б01347</t>
  </si>
  <si>
    <t xml:space="preserve">00142Б01353</t>
  </si>
  <si>
    <t xml:space="preserve">00142Б01355</t>
  </si>
  <si>
    <t xml:space="preserve">00142Б01354</t>
  </si>
  <si>
    <t xml:space="preserve">00142Б01364</t>
  </si>
  <si>
    <t xml:space="preserve">00142Б01365</t>
  </si>
  <si>
    <t xml:space="preserve">00142Б01336</t>
  </si>
  <si>
    <t xml:space="preserve">00142Б01309</t>
  </si>
  <si>
    <t xml:space="preserve">00142Б01338</t>
  </si>
  <si>
    <t xml:space="preserve">00142Б01291</t>
  </si>
  <si>
    <t xml:space="preserve">00142Б01367</t>
  </si>
  <si>
    <t xml:space="preserve">00142Б01320</t>
  </si>
  <si>
    <t xml:space="preserve">00142Б01313</t>
  </si>
  <si>
    <t xml:space="preserve">00142Б01368</t>
  </si>
  <si>
    <t xml:space="preserve">00142Б01379</t>
  </si>
  <si>
    <t xml:space="preserve">00142Б01381</t>
  </si>
  <si>
    <t xml:space="preserve">00142Б01382</t>
  </si>
  <si>
    <t xml:space="preserve">00142Б01385</t>
  </si>
  <si>
    <t xml:space="preserve">00142Б01387</t>
  </si>
  <si>
    <t xml:space="preserve">00142Б01388</t>
  </si>
  <si>
    <t xml:space="preserve">00142Б01221</t>
  </si>
  <si>
    <t xml:space="preserve">00142Б01377</t>
  </si>
  <si>
    <t xml:space="preserve">00142Б01370</t>
  </si>
  <si>
    <t xml:space="preserve">00142Б01380</t>
  </si>
  <si>
    <t xml:space="preserve">00142Б01393</t>
  </si>
  <si>
    <t xml:space="preserve">00142Б01402</t>
  </si>
  <si>
    <t xml:space="preserve">00142Б01394</t>
  </si>
  <si>
    <t xml:space="preserve">00142Б01397</t>
  </si>
  <si>
    <t xml:space="preserve">00142Б01398</t>
  </si>
  <si>
    <t xml:space="preserve">00142Б01399</t>
  </si>
  <si>
    <t xml:space="preserve">00142Б01400</t>
  </si>
  <si>
    <t xml:space="preserve">00142Б01401</t>
  </si>
  <si>
    <t xml:space="preserve">00142Б01403</t>
  </si>
  <si>
    <t xml:space="preserve">00142Б01404</t>
  </si>
  <si>
    <t xml:space="preserve">00142Б01405</t>
  </si>
  <si>
    <t xml:space="preserve">00142Б01406</t>
  </si>
  <si>
    <t xml:space="preserve">00142Б01407</t>
  </si>
  <si>
    <t xml:space="preserve">00142Б01409</t>
  </si>
  <si>
    <t xml:space="preserve">00142Б01395</t>
  </si>
  <si>
    <t xml:space="preserve">00142Б01411</t>
  </si>
  <si>
    <t xml:space="preserve">00142Б01410</t>
  </si>
  <si>
    <t xml:space="preserve">00142Б01026</t>
  </si>
  <si>
    <t xml:space="preserve">00142Б00970</t>
  </si>
  <si>
    <t xml:space="preserve">00142Б01141</t>
  </si>
  <si>
    <t xml:space="preserve">00142Б00972</t>
  </si>
  <si>
    <t xml:space="preserve">00142Б00973</t>
  </si>
  <si>
    <t xml:space="preserve">00142Б00974</t>
  </si>
  <si>
    <t xml:space="preserve">00142Б00975</t>
  </si>
  <si>
    <t xml:space="preserve">00142Б01373</t>
  </si>
  <si>
    <t xml:space="preserve">00142Б01372</t>
  </si>
  <si>
    <t xml:space="preserve">00142Б01345</t>
  </si>
  <si>
    <t xml:space="preserve">00142Б01343</t>
  </si>
  <si>
    <t xml:space="preserve">00142Б01341</t>
  </si>
  <si>
    <t xml:space="preserve">00142Б01340</t>
  </si>
  <si>
    <t xml:space="preserve">00142Б01339</t>
  </si>
  <si>
    <t xml:space="preserve">00142Б00976</t>
  </si>
  <si>
    <t xml:space="preserve">00142Б00977</t>
  </si>
  <si>
    <t xml:space="preserve">00142Б00978</t>
  </si>
  <si>
    <t xml:space="preserve">00142Б00981</t>
  </si>
  <si>
    <t xml:space="preserve">00142Б00982</t>
  </si>
  <si>
    <t xml:space="preserve">00142Б00983</t>
  </si>
  <si>
    <t xml:space="preserve">00142Б00984</t>
  </si>
  <si>
    <t xml:space="preserve">00142Б00985</t>
  </si>
  <si>
    <t xml:space="preserve">00142Б00986</t>
  </si>
  <si>
    <t xml:space="preserve">00142Б00987</t>
  </si>
  <si>
    <t xml:space="preserve">00142Б00988</t>
  </si>
  <si>
    <t xml:space="preserve">00142Б00989</t>
  </si>
  <si>
    <t xml:space="preserve">00142Б00991</t>
  </si>
  <si>
    <t xml:space="preserve">00142Б01423</t>
  </si>
  <si>
    <t xml:space="preserve">00142Б01426</t>
  </si>
  <si>
    <t xml:space="preserve">00142Б00992</t>
  </si>
  <si>
    <t xml:space="preserve">00142Б01427</t>
  </si>
  <si>
    <t xml:space="preserve">00142Б00995</t>
  </si>
  <si>
    <t xml:space="preserve">00142Б00996</t>
  </si>
  <si>
    <t xml:space="preserve">00142Б00997</t>
  </si>
  <si>
    <t xml:space="preserve">00142Б00998</t>
  </si>
  <si>
    <t xml:space="preserve">00142Б00999</t>
  </si>
  <si>
    <t xml:space="preserve">00142Б01408</t>
  </si>
  <si>
    <t xml:space="preserve">00142Б01000</t>
  </si>
  <si>
    <t xml:space="preserve">00142Б01001</t>
  </si>
  <si>
    <t xml:space="preserve">00142Б01429</t>
  </si>
  <si>
    <t xml:space="preserve">00142Б01003</t>
  </si>
  <si>
    <t xml:space="preserve">00142Б01004</t>
  </si>
  <si>
    <t xml:space="preserve">00142Б01006</t>
  </si>
  <si>
    <t xml:space="preserve">00142Б01432</t>
  </si>
  <si>
    <t xml:space="preserve">00142Б01430</t>
  </si>
  <si>
    <t xml:space="preserve">00142Б01431</t>
  </si>
  <si>
    <t xml:space="preserve">00142Б01007</t>
  </si>
  <si>
    <t xml:space="preserve">00142Б01009</t>
  </si>
  <si>
    <t xml:space="preserve">00142Б01011</t>
  </si>
  <si>
    <t xml:space="preserve">00142Б01012</t>
  </si>
  <si>
    <t xml:space="preserve">00142Б01013</t>
  </si>
  <si>
    <t xml:space="preserve">00142Б01015</t>
  </si>
  <si>
    <t xml:space="preserve">00142Б01016</t>
  </si>
  <si>
    <t xml:space="preserve">00142Б01020</t>
  </si>
  <si>
    <t xml:space="preserve">00142Б01021</t>
  </si>
  <si>
    <t xml:space="preserve">00142Б01022</t>
  </si>
  <si>
    <t xml:space="preserve">00142Б01436</t>
  </si>
  <si>
    <t xml:space="preserve">00142Б01437</t>
  </si>
  <si>
    <t xml:space="preserve">00142Б01023</t>
  </si>
  <si>
    <t xml:space="preserve">00142Б01024</t>
  </si>
  <si>
    <t xml:space="preserve">00142Б01025</t>
  </si>
  <si>
    <t xml:space="preserve">00142Б01027</t>
  </si>
  <si>
    <t xml:space="preserve">00142Б01028</t>
  </si>
  <si>
    <t xml:space="preserve">00142Б01032</t>
  </si>
  <si>
    <t xml:space="preserve">00142Б01438</t>
  </si>
  <si>
    <t xml:space="preserve">00142Б01439</t>
  </si>
  <si>
    <t xml:space="preserve">00142Б01039</t>
  </si>
  <si>
    <t xml:space="preserve">00142Б01041</t>
  </si>
  <si>
    <t xml:space="preserve">00142Б01042</t>
  </si>
  <si>
    <t xml:space="preserve">00142Б01440</t>
  </si>
  <si>
    <t xml:space="preserve">00142Б01044</t>
  </si>
  <si>
    <t xml:space="preserve">00142Б01052</t>
  </si>
  <si>
    <t xml:space="preserve">00142Б01053</t>
  </si>
  <si>
    <t xml:space="preserve">00142Б01054</t>
  </si>
  <si>
    <t xml:space="preserve">00142Б01055</t>
  </si>
  <si>
    <t xml:space="preserve">00142Б01059</t>
  </si>
  <si>
    <t xml:space="preserve">00142Б01068</t>
  </si>
  <si>
    <t xml:space="preserve">00142Б01069</t>
  </si>
  <si>
    <t xml:space="preserve">00142Б01070</t>
  </si>
  <si>
    <t xml:space="preserve">00142Б01071</t>
  </si>
  <si>
    <t xml:space="preserve">00142Б01073</t>
  </si>
  <si>
    <t xml:space="preserve">00142Б01075</t>
  </si>
  <si>
    <t xml:space="preserve">00142Б01076</t>
  </si>
  <si>
    <t xml:space="preserve">00142Б01081</t>
  </si>
  <si>
    <t xml:space="preserve">00142Б01096</t>
  </si>
  <si>
    <t xml:space="preserve">00142Б01097</t>
  </si>
  <si>
    <t xml:space="preserve">00142Б01443</t>
  </si>
  <si>
    <t xml:space="preserve">00142Б01107</t>
  </si>
  <si>
    <t xml:space="preserve">00142Б01110</t>
  </si>
  <si>
    <t xml:space="preserve">00142Б01112</t>
  </si>
  <si>
    <t xml:space="preserve">00142Б01113</t>
  </si>
  <si>
    <t xml:space="preserve">00142Б01446</t>
  </si>
  <si>
    <t xml:space="preserve">00142Б01115</t>
  </si>
  <si>
    <t xml:space="preserve">00142Б01116</t>
  </si>
  <si>
    <t xml:space="preserve">00142Б01117</t>
  </si>
  <si>
    <t xml:space="preserve">00142Б01118</t>
  </si>
  <si>
    <t xml:space="preserve">00142Б01119</t>
  </si>
  <si>
    <t xml:space="preserve">00142Б01120</t>
  </si>
  <si>
    <t xml:space="preserve">00142Б01121</t>
  </si>
  <si>
    <t xml:space="preserve">00142Б01125</t>
  </si>
  <si>
    <t xml:space="preserve">00142Б01127</t>
  </si>
  <si>
    <t xml:space="preserve">00142Б01131</t>
  </si>
  <si>
    <t xml:space="preserve">00142Б01132</t>
  </si>
  <si>
    <t xml:space="preserve">00142Б01133</t>
  </si>
  <si>
    <t xml:space="preserve">00142Б01134</t>
  </si>
  <si>
    <t xml:space="preserve">00142Б01135</t>
  </si>
  <si>
    <t xml:space="preserve">00142Б01136</t>
  </si>
  <si>
    <t xml:space="preserve">00142Б01137</t>
  </si>
  <si>
    <t xml:space="preserve">00142Б01139</t>
  </si>
  <si>
    <t xml:space="preserve">00142Б01452</t>
  </si>
  <si>
    <t xml:space="preserve">00142Б01142</t>
  </si>
  <si>
    <t xml:space="preserve">00142Б01143</t>
  </si>
  <si>
    <t xml:space="preserve">00142Б01144</t>
  </si>
  <si>
    <t xml:space="preserve">00142Б01145</t>
  </si>
  <si>
    <t xml:space="preserve">00142Б01146</t>
  </si>
  <si>
    <t xml:space="preserve">00142Б01149</t>
  </si>
  <si>
    <t xml:space="preserve">00142Б01151</t>
  </si>
  <si>
    <t xml:space="preserve">00142Б01152</t>
  </si>
  <si>
    <t xml:space="preserve">00142Б01155</t>
  </si>
  <si>
    <t xml:space="preserve">00142Б01156</t>
  </si>
  <si>
    <t xml:space="preserve">00142Б01157</t>
  </si>
  <si>
    <t xml:space="preserve">00142Б01160</t>
  </si>
  <si>
    <t xml:space="preserve">00142Б01161</t>
  </si>
  <si>
    <t xml:space="preserve">00142Б01162</t>
  </si>
  <si>
    <t xml:space="preserve">00142Б01163</t>
  </si>
  <si>
    <t xml:space="preserve">00142Б01164</t>
  </si>
  <si>
    <t xml:space="preserve">00142Б01165</t>
  </si>
  <si>
    <t xml:space="preserve">00142Б01167</t>
  </si>
  <si>
    <t xml:space="preserve">00142Б01171</t>
  </si>
  <si>
    <t xml:space="preserve">00142Б01172</t>
  </si>
  <si>
    <t xml:space="preserve">00142Б01173</t>
  </si>
  <si>
    <t xml:space="preserve">00142Б01174</t>
  </si>
  <si>
    <t xml:space="preserve">00142Б01175</t>
  </si>
  <si>
    <t xml:space="preserve">00142Б01177</t>
  </si>
  <si>
    <t xml:space="preserve">00142Б01455</t>
  </si>
  <si>
    <t xml:space="preserve">00142Б01179</t>
  </si>
  <si>
    <t xml:space="preserve">00142Б01180</t>
  </si>
  <si>
    <t xml:space="preserve">00142Б01182</t>
  </si>
  <si>
    <t xml:space="preserve">00142Б01183</t>
  </si>
  <si>
    <t xml:space="preserve">00142Б01261</t>
  </si>
  <si>
    <t xml:space="preserve">00142Б01262</t>
  </si>
  <si>
    <t xml:space="preserve">00142Б01456</t>
  </si>
  <si>
    <t xml:space="preserve">00142Б01264</t>
  </si>
  <si>
    <t xml:space="preserve">00142Б01265</t>
  </si>
  <si>
    <t xml:space="preserve">00142Б01271</t>
  </si>
  <si>
    <t xml:space="preserve">00142Б01272</t>
  </si>
  <si>
    <t xml:space="preserve">00142Б01273</t>
  </si>
  <si>
    <t xml:space="preserve">00142Б01461</t>
  </si>
  <si>
    <t xml:space="preserve">00142Б01274</t>
  </si>
  <si>
    <t xml:space="preserve">00142Б01276</t>
  </si>
  <si>
    <t xml:space="preserve">00142Б01277</t>
  </si>
  <si>
    <t xml:space="preserve">00142Б01278</t>
  </si>
  <si>
    <t xml:space="preserve">00142Б01279</t>
  </si>
  <si>
    <t xml:space="preserve">00142Б01337</t>
  </si>
  <si>
    <t xml:space="preserve">00142Б01464</t>
  </si>
  <si>
    <t xml:space="preserve">00142Б01470</t>
  </si>
  <si>
    <t xml:space="preserve">00142Б01252</t>
  </si>
  <si>
    <t xml:space="preserve">00142Б01479</t>
  </si>
  <si>
    <t xml:space="preserve">00142Б01480</t>
  </si>
  <si>
    <t xml:space="preserve">00142Б01478</t>
  </si>
  <si>
    <t xml:space="preserve">00142Б01486</t>
  </si>
  <si>
    <t xml:space="preserve">00142Б01490</t>
  </si>
  <si>
    <t xml:space="preserve">00142Б01492</t>
  </si>
  <si>
    <t xml:space="preserve">00142Б01493</t>
  </si>
  <si>
    <t xml:space="preserve">00142Б01509</t>
  </si>
  <si>
    <t xml:space="preserve">00142Б01510</t>
  </si>
  <si>
    <t xml:space="preserve">00142Б01512</t>
  </si>
  <si>
    <t xml:space="preserve">00142Б01513</t>
  </si>
  <si>
    <t xml:space="preserve">00142Б01545</t>
  </si>
  <si>
    <t xml:space="preserve">0М000000001</t>
  </si>
  <si>
    <t xml:space="preserve">00142Б01507</t>
  </si>
  <si>
    <t xml:space="preserve">0М000000004</t>
  </si>
  <si>
    <t xml:space="preserve">0М000000005</t>
  </si>
  <si>
    <t xml:space="preserve">0М000000006</t>
  </si>
  <si>
    <t xml:space="preserve">0М000000011</t>
  </si>
  <si>
    <t xml:space="preserve">0М000000016</t>
  </si>
  <si>
    <t xml:space="preserve">0М000000017</t>
  </si>
  <si>
    <t xml:space="preserve">0М000000045</t>
  </si>
  <si>
    <t xml:space="preserve">0М000000050</t>
  </si>
  <si>
    <t xml:space="preserve">0М000000051</t>
  </si>
  <si>
    <t xml:space="preserve">0М000000054</t>
  </si>
  <si>
    <t xml:space="preserve">0М000000056</t>
  </si>
  <si>
    <t xml:space="preserve">0М000000059</t>
  </si>
  <si>
    <t xml:space="preserve">0В000000002</t>
  </si>
  <si>
    <t xml:space="preserve">0М000000058</t>
  </si>
  <si>
    <t xml:space="preserve">0М000000070</t>
  </si>
  <si>
    <t xml:space="preserve">0М000000074</t>
  </si>
  <si>
    <t xml:space="preserve">0М000000081</t>
  </si>
  <si>
    <t xml:space="preserve">0М000000083</t>
  </si>
  <si>
    <t xml:space="preserve">0М000000082</t>
  </si>
  <si>
    <t xml:space="preserve">0М000000080</t>
  </si>
  <si>
    <t xml:space="preserve">0М000000091</t>
  </si>
  <si>
    <t xml:space="preserve">0М000000092</t>
  </si>
  <si>
    <t xml:space="preserve">0М000000095</t>
  </si>
  <si>
    <t xml:space="preserve">000000140</t>
  </si>
  <si>
    <t xml:space="preserve">0М000000098</t>
  </si>
  <si>
    <t xml:space="preserve">000000142</t>
  </si>
  <si>
    <t xml:space="preserve">00142Б01390</t>
  </si>
  <si>
    <t xml:space="preserve">0М000000099</t>
  </si>
  <si>
    <t xml:space="preserve">0М000000100</t>
  </si>
  <si>
    <t xml:space="preserve">0М000000103</t>
  </si>
  <si>
    <t xml:space="preserve">00142Б01389</t>
  </si>
  <si>
    <t xml:space="preserve">00142Б01391</t>
  </si>
  <si>
    <t xml:space="preserve">0М000000105</t>
  </si>
  <si>
    <t xml:space="preserve">0М000000107</t>
  </si>
  <si>
    <t xml:space="preserve">0М000000109</t>
  </si>
  <si>
    <t xml:space="preserve">0М000000110</t>
  </si>
  <si>
    <t xml:space="preserve">0М000000111</t>
  </si>
  <si>
    <t xml:space="preserve">0М000000114</t>
  </si>
  <si>
    <t xml:space="preserve">0М000000113</t>
  </si>
  <si>
    <t xml:space="preserve">0М000000115</t>
  </si>
  <si>
    <t xml:space="preserve">0М000000108</t>
  </si>
  <si>
    <t xml:space="preserve">0М000000106</t>
  </si>
  <si>
    <t xml:space="preserve">0М000000104</t>
  </si>
  <si>
    <t xml:space="preserve">0М000000101</t>
  </si>
  <si>
    <t xml:space="preserve">0М000000090</t>
  </si>
  <si>
    <t xml:space="preserve">0М000000102</t>
  </si>
  <si>
    <t xml:space="preserve">0М000000094</t>
  </si>
  <si>
    <t xml:space="preserve">0М000000076</t>
  </si>
  <si>
    <t xml:space="preserve">0В000000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9.28"/>
  </cols>
  <sheetData>
    <row r="2" customFormat="false" ht="12.75" hidden="false" customHeight="false" outlineLevel="0" collapsed="false">
      <c r="A2" s="1" t="s">
        <v>0</v>
      </c>
      <c r="B2" s="0" t="n">
        <f aca="false">IFERROR(--A2,A2)</f>
        <v>183</v>
      </c>
      <c r="E2" s="1" t="n">
        <v>183</v>
      </c>
    </row>
    <row r="3" customFormat="false" ht="12.75" hidden="false" customHeight="false" outlineLevel="0" collapsed="false">
      <c r="A3" s="0" t="s">
        <v>1</v>
      </c>
      <c r="B3" s="0" t="n">
        <f aca="false">IFERROR(--A3,A3)</f>
        <v>185</v>
      </c>
      <c r="E3" s="0" t="n">
        <v>185</v>
      </c>
    </row>
    <row r="4" customFormat="false" ht="12.75" hidden="false" customHeight="false" outlineLevel="0" collapsed="false">
      <c r="A4" s="0" t="s">
        <v>2</v>
      </c>
      <c r="B4" s="0" t="n">
        <f aca="false">IFERROR(--A4,A4)</f>
        <v>162</v>
      </c>
      <c r="E4" s="0" t="n">
        <v>162</v>
      </c>
    </row>
    <row r="5" customFormat="false" ht="12.75" hidden="false" customHeight="false" outlineLevel="0" collapsed="false">
      <c r="A5" s="0" t="s">
        <v>3</v>
      </c>
      <c r="B5" s="0" t="str">
        <f aca="false">IFERROR(--A5,A5)</f>
        <v>0005Б000011</v>
      </c>
      <c r="E5" s="0" t="s">
        <v>3</v>
      </c>
    </row>
    <row r="6" customFormat="false" ht="12.75" hidden="false" customHeight="false" outlineLevel="0" collapsed="false">
      <c r="A6" s="0" t="s">
        <v>4</v>
      </c>
      <c r="B6" s="0" t="str">
        <f aca="false">IFERROR(--A6,A6)</f>
        <v>0009Б000010</v>
      </c>
      <c r="E6" s="0" t="s">
        <v>4</v>
      </c>
    </row>
    <row r="7" customFormat="false" ht="12.75" hidden="false" customHeight="false" outlineLevel="0" collapsed="false">
      <c r="A7" s="0" t="s">
        <v>5</v>
      </c>
      <c r="B7" s="0" t="n">
        <f aca="false">IFERROR(--A7,A7)</f>
        <v>10</v>
      </c>
      <c r="E7" s="0" t="n">
        <v>10</v>
      </c>
    </row>
    <row r="8" customFormat="false" ht="12.75" hidden="false" customHeight="false" outlineLevel="0" collapsed="false">
      <c r="A8" s="0" t="s">
        <v>6</v>
      </c>
      <c r="B8" s="0" t="str">
        <f aca="false">IFERROR(--A8,A8)</f>
        <v>0009Б000012</v>
      </c>
      <c r="E8" s="0" t="s">
        <v>6</v>
      </c>
    </row>
    <row r="9" customFormat="false" ht="12.75" hidden="false" customHeight="false" outlineLevel="0" collapsed="false">
      <c r="A9" s="0" t="s">
        <v>7</v>
      </c>
      <c r="B9" s="0" t="n">
        <f aca="false">IFERROR(--A9,A9)</f>
        <v>9</v>
      </c>
      <c r="E9" s="0" t="n">
        <v>9</v>
      </c>
    </row>
    <row r="10" customFormat="false" ht="12.75" hidden="false" customHeight="false" outlineLevel="0" collapsed="false">
      <c r="A10" s="0" t="s">
        <v>8</v>
      </c>
      <c r="B10" s="0" t="n">
        <f aca="false">IFERROR(--A10,A10)</f>
        <v>8</v>
      </c>
      <c r="E10" s="0" t="n">
        <v>8</v>
      </c>
    </row>
    <row r="11" customFormat="false" ht="12.75" hidden="false" customHeight="false" outlineLevel="0" collapsed="false">
      <c r="A11" s="0" t="s">
        <v>9</v>
      </c>
      <c r="B11" s="0" t="n">
        <f aca="false">IFERROR(--A11,A11)</f>
        <v>7</v>
      </c>
      <c r="E11" s="0" t="n">
        <v>7</v>
      </c>
    </row>
    <row r="12" customFormat="false" ht="12.75" hidden="false" customHeight="false" outlineLevel="0" collapsed="false">
      <c r="A12" s="0" t="s">
        <v>10</v>
      </c>
      <c r="B12" s="0" t="n">
        <f aca="false">IFERROR(--A12,A12)</f>
        <v>6</v>
      </c>
      <c r="E12" s="0" t="n">
        <v>6</v>
      </c>
    </row>
    <row r="13" customFormat="false" ht="12.75" hidden="false" customHeight="false" outlineLevel="0" collapsed="false">
      <c r="A13" s="0" t="s">
        <v>11</v>
      </c>
      <c r="B13" s="0" t="n">
        <f aca="false">IFERROR(--A13,A13)</f>
        <v>5</v>
      </c>
      <c r="E13" s="0" t="n">
        <v>5</v>
      </c>
    </row>
    <row r="14" customFormat="false" ht="12.75" hidden="false" customHeight="false" outlineLevel="0" collapsed="false">
      <c r="A14" s="0" t="s">
        <v>12</v>
      </c>
      <c r="B14" s="0" t="n">
        <f aca="false">IFERROR(--A14,A14)</f>
        <v>4</v>
      </c>
      <c r="E14" s="0" t="n">
        <v>4</v>
      </c>
    </row>
    <row r="15" customFormat="false" ht="12.75" hidden="false" customHeight="false" outlineLevel="0" collapsed="false">
      <c r="A15" s="0" t="s">
        <v>13</v>
      </c>
      <c r="B15" s="0" t="n">
        <f aca="false">IFERROR(--A15,A15)</f>
        <v>3</v>
      </c>
      <c r="E15" s="0" t="n">
        <v>3</v>
      </c>
    </row>
    <row r="16" customFormat="false" ht="12.75" hidden="false" customHeight="false" outlineLevel="0" collapsed="false">
      <c r="A16" s="0" t="s">
        <v>14</v>
      </c>
      <c r="B16" s="0" t="n">
        <f aca="false">IFERROR(--A16,A16)</f>
        <v>2</v>
      </c>
      <c r="E16" s="0" t="n">
        <v>2</v>
      </c>
    </row>
    <row r="17" customFormat="false" ht="12.75" hidden="false" customHeight="false" outlineLevel="0" collapsed="false">
      <c r="A17" s="0" t="s">
        <v>15</v>
      </c>
      <c r="B17" s="0" t="n">
        <f aca="false">IFERROR(--A17,A17)</f>
        <v>1</v>
      </c>
      <c r="E17" s="0" t="n">
        <v>1</v>
      </c>
    </row>
    <row r="18" customFormat="false" ht="12.75" hidden="false" customHeight="false" outlineLevel="0" collapsed="false">
      <c r="A18" s="0" t="s">
        <v>16</v>
      </c>
      <c r="B18" s="0" t="n">
        <f aca="false">IFERROR(--A18,A18)</f>
        <v>158</v>
      </c>
      <c r="E18" s="0" t="n">
        <v>158</v>
      </c>
    </row>
    <row r="19" customFormat="false" ht="12.75" hidden="false" customHeight="false" outlineLevel="0" collapsed="false">
      <c r="A19" s="0" t="s">
        <v>17</v>
      </c>
      <c r="B19" s="0" t="n">
        <f aca="false">IFERROR(--A19,A19)</f>
        <v>157</v>
      </c>
      <c r="E19" s="0" t="n">
        <v>157</v>
      </c>
    </row>
    <row r="20" customFormat="false" ht="12.75" hidden="false" customHeight="false" outlineLevel="0" collapsed="false">
      <c r="A20" s="0" t="s">
        <v>18</v>
      </c>
      <c r="B20" s="0" t="n">
        <f aca="false">IFERROR(--A20,A20)</f>
        <v>156</v>
      </c>
      <c r="E20" s="0" t="n">
        <v>156</v>
      </c>
    </row>
    <row r="21" customFormat="false" ht="12.75" hidden="false" customHeight="false" outlineLevel="0" collapsed="false">
      <c r="A21" s="0" t="s">
        <v>19</v>
      </c>
      <c r="B21" s="0" t="n">
        <f aca="false">IFERROR(--A21,A21)</f>
        <v>155</v>
      </c>
      <c r="E21" s="0" t="n">
        <v>155</v>
      </c>
    </row>
    <row r="22" customFormat="false" ht="12.75" hidden="false" customHeight="false" outlineLevel="0" collapsed="false">
      <c r="A22" s="0" t="s">
        <v>20</v>
      </c>
      <c r="B22" s="0" t="n">
        <f aca="false">IFERROR(--A22,A22)</f>
        <v>154</v>
      </c>
      <c r="E22" s="0" t="n">
        <v>154</v>
      </c>
    </row>
    <row r="23" customFormat="false" ht="12.75" hidden="false" customHeight="false" outlineLevel="0" collapsed="false">
      <c r="A23" s="0" t="s">
        <v>21</v>
      </c>
      <c r="B23" s="0" t="n">
        <f aca="false">IFERROR(--A23,A23)</f>
        <v>153</v>
      </c>
      <c r="E23" s="0" t="n">
        <v>153</v>
      </c>
    </row>
    <row r="24" customFormat="false" ht="12.75" hidden="false" customHeight="false" outlineLevel="0" collapsed="false">
      <c r="A24" s="0" t="s">
        <v>22</v>
      </c>
      <c r="B24" s="0" t="n">
        <f aca="false">IFERROR(--A24,A24)</f>
        <v>152</v>
      </c>
      <c r="E24" s="0" t="n">
        <v>152</v>
      </c>
    </row>
    <row r="25" customFormat="false" ht="12.75" hidden="false" customHeight="false" outlineLevel="0" collapsed="false">
      <c r="A25" s="0" t="s">
        <v>23</v>
      </c>
      <c r="B25" s="0" t="n">
        <f aca="false">IFERROR(--A25,A25)</f>
        <v>150</v>
      </c>
      <c r="E25" s="0" t="n">
        <v>150</v>
      </c>
    </row>
    <row r="26" customFormat="false" ht="12.75" hidden="false" customHeight="false" outlineLevel="0" collapsed="false">
      <c r="A26" s="0" t="s">
        <v>24</v>
      </c>
      <c r="B26" s="0" t="n">
        <f aca="false">IFERROR(--A26,A26)</f>
        <v>149</v>
      </c>
      <c r="E26" s="0" t="n">
        <v>149</v>
      </c>
    </row>
    <row r="27" customFormat="false" ht="12.75" hidden="false" customHeight="false" outlineLevel="0" collapsed="false">
      <c r="A27" s="0" t="s">
        <v>25</v>
      </c>
      <c r="B27" s="0" t="n">
        <f aca="false">IFERROR(--A27,A27)</f>
        <v>148</v>
      </c>
      <c r="E27" s="0" t="n">
        <v>148</v>
      </c>
    </row>
    <row r="28" customFormat="false" ht="12.75" hidden="false" customHeight="false" outlineLevel="0" collapsed="false">
      <c r="A28" s="0" t="s">
        <v>26</v>
      </c>
      <c r="B28" s="0" t="n">
        <f aca="false">IFERROR(--A28,A28)</f>
        <v>147</v>
      </c>
      <c r="E28" s="0" t="n">
        <v>147</v>
      </c>
    </row>
    <row r="29" customFormat="false" ht="12.75" hidden="false" customHeight="false" outlineLevel="0" collapsed="false">
      <c r="A29" s="0" t="s">
        <v>27</v>
      </c>
      <c r="B29" s="0" t="n">
        <f aca="false">IFERROR(--A29,A29)</f>
        <v>146</v>
      </c>
      <c r="E29" s="0" t="n">
        <v>146</v>
      </c>
    </row>
    <row r="30" customFormat="false" ht="12.75" hidden="false" customHeight="false" outlineLevel="0" collapsed="false">
      <c r="A30" s="0" t="s">
        <v>28</v>
      </c>
      <c r="B30" s="0" t="n">
        <f aca="false">IFERROR(--A30,A30)</f>
        <v>145</v>
      </c>
      <c r="E30" s="0" t="n">
        <v>145</v>
      </c>
    </row>
    <row r="31" customFormat="false" ht="12.75" hidden="false" customHeight="false" outlineLevel="0" collapsed="false">
      <c r="A31" s="0" t="s">
        <v>29</v>
      </c>
      <c r="B31" s="0" t="n">
        <f aca="false">IFERROR(--A31,A31)</f>
        <v>144</v>
      </c>
      <c r="E31" s="0" t="n">
        <v>144</v>
      </c>
    </row>
    <row r="32" customFormat="false" ht="12.75" hidden="false" customHeight="false" outlineLevel="0" collapsed="false">
      <c r="A32" s="0" t="s">
        <v>30</v>
      </c>
      <c r="B32" s="0" t="n">
        <f aca="false">IFERROR(--A32,A32)</f>
        <v>143</v>
      </c>
      <c r="E32" s="0" t="n">
        <v>143</v>
      </c>
    </row>
    <row r="33" customFormat="false" ht="12.75" hidden="false" customHeight="false" outlineLevel="0" collapsed="false">
      <c r="A33" s="0" t="s">
        <v>31</v>
      </c>
      <c r="B33" s="0" t="n">
        <f aca="false">IFERROR(--A33,A33)</f>
        <v>142</v>
      </c>
      <c r="E33" s="0" t="n">
        <v>142</v>
      </c>
    </row>
    <row r="34" customFormat="false" ht="12.75" hidden="false" customHeight="false" outlineLevel="0" collapsed="false">
      <c r="A34" s="0" t="s">
        <v>32</v>
      </c>
      <c r="B34" s="0" t="n">
        <f aca="false">IFERROR(--A34,A34)</f>
        <v>141</v>
      </c>
      <c r="E34" s="0" t="n">
        <v>141</v>
      </c>
    </row>
    <row r="35" customFormat="false" ht="12.75" hidden="false" customHeight="false" outlineLevel="0" collapsed="false">
      <c r="A35" s="0" t="s">
        <v>33</v>
      </c>
      <c r="B35" s="0" t="str">
        <f aca="false">IFERROR(--A35,A35)</f>
        <v>0009Б000024</v>
      </c>
      <c r="E35" s="0" t="s">
        <v>33</v>
      </c>
    </row>
    <row r="36" customFormat="false" ht="12.75" hidden="false" customHeight="false" outlineLevel="0" collapsed="false">
      <c r="A36" s="0" t="s">
        <v>34</v>
      </c>
      <c r="B36" s="0" t="n">
        <f aca="false">IFERROR(--A36,A36)</f>
        <v>140</v>
      </c>
      <c r="E36" s="0" t="n">
        <v>140</v>
      </c>
    </row>
    <row r="37" customFormat="false" ht="12.75" hidden="false" customHeight="false" outlineLevel="0" collapsed="false">
      <c r="A37" s="0" t="s">
        <v>35</v>
      </c>
      <c r="B37" s="0" t="n">
        <f aca="false">IFERROR(--A37,A37)</f>
        <v>139</v>
      </c>
      <c r="E37" s="0" t="n">
        <v>139</v>
      </c>
    </row>
    <row r="38" customFormat="false" ht="12.75" hidden="false" customHeight="false" outlineLevel="0" collapsed="false">
      <c r="A38" s="0" t="s">
        <v>36</v>
      </c>
      <c r="B38" s="0" t="str">
        <f aca="false">IFERROR(--A38,A38)</f>
        <v>0009Б000026</v>
      </c>
      <c r="E38" s="0" t="s">
        <v>36</v>
      </c>
    </row>
    <row r="39" customFormat="false" ht="12.75" hidden="false" customHeight="false" outlineLevel="0" collapsed="false">
      <c r="A39" s="0" t="s">
        <v>37</v>
      </c>
      <c r="B39" s="0" t="n">
        <f aca="false">IFERROR(--A39,A39)</f>
        <v>138</v>
      </c>
      <c r="E39" s="0" t="n">
        <v>138</v>
      </c>
    </row>
    <row r="40" customFormat="false" ht="12.75" hidden="false" customHeight="false" outlineLevel="0" collapsed="false">
      <c r="A40" s="0" t="s">
        <v>38</v>
      </c>
      <c r="B40" s="0" t="n">
        <f aca="false">IFERROR(--A40,A40)</f>
        <v>137</v>
      </c>
      <c r="E40" s="0" t="n">
        <v>137</v>
      </c>
    </row>
    <row r="41" customFormat="false" ht="12.75" hidden="false" customHeight="false" outlineLevel="0" collapsed="false">
      <c r="A41" s="0" t="s">
        <v>39</v>
      </c>
      <c r="B41" s="0" t="n">
        <f aca="false">IFERROR(--A41,A41)</f>
        <v>136</v>
      </c>
      <c r="E41" s="0" t="n">
        <v>136</v>
      </c>
    </row>
    <row r="42" customFormat="false" ht="12.75" hidden="false" customHeight="false" outlineLevel="0" collapsed="false">
      <c r="A42" s="0" t="s">
        <v>40</v>
      </c>
      <c r="B42" s="0" t="n">
        <f aca="false">IFERROR(--A42,A42)</f>
        <v>135</v>
      </c>
      <c r="E42" s="0" t="n">
        <v>135</v>
      </c>
    </row>
    <row r="43" customFormat="false" ht="12.75" hidden="false" customHeight="false" outlineLevel="0" collapsed="false">
      <c r="A43" s="0" t="s">
        <v>41</v>
      </c>
      <c r="B43" s="0" t="n">
        <f aca="false">IFERROR(--A43,A43)</f>
        <v>134</v>
      </c>
      <c r="E43" s="0" t="n">
        <v>134</v>
      </c>
    </row>
    <row r="44" customFormat="false" ht="12.75" hidden="false" customHeight="false" outlineLevel="0" collapsed="false">
      <c r="A44" s="0" t="s">
        <v>42</v>
      </c>
      <c r="B44" s="0" t="n">
        <f aca="false">IFERROR(--A44,A44)</f>
        <v>133</v>
      </c>
      <c r="E44" s="0" t="n">
        <v>133</v>
      </c>
    </row>
    <row r="45" customFormat="false" ht="12.75" hidden="false" customHeight="false" outlineLevel="0" collapsed="false">
      <c r="A45" s="0" t="s">
        <v>43</v>
      </c>
      <c r="B45" s="0" t="n">
        <f aca="false">IFERROR(--A45,A45)</f>
        <v>132</v>
      </c>
      <c r="E45" s="0" t="n">
        <v>132</v>
      </c>
    </row>
    <row r="46" customFormat="false" ht="12.75" hidden="false" customHeight="false" outlineLevel="0" collapsed="false">
      <c r="A46" s="0" t="s">
        <v>44</v>
      </c>
      <c r="B46" s="0" t="n">
        <f aca="false">IFERROR(--A46,A46)</f>
        <v>131</v>
      </c>
      <c r="E46" s="0" t="n">
        <v>131</v>
      </c>
    </row>
    <row r="47" customFormat="false" ht="12.75" hidden="false" customHeight="false" outlineLevel="0" collapsed="false">
      <c r="A47" s="0" t="s">
        <v>45</v>
      </c>
      <c r="B47" s="0" t="n">
        <f aca="false">IFERROR(--A47,A47)</f>
        <v>130</v>
      </c>
      <c r="E47" s="0" t="n">
        <v>130</v>
      </c>
    </row>
    <row r="48" customFormat="false" ht="12.75" hidden="false" customHeight="false" outlineLevel="0" collapsed="false">
      <c r="A48" s="0" t="s">
        <v>46</v>
      </c>
      <c r="B48" s="0" t="n">
        <f aca="false">IFERROR(--A48,A48)</f>
        <v>129</v>
      </c>
      <c r="E48" s="0" t="n">
        <v>129</v>
      </c>
    </row>
    <row r="49" customFormat="false" ht="12.75" hidden="false" customHeight="false" outlineLevel="0" collapsed="false">
      <c r="A49" s="0" t="s">
        <v>47</v>
      </c>
      <c r="B49" s="0" t="n">
        <f aca="false">IFERROR(--A49,A49)</f>
        <v>128</v>
      </c>
      <c r="E49" s="0" t="n">
        <v>128</v>
      </c>
    </row>
    <row r="50" customFormat="false" ht="12.75" hidden="false" customHeight="false" outlineLevel="0" collapsed="false">
      <c r="A50" s="0" t="s">
        <v>48</v>
      </c>
      <c r="B50" s="0" t="n">
        <f aca="false">IFERROR(--A50,A50)</f>
        <v>127</v>
      </c>
      <c r="E50" s="0" t="n">
        <v>127</v>
      </c>
    </row>
    <row r="51" customFormat="false" ht="12.75" hidden="false" customHeight="false" outlineLevel="0" collapsed="false">
      <c r="A51" s="0" t="s">
        <v>49</v>
      </c>
      <c r="B51" s="0" t="n">
        <f aca="false">IFERROR(--A51,A51)</f>
        <v>126</v>
      </c>
      <c r="E51" s="0" t="n">
        <v>126</v>
      </c>
    </row>
    <row r="52" customFormat="false" ht="12.75" hidden="false" customHeight="false" outlineLevel="0" collapsed="false">
      <c r="A52" s="0" t="s">
        <v>50</v>
      </c>
      <c r="B52" s="0" t="n">
        <f aca="false">IFERROR(--A52,A52)</f>
        <v>125</v>
      </c>
      <c r="E52" s="0" t="n">
        <v>125</v>
      </c>
    </row>
    <row r="53" customFormat="false" ht="12.75" hidden="false" customHeight="false" outlineLevel="0" collapsed="false">
      <c r="A53" s="0" t="s">
        <v>51</v>
      </c>
      <c r="B53" s="0" t="n">
        <f aca="false">IFERROR(--A53,A53)</f>
        <v>124</v>
      </c>
      <c r="E53" s="0" t="n">
        <v>124</v>
      </c>
    </row>
    <row r="54" customFormat="false" ht="12.75" hidden="false" customHeight="false" outlineLevel="0" collapsed="false">
      <c r="A54" s="0" t="s">
        <v>52</v>
      </c>
      <c r="B54" s="0" t="n">
        <f aca="false">IFERROR(--A54,A54)</f>
        <v>123</v>
      </c>
      <c r="E54" s="0" t="n">
        <v>123</v>
      </c>
    </row>
    <row r="55" customFormat="false" ht="12.75" hidden="false" customHeight="false" outlineLevel="0" collapsed="false">
      <c r="A55" s="0" t="s">
        <v>53</v>
      </c>
      <c r="B55" s="0" t="n">
        <f aca="false">IFERROR(--A55,A55)</f>
        <v>122</v>
      </c>
      <c r="E55" s="0" t="n">
        <v>122</v>
      </c>
    </row>
    <row r="56" customFormat="false" ht="12.75" hidden="false" customHeight="false" outlineLevel="0" collapsed="false">
      <c r="A56" s="0" t="s">
        <v>54</v>
      </c>
      <c r="B56" s="0" t="n">
        <f aca="false">IFERROR(--A56,A56)</f>
        <v>121</v>
      </c>
      <c r="E56" s="0" t="n">
        <v>121</v>
      </c>
    </row>
    <row r="57" customFormat="false" ht="12.75" hidden="false" customHeight="false" outlineLevel="0" collapsed="false">
      <c r="A57" s="0" t="s">
        <v>55</v>
      </c>
      <c r="B57" s="0" t="n">
        <f aca="false">IFERROR(--A57,A57)</f>
        <v>120</v>
      </c>
      <c r="E57" s="0" t="n">
        <v>120</v>
      </c>
    </row>
    <row r="58" customFormat="false" ht="12.75" hidden="false" customHeight="false" outlineLevel="0" collapsed="false">
      <c r="A58" s="0" t="s">
        <v>56</v>
      </c>
      <c r="B58" s="0" t="n">
        <f aca="false">IFERROR(--A58,A58)</f>
        <v>119</v>
      </c>
      <c r="E58" s="0" t="n">
        <v>119</v>
      </c>
    </row>
    <row r="59" customFormat="false" ht="12.75" hidden="false" customHeight="false" outlineLevel="0" collapsed="false">
      <c r="A59" s="0" t="s">
        <v>57</v>
      </c>
      <c r="B59" s="0" t="n">
        <f aca="false">IFERROR(--A59,A59)</f>
        <v>118</v>
      </c>
      <c r="E59" s="0" t="n">
        <v>118</v>
      </c>
    </row>
    <row r="60" customFormat="false" ht="12.75" hidden="false" customHeight="false" outlineLevel="0" collapsed="false">
      <c r="A60" s="0" t="s">
        <v>58</v>
      </c>
      <c r="B60" s="0" t="n">
        <f aca="false">IFERROR(--A60,A60)</f>
        <v>117</v>
      </c>
      <c r="E60" s="0" t="n">
        <v>117</v>
      </c>
    </row>
    <row r="61" customFormat="false" ht="12.75" hidden="false" customHeight="false" outlineLevel="0" collapsed="false">
      <c r="A61" s="0" t="s">
        <v>59</v>
      </c>
      <c r="B61" s="0" t="n">
        <f aca="false">IFERROR(--A61,A61)</f>
        <v>115</v>
      </c>
      <c r="E61" s="0" t="n">
        <v>115</v>
      </c>
    </row>
    <row r="62" customFormat="false" ht="12.75" hidden="false" customHeight="false" outlineLevel="0" collapsed="false">
      <c r="A62" s="0" t="s">
        <v>60</v>
      </c>
      <c r="B62" s="0" t="n">
        <f aca="false">IFERROR(--A62,A62)</f>
        <v>114</v>
      </c>
      <c r="E62" s="0" t="n">
        <v>114</v>
      </c>
    </row>
    <row r="63" customFormat="false" ht="12.75" hidden="false" customHeight="false" outlineLevel="0" collapsed="false">
      <c r="A63" s="0" t="s">
        <v>61</v>
      </c>
      <c r="B63" s="0" t="n">
        <f aca="false">IFERROR(--A63,A63)</f>
        <v>113</v>
      </c>
      <c r="E63" s="0" t="n">
        <v>113</v>
      </c>
    </row>
    <row r="64" customFormat="false" ht="12.75" hidden="false" customHeight="false" outlineLevel="0" collapsed="false">
      <c r="A64" s="0" t="s">
        <v>62</v>
      </c>
      <c r="B64" s="0" t="n">
        <f aca="false">IFERROR(--A64,A64)</f>
        <v>112</v>
      </c>
      <c r="E64" s="0" t="n">
        <v>112</v>
      </c>
    </row>
    <row r="65" customFormat="false" ht="12.75" hidden="false" customHeight="false" outlineLevel="0" collapsed="false">
      <c r="A65" s="0" t="s">
        <v>63</v>
      </c>
      <c r="B65" s="0" t="n">
        <f aca="false">IFERROR(--A65,A65)</f>
        <v>111</v>
      </c>
      <c r="E65" s="0" t="n">
        <v>111</v>
      </c>
    </row>
    <row r="66" customFormat="false" ht="12.75" hidden="false" customHeight="false" outlineLevel="0" collapsed="false">
      <c r="A66" s="0" t="s">
        <v>64</v>
      </c>
      <c r="B66" s="0" t="n">
        <f aca="false">IFERROR(--A66,A66)</f>
        <v>110</v>
      </c>
      <c r="E66" s="0" t="n">
        <v>110</v>
      </c>
    </row>
    <row r="67" customFormat="false" ht="12.75" hidden="false" customHeight="false" outlineLevel="0" collapsed="false">
      <c r="A67" s="0" t="s">
        <v>65</v>
      </c>
      <c r="B67" s="0" t="n">
        <f aca="false">IFERROR(--A67,A67)</f>
        <v>109</v>
      </c>
      <c r="E67" s="0" t="n">
        <v>109</v>
      </c>
    </row>
    <row r="68" customFormat="false" ht="12.75" hidden="false" customHeight="false" outlineLevel="0" collapsed="false">
      <c r="A68" s="0" t="s">
        <v>66</v>
      </c>
      <c r="B68" s="0" t="n">
        <f aca="false">IFERROR(--A68,A68)</f>
        <v>108</v>
      </c>
      <c r="E68" s="0" t="n">
        <v>108</v>
      </c>
    </row>
    <row r="69" customFormat="false" ht="12.75" hidden="false" customHeight="false" outlineLevel="0" collapsed="false">
      <c r="A69" s="0" t="s">
        <v>67</v>
      </c>
      <c r="B69" s="0" t="n">
        <f aca="false">IFERROR(--A69,A69)</f>
        <v>107</v>
      </c>
      <c r="E69" s="0" t="n">
        <v>107</v>
      </c>
    </row>
    <row r="70" customFormat="false" ht="12.75" hidden="false" customHeight="false" outlineLevel="0" collapsed="false">
      <c r="A70" s="0" t="s">
        <v>68</v>
      </c>
      <c r="B70" s="0" t="n">
        <f aca="false">IFERROR(--A70,A70)</f>
        <v>106</v>
      </c>
      <c r="E70" s="0" t="n">
        <v>106</v>
      </c>
    </row>
    <row r="71" customFormat="false" ht="12.75" hidden="false" customHeight="false" outlineLevel="0" collapsed="false">
      <c r="A71" s="0" t="s">
        <v>69</v>
      </c>
      <c r="B71" s="0" t="n">
        <f aca="false">IFERROR(--A71,A71)</f>
        <v>105</v>
      </c>
      <c r="E71" s="0" t="n">
        <v>105</v>
      </c>
    </row>
    <row r="72" customFormat="false" ht="12.75" hidden="false" customHeight="false" outlineLevel="0" collapsed="false">
      <c r="A72" s="0" t="s">
        <v>70</v>
      </c>
      <c r="B72" s="0" t="n">
        <f aca="false">IFERROR(--A72,A72)</f>
        <v>104</v>
      </c>
      <c r="E72" s="0" t="n">
        <v>104</v>
      </c>
    </row>
    <row r="73" customFormat="false" ht="12.75" hidden="false" customHeight="false" outlineLevel="0" collapsed="false">
      <c r="A73" s="0" t="s">
        <v>71</v>
      </c>
      <c r="B73" s="0" t="n">
        <f aca="false">IFERROR(--A73,A73)</f>
        <v>103</v>
      </c>
      <c r="E73" s="0" t="n">
        <v>103</v>
      </c>
    </row>
    <row r="74" customFormat="false" ht="12.75" hidden="false" customHeight="false" outlineLevel="0" collapsed="false">
      <c r="A74" s="0" t="s">
        <v>72</v>
      </c>
      <c r="B74" s="0" t="n">
        <f aca="false">IFERROR(--A74,A74)</f>
        <v>101</v>
      </c>
      <c r="E74" s="0" t="n">
        <v>101</v>
      </c>
    </row>
    <row r="75" customFormat="false" ht="12.75" hidden="false" customHeight="false" outlineLevel="0" collapsed="false">
      <c r="A75" s="0" t="s">
        <v>73</v>
      </c>
      <c r="B75" s="0" t="n">
        <f aca="false">IFERROR(--A75,A75)</f>
        <v>100</v>
      </c>
      <c r="E75" s="0" t="n">
        <v>100</v>
      </c>
    </row>
    <row r="76" customFormat="false" ht="12.75" hidden="false" customHeight="false" outlineLevel="0" collapsed="false">
      <c r="A76" s="0" t="s">
        <v>74</v>
      </c>
      <c r="B76" s="0" t="n">
        <f aca="false">IFERROR(--A76,A76)</f>
        <v>99</v>
      </c>
      <c r="E76" s="0" t="n">
        <v>99</v>
      </c>
    </row>
    <row r="77" customFormat="false" ht="12.75" hidden="false" customHeight="false" outlineLevel="0" collapsed="false">
      <c r="A77" s="0" t="s">
        <v>75</v>
      </c>
      <c r="B77" s="0" t="n">
        <f aca="false">IFERROR(--A77,A77)</f>
        <v>97</v>
      </c>
      <c r="E77" s="0" t="n">
        <v>97</v>
      </c>
    </row>
    <row r="78" customFormat="false" ht="12.75" hidden="false" customHeight="false" outlineLevel="0" collapsed="false">
      <c r="A78" s="0" t="s">
        <v>76</v>
      </c>
      <c r="B78" s="0" t="n">
        <f aca="false">IFERROR(--A78,A78)</f>
        <v>96</v>
      </c>
      <c r="E78" s="0" t="n">
        <v>96</v>
      </c>
    </row>
    <row r="79" customFormat="false" ht="12.75" hidden="false" customHeight="false" outlineLevel="0" collapsed="false">
      <c r="A79" s="0" t="s">
        <v>77</v>
      </c>
      <c r="B79" s="0" t="n">
        <f aca="false">IFERROR(--A79,A79)</f>
        <v>95</v>
      </c>
      <c r="E79" s="0" t="n">
        <v>95</v>
      </c>
    </row>
    <row r="80" customFormat="false" ht="12.75" hidden="false" customHeight="false" outlineLevel="0" collapsed="false">
      <c r="A80" s="0" t="s">
        <v>78</v>
      </c>
      <c r="B80" s="0" t="n">
        <f aca="false">IFERROR(--A80,A80)</f>
        <v>94</v>
      </c>
      <c r="E80" s="0" t="n">
        <v>94</v>
      </c>
    </row>
    <row r="81" customFormat="false" ht="12.75" hidden="false" customHeight="false" outlineLevel="0" collapsed="false">
      <c r="A81" s="0" t="s">
        <v>79</v>
      </c>
      <c r="B81" s="0" t="n">
        <f aca="false">IFERROR(--A81,A81)</f>
        <v>93</v>
      </c>
      <c r="E81" s="0" t="n">
        <v>93</v>
      </c>
    </row>
    <row r="82" customFormat="false" ht="12.75" hidden="false" customHeight="false" outlineLevel="0" collapsed="false">
      <c r="A82" s="0" t="s">
        <v>80</v>
      </c>
      <c r="B82" s="0" t="n">
        <f aca="false">IFERROR(--A82,A82)</f>
        <v>92</v>
      </c>
      <c r="E82" s="0" t="n">
        <v>92</v>
      </c>
    </row>
    <row r="83" customFormat="false" ht="12.75" hidden="false" customHeight="false" outlineLevel="0" collapsed="false">
      <c r="A83" s="0" t="s">
        <v>81</v>
      </c>
      <c r="B83" s="0" t="n">
        <f aca="false">IFERROR(--A83,A83)</f>
        <v>91</v>
      </c>
      <c r="E83" s="0" t="n">
        <v>91</v>
      </c>
    </row>
    <row r="84" customFormat="false" ht="12.75" hidden="false" customHeight="false" outlineLevel="0" collapsed="false">
      <c r="A84" s="0" t="s">
        <v>82</v>
      </c>
      <c r="B84" s="0" t="n">
        <f aca="false">IFERROR(--A84,A84)</f>
        <v>90</v>
      </c>
      <c r="E84" s="0" t="n">
        <v>90</v>
      </c>
    </row>
    <row r="85" customFormat="false" ht="12.75" hidden="false" customHeight="false" outlineLevel="0" collapsed="false">
      <c r="A85" s="0" t="s">
        <v>83</v>
      </c>
      <c r="B85" s="0" t="n">
        <f aca="false">IFERROR(--A85,A85)</f>
        <v>89</v>
      </c>
      <c r="E85" s="0" t="n">
        <v>89</v>
      </c>
    </row>
    <row r="86" customFormat="false" ht="12.75" hidden="false" customHeight="false" outlineLevel="0" collapsed="false">
      <c r="A86" s="0" t="s">
        <v>84</v>
      </c>
      <c r="B86" s="0" t="n">
        <f aca="false">IFERROR(--A86,A86)</f>
        <v>88</v>
      </c>
      <c r="E86" s="0" t="n">
        <v>88</v>
      </c>
    </row>
    <row r="87" customFormat="false" ht="12.75" hidden="false" customHeight="false" outlineLevel="0" collapsed="false">
      <c r="A87" s="0" t="s">
        <v>85</v>
      </c>
      <c r="B87" s="0" t="n">
        <f aca="false">IFERROR(--A87,A87)</f>
        <v>87</v>
      </c>
      <c r="E87" s="0" t="n">
        <v>87</v>
      </c>
    </row>
    <row r="88" customFormat="false" ht="12.75" hidden="false" customHeight="false" outlineLevel="0" collapsed="false">
      <c r="A88" s="0" t="s">
        <v>86</v>
      </c>
      <c r="B88" s="0" t="n">
        <f aca="false">IFERROR(--A88,A88)</f>
        <v>86</v>
      </c>
      <c r="E88" s="0" t="n">
        <v>86</v>
      </c>
    </row>
    <row r="89" customFormat="false" ht="12.75" hidden="false" customHeight="false" outlineLevel="0" collapsed="false">
      <c r="A89" s="0" t="s">
        <v>87</v>
      </c>
      <c r="B89" s="0" t="n">
        <f aca="false">IFERROR(--A89,A89)</f>
        <v>84</v>
      </c>
      <c r="E89" s="0" t="n">
        <v>84</v>
      </c>
    </row>
    <row r="90" customFormat="false" ht="12.75" hidden="false" customHeight="false" outlineLevel="0" collapsed="false">
      <c r="A90" s="0" t="s">
        <v>88</v>
      </c>
      <c r="B90" s="0" t="n">
        <f aca="false">IFERROR(--A90,A90)</f>
        <v>82</v>
      </c>
      <c r="E90" s="0" t="n">
        <v>82</v>
      </c>
    </row>
    <row r="91" customFormat="false" ht="12.75" hidden="false" customHeight="false" outlineLevel="0" collapsed="false">
      <c r="A91" s="0" t="s">
        <v>89</v>
      </c>
      <c r="B91" s="0" t="n">
        <f aca="false">IFERROR(--A91,A91)</f>
        <v>81</v>
      </c>
      <c r="E91" s="0" t="n">
        <v>81</v>
      </c>
    </row>
    <row r="92" customFormat="false" ht="12.75" hidden="false" customHeight="false" outlineLevel="0" collapsed="false">
      <c r="A92" s="0" t="s">
        <v>90</v>
      </c>
      <c r="B92" s="0" t="n">
        <f aca="false">IFERROR(--A92,A92)</f>
        <v>80</v>
      </c>
      <c r="E92" s="0" t="n">
        <v>80</v>
      </c>
    </row>
    <row r="93" customFormat="false" ht="12.75" hidden="false" customHeight="false" outlineLevel="0" collapsed="false">
      <c r="A93" s="0" t="s">
        <v>91</v>
      </c>
      <c r="B93" s="0" t="n">
        <f aca="false">IFERROR(--A93,A93)</f>
        <v>79</v>
      </c>
      <c r="E93" s="0" t="n">
        <v>79</v>
      </c>
    </row>
    <row r="94" customFormat="false" ht="12.75" hidden="false" customHeight="false" outlineLevel="0" collapsed="false">
      <c r="A94" s="0" t="s">
        <v>92</v>
      </c>
      <c r="B94" s="0" t="n">
        <f aca="false">IFERROR(--A94,A94)</f>
        <v>78</v>
      </c>
      <c r="E94" s="0" t="n">
        <v>78</v>
      </c>
    </row>
    <row r="95" customFormat="false" ht="12.75" hidden="false" customHeight="false" outlineLevel="0" collapsed="false">
      <c r="A95" s="0" t="s">
        <v>93</v>
      </c>
      <c r="B95" s="0" t="n">
        <f aca="false">IFERROR(--A95,A95)</f>
        <v>77</v>
      </c>
      <c r="E95" s="0" t="n">
        <v>77</v>
      </c>
    </row>
    <row r="96" customFormat="false" ht="12.75" hidden="false" customHeight="false" outlineLevel="0" collapsed="false">
      <c r="A96" s="0" t="s">
        <v>94</v>
      </c>
      <c r="B96" s="0" t="n">
        <f aca="false">IFERROR(--A96,A96)</f>
        <v>75</v>
      </c>
      <c r="E96" s="0" t="n">
        <v>75</v>
      </c>
    </row>
    <row r="97" customFormat="false" ht="12.75" hidden="false" customHeight="false" outlineLevel="0" collapsed="false">
      <c r="A97" s="0" t="s">
        <v>95</v>
      </c>
      <c r="B97" s="0" t="n">
        <f aca="false">IFERROR(--A97,A97)</f>
        <v>74</v>
      </c>
      <c r="E97" s="0" t="n">
        <v>74</v>
      </c>
    </row>
    <row r="98" customFormat="false" ht="12.75" hidden="false" customHeight="false" outlineLevel="0" collapsed="false">
      <c r="A98" s="0" t="s">
        <v>96</v>
      </c>
      <c r="B98" s="0" t="n">
        <f aca="false">IFERROR(--A98,A98)</f>
        <v>73</v>
      </c>
      <c r="E98" s="0" t="n">
        <v>73</v>
      </c>
    </row>
    <row r="99" customFormat="false" ht="12.75" hidden="false" customHeight="false" outlineLevel="0" collapsed="false">
      <c r="A99" s="0" t="s">
        <v>97</v>
      </c>
      <c r="B99" s="0" t="n">
        <f aca="false">IFERROR(--A99,A99)</f>
        <v>72</v>
      </c>
      <c r="E99" s="0" t="n">
        <v>72</v>
      </c>
    </row>
    <row r="100" customFormat="false" ht="12.75" hidden="false" customHeight="false" outlineLevel="0" collapsed="false">
      <c r="A100" s="0" t="s">
        <v>98</v>
      </c>
      <c r="B100" s="0" t="n">
        <f aca="false">IFERROR(--A100,A100)</f>
        <v>71</v>
      </c>
      <c r="E100" s="0" t="n">
        <v>71</v>
      </c>
    </row>
    <row r="101" customFormat="false" ht="12.75" hidden="false" customHeight="false" outlineLevel="0" collapsed="false">
      <c r="A101" s="0" t="s">
        <v>99</v>
      </c>
      <c r="B101" s="0" t="n">
        <f aca="false">IFERROR(--A101,A101)</f>
        <v>70</v>
      </c>
      <c r="E101" s="0" t="n">
        <v>70</v>
      </c>
    </row>
    <row r="102" customFormat="false" ht="12.75" hidden="false" customHeight="false" outlineLevel="0" collapsed="false">
      <c r="A102" s="0" t="s">
        <v>100</v>
      </c>
      <c r="B102" s="0" t="n">
        <f aca="false">IFERROR(--A102,A102)</f>
        <v>69</v>
      </c>
      <c r="E102" s="0" t="n">
        <v>69</v>
      </c>
    </row>
    <row r="103" customFormat="false" ht="12.75" hidden="false" customHeight="false" outlineLevel="0" collapsed="false">
      <c r="A103" s="0" t="s">
        <v>101</v>
      </c>
      <c r="B103" s="0" t="n">
        <f aca="false">IFERROR(--A103,A103)</f>
        <v>68</v>
      </c>
      <c r="E103" s="0" t="n">
        <v>68</v>
      </c>
    </row>
    <row r="104" customFormat="false" ht="12.75" hidden="false" customHeight="false" outlineLevel="0" collapsed="false">
      <c r="A104" s="0" t="s">
        <v>102</v>
      </c>
      <c r="B104" s="0" t="n">
        <f aca="false">IFERROR(--A104,A104)</f>
        <v>67</v>
      </c>
      <c r="E104" s="0" t="n">
        <v>67</v>
      </c>
    </row>
    <row r="105" customFormat="false" ht="12.75" hidden="false" customHeight="false" outlineLevel="0" collapsed="false">
      <c r="A105" s="0" t="s">
        <v>103</v>
      </c>
      <c r="B105" s="0" t="n">
        <f aca="false">IFERROR(--A105,A105)</f>
        <v>66</v>
      </c>
      <c r="E105" s="0" t="n">
        <v>66</v>
      </c>
    </row>
    <row r="106" customFormat="false" ht="12.75" hidden="false" customHeight="false" outlineLevel="0" collapsed="false">
      <c r="A106" s="0" t="s">
        <v>104</v>
      </c>
      <c r="B106" s="0" t="n">
        <f aca="false">IFERROR(--A106,A106)</f>
        <v>65</v>
      </c>
      <c r="E106" s="0" t="n">
        <v>65</v>
      </c>
    </row>
    <row r="107" customFormat="false" ht="12.75" hidden="false" customHeight="false" outlineLevel="0" collapsed="false">
      <c r="A107" s="0" t="s">
        <v>105</v>
      </c>
      <c r="B107" s="0" t="n">
        <f aca="false">IFERROR(--A107,A107)</f>
        <v>64</v>
      </c>
      <c r="E107" s="0" t="n">
        <v>64</v>
      </c>
    </row>
    <row r="108" customFormat="false" ht="12.75" hidden="false" customHeight="false" outlineLevel="0" collapsed="false">
      <c r="A108" s="0" t="s">
        <v>106</v>
      </c>
      <c r="B108" s="0" t="n">
        <f aca="false">IFERROR(--A108,A108)</f>
        <v>63</v>
      </c>
      <c r="E108" s="0" t="n">
        <v>63</v>
      </c>
    </row>
    <row r="109" customFormat="false" ht="12.75" hidden="false" customHeight="false" outlineLevel="0" collapsed="false">
      <c r="A109" s="0" t="s">
        <v>107</v>
      </c>
      <c r="B109" s="0" t="n">
        <f aca="false">IFERROR(--A109,A109)</f>
        <v>61</v>
      </c>
      <c r="E109" s="0" t="n">
        <v>61</v>
      </c>
    </row>
    <row r="110" customFormat="false" ht="12.75" hidden="false" customHeight="false" outlineLevel="0" collapsed="false">
      <c r="A110" s="0" t="s">
        <v>108</v>
      </c>
      <c r="B110" s="0" t="n">
        <f aca="false">IFERROR(--A110,A110)</f>
        <v>60</v>
      </c>
      <c r="E110" s="0" t="n">
        <v>60</v>
      </c>
    </row>
    <row r="111" customFormat="false" ht="12.75" hidden="false" customHeight="false" outlineLevel="0" collapsed="false">
      <c r="A111" s="0" t="s">
        <v>109</v>
      </c>
      <c r="B111" s="0" t="n">
        <f aca="false">IFERROR(--A111,A111)</f>
        <v>59</v>
      </c>
      <c r="E111" s="0" t="n">
        <v>59</v>
      </c>
    </row>
    <row r="112" customFormat="false" ht="12.75" hidden="false" customHeight="false" outlineLevel="0" collapsed="false">
      <c r="A112" s="0" t="s">
        <v>110</v>
      </c>
      <c r="B112" s="0" t="n">
        <f aca="false">IFERROR(--A112,A112)</f>
        <v>58</v>
      </c>
      <c r="E112" s="0" t="n">
        <v>58</v>
      </c>
    </row>
    <row r="113" customFormat="false" ht="12.75" hidden="false" customHeight="false" outlineLevel="0" collapsed="false">
      <c r="A113" s="0" t="s">
        <v>111</v>
      </c>
      <c r="B113" s="0" t="n">
        <f aca="false">IFERROR(--A113,A113)</f>
        <v>57</v>
      </c>
      <c r="E113" s="0" t="n">
        <v>57</v>
      </c>
    </row>
    <row r="114" customFormat="false" ht="12.75" hidden="false" customHeight="false" outlineLevel="0" collapsed="false">
      <c r="A114" s="0" t="s">
        <v>112</v>
      </c>
      <c r="B114" s="0" t="n">
        <f aca="false">IFERROR(--A114,A114)</f>
        <v>56</v>
      </c>
      <c r="E114" s="0" t="n">
        <v>56</v>
      </c>
    </row>
    <row r="115" customFormat="false" ht="12.75" hidden="false" customHeight="false" outlineLevel="0" collapsed="false">
      <c r="A115" s="0" t="s">
        <v>113</v>
      </c>
      <c r="B115" s="0" t="n">
        <f aca="false">IFERROR(--A115,A115)</f>
        <v>55</v>
      </c>
      <c r="E115" s="0" t="n">
        <v>55</v>
      </c>
    </row>
    <row r="116" customFormat="false" ht="12.75" hidden="false" customHeight="false" outlineLevel="0" collapsed="false">
      <c r="A116" s="0" t="s">
        <v>114</v>
      </c>
      <c r="B116" s="0" t="n">
        <f aca="false">IFERROR(--A116,A116)</f>
        <v>54</v>
      </c>
      <c r="E116" s="0" t="n">
        <v>54</v>
      </c>
    </row>
    <row r="117" customFormat="false" ht="12.75" hidden="false" customHeight="false" outlineLevel="0" collapsed="false">
      <c r="A117" s="0" t="s">
        <v>115</v>
      </c>
      <c r="B117" s="0" t="n">
        <f aca="false">IFERROR(--A117,A117)</f>
        <v>53</v>
      </c>
      <c r="E117" s="0" t="n">
        <v>53</v>
      </c>
    </row>
    <row r="118" customFormat="false" ht="12.75" hidden="false" customHeight="false" outlineLevel="0" collapsed="false">
      <c r="A118" s="0" t="s">
        <v>116</v>
      </c>
      <c r="B118" s="0" t="n">
        <f aca="false">IFERROR(--A118,A118)</f>
        <v>52</v>
      </c>
      <c r="E118" s="0" t="n">
        <v>52</v>
      </c>
    </row>
    <row r="119" customFormat="false" ht="12.75" hidden="false" customHeight="false" outlineLevel="0" collapsed="false">
      <c r="A119" s="0" t="s">
        <v>117</v>
      </c>
      <c r="B119" s="0" t="n">
        <f aca="false">IFERROR(--A119,A119)</f>
        <v>51</v>
      </c>
      <c r="E119" s="0" t="n">
        <v>51</v>
      </c>
    </row>
    <row r="120" customFormat="false" ht="12.75" hidden="false" customHeight="false" outlineLevel="0" collapsed="false">
      <c r="A120" s="0" t="s">
        <v>118</v>
      </c>
      <c r="B120" s="0" t="n">
        <f aca="false">IFERROR(--A120,A120)</f>
        <v>50</v>
      </c>
      <c r="E120" s="0" t="n">
        <v>50</v>
      </c>
    </row>
    <row r="121" customFormat="false" ht="12.75" hidden="false" customHeight="false" outlineLevel="0" collapsed="false">
      <c r="A121" s="0" t="s">
        <v>119</v>
      </c>
      <c r="B121" s="0" t="n">
        <f aca="false">IFERROR(--A121,A121)</f>
        <v>49</v>
      </c>
      <c r="E121" s="0" t="n">
        <v>49</v>
      </c>
    </row>
    <row r="122" customFormat="false" ht="12.75" hidden="false" customHeight="false" outlineLevel="0" collapsed="false">
      <c r="A122" s="0" t="s">
        <v>120</v>
      </c>
      <c r="B122" s="0" t="n">
        <f aca="false">IFERROR(--A122,A122)</f>
        <v>48</v>
      </c>
      <c r="E122" s="0" t="n">
        <v>48</v>
      </c>
    </row>
    <row r="123" customFormat="false" ht="12.75" hidden="false" customHeight="false" outlineLevel="0" collapsed="false">
      <c r="A123" s="0" t="s">
        <v>121</v>
      </c>
      <c r="B123" s="0" t="str">
        <f aca="false">IFERROR(--A123,A123)</f>
        <v>0009Б000043</v>
      </c>
      <c r="E123" s="0" t="s">
        <v>121</v>
      </c>
    </row>
    <row r="124" customFormat="false" ht="12.75" hidden="false" customHeight="false" outlineLevel="0" collapsed="false">
      <c r="A124" s="0" t="s">
        <v>122</v>
      </c>
      <c r="B124" s="0" t="n">
        <f aca="false">IFERROR(--A124,A124)</f>
        <v>46</v>
      </c>
      <c r="E124" s="0" t="n">
        <v>46</v>
      </c>
    </row>
    <row r="125" customFormat="false" ht="12.75" hidden="false" customHeight="false" outlineLevel="0" collapsed="false">
      <c r="A125" s="0" t="s">
        <v>123</v>
      </c>
      <c r="B125" s="0" t="n">
        <f aca="false">IFERROR(--A125,A125)</f>
        <v>45</v>
      </c>
      <c r="E125" s="0" t="n">
        <v>45</v>
      </c>
    </row>
    <row r="126" customFormat="false" ht="12.75" hidden="false" customHeight="false" outlineLevel="0" collapsed="false">
      <c r="A126" s="0" t="s">
        <v>124</v>
      </c>
      <c r="B126" s="0" t="n">
        <f aca="false">IFERROR(--A126,A126)</f>
        <v>44</v>
      </c>
      <c r="E126" s="0" t="n">
        <v>44</v>
      </c>
    </row>
    <row r="127" customFormat="false" ht="12.75" hidden="false" customHeight="false" outlineLevel="0" collapsed="false">
      <c r="A127" s="0" t="s">
        <v>125</v>
      </c>
      <c r="B127" s="0" t="n">
        <f aca="false">IFERROR(--A127,A127)</f>
        <v>43</v>
      </c>
      <c r="E127" s="0" t="n">
        <v>43</v>
      </c>
    </row>
    <row r="128" customFormat="false" ht="12.75" hidden="false" customHeight="false" outlineLevel="0" collapsed="false">
      <c r="A128" s="0" t="s">
        <v>126</v>
      </c>
      <c r="B128" s="0" t="n">
        <f aca="false">IFERROR(--A128,A128)</f>
        <v>42</v>
      </c>
      <c r="E128" s="0" t="n">
        <v>42</v>
      </c>
    </row>
    <row r="129" customFormat="false" ht="12.75" hidden="false" customHeight="false" outlineLevel="0" collapsed="false">
      <c r="A129" s="0" t="s">
        <v>127</v>
      </c>
      <c r="B129" s="0" t="n">
        <f aca="false">IFERROR(--A129,A129)</f>
        <v>41</v>
      </c>
      <c r="E129" s="0" t="n">
        <v>41</v>
      </c>
    </row>
    <row r="130" customFormat="false" ht="12.75" hidden="false" customHeight="false" outlineLevel="0" collapsed="false">
      <c r="A130" s="0" t="s">
        <v>128</v>
      </c>
      <c r="B130" s="0" t="n">
        <f aca="false">IFERROR(--A130,A130)</f>
        <v>40</v>
      </c>
      <c r="E130" s="0" t="n">
        <v>40</v>
      </c>
    </row>
    <row r="131" customFormat="false" ht="12.75" hidden="false" customHeight="false" outlineLevel="0" collapsed="false">
      <c r="A131" s="0" t="s">
        <v>129</v>
      </c>
      <c r="B131" s="0" t="n">
        <f aca="false">IFERROR(--A131,A131)</f>
        <v>39</v>
      </c>
      <c r="E131" s="0" t="n">
        <v>39</v>
      </c>
    </row>
    <row r="132" customFormat="false" ht="12.75" hidden="false" customHeight="false" outlineLevel="0" collapsed="false">
      <c r="A132" s="0" t="s">
        <v>130</v>
      </c>
      <c r="B132" s="0" t="n">
        <f aca="false">IFERROR(--A132,A132)</f>
        <v>38</v>
      </c>
      <c r="E132" s="0" t="n">
        <v>38</v>
      </c>
    </row>
    <row r="133" customFormat="false" ht="12.75" hidden="false" customHeight="false" outlineLevel="0" collapsed="false">
      <c r="A133" s="0" t="s">
        <v>131</v>
      </c>
      <c r="B133" s="0" t="n">
        <f aca="false">IFERROR(--A133,A133)</f>
        <v>37</v>
      </c>
      <c r="E133" s="0" t="n">
        <v>37</v>
      </c>
    </row>
    <row r="134" customFormat="false" ht="12.75" hidden="false" customHeight="false" outlineLevel="0" collapsed="false">
      <c r="A134" s="0" t="s">
        <v>132</v>
      </c>
      <c r="B134" s="0" t="n">
        <f aca="false">IFERROR(--A134,A134)</f>
        <v>36</v>
      </c>
      <c r="E134" s="0" t="n">
        <v>36</v>
      </c>
    </row>
    <row r="135" customFormat="false" ht="12.75" hidden="false" customHeight="false" outlineLevel="0" collapsed="false">
      <c r="A135" s="0" t="s">
        <v>133</v>
      </c>
      <c r="B135" s="0" t="n">
        <f aca="false">IFERROR(--A135,A135)</f>
        <v>35</v>
      </c>
      <c r="E135" s="0" t="n">
        <v>35</v>
      </c>
    </row>
    <row r="136" customFormat="false" ht="12.75" hidden="false" customHeight="false" outlineLevel="0" collapsed="false">
      <c r="A136" s="0" t="s">
        <v>134</v>
      </c>
      <c r="B136" s="0" t="n">
        <f aca="false">IFERROR(--A136,A136)</f>
        <v>34</v>
      </c>
      <c r="E136" s="0" t="n">
        <v>34</v>
      </c>
    </row>
    <row r="137" customFormat="false" ht="12.75" hidden="false" customHeight="false" outlineLevel="0" collapsed="false">
      <c r="A137" s="0" t="s">
        <v>135</v>
      </c>
      <c r="B137" s="0" t="n">
        <f aca="false">IFERROR(--A137,A137)</f>
        <v>33</v>
      </c>
      <c r="E137" s="0" t="n">
        <v>33</v>
      </c>
    </row>
    <row r="138" customFormat="false" ht="12.75" hidden="false" customHeight="false" outlineLevel="0" collapsed="false">
      <c r="A138" s="0" t="s">
        <v>136</v>
      </c>
      <c r="B138" s="0" t="n">
        <f aca="false">IFERROR(--A138,A138)</f>
        <v>30</v>
      </c>
      <c r="E138" s="0" t="n">
        <v>30</v>
      </c>
    </row>
    <row r="139" customFormat="false" ht="12.75" hidden="false" customHeight="false" outlineLevel="0" collapsed="false">
      <c r="A139" s="0" t="s">
        <v>137</v>
      </c>
      <c r="B139" s="0" t="n">
        <f aca="false">IFERROR(--A139,A139)</f>
        <v>29</v>
      </c>
      <c r="E139" s="0" t="n">
        <v>29</v>
      </c>
    </row>
    <row r="140" customFormat="false" ht="12.75" hidden="false" customHeight="false" outlineLevel="0" collapsed="false">
      <c r="A140" s="0" t="s">
        <v>138</v>
      </c>
      <c r="B140" s="0" t="n">
        <f aca="false">IFERROR(--A140,A140)</f>
        <v>28</v>
      </c>
      <c r="E140" s="0" t="n">
        <v>28</v>
      </c>
    </row>
    <row r="141" customFormat="false" ht="12.75" hidden="false" customHeight="false" outlineLevel="0" collapsed="false">
      <c r="A141" s="0" t="s">
        <v>139</v>
      </c>
      <c r="B141" s="0" t="n">
        <f aca="false">IFERROR(--A141,A141)</f>
        <v>27</v>
      </c>
      <c r="E141" s="0" t="n">
        <v>27</v>
      </c>
    </row>
    <row r="142" customFormat="false" ht="12.75" hidden="false" customHeight="false" outlineLevel="0" collapsed="false">
      <c r="A142" s="0" t="s">
        <v>140</v>
      </c>
      <c r="B142" s="0" t="n">
        <f aca="false">IFERROR(--A142,A142)</f>
        <v>26</v>
      </c>
      <c r="E142" s="0" t="n">
        <v>26</v>
      </c>
    </row>
    <row r="143" customFormat="false" ht="12.75" hidden="false" customHeight="false" outlineLevel="0" collapsed="false">
      <c r="A143" s="0" t="s">
        <v>141</v>
      </c>
      <c r="B143" s="0" t="n">
        <f aca="false">IFERROR(--A143,A143)</f>
        <v>25</v>
      </c>
      <c r="E143" s="0" t="n">
        <v>25</v>
      </c>
    </row>
    <row r="144" customFormat="false" ht="12.75" hidden="false" customHeight="false" outlineLevel="0" collapsed="false">
      <c r="A144" s="0" t="s">
        <v>142</v>
      </c>
      <c r="B144" s="0" t="n">
        <f aca="false">IFERROR(--A144,A144)</f>
        <v>24</v>
      </c>
      <c r="E144" s="0" t="n">
        <v>24</v>
      </c>
    </row>
    <row r="145" customFormat="false" ht="12.75" hidden="false" customHeight="false" outlineLevel="0" collapsed="false">
      <c r="A145" s="0" t="s">
        <v>143</v>
      </c>
      <c r="B145" s="0" t="n">
        <f aca="false">IFERROR(--A145,A145)</f>
        <v>23</v>
      </c>
      <c r="E145" s="0" t="n">
        <v>23</v>
      </c>
    </row>
    <row r="146" customFormat="false" ht="12.75" hidden="false" customHeight="false" outlineLevel="0" collapsed="false">
      <c r="A146" s="0" t="s">
        <v>144</v>
      </c>
      <c r="B146" s="0" t="n">
        <f aca="false">IFERROR(--A146,A146)</f>
        <v>22</v>
      </c>
      <c r="E146" s="0" t="n">
        <v>22</v>
      </c>
    </row>
    <row r="147" customFormat="false" ht="12.75" hidden="false" customHeight="false" outlineLevel="0" collapsed="false">
      <c r="A147" s="0" t="s">
        <v>145</v>
      </c>
      <c r="B147" s="0" t="n">
        <f aca="false">IFERROR(--A147,A147)</f>
        <v>21</v>
      </c>
      <c r="E147" s="0" t="n">
        <v>21</v>
      </c>
    </row>
    <row r="148" customFormat="false" ht="12.75" hidden="false" customHeight="false" outlineLevel="0" collapsed="false">
      <c r="A148" s="0" t="s">
        <v>146</v>
      </c>
      <c r="B148" s="0" t="n">
        <f aca="false">IFERROR(--A148,A148)</f>
        <v>20</v>
      </c>
      <c r="E148" s="0" t="n">
        <v>20</v>
      </c>
    </row>
    <row r="149" customFormat="false" ht="12.75" hidden="false" customHeight="false" outlineLevel="0" collapsed="false">
      <c r="A149" s="0" t="s">
        <v>147</v>
      </c>
      <c r="B149" s="0" t="n">
        <f aca="false">IFERROR(--A149,A149)</f>
        <v>19</v>
      </c>
      <c r="E149" s="0" t="n">
        <v>19</v>
      </c>
    </row>
    <row r="150" customFormat="false" ht="12.75" hidden="false" customHeight="false" outlineLevel="0" collapsed="false">
      <c r="A150" s="0" t="s">
        <v>148</v>
      </c>
      <c r="B150" s="0" t="n">
        <f aca="false">IFERROR(--A150,A150)</f>
        <v>18</v>
      </c>
      <c r="E150" s="0" t="n">
        <v>18</v>
      </c>
    </row>
    <row r="151" customFormat="false" ht="12.75" hidden="false" customHeight="false" outlineLevel="0" collapsed="false">
      <c r="A151" s="0" t="s">
        <v>149</v>
      </c>
      <c r="B151" s="0" t="n">
        <f aca="false">IFERROR(--A151,A151)</f>
        <v>16</v>
      </c>
      <c r="E151" s="0" t="n">
        <v>16</v>
      </c>
    </row>
    <row r="152" customFormat="false" ht="12.75" hidden="false" customHeight="false" outlineLevel="0" collapsed="false">
      <c r="A152" s="0" t="s">
        <v>150</v>
      </c>
      <c r="B152" s="0" t="n">
        <f aca="false">IFERROR(--A152,A152)</f>
        <v>15</v>
      </c>
      <c r="E152" s="0" t="n">
        <v>15</v>
      </c>
    </row>
    <row r="153" customFormat="false" ht="12.75" hidden="false" customHeight="false" outlineLevel="0" collapsed="false">
      <c r="A153" s="0" t="s">
        <v>151</v>
      </c>
      <c r="B153" s="0" t="n">
        <f aca="false">IFERROR(--A153,A153)</f>
        <v>14</v>
      </c>
      <c r="E153" s="0" t="n">
        <v>14</v>
      </c>
    </row>
    <row r="154" customFormat="false" ht="12.75" hidden="false" customHeight="false" outlineLevel="0" collapsed="false">
      <c r="A154" s="0" t="s">
        <v>152</v>
      </c>
      <c r="B154" s="0" t="n">
        <f aca="false">IFERROR(--A154,A154)</f>
        <v>13</v>
      </c>
      <c r="E154" s="0" t="n">
        <v>13</v>
      </c>
    </row>
    <row r="155" customFormat="false" ht="12.75" hidden="false" customHeight="false" outlineLevel="0" collapsed="false">
      <c r="A155" s="0" t="s">
        <v>153</v>
      </c>
      <c r="B155" s="0" t="n">
        <f aca="false">IFERROR(--A155,A155)</f>
        <v>12</v>
      </c>
      <c r="E155" s="0" t="n">
        <v>12</v>
      </c>
    </row>
    <row r="156" customFormat="false" ht="12.75" hidden="false" customHeight="false" outlineLevel="0" collapsed="false">
      <c r="A156" s="0" t="s">
        <v>154</v>
      </c>
      <c r="B156" s="0" t="n">
        <f aca="false">IFERROR(--A156,A156)</f>
        <v>11</v>
      </c>
      <c r="E156" s="0" t="n">
        <v>11</v>
      </c>
    </row>
    <row r="157" customFormat="false" ht="12.75" hidden="false" customHeight="false" outlineLevel="0" collapsed="false">
      <c r="A157" s="0" t="s">
        <v>155</v>
      </c>
      <c r="B157" s="0" t="str">
        <f aca="false">IFERROR(--A157,A157)</f>
        <v>0009Б000067</v>
      </c>
      <c r="E157" s="0" t="s">
        <v>155</v>
      </c>
    </row>
    <row r="158" customFormat="false" ht="12.75" hidden="false" customHeight="false" outlineLevel="0" collapsed="false">
      <c r="A158" s="0" t="s">
        <v>156</v>
      </c>
      <c r="B158" s="0" t="str">
        <f aca="false">IFERROR(--A158,A158)</f>
        <v>0009Б000070</v>
      </c>
      <c r="E158" s="0" t="s">
        <v>156</v>
      </c>
    </row>
    <row r="159" customFormat="false" ht="12.75" hidden="false" customHeight="false" outlineLevel="0" collapsed="false">
      <c r="A159" s="0" t="s">
        <v>157</v>
      </c>
      <c r="B159" s="0" t="str">
        <f aca="false">IFERROR(--A159,A159)</f>
        <v>0009Б000075</v>
      </c>
      <c r="E159" s="0" t="s">
        <v>157</v>
      </c>
    </row>
    <row r="160" customFormat="false" ht="12.75" hidden="false" customHeight="false" outlineLevel="0" collapsed="false">
      <c r="A160" s="0" t="s">
        <v>158</v>
      </c>
      <c r="B160" s="0" t="str">
        <f aca="false">IFERROR(--A160,A160)</f>
        <v>0009Б000078</v>
      </c>
      <c r="E160" s="0" t="s">
        <v>158</v>
      </c>
    </row>
    <row r="161" customFormat="false" ht="12.75" hidden="false" customHeight="false" outlineLevel="0" collapsed="false">
      <c r="A161" s="0" t="s">
        <v>159</v>
      </c>
      <c r="B161" s="0" t="str">
        <f aca="false">IFERROR(--A161,A161)</f>
        <v>0009Б000079</v>
      </c>
      <c r="E161" s="0" t="s">
        <v>159</v>
      </c>
    </row>
    <row r="162" customFormat="false" ht="12.75" hidden="false" customHeight="false" outlineLevel="0" collapsed="false">
      <c r="A162" s="0" t="s">
        <v>160</v>
      </c>
      <c r="B162" s="0" t="str">
        <f aca="false">IFERROR(--A162,A162)</f>
        <v>0009Б000082</v>
      </c>
      <c r="E162" s="0" t="s">
        <v>160</v>
      </c>
    </row>
    <row r="163" customFormat="false" ht="12.75" hidden="false" customHeight="false" outlineLevel="0" collapsed="false">
      <c r="A163" s="0" t="s">
        <v>161</v>
      </c>
      <c r="B163" s="0" t="str">
        <f aca="false">IFERROR(--A163,A163)</f>
        <v>0009Б000084</v>
      </c>
      <c r="E163" s="0" t="s">
        <v>161</v>
      </c>
    </row>
    <row r="164" customFormat="false" ht="12.75" hidden="false" customHeight="false" outlineLevel="0" collapsed="false">
      <c r="A164" s="0" t="s">
        <v>162</v>
      </c>
      <c r="B164" s="0" t="str">
        <f aca="false">IFERROR(--A164,A164)</f>
        <v>0009Б000086</v>
      </c>
      <c r="E164" s="0" t="s">
        <v>162</v>
      </c>
    </row>
    <row r="165" customFormat="false" ht="12.75" hidden="false" customHeight="false" outlineLevel="0" collapsed="false">
      <c r="A165" s="0" t="s">
        <v>163</v>
      </c>
      <c r="B165" s="0" t="str">
        <f aca="false">IFERROR(--A165,A165)</f>
        <v>0009Б000090</v>
      </c>
      <c r="E165" s="0" t="s">
        <v>163</v>
      </c>
    </row>
    <row r="166" customFormat="false" ht="12.75" hidden="false" customHeight="false" outlineLevel="0" collapsed="false">
      <c r="A166" s="0" t="s">
        <v>164</v>
      </c>
      <c r="B166" s="0" t="str">
        <f aca="false">IFERROR(--A166,A166)</f>
        <v>0009Б000094</v>
      </c>
      <c r="E166" s="0" t="s">
        <v>164</v>
      </c>
    </row>
    <row r="167" customFormat="false" ht="12.75" hidden="false" customHeight="false" outlineLevel="0" collapsed="false">
      <c r="A167" s="0" t="s">
        <v>165</v>
      </c>
      <c r="B167" s="0" t="str">
        <f aca="false">IFERROR(--A167,A167)</f>
        <v>0009Б000098</v>
      </c>
      <c r="E167" s="0" t="s">
        <v>165</v>
      </c>
    </row>
    <row r="168" customFormat="false" ht="12.75" hidden="false" customHeight="false" outlineLevel="0" collapsed="false">
      <c r="A168" s="0" t="s">
        <v>166</v>
      </c>
      <c r="B168" s="0" t="str">
        <f aca="false">IFERROR(--A168,A168)</f>
        <v>0009Б000101</v>
      </c>
      <c r="E168" s="0" t="s">
        <v>166</v>
      </c>
    </row>
    <row r="169" customFormat="false" ht="12.75" hidden="false" customHeight="false" outlineLevel="0" collapsed="false">
      <c r="A169" s="0" t="s">
        <v>167</v>
      </c>
      <c r="B169" s="0" t="str">
        <f aca="false">IFERROR(--A169,A169)</f>
        <v>0009Б000104</v>
      </c>
      <c r="E169" s="0" t="s">
        <v>167</v>
      </c>
    </row>
    <row r="170" customFormat="false" ht="12.75" hidden="false" customHeight="false" outlineLevel="0" collapsed="false">
      <c r="A170" s="0" t="s">
        <v>168</v>
      </c>
      <c r="B170" s="0" t="str">
        <f aca="false">IFERROR(--A170,A170)</f>
        <v>0009Б000107</v>
      </c>
      <c r="E170" s="0" t="s">
        <v>168</v>
      </c>
    </row>
    <row r="171" customFormat="false" ht="12.75" hidden="false" customHeight="false" outlineLevel="0" collapsed="false">
      <c r="A171" s="0" t="s">
        <v>169</v>
      </c>
      <c r="B171" s="0" t="str">
        <f aca="false">IFERROR(--A171,A171)</f>
        <v>0009Б000115</v>
      </c>
      <c r="E171" s="0" t="s">
        <v>169</v>
      </c>
    </row>
    <row r="172" customFormat="false" ht="12.75" hidden="false" customHeight="false" outlineLevel="0" collapsed="false">
      <c r="A172" s="0" t="s">
        <v>170</v>
      </c>
      <c r="B172" s="0" t="str">
        <f aca="false">IFERROR(--A172,A172)</f>
        <v>0009Б000114</v>
      </c>
      <c r="E172" s="0" t="s">
        <v>170</v>
      </c>
    </row>
    <row r="173" customFormat="false" ht="12.75" hidden="false" customHeight="false" outlineLevel="0" collapsed="false">
      <c r="A173" s="0" t="s">
        <v>171</v>
      </c>
      <c r="B173" s="0" t="str">
        <f aca="false">IFERROR(--A173,A173)</f>
        <v>0009Б000117</v>
      </c>
      <c r="E173" s="0" t="s">
        <v>171</v>
      </c>
    </row>
    <row r="174" customFormat="false" ht="12.75" hidden="false" customHeight="false" outlineLevel="0" collapsed="false">
      <c r="A174" s="0" t="s">
        <v>172</v>
      </c>
      <c r="B174" s="0" t="n">
        <f aca="false">IFERROR(--A174,A174)</f>
        <v>31</v>
      </c>
      <c r="E174" s="0" t="n">
        <v>31</v>
      </c>
    </row>
    <row r="175" customFormat="false" ht="12.75" hidden="false" customHeight="false" outlineLevel="0" collapsed="false">
      <c r="A175" s="0" t="s">
        <v>173</v>
      </c>
      <c r="B175" s="0" t="n">
        <f aca="false">IFERROR(--A175,A175)</f>
        <v>83</v>
      </c>
      <c r="E175" s="0" t="n">
        <v>83</v>
      </c>
    </row>
    <row r="176" customFormat="false" ht="12.75" hidden="false" customHeight="false" outlineLevel="0" collapsed="false">
      <c r="A176" s="0" t="s">
        <v>174</v>
      </c>
      <c r="B176" s="0" t="str">
        <f aca="false">IFERROR(--A176,A176)</f>
        <v>0009Б000126</v>
      </c>
      <c r="E176" s="0" t="s">
        <v>174</v>
      </c>
    </row>
    <row r="177" customFormat="false" ht="12.75" hidden="false" customHeight="false" outlineLevel="0" collapsed="false">
      <c r="A177" s="0" t="s">
        <v>175</v>
      </c>
      <c r="B177" s="0" t="str">
        <f aca="false">IFERROR(--A177,A177)</f>
        <v>0009Б000127</v>
      </c>
      <c r="E177" s="0" t="s">
        <v>175</v>
      </c>
    </row>
    <row r="178" customFormat="false" ht="12.75" hidden="false" customHeight="false" outlineLevel="0" collapsed="false">
      <c r="A178" s="0" t="s">
        <v>176</v>
      </c>
      <c r="B178" s="0" t="str">
        <f aca="false">IFERROR(--A178,A178)</f>
        <v>0009Б000133</v>
      </c>
      <c r="E178" s="0" t="s">
        <v>176</v>
      </c>
    </row>
    <row r="179" customFormat="false" ht="12.75" hidden="false" customHeight="false" outlineLevel="0" collapsed="false">
      <c r="A179" s="0" t="s">
        <v>177</v>
      </c>
      <c r="B179" s="0" t="str">
        <f aca="false">IFERROR(--A179,A179)</f>
        <v>0009Б000137</v>
      </c>
      <c r="E179" s="0" t="s">
        <v>177</v>
      </c>
    </row>
    <row r="180" customFormat="false" ht="12.75" hidden="false" customHeight="false" outlineLevel="0" collapsed="false">
      <c r="A180" s="0" t="s">
        <v>178</v>
      </c>
      <c r="B180" s="0" t="str">
        <f aca="false">IFERROR(--A180,A180)</f>
        <v>0009Б000141</v>
      </c>
      <c r="E180" s="0" t="s">
        <v>178</v>
      </c>
    </row>
    <row r="181" customFormat="false" ht="12.75" hidden="false" customHeight="false" outlineLevel="0" collapsed="false">
      <c r="A181" s="0" t="s">
        <v>179</v>
      </c>
      <c r="B181" s="0" t="str">
        <f aca="false">IFERROR(--A181,A181)</f>
        <v>0009Б000144</v>
      </c>
      <c r="E181" s="0" t="s">
        <v>179</v>
      </c>
    </row>
    <row r="182" customFormat="false" ht="12.75" hidden="false" customHeight="false" outlineLevel="0" collapsed="false">
      <c r="A182" s="0" t="s">
        <v>180</v>
      </c>
      <c r="B182" s="0" t="str">
        <f aca="false">IFERROR(--A182,A182)</f>
        <v>0009Б000149</v>
      </c>
      <c r="E182" s="0" t="s">
        <v>180</v>
      </c>
    </row>
    <row r="183" customFormat="false" ht="12.75" hidden="false" customHeight="false" outlineLevel="0" collapsed="false">
      <c r="A183" s="0" t="s">
        <v>181</v>
      </c>
      <c r="B183" s="0" t="str">
        <f aca="false">IFERROR(--A183,A183)</f>
        <v>0009Б000150</v>
      </c>
      <c r="E183" s="0" t="s">
        <v>181</v>
      </c>
    </row>
    <row r="184" customFormat="false" ht="12.75" hidden="false" customHeight="false" outlineLevel="0" collapsed="false">
      <c r="A184" s="0" t="s">
        <v>182</v>
      </c>
      <c r="B184" s="0" t="str">
        <f aca="false">IFERROR(--A184,A184)</f>
        <v>0009Б000155</v>
      </c>
      <c r="E184" s="0" t="s">
        <v>182</v>
      </c>
    </row>
    <row r="185" customFormat="false" ht="12.75" hidden="false" customHeight="false" outlineLevel="0" collapsed="false">
      <c r="A185" s="0" t="s">
        <v>183</v>
      </c>
      <c r="B185" s="0" t="str">
        <f aca="false">IFERROR(--A185,A185)</f>
        <v>0009Б000160</v>
      </c>
      <c r="E185" s="0" t="s">
        <v>183</v>
      </c>
    </row>
    <row r="186" customFormat="false" ht="12.75" hidden="false" customHeight="false" outlineLevel="0" collapsed="false">
      <c r="A186" s="0" t="s">
        <v>184</v>
      </c>
      <c r="B186" s="0" t="str">
        <f aca="false">IFERROR(--A186,A186)</f>
        <v>0009Б000164</v>
      </c>
      <c r="E186" s="0" t="s">
        <v>184</v>
      </c>
    </row>
    <row r="187" customFormat="false" ht="12.75" hidden="false" customHeight="false" outlineLevel="0" collapsed="false">
      <c r="A187" s="0" t="s">
        <v>185</v>
      </c>
      <c r="B187" s="0" t="str">
        <f aca="false">IFERROR(--A187,A187)</f>
        <v>0009Б000172</v>
      </c>
      <c r="E187" s="0" t="s">
        <v>185</v>
      </c>
    </row>
    <row r="188" customFormat="false" ht="12.75" hidden="false" customHeight="false" outlineLevel="0" collapsed="false">
      <c r="A188" s="0" t="s">
        <v>186</v>
      </c>
      <c r="B188" s="0" t="str">
        <f aca="false">IFERROR(--A188,A188)</f>
        <v>0009Б000174</v>
      </c>
      <c r="E188" s="0" t="s">
        <v>186</v>
      </c>
    </row>
    <row r="189" customFormat="false" ht="12.75" hidden="false" customHeight="false" outlineLevel="0" collapsed="false">
      <c r="A189" s="0" t="s">
        <v>187</v>
      </c>
      <c r="B189" s="0" t="str">
        <f aca="false">IFERROR(--A189,A189)</f>
        <v>0009Б000178</v>
      </c>
      <c r="E189" s="0" t="s">
        <v>187</v>
      </c>
    </row>
    <row r="190" customFormat="false" ht="12.75" hidden="false" customHeight="false" outlineLevel="0" collapsed="false">
      <c r="A190" s="0" t="s">
        <v>188</v>
      </c>
      <c r="B190" s="0" t="str">
        <f aca="false">IFERROR(--A190,A190)</f>
        <v>0009Б000180</v>
      </c>
      <c r="E190" s="0" t="s">
        <v>188</v>
      </c>
    </row>
    <row r="191" customFormat="false" ht="12.75" hidden="false" customHeight="false" outlineLevel="0" collapsed="false">
      <c r="A191" s="0" t="s">
        <v>189</v>
      </c>
      <c r="B191" s="0" t="str">
        <f aca="false">IFERROR(--A191,A191)</f>
        <v>0009Б000156</v>
      </c>
      <c r="E191" s="0" t="s">
        <v>189</v>
      </c>
    </row>
    <row r="192" customFormat="false" ht="12.75" hidden="false" customHeight="false" outlineLevel="0" collapsed="false">
      <c r="A192" s="0" t="s">
        <v>190</v>
      </c>
      <c r="B192" s="0" t="str">
        <f aca="false">IFERROR(--A192,A192)</f>
        <v>0009Б000135</v>
      </c>
      <c r="E192" s="0" t="s">
        <v>190</v>
      </c>
    </row>
    <row r="193" customFormat="false" ht="12.75" hidden="false" customHeight="false" outlineLevel="0" collapsed="false">
      <c r="A193" s="0" t="s">
        <v>191</v>
      </c>
      <c r="B193" s="0" t="str">
        <f aca="false">IFERROR(--A193,A193)</f>
        <v>0009Б000190</v>
      </c>
      <c r="E193" s="0" t="s">
        <v>191</v>
      </c>
    </row>
    <row r="194" customFormat="false" ht="12.75" hidden="false" customHeight="false" outlineLevel="0" collapsed="false">
      <c r="A194" s="0" t="s">
        <v>192</v>
      </c>
      <c r="B194" s="0" t="str">
        <f aca="false">IFERROR(--A194,A194)</f>
        <v>0009Б000192</v>
      </c>
      <c r="E194" s="0" t="s">
        <v>192</v>
      </c>
    </row>
    <row r="195" customFormat="false" ht="12.75" hidden="false" customHeight="false" outlineLevel="0" collapsed="false">
      <c r="A195" s="0" t="s">
        <v>193</v>
      </c>
      <c r="B195" s="0" t="str">
        <f aca="false">IFERROR(--A195,A195)</f>
        <v>0009Б000199</v>
      </c>
      <c r="E195" s="0" t="s">
        <v>193</v>
      </c>
    </row>
    <row r="196" customFormat="false" ht="12.75" hidden="false" customHeight="false" outlineLevel="0" collapsed="false">
      <c r="A196" s="0" t="s">
        <v>194</v>
      </c>
      <c r="B196" s="0" t="str">
        <f aca="false">IFERROR(--A196,A196)</f>
        <v>0009Б000189</v>
      </c>
      <c r="E196" s="0" t="s">
        <v>194</v>
      </c>
    </row>
    <row r="197" customFormat="false" ht="12.75" hidden="false" customHeight="false" outlineLevel="0" collapsed="false">
      <c r="A197" s="0" t="s">
        <v>195</v>
      </c>
      <c r="B197" s="0" t="str">
        <f aca="false">IFERROR(--A197,A197)</f>
        <v>0009Б000201</v>
      </c>
      <c r="E197" s="0" t="s">
        <v>195</v>
      </c>
    </row>
    <row r="198" customFormat="false" ht="12.75" hidden="false" customHeight="false" outlineLevel="0" collapsed="false">
      <c r="A198" s="0" t="s">
        <v>196</v>
      </c>
      <c r="B198" s="0" t="str">
        <f aca="false">IFERROR(--A198,A198)</f>
        <v>0009Б000203</v>
      </c>
      <c r="E198" s="0" t="s">
        <v>196</v>
      </c>
    </row>
    <row r="199" customFormat="false" ht="12.75" hidden="false" customHeight="false" outlineLevel="0" collapsed="false">
      <c r="A199" s="0" t="s">
        <v>197</v>
      </c>
      <c r="B199" s="0" t="str">
        <f aca="false">IFERROR(--A199,A199)</f>
        <v>0009Б000206</v>
      </c>
      <c r="E199" s="0" t="s">
        <v>197</v>
      </c>
    </row>
    <row r="200" customFormat="false" ht="12.75" hidden="false" customHeight="false" outlineLevel="0" collapsed="false">
      <c r="A200" s="0" t="s">
        <v>198</v>
      </c>
      <c r="B200" s="0" t="str">
        <f aca="false">IFERROR(--A200,A200)</f>
        <v>0009Б000209</v>
      </c>
      <c r="E200" s="0" t="s">
        <v>198</v>
      </c>
    </row>
    <row r="201" customFormat="false" ht="12.75" hidden="false" customHeight="false" outlineLevel="0" collapsed="false">
      <c r="A201" s="0" t="s">
        <v>199</v>
      </c>
      <c r="B201" s="0" t="str">
        <f aca="false">IFERROR(--A201,A201)</f>
        <v>0009Б000210</v>
      </c>
      <c r="E201" s="0" t="s">
        <v>199</v>
      </c>
    </row>
    <row r="202" customFormat="false" ht="12.75" hidden="false" customHeight="false" outlineLevel="0" collapsed="false">
      <c r="A202" s="0" t="s">
        <v>200</v>
      </c>
      <c r="B202" s="0" t="str">
        <f aca="false">IFERROR(--A202,A202)</f>
        <v>0009Б000211</v>
      </c>
      <c r="E202" s="0" t="s">
        <v>200</v>
      </c>
    </row>
    <row r="203" customFormat="false" ht="12.75" hidden="false" customHeight="false" outlineLevel="0" collapsed="false">
      <c r="A203" s="0" t="s">
        <v>201</v>
      </c>
      <c r="B203" s="0" t="str">
        <f aca="false">IFERROR(--A203,A203)</f>
        <v>0009Б000214</v>
      </c>
      <c r="E203" s="0" t="s">
        <v>201</v>
      </c>
    </row>
    <row r="204" customFormat="false" ht="12.75" hidden="false" customHeight="false" outlineLevel="0" collapsed="false">
      <c r="A204" s="0" t="s">
        <v>202</v>
      </c>
      <c r="B204" s="0" t="str">
        <f aca="false">IFERROR(--A204,A204)</f>
        <v>0009Б000216</v>
      </c>
      <c r="E204" s="0" t="s">
        <v>202</v>
      </c>
    </row>
    <row r="205" customFormat="false" ht="12.75" hidden="false" customHeight="false" outlineLevel="0" collapsed="false">
      <c r="A205" s="0" t="s">
        <v>203</v>
      </c>
      <c r="B205" s="0" t="str">
        <f aca="false">IFERROR(--A205,A205)</f>
        <v>0009Б000217</v>
      </c>
      <c r="E205" s="0" t="s">
        <v>203</v>
      </c>
    </row>
    <row r="206" customFormat="false" ht="12.75" hidden="false" customHeight="false" outlineLevel="0" collapsed="false">
      <c r="A206" s="0" t="s">
        <v>204</v>
      </c>
      <c r="B206" s="0" t="str">
        <f aca="false">IFERROR(--A206,A206)</f>
        <v>0009Б000224</v>
      </c>
      <c r="E206" s="0" t="s">
        <v>204</v>
      </c>
    </row>
    <row r="207" customFormat="false" ht="12.75" hidden="false" customHeight="false" outlineLevel="0" collapsed="false">
      <c r="A207" s="0" t="s">
        <v>205</v>
      </c>
      <c r="B207" s="0" t="str">
        <f aca="false">IFERROR(--A207,A207)</f>
        <v>0009Б000227</v>
      </c>
      <c r="E207" s="0" t="s">
        <v>205</v>
      </c>
    </row>
    <row r="208" customFormat="false" ht="12.75" hidden="false" customHeight="false" outlineLevel="0" collapsed="false">
      <c r="A208" s="0" t="s">
        <v>206</v>
      </c>
      <c r="B208" s="0" t="str">
        <f aca="false">IFERROR(--A208,A208)</f>
        <v>0009Б000221</v>
      </c>
      <c r="E208" s="0" t="s">
        <v>206</v>
      </c>
    </row>
    <row r="209" customFormat="false" ht="12.75" hidden="false" customHeight="false" outlineLevel="0" collapsed="false">
      <c r="A209" s="0" t="s">
        <v>207</v>
      </c>
      <c r="B209" s="0" t="str">
        <f aca="false">IFERROR(--A209,A209)</f>
        <v>0009Б000270</v>
      </c>
      <c r="E209" s="0" t="s">
        <v>207</v>
      </c>
    </row>
    <row r="210" customFormat="false" ht="12.75" hidden="false" customHeight="false" outlineLevel="0" collapsed="false">
      <c r="A210" s="0" t="s">
        <v>208</v>
      </c>
      <c r="B210" s="0" t="str">
        <f aca="false">IFERROR(--A210,A210)</f>
        <v>0009Б000271</v>
      </c>
      <c r="E210" s="0" t="s">
        <v>208</v>
      </c>
    </row>
    <row r="211" customFormat="false" ht="12.75" hidden="false" customHeight="false" outlineLevel="0" collapsed="false">
      <c r="A211" s="0" t="s">
        <v>209</v>
      </c>
      <c r="B211" s="0" t="str">
        <f aca="false">IFERROR(--A211,A211)</f>
        <v>0009Б000272</v>
      </c>
      <c r="E211" s="0" t="s">
        <v>209</v>
      </c>
    </row>
    <row r="212" customFormat="false" ht="12.75" hidden="false" customHeight="false" outlineLevel="0" collapsed="false">
      <c r="A212" s="0" t="s">
        <v>210</v>
      </c>
      <c r="B212" s="0" t="str">
        <f aca="false">IFERROR(--A212,A212)</f>
        <v>0009Б000273</v>
      </c>
      <c r="E212" s="0" t="s">
        <v>210</v>
      </c>
    </row>
    <row r="213" customFormat="false" ht="12.75" hidden="false" customHeight="false" outlineLevel="0" collapsed="false">
      <c r="A213" s="0" t="s">
        <v>211</v>
      </c>
      <c r="B213" s="0" t="str">
        <f aca="false">IFERROR(--A213,A213)</f>
        <v>0009Б000274</v>
      </c>
      <c r="E213" s="0" t="s">
        <v>211</v>
      </c>
    </row>
    <row r="214" customFormat="false" ht="12.75" hidden="false" customHeight="false" outlineLevel="0" collapsed="false">
      <c r="A214" s="0" t="s">
        <v>212</v>
      </c>
      <c r="B214" s="0" t="str">
        <f aca="false">IFERROR(--A214,A214)</f>
        <v>0009Б000275</v>
      </c>
      <c r="E214" s="0" t="s">
        <v>212</v>
      </c>
    </row>
    <row r="215" customFormat="false" ht="12.75" hidden="false" customHeight="false" outlineLevel="0" collapsed="false">
      <c r="A215" s="0" t="s">
        <v>213</v>
      </c>
      <c r="B215" s="0" t="str">
        <f aca="false">IFERROR(--A215,A215)</f>
        <v>0009Б000277</v>
      </c>
      <c r="E215" s="0" t="s">
        <v>213</v>
      </c>
    </row>
    <row r="216" customFormat="false" ht="12.75" hidden="false" customHeight="false" outlineLevel="0" collapsed="false">
      <c r="A216" s="0" t="s">
        <v>214</v>
      </c>
      <c r="B216" s="0" t="str">
        <f aca="false">IFERROR(--A216,A216)</f>
        <v>0009Б000276</v>
      </c>
      <c r="E216" s="0" t="s">
        <v>214</v>
      </c>
    </row>
    <row r="217" customFormat="false" ht="12.75" hidden="false" customHeight="false" outlineLevel="0" collapsed="false">
      <c r="A217" s="0" t="s">
        <v>215</v>
      </c>
      <c r="B217" s="0" t="str">
        <f aca="false">IFERROR(--A217,A217)</f>
        <v>0009Б000278</v>
      </c>
      <c r="E217" s="0" t="s">
        <v>215</v>
      </c>
    </row>
    <row r="218" customFormat="false" ht="12.75" hidden="false" customHeight="false" outlineLevel="0" collapsed="false">
      <c r="A218" s="0" t="s">
        <v>216</v>
      </c>
      <c r="B218" s="0" t="str">
        <f aca="false">IFERROR(--A218,A218)</f>
        <v>0009Б000279</v>
      </c>
      <c r="E218" s="0" t="s">
        <v>216</v>
      </c>
    </row>
    <row r="219" customFormat="false" ht="12.75" hidden="false" customHeight="false" outlineLevel="0" collapsed="false">
      <c r="A219" s="0" t="s">
        <v>217</v>
      </c>
      <c r="B219" s="0" t="str">
        <f aca="false">IFERROR(--A219,A219)</f>
        <v>0009Б000280</v>
      </c>
      <c r="E219" s="0" t="s">
        <v>217</v>
      </c>
    </row>
    <row r="220" customFormat="false" ht="12.75" hidden="false" customHeight="false" outlineLevel="0" collapsed="false">
      <c r="A220" s="0" t="s">
        <v>218</v>
      </c>
      <c r="B220" s="0" t="str">
        <f aca="false">IFERROR(--A220,A220)</f>
        <v>0009Б000281</v>
      </c>
      <c r="E220" s="0" t="s">
        <v>218</v>
      </c>
    </row>
    <row r="221" customFormat="false" ht="12.75" hidden="false" customHeight="false" outlineLevel="0" collapsed="false">
      <c r="A221" s="0" t="s">
        <v>219</v>
      </c>
      <c r="B221" s="0" t="str">
        <f aca="false">IFERROR(--A221,A221)</f>
        <v>0009Б000282</v>
      </c>
      <c r="E221" s="0" t="s">
        <v>219</v>
      </c>
    </row>
    <row r="222" customFormat="false" ht="12.75" hidden="false" customHeight="false" outlineLevel="0" collapsed="false">
      <c r="A222" s="0" t="s">
        <v>220</v>
      </c>
      <c r="B222" s="0" t="str">
        <f aca="false">IFERROR(--A222,A222)</f>
        <v>0009Б000284</v>
      </c>
      <c r="E222" s="0" t="s">
        <v>220</v>
      </c>
    </row>
    <row r="223" customFormat="false" ht="12.75" hidden="false" customHeight="false" outlineLevel="0" collapsed="false">
      <c r="A223" s="0" t="s">
        <v>221</v>
      </c>
      <c r="B223" s="0" t="str">
        <f aca="false">IFERROR(--A223,A223)</f>
        <v>0009Б000283</v>
      </c>
      <c r="E223" s="0" t="s">
        <v>221</v>
      </c>
    </row>
    <row r="224" customFormat="false" ht="12.75" hidden="false" customHeight="false" outlineLevel="0" collapsed="false">
      <c r="A224" s="0" t="s">
        <v>222</v>
      </c>
      <c r="B224" s="0" t="str">
        <f aca="false">IFERROR(--A224,A224)</f>
        <v>0009Б000285</v>
      </c>
      <c r="E224" s="0" t="s">
        <v>222</v>
      </c>
    </row>
    <row r="225" customFormat="false" ht="12.75" hidden="false" customHeight="false" outlineLevel="0" collapsed="false">
      <c r="A225" s="0" t="s">
        <v>223</v>
      </c>
      <c r="B225" s="0" t="str">
        <f aca="false">IFERROR(--A225,A225)</f>
        <v>0009Б000286</v>
      </c>
      <c r="E225" s="0" t="s">
        <v>223</v>
      </c>
    </row>
    <row r="226" customFormat="false" ht="12.75" hidden="false" customHeight="false" outlineLevel="0" collapsed="false">
      <c r="A226" s="0" t="s">
        <v>224</v>
      </c>
      <c r="B226" s="0" t="str">
        <f aca="false">IFERROR(--A226,A226)</f>
        <v>0009Б000287</v>
      </c>
      <c r="E226" s="0" t="s">
        <v>224</v>
      </c>
    </row>
    <row r="227" customFormat="false" ht="12.75" hidden="false" customHeight="false" outlineLevel="0" collapsed="false">
      <c r="A227" s="0" t="s">
        <v>225</v>
      </c>
      <c r="B227" s="0" t="str">
        <f aca="false">IFERROR(--A227,A227)</f>
        <v>0009Б000288</v>
      </c>
      <c r="E227" s="0" t="s">
        <v>225</v>
      </c>
    </row>
    <row r="228" customFormat="false" ht="12.75" hidden="false" customHeight="false" outlineLevel="0" collapsed="false">
      <c r="A228" s="0" t="s">
        <v>226</v>
      </c>
      <c r="B228" s="0" t="str">
        <f aca="false">IFERROR(--A228,A228)</f>
        <v>0009Б000289</v>
      </c>
      <c r="E228" s="0" t="s">
        <v>226</v>
      </c>
    </row>
    <row r="229" customFormat="false" ht="12.75" hidden="false" customHeight="false" outlineLevel="0" collapsed="false">
      <c r="A229" s="0" t="s">
        <v>227</v>
      </c>
      <c r="B229" s="0" t="str">
        <f aca="false">IFERROR(--A229,A229)</f>
        <v>0009Б000290</v>
      </c>
      <c r="E229" s="0" t="s">
        <v>227</v>
      </c>
    </row>
    <row r="230" customFormat="false" ht="12.75" hidden="false" customHeight="false" outlineLevel="0" collapsed="false">
      <c r="A230" s="0" t="s">
        <v>228</v>
      </c>
      <c r="B230" s="0" t="str">
        <f aca="false">IFERROR(--A230,A230)</f>
        <v>0009Б000291</v>
      </c>
      <c r="E230" s="0" t="s">
        <v>228</v>
      </c>
    </row>
    <row r="231" customFormat="false" ht="12.75" hidden="false" customHeight="false" outlineLevel="0" collapsed="false">
      <c r="A231" s="0" t="s">
        <v>229</v>
      </c>
      <c r="B231" s="0" t="str">
        <f aca="false">IFERROR(--A231,A231)</f>
        <v>0009Б000292</v>
      </c>
      <c r="E231" s="0" t="s">
        <v>229</v>
      </c>
    </row>
    <row r="232" customFormat="false" ht="12.75" hidden="false" customHeight="false" outlineLevel="0" collapsed="false">
      <c r="A232" s="0" t="s">
        <v>230</v>
      </c>
      <c r="B232" s="0" t="str">
        <f aca="false">IFERROR(--A232,A232)</f>
        <v>0009Б000293</v>
      </c>
      <c r="E232" s="0" t="s">
        <v>230</v>
      </c>
    </row>
    <row r="233" customFormat="false" ht="12.75" hidden="false" customHeight="false" outlineLevel="0" collapsed="false">
      <c r="A233" s="0" t="s">
        <v>231</v>
      </c>
      <c r="B233" s="0" t="str">
        <f aca="false">IFERROR(--A233,A233)</f>
        <v>0009Б000294</v>
      </c>
      <c r="E233" s="0" t="s">
        <v>231</v>
      </c>
    </row>
    <row r="234" customFormat="false" ht="12.75" hidden="false" customHeight="false" outlineLevel="0" collapsed="false">
      <c r="A234" s="0" t="s">
        <v>232</v>
      </c>
      <c r="B234" s="0" t="str">
        <f aca="false">IFERROR(--A234,A234)</f>
        <v>0009Б000295</v>
      </c>
      <c r="E234" s="0" t="s">
        <v>232</v>
      </c>
    </row>
    <row r="235" customFormat="false" ht="12.75" hidden="false" customHeight="false" outlineLevel="0" collapsed="false">
      <c r="A235" s="0" t="s">
        <v>233</v>
      </c>
      <c r="B235" s="0" t="str">
        <f aca="false">IFERROR(--A235,A235)</f>
        <v>0009Б000296</v>
      </c>
      <c r="E235" s="0" t="s">
        <v>233</v>
      </c>
    </row>
    <row r="236" customFormat="false" ht="12.75" hidden="false" customHeight="false" outlineLevel="0" collapsed="false">
      <c r="A236" s="0" t="s">
        <v>234</v>
      </c>
      <c r="B236" s="0" t="n">
        <f aca="false">IFERROR(--A236,A236)</f>
        <v>2</v>
      </c>
      <c r="E236" s="0" t="n">
        <v>2</v>
      </c>
    </row>
    <row r="237" customFormat="false" ht="12.75" hidden="false" customHeight="false" outlineLevel="0" collapsed="false">
      <c r="A237" s="0" t="s">
        <v>235</v>
      </c>
      <c r="B237" s="0" t="n">
        <f aca="false">IFERROR(--A237,A237)</f>
        <v>3</v>
      </c>
      <c r="E237" s="0" t="n">
        <v>3</v>
      </c>
    </row>
    <row r="238" customFormat="false" ht="12.75" hidden="false" customHeight="false" outlineLevel="0" collapsed="false">
      <c r="A238" s="0" t="s">
        <v>236</v>
      </c>
      <c r="B238" s="0" t="n">
        <f aca="false">IFERROR(--A238,A238)</f>
        <v>4</v>
      </c>
      <c r="E238" s="0" t="n">
        <v>4</v>
      </c>
    </row>
    <row r="239" customFormat="false" ht="12.75" hidden="false" customHeight="false" outlineLevel="0" collapsed="false">
      <c r="A239" s="0" t="s">
        <v>237</v>
      </c>
      <c r="B239" s="0" t="str">
        <f aca="false">IFERROR(--A239,A239)</f>
        <v>0009Б000298</v>
      </c>
      <c r="E239" s="0" t="s">
        <v>237</v>
      </c>
    </row>
    <row r="240" customFormat="false" ht="12.75" hidden="false" customHeight="false" outlineLevel="0" collapsed="false">
      <c r="A240" s="0" t="s">
        <v>238</v>
      </c>
      <c r="B240" s="0" t="n">
        <f aca="false">IFERROR(--A240,A240)</f>
        <v>5</v>
      </c>
      <c r="E240" s="0" t="n">
        <v>5</v>
      </c>
    </row>
    <row r="241" customFormat="false" ht="12.75" hidden="false" customHeight="false" outlineLevel="0" collapsed="false">
      <c r="A241" s="0" t="s">
        <v>239</v>
      </c>
      <c r="B241" s="0" t="n">
        <f aca="false">IFERROR(--A241,A241)</f>
        <v>6</v>
      </c>
      <c r="E241" s="0" t="n">
        <v>6</v>
      </c>
    </row>
    <row r="242" customFormat="false" ht="12.75" hidden="false" customHeight="false" outlineLevel="0" collapsed="false">
      <c r="A242" s="0" t="s">
        <v>240</v>
      </c>
      <c r="B242" s="0" t="str">
        <f aca="false">IFERROR(--A242,A242)</f>
        <v>0009Б000300</v>
      </c>
      <c r="E242" s="0" t="s">
        <v>240</v>
      </c>
    </row>
    <row r="243" customFormat="false" ht="12.75" hidden="false" customHeight="false" outlineLevel="0" collapsed="false">
      <c r="A243" s="0" t="s">
        <v>241</v>
      </c>
      <c r="B243" s="0" t="str">
        <f aca="false">IFERROR(--A243,A243)</f>
        <v>0009Б000307</v>
      </c>
      <c r="E243" s="0" t="s">
        <v>241</v>
      </c>
    </row>
    <row r="244" customFormat="false" ht="12.75" hidden="false" customHeight="false" outlineLevel="0" collapsed="false">
      <c r="A244" s="0" t="s">
        <v>242</v>
      </c>
      <c r="B244" s="0" t="str">
        <f aca="false">IFERROR(--A244,A244)</f>
        <v>0009Б000304</v>
      </c>
      <c r="E244" s="0" t="s">
        <v>242</v>
      </c>
    </row>
    <row r="245" customFormat="false" ht="12.75" hidden="false" customHeight="false" outlineLevel="0" collapsed="false">
      <c r="A245" s="0" t="s">
        <v>243</v>
      </c>
      <c r="B245" s="0" t="str">
        <f aca="false">IFERROR(--A245,A245)</f>
        <v>0009Б000308</v>
      </c>
      <c r="E245" s="0" t="s">
        <v>243</v>
      </c>
    </row>
    <row r="246" customFormat="false" ht="12.75" hidden="false" customHeight="false" outlineLevel="0" collapsed="false">
      <c r="A246" s="0" t="s">
        <v>244</v>
      </c>
      <c r="B246" s="0" t="str">
        <f aca="false">IFERROR(--A246,A246)</f>
        <v>0009Б000309</v>
      </c>
      <c r="E246" s="0" t="s">
        <v>244</v>
      </c>
    </row>
    <row r="247" customFormat="false" ht="12.75" hidden="false" customHeight="false" outlineLevel="0" collapsed="false">
      <c r="A247" s="0" t="s">
        <v>245</v>
      </c>
      <c r="B247" s="0" t="str">
        <f aca="false">IFERROR(--A247,A247)</f>
        <v>0009Б000310</v>
      </c>
      <c r="E247" s="0" t="s">
        <v>245</v>
      </c>
    </row>
    <row r="248" customFormat="false" ht="12.75" hidden="false" customHeight="false" outlineLevel="0" collapsed="false">
      <c r="A248" s="0" t="s">
        <v>246</v>
      </c>
      <c r="B248" s="0" t="str">
        <f aca="false">IFERROR(--A248,A248)</f>
        <v>0009Б000314</v>
      </c>
      <c r="E248" s="0" t="s">
        <v>246</v>
      </c>
    </row>
    <row r="249" customFormat="false" ht="12.75" hidden="false" customHeight="false" outlineLevel="0" collapsed="false">
      <c r="A249" s="0" t="s">
        <v>247</v>
      </c>
      <c r="B249" s="0" t="str">
        <f aca="false">IFERROR(--A249,A249)</f>
        <v>0009Б000315</v>
      </c>
      <c r="E249" s="0" t="s">
        <v>247</v>
      </c>
    </row>
    <row r="250" customFormat="false" ht="12.75" hidden="false" customHeight="false" outlineLevel="0" collapsed="false">
      <c r="A250" s="0" t="s">
        <v>248</v>
      </c>
      <c r="B250" s="0" t="str">
        <f aca="false">IFERROR(--A250,A250)</f>
        <v>0009Б000313</v>
      </c>
      <c r="E250" s="0" t="s">
        <v>248</v>
      </c>
    </row>
    <row r="251" customFormat="false" ht="12.75" hidden="false" customHeight="false" outlineLevel="0" collapsed="false">
      <c r="A251" s="0" t="s">
        <v>249</v>
      </c>
      <c r="B251" s="0" t="str">
        <f aca="false">IFERROR(--A251,A251)</f>
        <v>0009Б000316</v>
      </c>
      <c r="E251" s="0" t="s">
        <v>249</v>
      </c>
    </row>
    <row r="252" customFormat="false" ht="12.75" hidden="false" customHeight="false" outlineLevel="0" collapsed="false">
      <c r="A252" s="0" t="s">
        <v>250</v>
      </c>
      <c r="B252" s="0" t="str">
        <f aca="false">IFERROR(--A252,A252)</f>
        <v>0009Б000319</v>
      </c>
      <c r="E252" s="0" t="s">
        <v>250</v>
      </c>
    </row>
    <row r="253" customFormat="false" ht="12.75" hidden="false" customHeight="false" outlineLevel="0" collapsed="false">
      <c r="A253" s="0" t="s">
        <v>251</v>
      </c>
      <c r="B253" s="0" t="str">
        <f aca="false">IFERROR(--A253,A253)</f>
        <v>0009Б000320</v>
      </c>
      <c r="E253" s="0" t="s">
        <v>251</v>
      </c>
    </row>
    <row r="254" customFormat="false" ht="12.75" hidden="false" customHeight="false" outlineLevel="0" collapsed="false">
      <c r="A254" s="0" t="s">
        <v>252</v>
      </c>
      <c r="B254" s="0" t="str">
        <f aca="false">IFERROR(--A254,A254)</f>
        <v>0009Б000322</v>
      </c>
      <c r="E254" s="0" t="s">
        <v>252</v>
      </c>
    </row>
    <row r="255" customFormat="false" ht="12.75" hidden="false" customHeight="false" outlineLevel="0" collapsed="false">
      <c r="A255" s="0" t="s">
        <v>253</v>
      </c>
      <c r="B255" s="0" t="str">
        <f aca="false">IFERROR(--A255,A255)</f>
        <v>0009Б000326</v>
      </c>
      <c r="E255" s="0" t="s">
        <v>253</v>
      </c>
    </row>
    <row r="256" customFormat="false" ht="12.75" hidden="false" customHeight="false" outlineLevel="0" collapsed="false">
      <c r="A256" s="0" t="s">
        <v>254</v>
      </c>
      <c r="B256" s="0" t="str">
        <f aca="false">IFERROR(--A256,A256)</f>
        <v>0009Б000329</v>
      </c>
      <c r="E256" s="0" t="s">
        <v>254</v>
      </c>
    </row>
    <row r="257" customFormat="false" ht="12.75" hidden="false" customHeight="false" outlineLevel="0" collapsed="false">
      <c r="A257" s="0" t="s">
        <v>255</v>
      </c>
      <c r="B257" s="0" t="str">
        <f aca="false">IFERROR(--A257,A257)</f>
        <v>0009Б000330</v>
      </c>
      <c r="E257" s="0" t="s">
        <v>255</v>
      </c>
    </row>
    <row r="258" customFormat="false" ht="12.75" hidden="false" customHeight="false" outlineLevel="0" collapsed="false">
      <c r="A258" s="0" t="s">
        <v>256</v>
      </c>
      <c r="B258" s="0" t="n">
        <f aca="false">IFERROR(--A258,A258)</f>
        <v>10</v>
      </c>
      <c r="E258" s="0" t="n">
        <v>10</v>
      </c>
    </row>
    <row r="259" customFormat="false" ht="12.75" hidden="false" customHeight="false" outlineLevel="0" collapsed="false">
      <c r="A259" s="0" t="s">
        <v>257</v>
      </c>
      <c r="B259" s="0" t="str">
        <f aca="false">IFERROR(--A259,A259)</f>
        <v>0009Б000332</v>
      </c>
      <c r="E259" s="0" t="s">
        <v>257</v>
      </c>
    </row>
    <row r="260" customFormat="false" ht="12.75" hidden="false" customHeight="false" outlineLevel="0" collapsed="false">
      <c r="A260" s="0" t="s">
        <v>258</v>
      </c>
      <c r="B260" s="0" t="str">
        <f aca="false">IFERROR(--A260,A260)</f>
        <v>0009Б000334</v>
      </c>
      <c r="E260" s="0" t="s">
        <v>258</v>
      </c>
    </row>
    <row r="261" customFormat="false" ht="12.75" hidden="false" customHeight="false" outlineLevel="0" collapsed="false">
      <c r="A261" s="0" t="s">
        <v>259</v>
      </c>
      <c r="B261" s="0" t="str">
        <f aca="false">IFERROR(--A261,A261)</f>
        <v>0009Б000335</v>
      </c>
      <c r="E261" s="0" t="s">
        <v>259</v>
      </c>
    </row>
    <row r="262" customFormat="false" ht="12.75" hidden="false" customHeight="false" outlineLevel="0" collapsed="false">
      <c r="A262" s="0" t="s">
        <v>260</v>
      </c>
      <c r="B262" s="0" t="str">
        <f aca="false">IFERROR(--A262,A262)</f>
        <v>0009Б000336</v>
      </c>
      <c r="E262" s="0" t="s">
        <v>260</v>
      </c>
    </row>
    <row r="263" customFormat="false" ht="12.75" hidden="false" customHeight="false" outlineLevel="0" collapsed="false">
      <c r="A263" s="0" t="s">
        <v>261</v>
      </c>
      <c r="B263" s="0" t="str">
        <f aca="false">IFERROR(--A263,A263)</f>
        <v>0009Б000344</v>
      </c>
      <c r="E263" s="0" t="s">
        <v>261</v>
      </c>
    </row>
    <row r="264" customFormat="false" ht="12.75" hidden="false" customHeight="false" outlineLevel="0" collapsed="false">
      <c r="A264" s="0" t="s">
        <v>262</v>
      </c>
      <c r="B264" s="0" t="str">
        <f aca="false">IFERROR(--A264,A264)</f>
        <v>0009Б000346</v>
      </c>
      <c r="E264" s="0" t="s">
        <v>262</v>
      </c>
    </row>
    <row r="265" customFormat="false" ht="12.75" hidden="false" customHeight="false" outlineLevel="0" collapsed="false">
      <c r="A265" s="0" t="s">
        <v>263</v>
      </c>
      <c r="B265" s="0" t="str">
        <f aca="false">IFERROR(--A265,A265)</f>
        <v>0009Б000345</v>
      </c>
      <c r="E265" s="0" t="s">
        <v>263</v>
      </c>
    </row>
    <row r="266" customFormat="false" ht="12.75" hidden="false" customHeight="false" outlineLevel="0" collapsed="false">
      <c r="A266" s="0" t="s">
        <v>264</v>
      </c>
      <c r="B266" s="0" t="str">
        <f aca="false">IFERROR(--A266,A266)</f>
        <v>0009Б000352</v>
      </c>
      <c r="E266" s="0" t="s">
        <v>264</v>
      </c>
    </row>
    <row r="267" customFormat="false" ht="12.75" hidden="false" customHeight="false" outlineLevel="0" collapsed="false">
      <c r="A267" s="0" t="s">
        <v>265</v>
      </c>
      <c r="B267" s="0" t="str">
        <f aca="false">IFERROR(--A267,A267)</f>
        <v>0009Б000353</v>
      </c>
      <c r="E267" s="0" t="s">
        <v>265</v>
      </c>
    </row>
    <row r="268" customFormat="false" ht="12.75" hidden="false" customHeight="false" outlineLevel="0" collapsed="false">
      <c r="A268" s="0" t="s">
        <v>266</v>
      </c>
      <c r="B268" s="0" t="str">
        <f aca="false">IFERROR(--A268,A268)</f>
        <v>0009Б000356</v>
      </c>
      <c r="E268" s="0" t="s">
        <v>266</v>
      </c>
    </row>
    <row r="269" customFormat="false" ht="12.75" hidden="false" customHeight="false" outlineLevel="0" collapsed="false">
      <c r="A269" s="0" t="s">
        <v>267</v>
      </c>
      <c r="B269" s="0" t="str">
        <f aca="false">IFERROR(--A269,A269)</f>
        <v>0009Б000357</v>
      </c>
      <c r="E269" s="0" t="s">
        <v>267</v>
      </c>
    </row>
    <row r="270" customFormat="false" ht="12.75" hidden="false" customHeight="false" outlineLevel="0" collapsed="false">
      <c r="A270" s="0" t="s">
        <v>268</v>
      </c>
      <c r="B270" s="0" t="str">
        <f aca="false">IFERROR(--A270,A270)</f>
        <v>0009Б000358</v>
      </c>
      <c r="E270" s="0" t="s">
        <v>268</v>
      </c>
    </row>
    <row r="271" customFormat="false" ht="12.75" hidden="false" customHeight="false" outlineLevel="0" collapsed="false">
      <c r="A271" s="0" t="s">
        <v>269</v>
      </c>
      <c r="B271" s="0" t="str">
        <f aca="false">IFERROR(--A271,A271)</f>
        <v>0009Б000359</v>
      </c>
      <c r="E271" s="0" t="s">
        <v>269</v>
      </c>
    </row>
    <row r="272" customFormat="false" ht="12.75" hidden="false" customHeight="false" outlineLevel="0" collapsed="false">
      <c r="A272" s="0" t="s">
        <v>270</v>
      </c>
      <c r="B272" s="0" t="str">
        <f aca="false">IFERROR(--A272,A272)</f>
        <v>0009Б000363</v>
      </c>
      <c r="E272" s="0" t="s">
        <v>270</v>
      </c>
    </row>
    <row r="273" customFormat="false" ht="12.75" hidden="false" customHeight="false" outlineLevel="0" collapsed="false">
      <c r="A273" s="0" t="s">
        <v>271</v>
      </c>
      <c r="B273" s="0" t="str">
        <f aca="false">IFERROR(--A273,A273)</f>
        <v>0009Б000341</v>
      </c>
      <c r="E273" s="0" t="s">
        <v>271</v>
      </c>
    </row>
    <row r="274" customFormat="false" ht="12.75" hidden="false" customHeight="false" outlineLevel="0" collapsed="false">
      <c r="A274" s="0" t="s">
        <v>272</v>
      </c>
      <c r="B274" s="0" t="str">
        <f aca="false">IFERROR(--A274,A274)</f>
        <v>0009Б000366</v>
      </c>
      <c r="E274" s="0" t="s">
        <v>272</v>
      </c>
    </row>
    <row r="275" customFormat="false" ht="12.75" hidden="false" customHeight="false" outlineLevel="0" collapsed="false">
      <c r="A275" s="0" t="s">
        <v>273</v>
      </c>
      <c r="B275" s="0" t="str">
        <f aca="false">IFERROR(--A275,A275)</f>
        <v>0009Б000368</v>
      </c>
      <c r="E275" s="0" t="s">
        <v>273</v>
      </c>
    </row>
    <row r="276" customFormat="false" ht="12.75" hidden="false" customHeight="false" outlineLevel="0" collapsed="false">
      <c r="A276" s="0" t="s">
        <v>274</v>
      </c>
      <c r="B276" s="0" t="str">
        <f aca="false">IFERROR(--A276,A276)</f>
        <v>0009Б000369</v>
      </c>
      <c r="E276" s="0" t="s">
        <v>274</v>
      </c>
    </row>
    <row r="277" customFormat="false" ht="12.75" hidden="false" customHeight="false" outlineLevel="0" collapsed="false">
      <c r="A277" s="0" t="s">
        <v>275</v>
      </c>
      <c r="B277" s="0" t="str">
        <f aca="false">IFERROR(--A277,A277)</f>
        <v>0009Б000348</v>
      </c>
      <c r="E277" s="0" t="s">
        <v>275</v>
      </c>
    </row>
    <row r="278" customFormat="false" ht="12.75" hidden="false" customHeight="false" outlineLevel="0" collapsed="false">
      <c r="A278" s="0" t="s">
        <v>276</v>
      </c>
      <c r="B278" s="0" t="str">
        <f aca="false">IFERROR(--A278,A278)</f>
        <v>0009Б000367</v>
      </c>
      <c r="E278" s="0" t="s">
        <v>276</v>
      </c>
    </row>
    <row r="279" customFormat="false" ht="12.75" hidden="false" customHeight="false" outlineLevel="0" collapsed="false">
      <c r="A279" s="0" t="s">
        <v>277</v>
      </c>
      <c r="B279" s="0" t="str">
        <f aca="false">IFERROR(--A279,A279)</f>
        <v>0009Б000373</v>
      </c>
      <c r="E279" s="0" t="s">
        <v>277</v>
      </c>
    </row>
    <row r="280" customFormat="false" ht="12.75" hidden="false" customHeight="false" outlineLevel="0" collapsed="false">
      <c r="A280" s="0" t="s">
        <v>278</v>
      </c>
      <c r="B280" s="0" t="str">
        <f aca="false">IFERROR(--A280,A280)</f>
        <v>0009Б000376</v>
      </c>
      <c r="E280" s="0" t="s">
        <v>278</v>
      </c>
    </row>
    <row r="281" customFormat="false" ht="12.75" hidden="false" customHeight="false" outlineLevel="0" collapsed="false">
      <c r="A281" s="0" t="s">
        <v>279</v>
      </c>
      <c r="B281" s="0" t="str">
        <f aca="false">IFERROR(--A281,A281)</f>
        <v>0009Б000377</v>
      </c>
      <c r="E281" s="0" t="s">
        <v>279</v>
      </c>
    </row>
    <row r="282" customFormat="false" ht="12.75" hidden="false" customHeight="false" outlineLevel="0" collapsed="false">
      <c r="A282" s="0" t="s">
        <v>280</v>
      </c>
      <c r="B282" s="0" t="str">
        <f aca="false">IFERROR(--A282,A282)</f>
        <v>0009Б000379</v>
      </c>
      <c r="E282" s="0" t="s">
        <v>280</v>
      </c>
    </row>
    <row r="283" customFormat="false" ht="12.75" hidden="false" customHeight="false" outlineLevel="0" collapsed="false">
      <c r="A283" s="0" t="s">
        <v>281</v>
      </c>
      <c r="B283" s="0" t="str">
        <f aca="false">IFERROR(--A283,A283)</f>
        <v>0009Б000380</v>
      </c>
      <c r="E283" s="0" t="s">
        <v>281</v>
      </c>
    </row>
    <row r="284" customFormat="false" ht="12.75" hidden="false" customHeight="false" outlineLevel="0" collapsed="false">
      <c r="A284" s="0" t="s">
        <v>282</v>
      </c>
      <c r="B284" s="0" t="str">
        <f aca="false">IFERROR(--A284,A284)</f>
        <v>0009Б000378</v>
      </c>
      <c r="E284" s="0" t="s">
        <v>282</v>
      </c>
    </row>
    <row r="285" customFormat="false" ht="12.75" hidden="false" customHeight="false" outlineLevel="0" collapsed="false">
      <c r="A285" s="0" t="s">
        <v>283</v>
      </c>
      <c r="B285" s="0" t="str">
        <f aca="false">IFERROR(--A285,A285)</f>
        <v>0009Б000385</v>
      </c>
      <c r="E285" s="0" t="s">
        <v>283</v>
      </c>
    </row>
    <row r="286" customFormat="false" ht="12.75" hidden="false" customHeight="false" outlineLevel="0" collapsed="false">
      <c r="A286" s="0" t="s">
        <v>284</v>
      </c>
      <c r="B286" s="0" t="str">
        <f aca="false">IFERROR(--A286,A286)</f>
        <v>0009Б000388</v>
      </c>
      <c r="E286" s="0" t="s">
        <v>284</v>
      </c>
    </row>
    <row r="287" customFormat="false" ht="12.75" hidden="false" customHeight="false" outlineLevel="0" collapsed="false">
      <c r="A287" s="0" t="s">
        <v>285</v>
      </c>
      <c r="B287" s="0" t="str">
        <f aca="false">IFERROR(--A287,A287)</f>
        <v>0009Б000389</v>
      </c>
      <c r="E287" s="0" t="s">
        <v>285</v>
      </c>
    </row>
    <row r="288" customFormat="false" ht="12.75" hidden="false" customHeight="false" outlineLevel="0" collapsed="false">
      <c r="A288" s="0" t="s">
        <v>286</v>
      </c>
      <c r="B288" s="0" t="str">
        <f aca="false">IFERROR(--A288,A288)</f>
        <v>0009Б000390</v>
      </c>
      <c r="E288" s="0" t="s">
        <v>286</v>
      </c>
    </row>
    <row r="289" customFormat="false" ht="12.75" hidden="false" customHeight="false" outlineLevel="0" collapsed="false">
      <c r="A289" s="0" t="s">
        <v>287</v>
      </c>
      <c r="B289" s="0" t="str">
        <f aca="false">IFERROR(--A289,A289)</f>
        <v>0000000058Н</v>
      </c>
      <c r="E289" s="0" t="s">
        <v>287</v>
      </c>
    </row>
    <row r="290" customFormat="false" ht="12.75" hidden="false" customHeight="false" outlineLevel="0" collapsed="false">
      <c r="A290" s="0" t="s">
        <v>288</v>
      </c>
      <c r="B290" s="0" t="str">
        <f aca="false">IFERROR(--A290,A290)</f>
        <v>0000000059Н</v>
      </c>
      <c r="E290" s="0" t="s">
        <v>288</v>
      </c>
    </row>
    <row r="291" customFormat="false" ht="12.75" hidden="false" customHeight="false" outlineLevel="0" collapsed="false">
      <c r="A291" s="0" t="s">
        <v>289</v>
      </c>
      <c r="B291" s="0" t="n">
        <f aca="false">IFERROR(--A291,A291)</f>
        <v>11</v>
      </c>
      <c r="E291" s="0" t="n">
        <v>11</v>
      </c>
    </row>
    <row r="292" customFormat="false" ht="12.75" hidden="false" customHeight="false" outlineLevel="0" collapsed="false">
      <c r="A292" s="0" t="s">
        <v>290</v>
      </c>
      <c r="B292" s="0" t="n">
        <f aca="false">IFERROR(--A292,A292)</f>
        <v>12</v>
      </c>
      <c r="E292" s="0" t="n">
        <v>12</v>
      </c>
    </row>
    <row r="293" customFormat="false" ht="12.75" hidden="false" customHeight="false" outlineLevel="0" collapsed="false">
      <c r="A293" s="0" t="s">
        <v>291</v>
      </c>
      <c r="B293" s="0" t="n">
        <f aca="false">IFERROR(--A293,A293)</f>
        <v>14</v>
      </c>
      <c r="E293" s="0" t="n">
        <v>14</v>
      </c>
    </row>
    <row r="294" customFormat="false" ht="12.75" hidden="false" customHeight="false" outlineLevel="0" collapsed="false">
      <c r="A294" s="0" t="s">
        <v>292</v>
      </c>
      <c r="B294" s="0" t="n">
        <f aca="false">IFERROR(--A294,A294)</f>
        <v>15</v>
      </c>
      <c r="E294" s="0" t="n">
        <v>15</v>
      </c>
    </row>
    <row r="295" customFormat="false" ht="12.75" hidden="false" customHeight="false" outlineLevel="0" collapsed="false">
      <c r="A295" s="0" t="s">
        <v>293</v>
      </c>
      <c r="B295" s="0" t="str">
        <f aca="false">IFERROR(--A295,A295)</f>
        <v>0009Б000396</v>
      </c>
      <c r="E295" s="0" t="s">
        <v>293</v>
      </c>
    </row>
    <row r="296" customFormat="false" ht="12.75" hidden="false" customHeight="false" outlineLevel="0" collapsed="false">
      <c r="A296" s="0" t="s">
        <v>294</v>
      </c>
      <c r="B296" s="0" t="str">
        <f aca="false">IFERROR(--A296,A296)</f>
        <v>0009Б000400</v>
      </c>
      <c r="E296" s="0" t="s">
        <v>294</v>
      </c>
    </row>
    <row r="297" customFormat="false" ht="12.75" hidden="false" customHeight="false" outlineLevel="0" collapsed="false">
      <c r="A297" s="0" t="s">
        <v>295</v>
      </c>
      <c r="B297" s="0" t="str">
        <f aca="false">IFERROR(--A297,A297)</f>
        <v>0009Б000403</v>
      </c>
      <c r="E297" s="0" t="s">
        <v>295</v>
      </c>
    </row>
    <row r="298" customFormat="false" ht="12.75" hidden="false" customHeight="false" outlineLevel="0" collapsed="false">
      <c r="A298" s="0" t="s">
        <v>296</v>
      </c>
      <c r="B298" s="0" t="str">
        <f aca="false">IFERROR(--A298,A298)</f>
        <v>0009Б000406</v>
      </c>
      <c r="E298" s="0" t="s">
        <v>296</v>
      </c>
    </row>
    <row r="299" customFormat="false" ht="12.75" hidden="false" customHeight="false" outlineLevel="0" collapsed="false">
      <c r="A299" s="0" t="s">
        <v>297</v>
      </c>
      <c r="B299" s="0" t="str">
        <f aca="false">IFERROR(--A299,A299)</f>
        <v>0009Б000183</v>
      </c>
      <c r="E299" s="0" t="s">
        <v>297</v>
      </c>
    </row>
    <row r="300" customFormat="false" ht="12.75" hidden="false" customHeight="false" outlineLevel="0" collapsed="false">
      <c r="A300" s="0" t="s">
        <v>298</v>
      </c>
      <c r="B300" s="0" t="str">
        <f aca="false">IFERROR(--A300,A300)</f>
        <v>0009Б000408</v>
      </c>
      <c r="E300" s="0" t="s">
        <v>298</v>
      </c>
    </row>
    <row r="301" customFormat="false" ht="12.75" hidden="false" customHeight="false" outlineLevel="0" collapsed="false">
      <c r="A301" s="0" t="s">
        <v>299</v>
      </c>
      <c r="B301" s="0" t="str">
        <f aca="false">IFERROR(--A301,A301)</f>
        <v>0009Б000407</v>
      </c>
      <c r="E301" s="0" t="s">
        <v>299</v>
      </c>
    </row>
    <row r="302" customFormat="false" ht="12.75" hidden="false" customHeight="false" outlineLevel="0" collapsed="false">
      <c r="A302" s="0" t="s">
        <v>300</v>
      </c>
      <c r="B302" s="0" t="str">
        <f aca="false">IFERROR(--A302,A302)</f>
        <v>0009Б000409</v>
      </c>
      <c r="E302" s="0" t="s">
        <v>300</v>
      </c>
    </row>
    <row r="303" customFormat="false" ht="12.75" hidden="false" customHeight="false" outlineLevel="0" collapsed="false">
      <c r="A303" s="0" t="s">
        <v>301</v>
      </c>
      <c r="B303" s="0" t="str">
        <f aca="false">IFERROR(--A303,A303)</f>
        <v>0009Б000410</v>
      </c>
      <c r="E303" s="0" t="s">
        <v>301</v>
      </c>
    </row>
    <row r="304" customFormat="false" ht="12.75" hidden="false" customHeight="false" outlineLevel="0" collapsed="false">
      <c r="A304" s="0" t="s">
        <v>302</v>
      </c>
      <c r="B304" s="0" t="str">
        <f aca="false">IFERROR(--A304,A304)</f>
        <v>0009Б000412</v>
      </c>
      <c r="E304" s="0" t="s">
        <v>302</v>
      </c>
    </row>
    <row r="305" customFormat="false" ht="12.75" hidden="false" customHeight="false" outlineLevel="0" collapsed="false">
      <c r="A305" s="0" t="s">
        <v>303</v>
      </c>
      <c r="B305" s="0" t="str">
        <f aca="false">IFERROR(--A305,A305)</f>
        <v>0009Б000415</v>
      </c>
      <c r="E305" s="0" t="s">
        <v>303</v>
      </c>
    </row>
    <row r="306" customFormat="false" ht="12.75" hidden="false" customHeight="false" outlineLevel="0" collapsed="false">
      <c r="A306" s="0" t="s">
        <v>304</v>
      </c>
      <c r="B306" s="0" t="str">
        <f aca="false">IFERROR(--A306,A306)</f>
        <v>0009Б000417</v>
      </c>
      <c r="E306" s="0" t="s">
        <v>304</v>
      </c>
    </row>
    <row r="307" customFormat="false" ht="12.75" hidden="false" customHeight="false" outlineLevel="0" collapsed="false">
      <c r="A307" s="0" t="s">
        <v>305</v>
      </c>
      <c r="B307" s="0" t="str">
        <f aca="false">IFERROR(--A307,A307)</f>
        <v>0009Б000418</v>
      </c>
      <c r="E307" s="0" t="s">
        <v>305</v>
      </c>
    </row>
    <row r="308" customFormat="false" ht="12.75" hidden="false" customHeight="false" outlineLevel="0" collapsed="false">
      <c r="A308" s="0" t="s">
        <v>306</v>
      </c>
      <c r="B308" s="0" t="str">
        <f aca="false">IFERROR(--A308,A308)</f>
        <v>0009Б000419</v>
      </c>
      <c r="E308" s="0" t="s">
        <v>306</v>
      </c>
    </row>
    <row r="309" customFormat="false" ht="12.75" hidden="false" customHeight="false" outlineLevel="0" collapsed="false">
      <c r="A309" s="0" t="s">
        <v>307</v>
      </c>
      <c r="B309" s="0" t="str">
        <f aca="false">IFERROR(--A309,A309)</f>
        <v>0009Б000421</v>
      </c>
      <c r="E309" s="0" t="s">
        <v>307</v>
      </c>
    </row>
    <row r="310" customFormat="false" ht="12.75" hidden="false" customHeight="false" outlineLevel="0" collapsed="false">
      <c r="A310" s="0" t="s">
        <v>308</v>
      </c>
      <c r="B310" s="0" t="str">
        <f aca="false">IFERROR(--A310,A310)</f>
        <v>0009Б000416</v>
      </c>
      <c r="E310" s="0" t="s">
        <v>308</v>
      </c>
    </row>
    <row r="311" customFormat="false" ht="12.75" hidden="false" customHeight="false" outlineLevel="0" collapsed="false">
      <c r="A311" s="0" t="s">
        <v>309</v>
      </c>
      <c r="B311" s="0" t="str">
        <f aca="false">IFERROR(--A311,A311)</f>
        <v>0009Б000424</v>
      </c>
      <c r="E311" s="0" t="s">
        <v>309</v>
      </c>
    </row>
    <row r="312" customFormat="false" ht="12.75" hidden="false" customHeight="false" outlineLevel="0" collapsed="false">
      <c r="A312" s="0" t="s">
        <v>310</v>
      </c>
      <c r="B312" s="0" t="str">
        <f aca="false">IFERROR(--A312,A312)</f>
        <v>0009Б000423</v>
      </c>
      <c r="E312" s="0" t="s">
        <v>310</v>
      </c>
    </row>
    <row r="313" customFormat="false" ht="12.75" hidden="false" customHeight="false" outlineLevel="0" collapsed="false">
      <c r="A313" s="0" t="s">
        <v>311</v>
      </c>
      <c r="B313" s="0" t="str">
        <f aca="false">IFERROR(--A313,A313)</f>
        <v>0009Б000425</v>
      </c>
      <c r="E313" s="0" t="s">
        <v>311</v>
      </c>
    </row>
    <row r="314" customFormat="false" ht="12.75" hidden="false" customHeight="false" outlineLevel="0" collapsed="false">
      <c r="A314" s="0" t="s">
        <v>312</v>
      </c>
      <c r="B314" s="0" t="str">
        <f aca="false">IFERROR(--A314,A314)</f>
        <v>0009Б000426</v>
      </c>
      <c r="E314" s="0" t="s">
        <v>312</v>
      </c>
    </row>
    <row r="315" customFormat="false" ht="12.75" hidden="false" customHeight="false" outlineLevel="0" collapsed="false">
      <c r="A315" s="0" t="s">
        <v>313</v>
      </c>
      <c r="B315" s="0" t="str">
        <f aca="false">IFERROR(--A315,A315)</f>
        <v>0009Б000427</v>
      </c>
      <c r="E315" s="0" t="s">
        <v>313</v>
      </c>
    </row>
    <row r="316" customFormat="false" ht="12.75" hidden="false" customHeight="false" outlineLevel="0" collapsed="false">
      <c r="A316" s="0" t="s">
        <v>314</v>
      </c>
      <c r="B316" s="0" t="str">
        <f aca="false">IFERROR(--A316,A316)</f>
        <v>0009Б000428</v>
      </c>
      <c r="E316" s="0" t="s">
        <v>314</v>
      </c>
    </row>
    <row r="317" customFormat="false" ht="12.75" hidden="false" customHeight="false" outlineLevel="0" collapsed="false">
      <c r="A317" s="0" t="s">
        <v>315</v>
      </c>
      <c r="B317" s="0" t="str">
        <f aca="false">IFERROR(--A317,A317)</f>
        <v>0009Б000430</v>
      </c>
      <c r="E317" s="0" t="s">
        <v>315</v>
      </c>
    </row>
    <row r="318" customFormat="false" ht="12.75" hidden="false" customHeight="false" outlineLevel="0" collapsed="false">
      <c r="A318" s="0" t="s">
        <v>316</v>
      </c>
      <c r="B318" s="0" t="str">
        <f aca="false">IFERROR(--A318,A318)</f>
        <v>0009Б000431</v>
      </c>
      <c r="E318" s="0" t="s">
        <v>316</v>
      </c>
    </row>
    <row r="319" customFormat="false" ht="12.75" hidden="false" customHeight="false" outlineLevel="0" collapsed="false">
      <c r="A319" s="0" t="s">
        <v>317</v>
      </c>
      <c r="B319" s="0" t="str">
        <f aca="false">IFERROR(--A319,A319)</f>
        <v>0009Б000434</v>
      </c>
      <c r="E319" s="0" t="s">
        <v>317</v>
      </c>
    </row>
    <row r="320" customFormat="false" ht="12.75" hidden="false" customHeight="false" outlineLevel="0" collapsed="false">
      <c r="A320" s="0" t="s">
        <v>318</v>
      </c>
      <c r="B320" s="0" t="str">
        <f aca="false">IFERROR(--A320,A320)</f>
        <v>0009Б000435</v>
      </c>
      <c r="E320" s="0" t="s">
        <v>318</v>
      </c>
    </row>
    <row r="321" customFormat="false" ht="12.75" hidden="false" customHeight="false" outlineLevel="0" collapsed="false">
      <c r="A321" s="0" t="s">
        <v>319</v>
      </c>
      <c r="B321" s="0" t="n">
        <f aca="false">IFERROR(--A321,A321)</f>
        <v>17</v>
      </c>
      <c r="E321" s="0" t="n">
        <v>17</v>
      </c>
    </row>
    <row r="322" customFormat="false" ht="12.75" hidden="false" customHeight="false" outlineLevel="0" collapsed="false">
      <c r="A322" s="0" t="s">
        <v>320</v>
      </c>
      <c r="B322" s="0" t="str">
        <f aca="false">IFERROR(--A322,A322)</f>
        <v>0009Б000436</v>
      </c>
      <c r="E322" s="0" t="s">
        <v>320</v>
      </c>
    </row>
    <row r="323" customFormat="false" ht="12.75" hidden="false" customHeight="false" outlineLevel="0" collapsed="false">
      <c r="A323" s="0" t="s">
        <v>321</v>
      </c>
      <c r="B323" s="0" t="str">
        <f aca="false">IFERROR(--A323,A323)</f>
        <v>0009Б000439</v>
      </c>
      <c r="E323" s="0" t="s">
        <v>321</v>
      </c>
    </row>
    <row r="324" customFormat="false" ht="12.75" hidden="false" customHeight="false" outlineLevel="0" collapsed="false">
      <c r="A324" s="0" t="s">
        <v>322</v>
      </c>
      <c r="B324" s="0" t="n">
        <f aca="false">IFERROR(--A324,A324)</f>
        <v>18</v>
      </c>
      <c r="E324" s="0" t="n">
        <v>18</v>
      </c>
    </row>
    <row r="325" customFormat="false" ht="12.75" hidden="false" customHeight="false" outlineLevel="0" collapsed="false">
      <c r="A325" s="0" t="s">
        <v>323</v>
      </c>
      <c r="B325" s="0" t="str">
        <f aca="false">IFERROR(--A325,A325)</f>
        <v>0009Б000442</v>
      </c>
      <c r="E325" s="0" t="s">
        <v>323</v>
      </c>
    </row>
    <row r="326" customFormat="false" ht="12.75" hidden="false" customHeight="false" outlineLevel="0" collapsed="false">
      <c r="A326" s="0" t="s">
        <v>324</v>
      </c>
      <c r="B326" s="0" t="str">
        <f aca="false">IFERROR(--A326,A326)</f>
        <v>0009Б000443</v>
      </c>
      <c r="E326" s="0" t="s">
        <v>324</v>
      </c>
    </row>
    <row r="327" customFormat="false" ht="12.75" hidden="false" customHeight="false" outlineLevel="0" collapsed="false">
      <c r="A327" s="0" t="s">
        <v>325</v>
      </c>
      <c r="B327" s="0" t="str">
        <f aca="false">IFERROR(--A327,A327)</f>
        <v>0009Б000444</v>
      </c>
      <c r="E327" s="0" t="s">
        <v>325</v>
      </c>
    </row>
    <row r="328" customFormat="false" ht="12.75" hidden="false" customHeight="false" outlineLevel="0" collapsed="false">
      <c r="A328" s="0" t="s">
        <v>326</v>
      </c>
      <c r="B328" s="0" t="str">
        <f aca="false">IFERROR(--A328,A328)</f>
        <v>0009Б000446</v>
      </c>
      <c r="E328" s="0" t="s">
        <v>326</v>
      </c>
    </row>
    <row r="329" customFormat="false" ht="12.75" hidden="false" customHeight="false" outlineLevel="0" collapsed="false">
      <c r="A329" s="0" t="s">
        <v>327</v>
      </c>
      <c r="B329" s="0" t="str">
        <f aca="false">IFERROR(--A329,A329)</f>
        <v>0009Б000450</v>
      </c>
      <c r="E329" s="0" t="s">
        <v>327</v>
      </c>
    </row>
    <row r="330" customFormat="false" ht="12.75" hidden="false" customHeight="false" outlineLevel="0" collapsed="false">
      <c r="A330" s="0" t="s">
        <v>328</v>
      </c>
      <c r="B330" s="0" t="str">
        <f aca="false">IFERROR(--A330,A330)</f>
        <v>0009Б000451</v>
      </c>
      <c r="E330" s="0" t="s">
        <v>328</v>
      </c>
    </row>
    <row r="331" customFormat="false" ht="12.75" hidden="false" customHeight="false" outlineLevel="0" collapsed="false">
      <c r="A331" s="0" t="s">
        <v>329</v>
      </c>
      <c r="B331" s="0" t="str">
        <f aca="false">IFERROR(--A331,A331)</f>
        <v>0009Б000454</v>
      </c>
      <c r="E331" s="0" t="s">
        <v>329</v>
      </c>
    </row>
    <row r="332" customFormat="false" ht="12.75" hidden="false" customHeight="false" outlineLevel="0" collapsed="false">
      <c r="A332" s="0" t="s">
        <v>330</v>
      </c>
      <c r="B332" s="0" t="str">
        <f aca="false">IFERROR(--A332,A332)</f>
        <v>0009Б000456</v>
      </c>
      <c r="E332" s="0" t="s">
        <v>330</v>
      </c>
    </row>
    <row r="333" customFormat="false" ht="12.75" hidden="false" customHeight="false" outlineLevel="0" collapsed="false">
      <c r="A333" s="0" t="s">
        <v>331</v>
      </c>
      <c r="B333" s="0" t="str">
        <f aca="false">IFERROR(--A333,A333)</f>
        <v>0009Б000420</v>
      </c>
      <c r="E333" s="0" t="s">
        <v>331</v>
      </c>
    </row>
    <row r="334" customFormat="false" ht="12.75" hidden="false" customHeight="false" outlineLevel="0" collapsed="false">
      <c r="A334" s="0" t="s">
        <v>332</v>
      </c>
      <c r="B334" s="0" t="str">
        <f aca="false">IFERROR(--A334,A334)</f>
        <v>0009Б000459</v>
      </c>
      <c r="E334" s="0" t="s">
        <v>332</v>
      </c>
    </row>
    <row r="335" customFormat="false" ht="12.75" hidden="false" customHeight="false" outlineLevel="0" collapsed="false">
      <c r="A335" s="0" t="s">
        <v>333</v>
      </c>
      <c r="B335" s="0" t="str">
        <f aca="false">IFERROR(--A335,A335)</f>
        <v>0009Б000461</v>
      </c>
      <c r="E335" s="0" t="s">
        <v>333</v>
      </c>
    </row>
    <row r="336" customFormat="false" ht="12.75" hidden="false" customHeight="false" outlineLevel="0" collapsed="false">
      <c r="A336" s="0" t="s">
        <v>334</v>
      </c>
      <c r="B336" s="0" t="str">
        <f aca="false">IFERROR(--A336,A336)</f>
        <v>0009Б000463</v>
      </c>
      <c r="E336" s="0" t="s">
        <v>334</v>
      </c>
    </row>
    <row r="337" customFormat="false" ht="12.75" hidden="false" customHeight="false" outlineLevel="0" collapsed="false">
      <c r="A337" s="0" t="s">
        <v>335</v>
      </c>
      <c r="B337" s="0" t="str">
        <f aca="false">IFERROR(--A337,A337)</f>
        <v>0009Б000458</v>
      </c>
      <c r="E337" s="0" t="s">
        <v>335</v>
      </c>
    </row>
    <row r="338" customFormat="false" ht="12.75" hidden="false" customHeight="false" outlineLevel="0" collapsed="false">
      <c r="A338" s="0" t="s">
        <v>336</v>
      </c>
      <c r="B338" s="0" t="str">
        <f aca="false">IFERROR(--A338,A338)</f>
        <v>0009Б000464</v>
      </c>
      <c r="E338" s="0" t="s">
        <v>336</v>
      </c>
    </row>
    <row r="339" customFormat="false" ht="12.75" hidden="false" customHeight="false" outlineLevel="0" collapsed="false">
      <c r="A339" s="0" t="s">
        <v>337</v>
      </c>
      <c r="B339" s="0" t="str">
        <f aca="false">IFERROR(--A339,A339)</f>
        <v>0009Б000466</v>
      </c>
      <c r="E339" s="0" t="s">
        <v>337</v>
      </c>
    </row>
    <row r="340" customFormat="false" ht="12.75" hidden="false" customHeight="false" outlineLevel="0" collapsed="false">
      <c r="A340" s="0" t="s">
        <v>338</v>
      </c>
      <c r="B340" s="0" t="str">
        <f aca="false">IFERROR(--A340,A340)</f>
        <v>0009Б000468</v>
      </c>
      <c r="E340" s="0" t="s">
        <v>338</v>
      </c>
    </row>
    <row r="341" customFormat="false" ht="12.75" hidden="false" customHeight="false" outlineLevel="0" collapsed="false">
      <c r="A341" s="0" t="s">
        <v>339</v>
      </c>
      <c r="B341" s="0" t="str">
        <f aca="false">IFERROR(--A341,A341)</f>
        <v>0009Б000467</v>
      </c>
      <c r="E341" s="0" t="s">
        <v>339</v>
      </c>
    </row>
    <row r="342" customFormat="false" ht="12.75" hidden="false" customHeight="false" outlineLevel="0" collapsed="false">
      <c r="A342" s="0" t="s">
        <v>340</v>
      </c>
      <c r="B342" s="0" t="str">
        <f aca="false">IFERROR(--A342,A342)</f>
        <v>0009Б000452</v>
      </c>
      <c r="E342" s="0" t="s">
        <v>340</v>
      </c>
    </row>
    <row r="343" customFormat="false" ht="12.75" hidden="false" customHeight="false" outlineLevel="0" collapsed="false">
      <c r="A343" s="0" t="s">
        <v>341</v>
      </c>
      <c r="B343" s="0" t="str">
        <f aca="false">IFERROR(--A343,A343)</f>
        <v>0009Б000475</v>
      </c>
      <c r="E343" s="0" t="s">
        <v>341</v>
      </c>
    </row>
    <row r="344" customFormat="false" ht="12.75" hidden="false" customHeight="false" outlineLevel="0" collapsed="false">
      <c r="A344" s="0" t="s">
        <v>342</v>
      </c>
      <c r="B344" s="0" t="str">
        <f aca="false">IFERROR(--A344,A344)</f>
        <v>0009Б000479</v>
      </c>
      <c r="E344" s="0" t="s">
        <v>342</v>
      </c>
    </row>
    <row r="345" customFormat="false" ht="12.75" hidden="false" customHeight="false" outlineLevel="0" collapsed="false">
      <c r="A345" s="0" t="s">
        <v>343</v>
      </c>
      <c r="B345" s="0" t="str">
        <f aca="false">IFERROR(--A345,A345)</f>
        <v>0009Б000481</v>
      </c>
      <c r="E345" s="0" t="s">
        <v>343</v>
      </c>
    </row>
    <row r="346" customFormat="false" ht="12.75" hidden="false" customHeight="false" outlineLevel="0" collapsed="false">
      <c r="A346" s="0" t="s">
        <v>344</v>
      </c>
      <c r="B346" s="0" t="str">
        <f aca="false">IFERROR(--A346,A346)</f>
        <v>0009Б000491</v>
      </c>
      <c r="E346" s="0" t="s">
        <v>344</v>
      </c>
    </row>
    <row r="347" customFormat="false" ht="12.75" hidden="false" customHeight="false" outlineLevel="0" collapsed="false">
      <c r="A347" s="0" t="s">
        <v>345</v>
      </c>
      <c r="B347" s="0" t="str">
        <f aca="false">IFERROR(--A347,A347)</f>
        <v>0009Б000485</v>
      </c>
      <c r="E347" s="0" t="s">
        <v>345</v>
      </c>
    </row>
    <row r="348" customFormat="false" ht="12.75" hidden="false" customHeight="false" outlineLevel="0" collapsed="false">
      <c r="A348" s="0" t="s">
        <v>346</v>
      </c>
      <c r="B348" s="0" t="str">
        <f aca="false">IFERROR(--A348,A348)</f>
        <v>0009Б000488</v>
      </c>
      <c r="E348" s="0" t="s">
        <v>346</v>
      </c>
    </row>
    <row r="349" customFormat="false" ht="12.75" hidden="false" customHeight="false" outlineLevel="0" collapsed="false">
      <c r="A349" s="0" t="s">
        <v>347</v>
      </c>
      <c r="B349" s="0" t="str">
        <f aca="false">IFERROR(--A349,A349)</f>
        <v>0009Б000489</v>
      </c>
      <c r="E349" s="0" t="s">
        <v>347</v>
      </c>
    </row>
    <row r="350" customFormat="false" ht="12.75" hidden="false" customHeight="false" outlineLevel="0" collapsed="false">
      <c r="A350" s="0" t="s">
        <v>348</v>
      </c>
      <c r="B350" s="0" t="str">
        <f aca="false">IFERROR(--A350,A350)</f>
        <v>0009Б000490</v>
      </c>
      <c r="E350" s="0" t="s">
        <v>348</v>
      </c>
    </row>
    <row r="351" customFormat="false" ht="12.75" hidden="false" customHeight="false" outlineLevel="0" collapsed="false">
      <c r="A351" s="0" t="s">
        <v>349</v>
      </c>
      <c r="B351" s="0" t="n">
        <f aca="false">IFERROR(--A351,A351)</f>
        <v>21</v>
      </c>
      <c r="E351" s="0" t="n">
        <v>21</v>
      </c>
    </row>
    <row r="352" customFormat="false" ht="12.75" hidden="false" customHeight="false" outlineLevel="0" collapsed="false">
      <c r="A352" s="0" t="s">
        <v>350</v>
      </c>
      <c r="B352" s="0" t="n">
        <f aca="false">IFERROR(--A352,A352)</f>
        <v>22</v>
      </c>
      <c r="E352" s="0" t="n">
        <v>22</v>
      </c>
    </row>
    <row r="353" customFormat="false" ht="12.75" hidden="false" customHeight="false" outlineLevel="0" collapsed="false">
      <c r="A353" s="0" t="s">
        <v>351</v>
      </c>
      <c r="B353" s="0" t="n">
        <f aca="false">IFERROR(--A353,A353)</f>
        <v>23</v>
      </c>
      <c r="E353" s="0" t="n">
        <v>23</v>
      </c>
    </row>
    <row r="354" customFormat="false" ht="12.75" hidden="false" customHeight="false" outlineLevel="0" collapsed="false">
      <c r="A354" s="0" t="s">
        <v>352</v>
      </c>
      <c r="B354" s="0" t="n">
        <f aca="false">IFERROR(--A354,A354)</f>
        <v>25</v>
      </c>
      <c r="E354" s="0" t="n">
        <v>25</v>
      </c>
    </row>
    <row r="355" customFormat="false" ht="12.75" hidden="false" customHeight="false" outlineLevel="0" collapsed="false">
      <c r="A355" s="0" t="s">
        <v>353</v>
      </c>
      <c r="B355" s="0" t="n">
        <f aca="false">IFERROR(--A355,A355)</f>
        <v>26</v>
      </c>
      <c r="E355" s="0" t="n">
        <v>26</v>
      </c>
    </row>
    <row r="356" customFormat="false" ht="12.75" hidden="false" customHeight="false" outlineLevel="0" collapsed="false">
      <c r="A356" s="0" t="s">
        <v>354</v>
      </c>
      <c r="B356" s="0" t="str">
        <f aca="false">IFERROR(--A356,A356)</f>
        <v>0009Б000503</v>
      </c>
      <c r="E356" s="0" t="s">
        <v>354</v>
      </c>
    </row>
    <row r="357" customFormat="false" ht="12.75" hidden="false" customHeight="false" outlineLevel="0" collapsed="false">
      <c r="A357" s="0" t="s">
        <v>355</v>
      </c>
      <c r="B357" s="0" t="str">
        <f aca="false">IFERROR(--A357,A357)</f>
        <v>0009Б000504</v>
      </c>
      <c r="E357" s="0" t="s">
        <v>355</v>
      </c>
    </row>
    <row r="358" customFormat="false" ht="12.75" hidden="false" customHeight="false" outlineLevel="0" collapsed="false">
      <c r="A358" s="0" t="s">
        <v>356</v>
      </c>
      <c r="B358" s="0" t="str">
        <f aca="false">IFERROR(--A358,A358)</f>
        <v>0009Б000508</v>
      </c>
      <c r="E358" s="0" t="s">
        <v>356</v>
      </c>
    </row>
    <row r="359" customFormat="false" ht="12.75" hidden="false" customHeight="false" outlineLevel="0" collapsed="false">
      <c r="A359" s="0" t="s">
        <v>357</v>
      </c>
      <c r="B359" s="0" t="str">
        <f aca="false">IFERROR(--A359,A359)</f>
        <v>0009Б000510</v>
      </c>
      <c r="E359" s="0" t="s">
        <v>357</v>
      </c>
    </row>
    <row r="360" customFormat="false" ht="12.75" hidden="false" customHeight="false" outlineLevel="0" collapsed="false">
      <c r="A360" s="0" t="s">
        <v>358</v>
      </c>
      <c r="B360" s="0" t="str">
        <f aca="false">IFERROR(--A360,A360)</f>
        <v>0009Б000513</v>
      </c>
      <c r="E360" s="0" t="s">
        <v>358</v>
      </c>
    </row>
    <row r="361" customFormat="false" ht="12.75" hidden="false" customHeight="false" outlineLevel="0" collapsed="false">
      <c r="A361" s="0" t="s">
        <v>359</v>
      </c>
      <c r="B361" s="0" t="str">
        <f aca="false">IFERROR(--A361,A361)</f>
        <v>0009Б000511</v>
      </c>
      <c r="E361" s="0" t="s">
        <v>359</v>
      </c>
    </row>
    <row r="362" customFormat="false" ht="12.75" hidden="false" customHeight="false" outlineLevel="0" collapsed="false">
      <c r="A362" s="0" t="s">
        <v>360</v>
      </c>
      <c r="B362" s="0" t="str">
        <f aca="false">IFERROR(--A362,A362)</f>
        <v>0009Б000514</v>
      </c>
      <c r="E362" s="0" t="s">
        <v>360</v>
      </c>
    </row>
    <row r="363" customFormat="false" ht="12.75" hidden="false" customHeight="false" outlineLevel="0" collapsed="false">
      <c r="A363" s="0" t="s">
        <v>361</v>
      </c>
      <c r="B363" s="0" t="str">
        <f aca="false">IFERROR(--A363,A363)</f>
        <v>0009Б000516</v>
      </c>
      <c r="E363" s="0" t="s">
        <v>361</v>
      </c>
    </row>
    <row r="364" customFormat="false" ht="12.75" hidden="false" customHeight="false" outlineLevel="0" collapsed="false">
      <c r="A364" s="0" t="s">
        <v>362</v>
      </c>
      <c r="B364" s="0" t="str">
        <f aca="false">IFERROR(--A364,A364)</f>
        <v>0009Б000519</v>
      </c>
      <c r="E364" s="0" t="s">
        <v>362</v>
      </c>
    </row>
    <row r="365" customFormat="false" ht="12.75" hidden="false" customHeight="false" outlineLevel="0" collapsed="false">
      <c r="A365" s="0" t="s">
        <v>363</v>
      </c>
      <c r="B365" s="0" t="str">
        <f aca="false">IFERROR(--A365,A365)</f>
        <v>00142Б00001</v>
      </c>
      <c r="E365" s="0" t="s">
        <v>363</v>
      </c>
    </row>
    <row r="366" customFormat="false" ht="12.75" hidden="false" customHeight="false" outlineLevel="0" collapsed="false">
      <c r="A366" s="0" t="s">
        <v>364</v>
      </c>
      <c r="B366" s="0" t="str">
        <f aca="false">IFERROR(--A366,A366)</f>
        <v>00142Б00004</v>
      </c>
      <c r="E366" s="0" t="s">
        <v>364</v>
      </c>
    </row>
    <row r="367" customFormat="false" ht="12.75" hidden="false" customHeight="false" outlineLevel="0" collapsed="false">
      <c r="A367" s="0" t="s">
        <v>365</v>
      </c>
      <c r="B367" s="0" t="str">
        <f aca="false">IFERROR(--A367,A367)</f>
        <v>00142Б00005</v>
      </c>
      <c r="E367" s="0" t="s">
        <v>365</v>
      </c>
    </row>
    <row r="368" customFormat="false" ht="12.75" hidden="false" customHeight="false" outlineLevel="0" collapsed="false">
      <c r="A368" s="0" t="s">
        <v>366</v>
      </c>
      <c r="B368" s="0" t="str">
        <f aca="false">IFERROR(--A368,A368)</f>
        <v>00142Б00008</v>
      </c>
      <c r="E368" s="0" t="s">
        <v>366</v>
      </c>
    </row>
    <row r="369" customFormat="false" ht="12.75" hidden="false" customHeight="false" outlineLevel="0" collapsed="false">
      <c r="A369" s="0" t="s">
        <v>367</v>
      </c>
      <c r="B369" s="0" t="str">
        <f aca="false">IFERROR(--A369,A369)</f>
        <v>00142Б00018</v>
      </c>
      <c r="E369" s="0" t="s">
        <v>367</v>
      </c>
    </row>
    <row r="370" customFormat="false" ht="12.75" hidden="false" customHeight="false" outlineLevel="0" collapsed="false">
      <c r="A370" s="0" t="s">
        <v>368</v>
      </c>
      <c r="B370" s="0" t="str">
        <f aca="false">IFERROR(--A370,A370)</f>
        <v>00142Б00021</v>
      </c>
      <c r="E370" s="0" t="s">
        <v>368</v>
      </c>
    </row>
    <row r="371" customFormat="false" ht="12.75" hidden="false" customHeight="false" outlineLevel="0" collapsed="false">
      <c r="A371" s="0" t="s">
        <v>369</v>
      </c>
      <c r="B371" s="0" t="str">
        <f aca="false">IFERROR(--A371,A371)</f>
        <v>00142Б00020</v>
      </c>
      <c r="E371" s="0" t="s">
        <v>369</v>
      </c>
    </row>
    <row r="372" customFormat="false" ht="12.75" hidden="false" customHeight="false" outlineLevel="0" collapsed="false">
      <c r="A372" s="0" t="s">
        <v>370</v>
      </c>
      <c r="B372" s="0" t="str">
        <f aca="false">IFERROR(--A372,A372)</f>
        <v>00142Б00028</v>
      </c>
      <c r="E372" s="0" t="s">
        <v>370</v>
      </c>
    </row>
    <row r="373" customFormat="false" ht="12.75" hidden="false" customHeight="false" outlineLevel="0" collapsed="false">
      <c r="A373" s="0" t="s">
        <v>371</v>
      </c>
      <c r="B373" s="0" t="str">
        <f aca="false">IFERROR(--A373,A373)</f>
        <v>00142Б00031</v>
      </c>
      <c r="E373" s="0" t="s">
        <v>371</v>
      </c>
    </row>
    <row r="374" customFormat="false" ht="12.75" hidden="false" customHeight="false" outlineLevel="0" collapsed="false">
      <c r="A374" s="0" t="s">
        <v>372</v>
      </c>
      <c r="B374" s="0" t="str">
        <f aca="false">IFERROR(--A374,A374)</f>
        <v>00142Б00035</v>
      </c>
      <c r="E374" s="0" t="s">
        <v>372</v>
      </c>
    </row>
    <row r="375" customFormat="false" ht="12.75" hidden="false" customHeight="false" outlineLevel="0" collapsed="false">
      <c r="A375" s="0" t="s">
        <v>373</v>
      </c>
      <c r="B375" s="0" t="str">
        <f aca="false">IFERROR(--A375,A375)</f>
        <v>00142Б00036</v>
      </c>
      <c r="E375" s="0" t="s">
        <v>373</v>
      </c>
    </row>
    <row r="376" customFormat="false" ht="12.75" hidden="false" customHeight="false" outlineLevel="0" collapsed="false">
      <c r="A376" s="0" t="s">
        <v>374</v>
      </c>
      <c r="B376" s="0" t="str">
        <f aca="false">IFERROR(--A376,A376)</f>
        <v>00142Б00038</v>
      </c>
      <c r="E376" s="0" t="s">
        <v>374</v>
      </c>
    </row>
    <row r="377" customFormat="false" ht="12.75" hidden="false" customHeight="false" outlineLevel="0" collapsed="false">
      <c r="A377" s="0" t="s">
        <v>375</v>
      </c>
      <c r="B377" s="0" t="str">
        <f aca="false">IFERROR(--A377,A377)</f>
        <v>00142Б00042</v>
      </c>
      <c r="E377" s="0" t="s">
        <v>375</v>
      </c>
    </row>
    <row r="378" customFormat="false" ht="12.75" hidden="false" customHeight="false" outlineLevel="0" collapsed="false">
      <c r="A378" s="0" t="s">
        <v>376</v>
      </c>
      <c r="B378" s="0" t="str">
        <f aca="false">IFERROR(--A378,A378)</f>
        <v>00142Б00044</v>
      </c>
      <c r="E378" s="0" t="s">
        <v>376</v>
      </c>
    </row>
    <row r="379" customFormat="false" ht="12.75" hidden="false" customHeight="false" outlineLevel="0" collapsed="false">
      <c r="A379" s="0" t="s">
        <v>377</v>
      </c>
      <c r="B379" s="0" t="str">
        <f aca="false">IFERROR(--A379,A379)</f>
        <v>00142Б00058</v>
      </c>
      <c r="E379" s="0" t="s">
        <v>377</v>
      </c>
    </row>
    <row r="380" customFormat="false" ht="12.75" hidden="false" customHeight="false" outlineLevel="0" collapsed="false">
      <c r="A380" s="0" t="s">
        <v>378</v>
      </c>
      <c r="B380" s="0" t="str">
        <f aca="false">IFERROR(--A380,A380)</f>
        <v>00142Б00063</v>
      </c>
      <c r="E380" s="0" t="s">
        <v>378</v>
      </c>
    </row>
    <row r="381" customFormat="false" ht="12.75" hidden="false" customHeight="false" outlineLevel="0" collapsed="false">
      <c r="A381" s="0" t="s">
        <v>379</v>
      </c>
      <c r="B381" s="0" t="str">
        <f aca="false">IFERROR(--A381,A381)</f>
        <v>00142Б00065</v>
      </c>
      <c r="E381" s="0" t="s">
        <v>379</v>
      </c>
    </row>
    <row r="382" customFormat="false" ht="12.75" hidden="false" customHeight="false" outlineLevel="0" collapsed="false">
      <c r="A382" s="0" t="s">
        <v>380</v>
      </c>
      <c r="B382" s="0" t="str">
        <f aca="false">IFERROR(--A382,A382)</f>
        <v>00142Б00068</v>
      </c>
      <c r="E382" s="0" t="s">
        <v>380</v>
      </c>
    </row>
    <row r="383" customFormat="false" ht="12.75" hidden="false" customHeight="false" outlineLevel="0" collapsed="false">
      <c r="A383" s="0" t="s">
        <v>381</v>
      </c>
      <c r="B383" s="0" t="str">
        <f aca="false">IFERROR(--A383,A383)</f>
        <v>00142Б00074</v>
      </c>
      <c r="E383" s="0" t="s">
        <v>381</v>
      </c>
    </row>
    <row r="384" customFormat="false" ht="12.75" hidden="false" customHeight="false" outlineLevel="0" collapsed="false">
      <c r="A384" s="0" t="s">
        <v>382</v>
      </c>
      <c r="B384" s="0" t="str">
        <f aca="false">IFERROR(--A384,A384)</f>
        <v>00142Б00075</v>
      </c>
      <c r="E384" s="0" t="s">
        <v>382</v>
      </c>
    </row>
    <row r="385" customFormat="false" ht="12.75" hidden="false" customHeight="false" outlineLevel="0" collapsed="false">
      <c r="A385" s="0" t="s">
        <v>383</v>
      </c>
      <c r="B385" s="0" t="str">
        <f aca="false">IFERROR(--A385,A385)</f>
        <v>00142Б00076</v>
      </c>
      <c r="E385" s="0" t="s">
        <v>383</v>
      </c>
    </row>
    <row r="386" customFormat="false" ht="12.75" hidden="false" customHeight="false" outlineLevel="0" collapsed="false">
      <c r="A386" s="0" t="s">
        <v>384</v>
      </c>
      <c r="B386" s="0" t="str">
        <f aca="false">IFERROR(--A386,A386)</f>
        <v>00142Б00078</v>
      </c>
      <c r="E386" s="0" t="s">
        <v>384</v>
      </c>
    </row>
    <row r="387" customFormat="false" ht="12.75" hidden="false" customHeight="false" outlineLevel="0" collapsed="false">
      <c r="A387" s="0" t="s">
        <v>385</v>
      </c>
      <c r="B387" s="0" t="str">
        <f aca="false">IFERROR(--A387,A387)</f>
        <v>00142Б00081</v>
      </c>
      <c r="E387" s="0" t="s">
        <v>385</v>
      </c>
    </row>
    <row r="388" customFormat="false" ht="12.75" hidden="false" customHeight="false" outlineLevel="0" collapsed="false">
      <c r="A388" s="0" t="s">
        <v>386</v>
      </c>
      <c r="B388" s="0" t="str">
        <f aca="false">IFERROR(--A388,A388)</f>
        <v>00142Б00082</v>
      </c>
      <c r="E388" s="0" t="s">
        <v>386</v>
      </c>
    </row>
    <row r="389" customFormat="false" ht="12.75" hidden="false" customHeight="false" outlineLevel="0" collapsed="false">
      <c r="A389" s="0" t="s">
        <v>387</v>
      </c>
      <c r="B389" s="0" t="str">
        <f aca="false">IFERROR(--A389,A389)</f>
        <v>00142Б00084</v>
      </c>
      <c r="E389" s="0" t="s">
        <v>387</v>
      </c>
    </row>
    <row r="390" customFormat="false" ht="12.75" hidden="false" customHeight="false" outlineLevel="0" collapsed="false">
      <c r="A390" s="0" t="s">
        <v>388</v>
      </c>
      <c r="B390" s="0" t="str">
        <f aca="false">IFERROR(--A390,A390)</f>
        <v>00142Б00079</v>
      </c>
      <c r="E390" s="0" t="s">
        <v>388</v>
      </c>
    </row>
    <row r="391" customFormat="false" ht="12.75" hidden="false" customHeight="false" outlineLevel="0" collapsed="false">
      <c r="A391" s="0" t="s">
        <v>389</v>
      </c>
      <c r="B391" s="0" t="str">
        <f aca="false">IFERROR(--A391,A391)</f>
        <v>00142Б00085</v>
      </c>
      <c r="E391" s="0" t="s">
        <v>389</v>
      </c>
    </row>
    <row r="392" customFormat="false" ht="12.75" hidden="false" customHeight="false" outlineLevel="0" collapsed="false">
      <c r="A392" s="0" t="s">
        <v>390</v>
      </c>
      <c r="B392" s="0" t="str">
        <f aca="false">IFERROR(--A392,A392)</f>
        <v>00142Б00087</v>
      </c>
      <c r="E392" s="0" t="s">
        <v>390</v>
      </c>
    </row>
    <row r="393" customFormat="false" ht="12.75" hidden="false" customHeight="false" outlineLevel="0" collapsed="false">
      <c r="A393" s="0" t="s">
        <v>391</v>
      </c>
      <c r="B393" s="0" t="str">
        <f aca="false">IFERROR(--A393,A393)</f>
        <v>0009Б000365</v>
      </c>
      <c r="E393" s="0" t="s">
        <v>391</v>
      </c>
    </row>
    <row r="394" customFormat="false" ht="12.75" hidden="false" customHeight="false" outlineLevel="0" collapsed="false">
      <c r="A394" s="0" t="s">
        <v>392</v>
      </c>
      <c r="B394" s="0" t="str">
        <f aca="false">IFERROR(--A394,A394)</f>
        <v>00142Б00090</v>
      </c>
      <c r="E394" s="0" t="s">
        <v>392</v>
      </c>
    </row>
    <row r="395" customFormat="false" ht="12.75" hidden="false" customHeight="false" outlineLevel="0" collapsed="false">
      <c r="A395" s="0" t="s">
        <v>393</v>
      </c>
      <c r="B395" s="0" t="str">
        <f aca="false">IFERROR(--A395,A395)</f>
        <v>00142Б00091</v>
      </c>
      <c r="E395" s="0" t="s">
        <v>393</v>
      </c>
    </row>
    <row r="396" customFormat="false" ht="12.75" hidden="false" customHeight="false" outlineLevel="0" collapsed="false">
      <c r="A396" s="0" t="s">
        <v>394</v>
      </c>
      <c r="B396" s="0" t="str">
        <f aca="false">IFERROR(--A396,A396)</f>
        <v>00142Б00092</v>
      </c>
      <c r="E396" s="0" t="s">
        <v>394</v>
      </c>
    </row>
    <row r="397" customFormat="false" ht="12.75" hidden="false" customHeight="false" outlineLevel="0" collapsed="false">
      <c r="A397" s="0" t="s">
        <v>395</v>
      </c>
      <c r="B397" s="0" t="str">
        <f aca="false">IFERROR(--A397,A397)</f>
        <v>00142Б00093</v>
      </c>
      <c r="E397" s="0" t="s">
        <v>395</v>
      </c>
    </row>
    <row r="398" customFormat="false" ht="12.75" hidden="false" customHeight="false" outlineLevel="0" collapsed="false">
      <c r="A398" s="0" t="s">
        <v>396</v>
      </c>
      <c r="B398" s="0" t="str">
        <f aca="false">IFERROR(--A398,A398)</f>
        <v>00142Б00095</v>
      </c>
      <c r="E398" s="0" t="s">
        <v>396</v>
      </c>
    </row>
    <row r="399" customFormat="false" ht="12.75" hidden="false" customHeight="false" outlineLevel="0" collapsed="false">
      <c r="A399" s="0" t="s">
        <v>397</v>
      </c>
      <c r="B399" s="0" t="str">
        <f aca="false">IFERROR(--A399,A399)</f>
        <v>00142Б00096</v>
      </c>
      <c r="E399" s="0" t="s">
        <v>397</v>
      </c>
    </row>
    <row r="400" customFormat="false" ht="12.75" hidden="false" customHeight="false" outlineLevel="0" collapsed="false">
      <c r="A400" s="0" t="s">
        <v>398</v>
      </c>
      <c r="B400" s="0" t="str">
        <f aca="false">IFERROR(--A400,A400)</f>
        <v>00142Б00098</v>
      </c>
      <c r="E400" s="0" t="s">
        <v>398</v>
      </c>
    </row>
    <row r="401" customFormat="false" ht="12.75" hidden="false" customHeight="false" outlineLevel="0" collapsed="false">
      <c r="A401" s="0" t="s">
        <v>399</v>
      </c>
      <c r="B401" s="0" t="str">
        <f aca="false">IFERROR(--A401,A401)</f>
        <v>00142Б00101</v>
      </c>
      <c r="E401" s="0" t="s">
        <v>399</v>
      </c>
    </row>
    <row r="402" customFormat="false" ht="12.75" hidden="false" customHeight="false" outlineLevel="0" collapsed="false">
      <c r="A402" s="0" t="s">
        <v>400</v>
      </c>
      <c r="B402" s="0" t="str">
        <f aca="false">IFERROR(--A402,A402)</f>
        <v>00142Б00102</v>
      </c>
      <c r="E402" s="0" t="s">
        <v>400</v>
      </c>
    </row>
    <row r="403" customFormat="false" ht="12.75" hidden="false" customHeight="false" outlineLevel="0" collapsed="false">
      <c r="A403" s="0" t="s">
        <v>401</v>
      </c>
      <c r="B403" s="0" t="str">
        <f aca="false">IFERROR(--A403,A403)</f>
        <v>00142Б00111</v>
      </c>
      <c r="E403" s="0" t="s">
        <v>401</v>
      </c>
    </row>
    <row r="404" customFormat="false" ht="12.75" hidden="false" customHeight="false" outlineLevel="0" collapsed="false">
      <c r="A404" s="0" t="s">
        <v>402</v>
      </c>
      <c r="B404" s="0" t="str">
        <f aca="false">IFERROR(--A404,A404)</f>
        <v>00142Б00115</v>
      </c>
      <c r="E404" s="0" t="s">
        <v>402</v>
      </c>
    </row>
    <row r="405" customFormat="false" ht="12.75" hidden="false" customHeight="false" outlineLevel="0" collapsed="false">
      <c r="A405" s="0" t="s">
        <v>403</v>
      </c>
      <c r="B405" s="0" t="str">
        <f aca="false">IFERROR(--A405,A405)</f>
        <v>00142Б00116</v>
      </c>
      <c r="E405" s="0" t="s">
        <v>403</v>
      </c>
    </row>
    <row r="406" customFormat="false" ht="12.75" hidden="false" customHeight="false" outlineLevel="0" collapsed="false">
      <c r="A406" s="0" t="s">
        <v>404</v>
      </c>
      <c r="B406" s="0" t="str">
        <f aca="false">IFERROR(--A406,A406)</f>
        <v>00142Б00125</v>
      </c>
      <c r="E406" s="0" t="s">
        <v>404</v>
      </c>
    </row>
    <row r="407" customFormat="false" ht="12.75" hidden="false" customHeight="false" outlineLevel="0" collapsed="false">
      <c r="A407" s="0" t="s">
        <v>405</v>
      </c>
      <c r="B407" s="0" t="str">
        <f aca="false">IFERROR(--A407,A407)</f>
        <v>00142Б00126</v>
      </c>
      <c r="E407" s="0" t="s">
        <v>405</v>
      </c>
    </row>
    <row r="408" customFormat="false" ht="12.75" hidden="false" customHeight="false" outlineLevel="0" collapsed="false">
      <c r="A408" s="0" t="s">
        <v>406</v>
      </c>
      <c r="B408" s="0" t="str">
        <f aca="false">IFERROR(--A408,A408)</f>
        <v>00142Б00128</v>
      </c>
      <c r="E408" s="0" t="s">
        <v>406</v>
      </c>
    </row>
    <row r="409" customFormat="false" ht="12.75" hidden="false" customHeight="false" outlineLevel="0" collapsed="false">
      <c r="A409" s="0" t="s">
        <v>407</v>
      </c>
      <c r="B409" s="0" t="str">
        <f aca="false">IFERROR(--A409,A409)</f>
        <v>00142Б00094</v>
      </c>
      <c r="E409" s="0" t="s">
        <v>407</v>
      </c>
    </row>
    <row r="410" customFormat="false" ht="12.75" hidden="false" customHeight="false" outlineLevel="0" collapsed="false">
      <c r="A410" s="0" t="s">
        <v>408</v>
      </c>
      <c r="B410" s="0" t="str">
        <f aca="false">IFERROR(--A410,A410)</f>
        <v>00142Б00133</v>
      </c>
      <c r="E410" s="0" t="s">
        <v>408</v>
      </c>
    </row>
    <row r="411" customFormat="false" ht="12.75" hidden="false" customHeight="false" outlineLevel="0" collapsed="false">
      <c r="A411" s="0" t="s">
        <v>409</v>
      </c>
      <c r="B411" s="0" t="str">
        <f aca="false">IFERROR(--A411,A411)</f>
        <v>00142Б00157</v>
      </c>
      <c r="E411" s="0" t="s">
        <v>409</v>
      </c>
    </row>
    <row r="412" customFormat="false" ht="12.75" hidden="false" customHeight="false" outlineLevel="0" collapsed="false">
      <c r="A412" s="0" t="s">
        <v>410</v>
      </c>
      <c r="B412" s="0" t="str">
        <f aca="false">IFERROR(--A412,A412)</f>
        <v>00142Б00159</v>
      </c>
      <c r="E412" s="0" t="s">
        <v>410</v>
      </c>
    </row>
    <row r="413" customFormat="false" ht="12.75" hidden="false" customHeight="false" outlineLevel="0" collapsed="false">
      <c r="A413" s="0" t="s">
        <v>411</v>
      </c>
      <c r="B413" s="0" t="str">
        <f aca="false">IFERROR(--A413,A413)</f>
        <v>00142Б00161</v>
      </c>
      <c r="E413" s="0" t="s">
        <v>411</v>
      </c>
    </row>
    <row r="414" customFormat="false" ht="12.75" hidden="false" customHeight="false" outlineLevel="0" collapsed="false">
      <c r="A414" s="0" t="s">
        <v>412</v>
      </c>
      <c r="B414" s="0" t="str">
        <f aca="false">IFERROR(--A414,A414)</f>
        <v>00142Б00168</v>
      </c>
      <c r="E414" s="0" t="s">
        <v>412</v>
      </c>
    </row>
    <row r="415" customFormat="false" ht="12.75" hidden="false" customHeight="false" outlineLevel="0" collapsed="false">
      <c r="A415" s="0" t="s">
        <v>413</v>
      </c>
      <c r="B415" s="0" t="str">
        <f aca="false">IFERROR(--A415,A415)</f>
        <v>00142Б00175</v>
      </c>
      <c r="E415" s="0" t="s">
        <v>413</v>
      </c>
    </row>
    <row r="416" customFormat="false" ht="12.75" hidden="false" customHeight="false" outlineLevel="0" collapsed="false">
      <c r="A416" s="0" t="s">
        <v>414</v>
      </c>
      <c r="B416" s="0" t="str">
        <f aca="false">IFERROR(--A416,A416)</f>
        <v>00142Б00170</v>
      </c>
      <c r="E416" s="0" t="s">
        <v>414</v>
      </c>
    </row>
    <row r="417" customFormat="false" ht="12.75" hidden="false" customHeight="false" outlineLevel="0" collapsed="false">
      <c r="A417" s="0" t="s">
        <v>415</v>
      </c>
      <c r="B417" s="0" t="str">
        <f aca="false">IFERROR(--A417,A417)</f>
        <v>00142Б00182</v>
      </c>
      <c r="E417" s="0" t="s">
        <v>415</v>
      </c>
    </row>
    <row r="418" customFormat="false" ht="12.75" hidden="false" customHeight="false" outlineLevel="0" collapsed="false">
      <c r="A418" s="0" t="s">
        <v>416</v>
      </c>
      <c r="B418" s="0" t="str">
        <f aca="false">IFERROR(--A418,A418)</f>
        <v>00142Б00188</v>
      </c>
      <c r="E418" s="0" t="s">
        <v>416</v>
      </c>
    </row>
    <row r="419" customFormat="false" ht="12.75" hidden="false" customHeight="false" outlineLevel="0" collapsed="false">
      <c r="A419" s="0" t="s">
        <v>417</v>
      </c>
      <c r="B419" s="0" t="str">
        <f aca="false">IFERROR(--A419,A419)</f>
        <v>00142Б00198</v>
      </c>
      <c r="E419" s="0" t="s">
        <v>417</v>
      </c>
    </row>
    <row r="420" customFormat="false" ht="12.75" hidden="false" customHeight="false" outlineLevel="0" collapsed="false">
      <c r="A420" s="0" t="s">
        <v>418</v>
      </c>
      <c r="B420" s="0" t="str">
        <f aca="false">IFERROR(--A420,A420)</f>
        <v>00142Б00200</v>
      </c>
      <c r="E420" s="0" t="s">
        <v>418</v>
      </c>
    </row>
    <row r="421" customFormat="false" ht="12.75" hidden="false" customHeight="false" outlineLevel="0" collapsed="false">
      <c r="A421" s="0" t="s">
        <v>419</v>
      </c>
      <c r="B421" s="0" t="str">
        <f aca="false">IFERROR(--A421,A421)</f>
        <v>00142Б00201</v>
      </c>
      <c r="E421" s="0" t="s">
        <v>419</v>
      </c>
    </row>
    <row r="422" customFormat="false" ht="12.75" hidden="false" customHeight="false" outlineLevel="0" collapsed="false">
      <c r="A422" s="0" t="s">
        <v>420</v>
      </c>
      <c r="B422" s="0" t="str">
        <f aca="false">IFERROR(--A422,A422)</f>
        <v>00142Б00134</v>
      </c>
      <c r="E422" s="0" t="s">
        <v>420</v>
      </c>
    </row>
    <row r="423" customFormat="false" ht="12.75" hidden="false" customHeight="false" outlineLevel="0" collapsed="false">
      <c r="A423" s="0" t="s">
        <v>421</v>
      </c>
      <c r="B423" s="0" t="str">
        <f aca="false">IFERROR(--A423,A423)</f>
        <v>00142Б00118</v>
      </c>
      <c r="E423" s="0" t="s">
        <v>421</v>
      </c>
    </row>
    <row r="424" customFormat="false" ht="12.75" hidden="false" customHeight="false" outlineLevel="0" collapsed="false">
      <c r="A424" s="0" t="s">
        <v>422</v>
      </c>
      <c r="B424" s="0" t="str">
        <f aca="false">IFERROR(--A424,A424)</f>
        <v>00142Б00117</v>
      </c>
      <c r="E424" s="0" t="s">
        <v>422</v>
      </c>
    </row>
    <row r="425" customFormat="false" ht="12.75" hidden="false" customHeight="false" outlineLevel="0" collapsed="false">
      <c r="A425" s="0" t="s">
        <v>423</v>
      </c>
      <c r="B425" s="0" t="str">
        <f aca="false">IFERROR(--A425,A425)</f>
        <v>00142Б00119</v>
      </c>
      <c r="E425" s="0" t="s">
        <v>423</v>
      </c>
    </row>
    <row r="426" customFormat="false" ht="12.75" hidden="false" customHeight="false" outlineLevel="0" collapsed="false">
      <c r="A426" s="0" t="s">
        <v>424</v>
      </c>
      <c r="B426" s="0" t="str">
        <f aca="false">IFERROR(--A426,A426)</f>
        <v>00142Б00120</v>
      </c>
      <c r="E426" s="0" t="s">
        <v>424</v>
      </c>
    </row>
    <row r="427" customFormat="false" ht="12.75" hidden="false" customHeight="false" outlineLevel="0" collapsed="false">
      <c r="A427" s="0" t="s">
        <v>425</v>
      </c>
      <c r="B427" s="0" t="str">
        <f aca="false">IFERROR(--A427,A427)</f>
        <v>00142Б00130</v>
      </c>
      <c r="E427" s="0" t="s">
        <v>425</v>
      </c>
    </row>
    <row r="428" customFormat="false" ht="12.75" hidden="false" customHeight="false" outlineLevel="0" collapsed="false">
      <c r="A428" s="0" t="s">
        <v>426</v>
      </c>
      <c r="B428" s="0" t="str">
        <f aca="false">IFERROR(--A428,A428)</f>
        <v>00142Б00122</v>
      </c>
      <c r="E428" s="0" t="s">
        <v>426</v>
      </c>
    </row>
    <row r="429" customFormat="false" ht="12.75" hidden="false" customHeight="false" outlineLevel="0" collapsed="false">
      <c r="A429" s="0" t="s">
        <v>427</v>
      </c>
      <c r="B429" s="0" t="str">
        <f aca="false">IFERROR(--A429,A429)</f>
        <v>00142Б00123</v>
      </c>
      <c r="E429" s="0" t="s">
        <v>427</v>
      </c>
    </row>
    <row r="430" customFormat="false" ht="12.75" hidden="false" customHeight="false" outlineLevel="0" collapsed="false">
      <c r="A430" s="0" t="s">
        <v>428</v>
      </c>
      <c r="B430" s="0" t="str">
        <f aca="false">IFERROR(--A430,A430)</f>
        <v>00142Б00189</v>
      </c>
      <c r="E430" s="0" t="s">
        <v>428</v>
      </c>
    </row>
    <row r="431" customFormat="false" ht="12.75" hidden="false" customHeight="false" outlineLevel="0" collapsed="false">
      <c r="A431" s="0" t="s">
        <v>429</v>
      </c>
      <c r="B431" s="0" t="str">
        <f aca="false">IFERROR(--A431,A431)</f>
        <v>00142Б00191</v>
      </c>
      <c r="E431" s="0" t="s">
        <v>429</v>
      </c>
    </row>
    <row r="432" customFormat="false" ht="12.75" hidden="false" customHeight="false" outlineLevel="0" collapsed="false">
      <c r="A432" s="0" t="s">
        <v>430</v>
      </c>
      <c r="B432" s="0" t="str">
        <f aca="false">IFERROR(--A432,A432)</f>
        <v>00142Б00193</v>
      </c>
      <c r="E432" s="0" t="s">
        <v>430</v>
      </c>
    </row>
    <row r="433" customFormat="false" ht="12.75" hidden="false" customHeight="false" outlineLevel="0" collapsed="false">
      <c r="A433" s="0" t="s">
        <v>431</v>
      </c>
      <c r="B433" s="0" t="str">
        <f aca="false">IFERROR(--A433,A433)</f>
        <v>00142Б00196</v>
      </c>
      <c r="E433" s="0" t="s">
        <v>431</v>
      </c>
    </row>
    <row r="434" customFormat="false" ht="12.75" hidden="false" customHeight="false" outlineLevel="0" collapsed="false">
      <c r="A434" s="0" t="s">
        <v>432</v>
      </c>
      <c r="B434" s="0" t="str">
        <f aca="false">IFERROR(--A434,A434)</f>
        <v>00142Б00199</v>
      </c>
      <c r="E434" s="0" t="s">
        <v>432</v>
      </c>
    </row>
    <row r="435" customFormat="false" ht="12.75" hidden="false" customHeight="false" outlineLevel="0" collapsed="false">
      <c r="A435" s="0" t="s">
        <v>433</v>
      </c>
      <c r="B435" s="0" t="str">
        <f aca="false">IFERROR(--A435,A435)</f>
        <v>00142Б00202</v>
      </c>
      <c r="E435" s="0" t="s">
        <v>433</v>
      </c>
    </row>
    <row r="436" customFormat="false" ht="12.75" hidden="false" customHeight="false" outlineLevel="0" collapsed="false">
      <c r="A436" s="0" t="s">
        <v>434</v>
      </c>
      <c r="B436" s="0" t="str">
        <f aca="false">IFERROR(--A436,A436)</f>
        <v>00142Б00208</v>
      </c>
      <c r="E436" s="0" t="s">
        <v>434</v>
      </c>
    </row>
    <row r="437" customFormat="false" ht="12.75" hidden="false" customHeight="false" outlineLevel="0" collapsed="false">
      <c r="A437" s="0" t="s">
        <v>435</v>
      </c>
      <c r="B437" s="0" t="str">
        <f aca="false">IFERROR(--A437,A437)</f>
        <v>00142Б00209</v>
      </c>
      <c r="E437" s="0" t="s">
        <v>435</v>
      </c>
    </row>
    <row r="438" customFormat="false" ht="12.75" hidden="false" customHeight="false" outlineLevel="0" collapsed="false">
      <c r="A438" s="0" t="s">
        <v>436</v>
      </c>
      <c r="B438" s="0" t="str">
        <f aca="false">IFERROR(--A438,A438)</f>
        <v>00142Б00211</v>
      </c>
      <c r="E438" s="0" t="s">
        <v>436</v>
      </c>
    </row>
    <row r="439" customFormat="false" ht="12.75" hidden="false" customHeight="false" outlineLevel="0" collapsed="false">
      <c r="A439" s="0" t="s">
        <v>437</v>
      </c>
      <c r="B439" s="0" t="str">
        <f aca="false">IFERROR(--A439,A439)</f>
        <v>00142Б00180</v>
      </c>
      <c r="E439" s="0" t="s">
        <v>437</v>
      </c>
    </row>
    <row r="440" customFormat="false" ht="12.75" hidden="false" customHeight="false" outlineLevel="0" collapsed="false">
      <c r="A440" s="0" t="s">
        <v>438</v>
      </c>
      <c r="B440" s="0" t="str">
        <f aca="false">IFERROR(--A440,A440)</f>
        <v>00142Б00197</v>
      </c>
      <c r="E440" s="0" t="s">
        <v>438</v>
      </c>
    </row>
    <row r="441" customFormat="false" ht="12.75" hidden="false" customHeight="false" outlineLevel="0" collapsed="false">
      <c r="A441" s="0" t="s">
        <v>439</v>
      </c>
      <c r="B441" s="0" t="str">
        <f aca="false">IFERROR(--A441,A441)</f>
        <v>00142Б00213</v>
      </c>
      <c r="E441" s="0" t="s">
        <v>439</v>
      </c>
    </row>
    <row r="442" customFormat="false" ht="12.75" hidden="false" customHeight="false" outlineLevel="0" collapsed="false">
      <c r="A442" s="0" t="s">
        <v>440</v>
      </c>
      <c r="B442" s="0" t="str">
        <f aca="false">IFERROR(--A442,A442)</f>
        <v>00142Б00214</v>
      </c>
      <c r="E442" s="0" t="s">
        <v>440</v>
      </c>
    </row>
    <row r="443" customFormat="false" ht="12.75" hidden="false" customHeight="false" outlineLevel="0" collapsed="false">
      <c r="A443" s="0" t="s">
        <v>441</v>
      </c>
      <c r="B443" s="0" t="str">
        <f aca="false">IFERROR(--A443,A443)</f>
        <v>00142Б00215</v>
      </c>
      <c r="E443" s="0" t="s">
        <v>441</v>
      </c>
    </row>
    <row r="444" customFormat="false" ht="12.75" hidden="false" customHeight="false" outlineLevel="0" collapsed="false">
      <c r="A444" s="0" t="s">
        <v>442</v>
      </c>
      <c r="B444" s="0" t="str">
        <f aca="false">IFERROR(--A444,A444)</f>
        <v>00142Б00124</v>
      </c>
      <c r="E444" s="0" t="s">
        <v>442</v>
      </c>
    </row>
    <row r="445" customFormat="false" ht="12.75" hidden="false" customHeight="false" outlineLevel="0" collapsed="false">
      <c r="A445" s="0" t="s">
        <v>443</v>
      </c>
      <c r="B445" s="0" t="str">
        <f aca="false">IFERROR(--A445,A445)</f>
        <v>00142Б00136</v>
      </c>
      <c r="E445" s="0" t="s">
        <v>443</v>
      </c>
    </row>
    <row r="446" customFormat="false" ht="12.75" hidden="false" customHeight="false" outlineLevel="0" collapsed="false">
      <c r="A446" s="0" t="s">
        <v>444</v>
      </c>
      <c r="B446" s="0" t="str">
        <f aca="false">IFERROR(--A446,A446)</f>
        <v>00142Б00141</v>
      </c>
      <c r="E446" s="0" t="s">
        <v>444</v>
      </c>
    </row>
    <row r="447" customFormat="false" ht="12.75" hidden="false" customHeight="false" outlineLevel="0" collapsed="false">
      <c r="A447" s="0" t="s">
        <v>445</v>
      </c>
      <c r="B447" s="0" t="str">
        <f aca="false">IFERROR(--A447,A447)</f>
        <v>00142Б00127</v>
      </c>
      <c r="E447" s="0" t="s">
        <v>445</v>
      </c>
    </row>
    <row r="448" customFormat="false" ht="12.75" hidden="false" customHeight="false" outlineLevel="0" collapsed="false">
      <c r="A448" s="0" t="s">
        <v>446</v>
      </c>
      <c r="B448" s="0" t="str">
        <f aca="false">IFERROR(--A448,A448)</f>
        <v>00142Б00155</v>
      </c>
      <c r="E448" s="0" t="s">
        <v>446</v>
      </c>
    </row>
    <row r="449" customFormat="false" ht="12.75" hidden="false" customHeight="false" outlineLevel="0" collapsed="false">
      <c r="A449" s="0" t="s">
        <v>447</v>
      </c>
      <c r="B449" s="0" t="str">
        <f aca="false">IFERROR(--A449,A449)</f>
        <v>00142Б00160</v>
      </c>
      <c r="E449" s="0" t="s">
        <v>447</v>
      </c>
    </row>
    <row r="450" customFormat="false" ht="12.75" hidden="false" customHeight="false" outlineLevel="0" collapsed="false">
      <c r="A450" s="0" t="s">
        <v>448</v>
      </c>
      <c r="B450" s="0" t="str">
        <f aca="false">IFERROR(--A450,A450)</f>
        <v>00142Б00158</v>
      </c>
      <c r="E450" s="0" t="s">
        <v>448</v>
      </c>
    </row>
    <row r="451" customFormat="false" ht="12.75" hidden="false" customHeight="false" outlineLevel="0" collapsed="false">
      <c r="A451" s="0" t="s">
        <v>449</v>
      </c>
      <c r="B451" s="0" t="str">
        <f aca="false">IFERROR(--A451,A451)</f>
        <v>00142Б00162</v>
      </c>
      <c r="E451" s="0" t="s">
        <v>449</v>
      </c>
    </row>
    <row r="452" customFormat="false" ht="12.75" hidden="false" customHeight="false" outlineLevel="0" collapsed="false">
      <c r="A452" s="0" t="s">
        <v>450</v>
      </c>
      <c r="B452" s="0" t="str">
        <f aca="false">IFERROR(--A452,A452)</f>
        <v>00142Б00163</v>
      </c>
      <c r="E452" s="0" t="s">
        <v>450</v>
      </c>
    </row>
    <row r="453" customFormat="false" ht="12.75" hidden="false" customHeight="false" outlineLevel="0" collapsed="false">
      <c r="A453" s="0" t="s">
        <v>451</v>
      </c>
      <c r="B453" s="0" t="str">
        <f aca="false">IFERROR(--A453,A453)</f>
        <v>00142Б00165</v>
      </c>
      <c r="E453" s="0" t="s">
        <v>451</v>
      </c>
    </row>
    <row r="454" customFormat="false" ht="12.75" hidden="false" customHeight="false" outlineLevel="0" collapsed="false">
      <c r="A454" s="0" t="s">
        <v>452</v>
      </c>
      <c r="B454" s="0" t="str">
        <f aca="false">IFERROR(--A454,A454)</f>
        <v>00142Б00174</v>
      </c>
      <c r="E454" s="0" t="s">
        <v>452</v>
      </c>
    </row>
    <row r="455" customFormat="false" ht="12.75" hidden="false" customHeight="false" outlineLevel="0" collapsed="false">
      <c r="A455" s="0" t="s">
        <v>453</v>
      </c>
      <c r="B455" s="0" t="str">
        <f aca="false">IFERROR(--A455,A455)</f>
        <v>00142Б00009</v>
      </c>
      <c r="E455" s="0" t="s">
        <v>453</v>
      </c>
    </row>
    <row r="456" customFormat="false" ht="12.75" hidden="false" customHeight="false" outlineLevel="0" collapsed="false">
      <c r="A456" s="0" t="s">
        <v>454</v>
      </c>
      <c r="B456" s="0" t="str">
        <f aca="false">IFERROR(--A456,A456)</f>
        <v>00142Б00216</v>
      </c>
      <c r="E456" s="0" t="s">
        <v>454</v>
      </c>
    </row>
    <row r="457" customFormat="false" ht="12.75" hidden="false" customHeight="false" outlineLevel="0" collapsed="false">
      <c r="A457" s="0" t="s">
        <v>455</v>
      </c>
      <c r="B457" s="0" t="str">
        <f aca="false">IFERROR(--A457,A457)</f>
        <v>00142Б00220</v>
      </c>
      <c r="E457" s="0" t="s">
        <v>455</v>
      </c>
    </row>
    <row r="458" customFormat="false" ht="12.75" hidden="false" customHeight="false" outlineLevel="0" collapsed="false">
      <c r="A458" s="0" t="s">
        <v>456</v>
      </c>
      <c r="B458" s="0" t="str">
        <f aca="false">IFERROR(--A458,A458)</f>
        <v>00142Б00203</v>
      </c>
      <c r="E458" s="0" t="s">
        <v>456</v>
      </c>
    </row>
    <row r="459" customFormat="false" ht="12.75" hidden="false" customHeight="false" outlineLevel="0" collapsed="false">
      <c r="A459" s="0" t="s">
        <v>457</v>
      </c>
      <c r="B459" s="0" t="str">
        <f aca="false">IFERROR(--A459,A459)</f>
        <v>00142Б00221</v>
      </c>
      <c r="E459" s="0" t="s">
        <v>457</v>
      </c>
    </row>
    <row r="460" customFormat="false" ht="12.75" hidden="false" customHeight="false" outlineLevel="0" collapsed="false">
      <c r="A460" s="0" t="s">
        <v>458</v>
      </c>
      <c r="B460" s="0" t="str">
        <f aca="false">IFERROR(--A460,A460)</f>
        <v>00142Б00235</v>
      </c>
      <c r="E460" s="0" t="s">
        <v>458</v>
      </c>
    </row>
    <row r="461" customFormat="false" ht="12.75" hidden="false" customHeight="false" outlineLevel="0" collapsed="false">
      <c r="A461" s="0" t="s">
        <v>459</v>
      </c>
      <c r="B461" s="0" t="str">
        <f aca="false">IFERROR(--A461,A461)</f>
        <v>00142Б00243</v>
      </c>
      <c r="E461" s="0" t="s">
        <v>459</v>
      </c>
    </row>
    <row r="462" customFormat="false" ht="12.75" hidden="false" customHeight="false" outlineLevel="0" collapsed="false">
      <c r="A462" s="0" t="s">
        <v>460</v>
      </c>
      <c r="B462" s="0" t="str">
        <f aca="false">IFERROR(--A462,A462)</f>
        <v>00142Б00228</v>
      </c>
      <c r="E462" s="0" t="s">
        <v>460</v>
      </c>
    </row>
    <row r="463" customFormat="false" ht="12.75" hidden="false" customHeight="false" outlineLevel="0" collapsed="false">
      <c r="A463" s="0" t="s">
        <v>461</v>
      </c>
      <c r="B463" s="0" t="str">
        <f aca="false">IFERROR(--A463,A463)</f>
        <v>00142Б00251</v>
      </c>
      <c r="E463" s="0" t="s">
        <v>461</v>
      </c>
    </row>
    <row r="464" customFormat="false" ht="12.75" hidden="false" customHeight="false" outlineLevel="0" collapsed="false">
      <c r="A464" s="0" t="s">
        <v>462</v>
      </c>
      <c r="B464" s="0" t="str">
        <f aca="false">IFERROR(--A464,A464)</f>
        <v>00142Б00253</v>
      </c>
      <c r="E464" s="0" t="s">
        <v>462</v>
      </c>
    </row>
    <row r="465" customFormat="false" ht="12.75" hidden="false" customHeight="false" outlineLevel="0" collapsed="false">
      <c r="A465" s="0" t="s">
        <v>463</v>
      </c>
      <c r="B465" s="0" t="str">
        <f aca="false">IFERROR(--A465,A465)</f>
        <v>00142Б00258</v>
      </c>
      <c r="E465" s="0" t="s">
        <v>463</v>
      </c>
    </row>
    <row r="466" customFormat="false" ht="12.75" hidden="false" customHeight="false" outlineLevel="0" collapsed="false">
      <c r="A466" s="0" t="s">
        <v>464</v>
      </c>
      <c r="B466" s="0" t="str">
        <f aca="false">IFERROR(--A466,A466)</f>
        <v>00142Б00262</v>
      </c>
      <c r="E466" s="0" t="s">
        <v>464</v>
      </c>
    </row>
    <row r="467" customFormat="false" ht="12.75" hidden="false" customHeight="false" outlineLevel="0" collapsed="false">
      <c r="A467" s="0" t="s">
        <v>465</v>
      </c>
      <c r="B467" s="0" t="str">
        <f aca="false">IFERROR(--A467,A467)</f>
        <v>0009Б000399</v>
      </c>
      <c r="E467" s="0" t="s">
        <v>465</v>
      </c>
    </row>
    <row r="468" customFormat="false" ht="12.75" hidden="false" customHeight="false" outlineLevel="0" collapsed="false">
      <c r="A468" s="0" t="s">
        <v>466</v>
      </c>
      <c r="B468" s="0" t="str">
        <f aca="false">IFERROR(--A468,A468)</f>
        <v>00142Б00268</v>
      </c>
      <c r="E468" s="0" t="s">
        <v>466</v>
      </c>
    </row>
    <row r="469" customFormat="false" ht="12.75" hidden="false" customHeight="false" outlineLevel="0" collapsed="false">
      <c r="A469" s="0" t="s">
        <v>467</v>
      </c>
      <c r="B469" s="0" t="str">
        <f aca="false">IFERROR(--A469,A469)</f>
        <v>00142Б00270</v>
      </c>
      <c r="E469" s="0" t="s">
        <v>467</v>
      </c>
    </row>
    <row r="470" customFormat="false" ht="12.75" hidden="false" customHeight="false" outlineLevel="0" collapsed="false">
      <c r="A470" s="0" t="s">
        <v>468</v>
      </c>
      <c r="B470" s="0" t="str">
        <f aca="false">IFERROR(--A470,A470)</f>
        <v>00142Б00233</v>
      </c>
      <c r="E470" s="0" t="s">
        <v>468</v>
      </c>
    </row>
    <row r="471" customFormat="false" ht="12.75" hidden="false" customHeight="false" outlineLevel="0" collapsed="false">
      <c r="A471" s="0" t="s">
        <v>469</v>
      </c>
      <c r="B471" s="0" t="str">
        <f aca="false">IFERROR(--A471,A471)</f>
        <v>00142Б00236</v>
      </c>
      <c r="E471" s="0" t="s">
        <v>469</v>
      </c>
    </row>
    <row r="472" customFormat="false" ht="12.75" hidden="false" customHeight="false" outlineLevel="0" collapsed="false">
      <c r="A472" s="0" t="s">
        <v>470</v>
      </c>
      <c r="B472" s="0" t="str">
        <f aca="false">IFERROR(--A472,A472)</f>
        <v>00142Б00237</v>
      </c>
      <c r="E472" s="0" t="s">
        <v>470</v>
      </c>
    </row>
    <row r="473" customFormat="false" ht="12.75" hidden="false" customHeight="false" outlineLevel="0" collapsed="false">
      <c r="A473" s="0" t="s">
        <v>471</v>
      </c>
      <c r="B473" s="0" t="str">
        <f aca="false">IFERROR(--A473,A473)</f>
        <v>00142Б00242</v>
      </c>
      <c r="E473" s="0" t="s">
        <v>471</v>
      </c>
    </row>
    <row r="474" customFormat="false" ht="12.75" hidden="false" customHeight="false" outlineLevel="0" collapsed="false">
      <c r="A474" s="0" t="s">
        <v>472</v>
      </c>
      <c r="B474" s="0" t="str">
        <f aca="false">IFERROR(--A474,A474)</f>
        <v>00142Б00247</v>
      </c>
      <c r="E474" s="0" t="s">
        <v>472</v>
      </c>
    </row>
    <row r="475" customFormat="false" ht="12.75" hidden="false" customHeight="false" outlineLevel="0" collapsed="false">
      <c r="A475" s="0" t="s">
        <v>473</v>
      </c>
      <c r="B475" s="0" t="str">
        <f aca="false">IFERROR(--A475,A475)</f>
        <v>00142Б00248</v>
      </c>
      <c r="E475" s="0" t="s">
        <v>473</v>
      </c>
    </row>
    <row r="476" customFormat="false" ht="12.75" hidden="false" customHeight="false" outlineLevel="0" collapsed="false">
      <c r="A476" s="0" t="s">
        <v>474</v>
      </c>
      <c r="B476" s="0" t="str">
        <f aca="false">IFERROR(--A476,A476)</f>
        <v>00142Б00249</v>
      </c>
      <c r="E476" s="0" t="s">
        <v>474</v>
      </c>
    </row>
    <row r="477" customFormat="false" ht="12.75" hidden="false" customHeight="false" outlineLevel="0" collapsed="false">
      <c r="A477" s="0" t="s">
        <v>475</v>
      </c>
      <c r="B477" s="0" t="str">
        <f aca="false">IFERROR(--A477,A477)</f>
        <v>00142Б00250</v>
      </c>
      <c r="E477" s="0" t="s">
        <v>475</v>
      </c>
    </row>
    <row r="478" customFormat="false" ht="12.75" hidden="false" customHeight="false" outlineLevel="0" collapsed="false">
      <c r="A478" s="0" t="s">
        <v>476</v>
      </c>
      <c r="B478" s="0" t="str">
        <f aca="false">IFERROR(--A478,A478)</f>
        <v>00142Б00256</v>
      </c>
      <c r="E478" s="0" t="s">
        <v>476</v>
      </c>
    </row>
    <row r="479" customFormat="false" ht="12.75" hidden="false" customHeight="false" outlineLevel="0" collapsed="false">
      <c r="A479" s="0" t="s">
        <v>477</v>
      </c>
      <c r="B479" s="0" t="str">
        <f aca="false">IFERROR(--A479,A479)</f>
        <v>00142Б00259</v>
      </c>
      <c r="E479" s="0" t="s">
        <v>477</v>
      </c>
    </row>
    <row r="480" customFormat="false" ht="12.75" hidden="false" customHeight="false" outlineLevel="0" collapsed="false">
      <c r="A480" s="0" t="s">
        <v>478</v>
      </c>
      <c r="B480" s="0" t="str">
        <f aca="false">IFERROR(--A480,A480)</f>
        <v>00142Б00261</v>
      </c>
      <c r="E480" s="0" t="s">
        <v>478</v>
      </c>
    </row>
    <row r="481" customFormat="false" ht="12.75" hidden="false" customHeight="false" outlineLevel="0" collapsed="false">
      <c r="A481" s="0" t="s">
        <v>479</v>
      </c>
      <c r="B481" s="0" t="str">
        <f aca="false">IFERROR(--A481,A481)</f>
        <v>00142Б00263</v>
      </c>
      <c r="E481" s="0" t="s">
        <v>479</v>
      </c>
    </row>
    <row r="482" customFormat="false" ht="12.75" hidden="false" customHeight="false" outlineLevel="0" collapsed="false">
      <c r="A482" s="0" t="s">
        <v>480</v>
      </c>
      <c r="B482" s="0" t="str">
        <f aca="false">IFERROR(--A482,A482)</f>
        <v>00142Б00265</v>
      </c>
      <c r="E482" s="0" t="s">
        <v>480</v>
      </c>
    </row>
    <row r="483" customFormat="false" ht="12.75" hidden="false" customHeight="false" outlineLevel="0" collapsed="false">
      <c r="A483" s="0" t="s">
        <v>481</v>
      </c>
      <c r="B483" s="0" t="str">
        <f aca="false">IFERROR(--A483,A483)</f>
        <v>00142Б00269</v>
      </c>
      <c r="E483" s="0" t="s">
        <v>481</v>
      </c>
    </row>
    <row r="484" customFormat="false" ht="12.75" hidden="false" customHeight="false" outlineLevel="0" collapsed="false">
      <c r="A484" s="0" t="s">
        <v>482</v>
      </c>
      <c r="B484" s="0" t="str">
        <f aca="false">IFERROR(--A484,A484)</f>
        <v>00142Б00271</v>
      </c>
      <c r="E484" s="0" t="s">
        <v>482</v>
      </c>
    </row>
    <row r="485" customFormat="false" ht="12.75" hidden="false" customHeight="false" outlineLevel="0" collapsed="false">
      <c r="A485" s="0" t="s">
        <v>483</v>
      </c>
      <c r="B485" s="0" t="str">
        <f aca="false">IFERROR(--A485,A485)</f>
        <v>00142Б00276</v>
      </c>
      <c r="E485" s="0" t="s">
        <v>483</v>
      </c>
    </row>
    <row r="486" customFormat="false" ht="12.75" hidden="false" customHeight="false" outlineLevel="0" collapsed="false">
      <c r="A486" s="0" t="s">
        <v>484</v>
      </c>
      <c r="B486" s="0" t="str">
        <f aca="false">IFERROR(--A486,A486)</f>
        <v>00142Б00278</v>
      </c>
      <c r="E486" s="0" t="s">
        <v>484</v>
      </c>
    </row>
    <row r="487" customFormat="false" ht="12.75" hidden="false" customHeight="false" outlineLevel="0" collapsed="false">
      <c r="A487" s="0" t="s">
        <v>485</v>
      </c>
      <c r="B487" s="0" t="str">
        <f aca="false">IFERROR(--A487,A487)</f>
        <v>00142Б00285</v>
      </c>
      <c r="E487" s="0" t="s">
        <v>485</v>
      </c>
    </row>
    <row r="488" customFormat="false" ht="12.75" hidden="false" customHeight="false" outlineLevel="0" collapsed="false">
      <c r="A488" s="0" t="s">
        <v>486</v>
      </c>
      <c r="B488" s="0" t="str">
        <f aca="false">IFERROR(--A488,A488)</f>
        <v>00142Б00305</v>
      </c>
      <c r="E488" s="0" t="s">
        <v>486</v>
      </c>
    </row>
    <row r="489" customFormat="false" ht="12.75" hidden="false" customHeight="false" outlineLevel="0" collapsed="false">
      <c r="A489" s="0" t="s">
        <v>487</v>
      </c>
      <c r="B489" s="0" t="str">
        <f aca="false">IFERROR(--A489,A489)</f>
        <v>00142Б00307</v>
      </c>
      <c r="E489" s="0" t="s">
        <v>487</v>
      </c>
    </row>
    <row r="490" customFormat="false" ht="12.75" hidden="false" customHeight="false" outlineLevel="0" collapsed="false">
      <c r="A490" s="0" t="s">
        <v>488</v>
      </c>
      <c r="B490" s="0" t="str">
        <f aca="false">IFERROR(--A490,A490)</f>
        <v>00142Б00308</v>
      </c>
      <c r="E490" s="0" t="s">
        <v>488</v>
      </c>
    </row>
    <row r="491" customFormat="false" ht="12.75" hidden="false" customHeight="false" outlineLevel="0" collapsed="false">
      <c r="A491" s="0" t="s">
        <v>489</v>
      </c>
      <c r="B491" s="0" t="str">
        <f aca="false">IFERROR(--A491,A491)</f>
        <v>00142Б00326</v>
      </c>
      <c r="E491" s="0" t="s">
        <v>489</v>
      </c>
    </row>
    <row r="492" customFormat="false" ht="12.75" hidden="false" customHeight="false" outlineLevel="0" collapsed="false">
      <c r="A492" s="0" t="s">
        <v>490</v>
      </c>
      <c r="B492" s="0" t="str">
        <f aca="false">IFERROR(--A492,A492)</f>
        <v>00142Б00275</v>
      </c>
      <c r="E492" s="0" t="s">
        <v>490</v>
      </c>
    </row>
    <row r="493" customFormat="false" ht="12.75" hidden="false" customHeight="false" outlineLevel="0" collapsed="false">
      <c r="A493" s="0" t="s">
        <v>491</v>
      </c>
      <c r="B493" s="0" t="str">
        <f aca="false">IFERROR(--A493,A493)</f>
        <v>00142Б00277</v>
      </c>
      <c r="E493" s="0" t="s">
        <v>491</v>
      </c>
    </row>
    <row r="494" customFormat="false" ht="12.75" hidden="false" customHeight="false" outlineLevel="0" collapsed="false">
      <c r="A494" s="0" t="s">
        <v>492</v>
      </c>
      <c r="B494" s="0" t="str">
        <f aca="false">IFERROR(--A494,A494)</f>
        <v>00142Б00282</v>
      </c>
      <c r="E494" s="0" t="s">
        <v>492</v>
      </c>
    </row>
    <row r="495" customFormat="false" ht="12.75" hidden="false" customHeight="false" outlineLevel="0" collapsed="false">
      <c r="A495" s="0" t="s">
        <v>493</v>
      </c>
      <c r="B495" s="0" t="str">
        <f aca="false">IFERROR(--A495,A495)</f>
        <v>00142Б00284</v>
      </c>
      <c r="E495" s="0" t="s">
        <v>493</v>
      </c>
    </row>
    <row r="496" customFormat="false" ht="12.75" hidden="false" customHeight="false" outlineLevel="0" collapsed="false">
      <c r="A496" s="0" t="s">
        <v>494</v>
      </c>
      <c r="B496" s="0" t="str">
        <f aca="false">IFERROR(--A496,A496)</f>
        <v>00142Б00289</v>
      </c>
      <c r="E496" s="0" t="s">
        <v>494</v>
      </c>
    </row>
    <row r="497" customFormat="false" ht="12.75" hidden="false" customHeight="false" outlineLevel="0" collapsed="false">
      <c r="A497" s="0" t="s">
        <v>495</v>
      </c>
      <c r="B497" s="0" t="str">
        <f aca="false">IFERROR(--A497,A497)</f>
        <v>00142Б00293</v>
      </c>
      <c r="E497" s="0" t="s">
        <v>495</v>
      </c>
    </row>
    <row r="498" customFormat="false" ht="12.75" hidden="false" customHeight="false" outlineLevel="0" collapsed="false">
      <c r="A498" s="0" t="s">
        <v>496</v>
      </c>
      <c r="B498" s="0" t="str">
        <f aca="false">IFERROR(--A498,A498)</f>
        <v>00142Б00296</v>
      </c>
      <c r="E498" s="0" t="s">
        <v>496</v>
      </c>
    </row>
    <row r="499" customFormat="false" ht="12.75" hidden="false" customHeight="false" outlineLevel="0" collapsed="false">
      <c r="A499" s="0" t="s">
        <v>497</v>
      </c>
      <c r="B499" s="0" t="str">
        <f aca="false">IFERROR(--A499,A499)</f>
        <v>00142Б00299</v>
      </c>
      <c r="E499" s="0" t="s">
        <v>497</v>
      </c>
    </row>
    <row r="500" customFormat="false" ht="12.75" hidden="false" customHeight="false" outlineLevel="0" collapsed="false">
      <c r="A500" s="0" t="s">
        <v>498</v>
      </c>
      <c r="B500" s="0" t="str">
        <f aca="false">IFERROR(--A500,A500)</f>
        <v>00142Б00294</v>
      </c>
      <c r="E500" s="0" t="s">
        <v>498</v>
      </c>
    </row>
    <row r="501" customFormat="false" ht="12.75" hidden="false" customHeight="false" outlineLevel="0" collapsed="false">
      <c r="A501" s="0" t="s">
        <v>499</v>
      </c>
      <c r="B501" s="0" t="str">
        <f aca="false">IFERROR(--A501,A501)</f>
        <v>00142Б00303</v>
      </c>
      <c r="E501" s="0" t="s">
        <v>499</v>
      </c>
    </row>
    <row r="502" customFormat="false" ht="12.75" hidden="false" customHeight="false" outlineLevel="0" collapsed="false">
      <c r="A502" s="0" t="s">
        <v>500</v>
      </c>
      <c r="B502" s="0" t="str">
        <f aca="false">IFERROR(--A502,A502)</f>
        <v>00142Б00290</v>
      </c>
      <c r="E502" s="0" t="s">
        <v>500</v>
      </c>
    </row>
    <row r="503" customFormat="false" ht="12.75" hidden="false" customHeight="false" outlineLevel="0" collapsed="false">
      <c r="A503" s="0" t="s">
        <v>501</v>
      </c>
      <c r="B503" s="0" t="str">
        <f aca="false">IFERROR(--A503,A503)</f>
        <v>00142Б00301</v>
      </c>
      <c r="E503" s="0" t="s">
        <v>501</v>
      </c>
    </row>
    <row r="504" customFormat="false" ht="12.75" hidden="false" customHeight="false" outlineLevel="0" collapsed="false">
      <c r="A504" s="0" t="s">
        <v>502</v>
      </c>
      <c r="B504" s="0" t="str">
        <f aca="false">IFERROR(--A504,A504)</f>
        <v>00142Б00310</v>
      </c>
      <c r="E504" s="0" t="s">
        <v>502</v>
      </c>
    </row>
    <row r="505" customFormat="false" ht="12.75" hidden="false" customHeight="false" outlineLevel="0" collapsed="false">
      <c r="A505" s="0" t="s">
        <v>503</v>
      </c>
      <c r="B505" s="0" t="str">
        <f aca="false">IFERROR(--A505,A505)</f>
        <v>00142Б00292</v>
      </c>
      <c r="E505" s="0" t="s">
        <v>503</v>
      </c>
    </row>
    <row r="506" customFormat="false" ht="12.75" hidden="false" customHeight="false" outlineLevel="0" collapsed="false">
      <c r="A506" s="0" t="s">
        <v>504</v>
      </c>
      <c r="B506" s="0" t="str">
        <f aca="false">IFERROR(--A506,A506)</f>
        <v>00142Б00313</v>
      </c>
      <c r="E506" s="0" t="s">
        <v>504</v>
      </c>
    </row>
    <row r="507" customFormat="false" ht="12.75" hidden="false" customHeight="false" outlineLevel="0" collapsed="false">
      <c r="A507" s="0" t="s">
        <v>505</v>
      </c>
      <c r="B507" s="0" t="str">
        <f aca="false">IFERROR(--A507,A507)</f>
        <v>00142Б00311</v>
      </c>
      <c r="E507" s="0" t="s">
        <v>505</v>
      </c>
    </row>
    <row r="508" customFormat="false" ht="12.75" hidden="false" customHeight="false" outlineLevel="0" collapsed="false">
      <c r="A508" s="0" t="s">
        <v>506</v>
      </c>
      <c r="B508" s="0" t="str">
        <f aca="false">IFERROR(--A508,A508)</f>
        <v>00142Б00314</v>
      </c>
      <c r="E508" s="0" t="s">
        <v>506</v>
      </c>
    </row>
    <row r="509" customFormat="false" ht="12.75" hidden="false" customHeight="false" outlineLevel="0" collapsed="false">
      <c r="A509" s="0" t="s">
        <v>507</v>
      </c>
      <c r="B509" s="0" t="str">
        <f aca="false">IFERROR(--A509,A509)</f>
        <v>00142Б00317</v>
      </c>
      <c r="E509" s="0" t="s">
        <v>507</v>
      </c>
    </row>
    <row r="510" customFormat="false" ht="12.75" hidden="false" customHeight="false" outlineLevel="0" collapsed="false">
      <c r="A510" s="0" t="s">
        <v>508</v>
      </c>
      <c r="B510" s="0" t="str">
        <f aca="false">IFERROR(--A510,A510)</f>
        <v>00142Б00320</v>
      </c>
      <c r="E510" s="0" t="s">
        <v>508</v>
      </c>
    </row>
    <row r="511" customFormat="false" ht="12.75" hidden="false" customHeight="false" outlineLevel="0" collapsed="false">
      <c r="A511" s="0" t="s">
        <v>509</v>
      </c>
      <c r="B511" s="0" t="str">
        <f aca="false">IFERROR(--A511,A511)</f>
        <v>00142Б00322</v>
      </c>
      <c r="E511" s="0" t="s">
        <v>509</v>
      </c>
    </row>
    <row r="512" customFormat="false" ht="12.75" hidden="false" customHeight="false" outlineLevel="0" collapsed="false">
      <c r="A512" s="0" t="s">
        <v>510</v>
      </c>
      <c r="B512" s="0" t="str">
        <f aca="false">IFERROR(--A512,A512)</f>
        <v>00142Б00331</v>
      </c>
      <c r="E512" s="0" t="s">
        <v>510</v>
      </c>
    </row>
    <row r="513" customFormat="false" ht="12.75" hidden="false" customHeight="false" outlineLevel="0" collapsed="false">
      <c r="A513" s="0" t="s">
        <v>511</v>
      </c>
      <c r="B513" s="0" t="str">
        <f aca="false">IFERROR(--A513,A513)</f>
        <v>00142Б00334</v>
      </c>
      <c r="E513" s="0" t="s">
        <v>511</v>
      </c>
    </row>
    <row r="514" customFormat="false" ht="12.75" hidden="false" customHeight="false" outlineLevel="0" collapsed="false">
      <c r="A514" s="0" t="s">
        <v>512</v>
      </c>
      <c r="B514" s="0" t="str">
        <f aca="false">IFERROR(--A514,A514)</f>
        <v>00142Б00335</v>
      </c>
      <c r="E514" s="0" t="s">
        <v>512</v>
      </c>
    </row>
    <row r="515" customFormat="false" ht="12.75" hidden="false" customHeight="false" outlineLevel="0" collapsed="false">
      <c r="A515" s="0" t="s">
        <v>513</v>
      </c>
      <c r="B515" s="0" t="str">
        <f aca="false">IFERROR(--A515,A515)</f>
        <v>00142Б00344</v>
      </c>
      <c r="E515" s="0" t="s">
        <v>513</v>
      </c>
    </row>
    <row r="516" customFormat="false" ht="12.75" hidden="false" customHeight="false" outlineLevel="0" collapsed="false">
      <c r="A516" s="0" t="s">
        <v>514</v>
      </c>
      <c r="B516" s="0" t="str">
        <f aca="false">IFERROR(--A516,A516)</f>
        <v>00142Б00349</v>
      </c>
      <c r="E516" s="0" t="s">
        <v>514</v>
      </c>
    </row>
    <row r="517" customFormat="false" ht="12.75" hidden="false" customHeight="false" outlineLevel="0" collapsed="false">
      <c r="A517" s="0" t="s">
        <v>515</v>
      </c>
      <c r="B517" s="0" t="str">
        <f aca="false">IFERROR(--A517,A517)</f>
        <v>00142Б00350</v>
      </c>
      <c r="E517" s="0" t="s">
        <v>515</v>
      </c>
    </row>
    <row r="518" customFormat="false" ht="12.75" hidden="false" customHeight="false" outlineLevel="0" collapsed="false">
      <c r="A518" s="0" t="s">
        <v>516</v>
      </c>
      <c r="B518" s="0" t="str">
        <f aca="false">IFERROR(--A518,A518)</f>
        <v>00142Б00351</v>
      </c>
      <c r="E518" s="0" t="s">
        <v>516</v>
      </c>
    </row>
    <row r="519" customFormat="false" ht="12.75" hidden="false" customHeight="false" outlineLevel="0" collapsed="false">
      <c r="A519" s="0" t="s">
        <v>517</v>
      </c>
      <c r="B519" s="0" t="str">
        <f aca="false">IFERROR(--A519,A519)</f>
        <v>00142Б00352</v>
      </c>
      <c r="E519" s="0" t="s">
        <v>517</v>
      </c>
    </row>
    <row r="520" customFormat="false" ht="12.75" hidden="false" customHeight="false" outlineLevel="0" collapsed="false">
      <c r="A520" s="0" t="s">
        <v>518</v>
      </c>
      <c r="B520" s="0" t="str">
        <f aca="false">IFERROR(--A520,A520)</f>
        <v>00142Б00353</v>
      </c>
      <c r="E520" s="0" t="s">
        <v>518</v>
      </c>
    </row>
    <row r="521" customFormat="false" ht="12.75" hidden="false" customHeight="false" outlineLevel="0" collapsed="false">
      <c r="A521" s="0" t="s">
        <v>519</v>
      </c>
      <c r="B521" s="0" t="str">
        <f aca="false">IFERROR(--A521,A521)</f>
        <v>00142Б00354</v>
      </c>
      <c r="E521" s="0" t="s">
        <v>519</v>
      </c>
    </row>
    <row r="522" customFormat="false" ht="12.75" hidden="false" customHeight="false" outlineLevel="0" collapsed="false">
      <c r="A522" s="0" t="s">
        <v>520</v>
      </c>
      <c r="B522" s="0" t="str">
        <f aca="false">IFERROR(--A522,A522)</f>
        <v>00142Б00356</v>
      </c>
      <c r="E522" s="0" t="s">
        <v>520</v>
      </c>
    </row>
    <row r="523" customFormat="false" ht="12.75" hidden="false" customHeight="false" outlineLevel="0" collapsed="false">
      <c r="A523" s="0" t="s">
        <v>521</v>
      </c>
      <c r="B523" s="0" t="str">
        <f aca="false">IFERROR(--A523,A523)</f>
        <v>00142Б00358</v>
      </c>
      <c r="E523" s="0" t="s">
        <v>521</v>
      </c>
    </row>
    <row r="524" customFormat="false" ht="12.75" hidden="false" customHeight="false" outlineLevel="0" collapsed="false">
      <c r="A524" s="0" t="s">
        <v>522</v>
      </c>
      <c r="B524" s="0" t="str">
        <f aca="false">IFERROR(--A524,A524)</f>
        <v>00142Б00359</v>
      </c>
      <c r="E524" s="0" t="s">
        <v>522</v>
      </c>
    </row>
    <row r="525" customFormat="false" ht="12.75" hidden="false" customHeight="false" outlineLevel="0" collapsed="false">
      <c r="A525" s="0" t="s">
        <v>523</v>
      </c>
      <c r="B525" s="0" t="str">
        <f aca="false">IFERROR(--A525,A525)</f>
        <v>00142Б00360</v>
      </c>
      <c r="E525" s="0" t="s">
        <v>523</v>
      </c>
    </row>
    <row r="526" customFormat="false" ht="12.75" hidden="false" customHeight="false" outlineLevel="0" collapsed="false">
      <c r="A526" s="0" t="s">
        <v>524</v>
      </c>
      <c r="B526" s="0" t="str">
        <f aca="false">IFERROR(--A526,A526)</f>
        <v>00142Б00361</v>
      </c>
      <c r="E526" s="0" t="s">
        <v>524</v>
      </c>
    </row>
    <row r="527" customFormat="false" ht="12.75" hidden="false" customHeight="false" outlineLevel="0" collapsed="false">
      <c r="A527" s="0" t="s">
        <v>525</v>
      </c>
      <c r="B527" s="0" t="str">
        <f aca="false">IFERROR(--A527,A527)</f>
        <v>00142Б00362</v>
      </c>
      <c r="E527" s="0" t="s">
        <v>525</v>
      </c>
    </row>
    <row r="528" customFormat="false" ht="12.75" hidden="false" customHeight="false" outlineLevel="0" collapsed="false">
      <c r="A528" s="0" t="s">
        <v>526</v>
      </c>
      <c r="B528" s="0" t="str">
        <f aca="false">IFERROR(--A528,A528)</f>
        <v>00142Б00363</v>
      </c>
      <c r="E528" s="0" t="s">
        <v>526</v>
      </c>
    </row>
    <row r="529" customFormat="false" ht="12.75" hidden="false" customHeight="false" outlineLevel="0" collapsed="false">
      <c r="A529" s="0" t="s">
        <v>527</v>
      </c>
      <c r="B529" s="0" t="str">
        <f aca="false">IFERROR(--A529,A529)</f>
        <v>00142Б00364</v>
      </c>
      <c r="E529" s="0" t="s">
        <v>527</v>
      </c>
    </row>
    <row r="530" customFormat="false" ht="12.75" hidden="false" customHeight="false" outlineLevel="0" collapsed="false">
      <c r="A530" s="0" t="s">
        <v>528</v>
      </c>
      <c r="B530" s="0" t="str">
        <f aca="false">IFERROR(--A530,A530)</f>
        <v>00142Б00365</v>
      </c>
      <c r="E530" s="0" t="s">
        <v>528</v>
      </c>
    </row>
    <row r="531" customFormat="false" ht="12.75" hidden="false" customHeight="false" outlineLevel="0" collapsed="false">
      <c r="A531" s="0" t="s">
        <v>529</v>
      </c>
      <c r="B531" s="0" t="str">
        <f aca="false">IFERROR(--A531,A531)</f>
        <v>00142Б00366</v>
      </c>
      <c r="E531" s="0" t="s">
        <v>529</v>
      </c>
    </row>
    <row r="532" customFormat="false" ht="12.75" hidden="false" customHeight="false" outlineLevel="0" collapsed="false">
      <c r="A532" s="0" t="s">
        <v>530</v>
      </c>
      <c r="B532" s="0" t="str">
        <f aca="false">IFERROR(--A532,A532)</f>
        <v>00142Б00367</v>
      </c>
      <c r="E532" s="0" t="s">
        <v>530</v>
      </c>
    </row>
    <row r="533" customFormat="false" ht="12.75" hidden="false" customHeight="false" outlineLevel="0" collapsed="false">
      <c r="A533" s="0" t="s">
        <v>531</v>
      </c>
      <c r="B533" s="0" t="str">
        <f aca="false">IFERROR(--A533,A533)</f>
        <v>00142Б00368</v>
      </c>
      <c r="E533" s="0" t="s">
        <v>531</v>
      </c>
    </row>
    <row r="534" customFormat="false" ht="12.75" hidden="false" customHeight="false" outlineLevel="0" collapsed="false">
      <c r="A534" s="0" t="s">
        <v>532</v>
      </c>
      <c r="B534" s="0" t="str">
        <f aca="false">IFERROR(--A534,A534)</f>
        <v>00142Б00370</v>
      </c>
      <c r="E534" s="0" t="s">
        <v>532</v>
      </c>
    </row>
    <row r="535" customFormat="false" ht="12.75" hidden="false" customHeight="false" outlineLevel="0" collapsed="false">
      <c r="A535" s="0" t="s">
        <v>533</v>
      </c>
      <c r="B535" s="0" t="str">
        <f aca="false">IFERROR(--A535,A535)</f>
        <v>00142Б00371</v>
      </c>
      <c r="E535" s="0" t="s">
        <v>533</v>
      </c>
    </row>
    <row r="536" customFormat="false" ht="12.75" hidden="false" customHeight="false" outlineLevel="0" collapsed="false">
      <c r="A536" s="0" t="s">
        <v>534</v>
      </c>
      <c r="B536" s="0" t="str">
        <f aca="false">IFERROR(--A536,A536)</f>
        <v>00142Б00373</v>
      </c>
      <c r="E536" s="0" t="s">
        <v>534</v>
      </c>
    </row>
    <row r="537" customFormat="false" ht="12.75" hidden="false" customHeight="false" outlineLevel="0" collapsed="false">
      <c r="A537" s="0" t="s">
        <v>535</v>
      </c>
      <c r="B537" s="0" t="str">
        <f aca="false">IFERROR(--A537,A537)</f>
        <v>00142Б00374</v>
      </c>
      <c r="E537" s="0" t="s">
        <v>535</v>
      </c>
    </row>
    <row r="538" customFormat="false" ht="12.75" hidden="false" customHeight="false" outlineLevel="0" collapsed="false">
      <c r="A538" s="0" t="s">
        <v>536</v>
      </c>
      <c r="B538" s="0" t="str">
        <f aca="false">IFERROR(--A538,A538)</f>
        <v>00142Б00376</v>
      </c>
      <c r="E538" s="0" t="s">
        <v>536</v>
      </c>
    </row>
    <row r="539" customFormat="false" ht="12.75" hidden="false" customHeight="false" outlineLevel="0" collapsed="false">
      <c r="A539" s="0" t="s">
        <v>537</v>
      </c>
      <c r="B539" s="0" t="str">
        <f aca="false">IFERROR(--A539,A539)</f>
        <v>00142Б00378</v>
      </c>
      <c r="E539" s="0" t="s">
        <v>537</v>
      </c>
    </row>
    <row r="540" customFormat="false" ht="12.75" hidden="false" customHeight="false" outlineLevel="0" collapsed="false">
      <c r="A540" s="0" t="s">
        <v>538</v>
      </c>
      <c r="B540" s="0" t="str">
        <f aca="false">IFERROR(--A540,A540)</f>
        <v>00142Б00380</v>
      </c>
      <c r="E540" s="0" t="s">
        <v>538</v>
      </c>
    </row>
    <row r="541" customFormat="false" ht="12.75" hidden="false" customHeight="false" outlineLevel="0" collapsed="false">
      <c r="A541" s="0" t="s">
        <v>539</v>
      </c>
      <c r="B541" s="0" t="str">
        <f aca="false">IFERROR(--A541,A541)</f>
        <v>00142Б00379</v>
      </c>
      <c r="E541" s="0" t="s">
        <v>539</v>
      </c>
    </row>
    <row r="542" customFormat="false" ht="12.75" hidden="false" customHeight="false" outlineLevel="0" collapsed="false">
      <c r="A542" s="0" t="s">
        <v>540</v>
      </c>
      <c r="B542" s="0" t="str">
        <f aca="false">IFERROR(--A542,A542)</f>
        <v>00142Б00381</v>
      </c>
      <c r="E542" s="0" t="s">
        <v>540</v>
      </c>
    </row>
    <row r="543" customFormat="false" ht="12.75" hidden="false" customHeight="false" outlineLevel="0" collapsed="false">
      <c r="A543" s="0" t="s">
        <v>541</v>
      </c>
      <c r="B543" s="0" t="str">
        <f aca="false">IFERROR(--A543,A543)</f>
        <v>00142Б00382</v>
      </c>
      <c r="E543" s="0" t="s">
        <v>541</v>
      </c>
    </row>
    <row r="544" customFormat="false" ht="12.75" hidden="false" customHeight="false" outlineLevel="0" collapsed="false">
      <c r="A544" s="0" t="s">
        <v>542</v>
      </c>
      <c r="B544" s="0" t="str">
        <f aca="false">IFERROR(--A544,A544)</f>
        <v>00142Б00383</v>
      </c>
      <c r="E544" s="0" t="s">
        <v>542</v>
      </c>
    </row>
    <row r="545" customFormat="false" ht="12.75" hidden="false" customHeight="false" outlineLevel="0" collapsed="false">
      <c r="A545" s="0" t="s">
        <v>543</v>
      </c>
      <c r="B545" s="0" t="str">
        <f aca="false">IFERROR(--A545,A545)</f>
        <v>00142Б00384</v>
      </c>
      <c r="E545" s="0" t="s">
        <v>543</v>
      </c>
    </row>
    <row r="546" customFormat="false" ht="12.75" hidden="false" customHeight="false" outlineLevel="0" collapsed="false">
      <c r="A546" s="0" t="s">
        <v>544</v>
      </c>
      <c r="B546" s="0" t="str">
        <f aca="false">IFERROR(--A546,A546)</f>
        <v>00142Б00385</v>
      </c>
      <c r="E546" s="0" t="s">
        <v>544</v>
      </c>
    </row>
    <row r="547" customFormat="false" ht="12.75" hidden="false" customHeight="false" outlineLevel="0" collapsed="false">
      <c r="A547" s="0" t="s">
        <v>545</v>
      </c>
      <c r="B547" s="0" t="str">
        <f aca="false">IFERROR(--A547,A547)</f>
        <v>00142Б00386</v>
      </c>
      <c r="E547" s="0" t="s">
        <v>545</v>
      </c>
    </row>
    <row r="548" customFormat="false" ht="12.75" hidden="false" customHeight="false" outlineLevel="0" collapsed="false">
      <c r="A548" s="0" t="s">
        <v>546</v>
      </c>
      <c r="B548" s="0" t="str">
        <f aca="false">IFERROR(--A548,A548)</f>
        <v>00142Б00388</v>
      </c>
      <c r="E548" s="0" t="s">
        <v>546</v>
      </c>
    </row>
    <row r="549" customFormat="false" ht="12.75" hidden="false" customHeight="false" outlineLevel="0" collapsed="false">
      <c r="A549" s="0" t="s">
        <v>547</v>
      </c>
      <c r="B549" s="0" t="str">
        <f aca="false">IFERROR(--A549,A549)</f>
        <v>00142Б00389</v>
      </c>
      <c r="E549" s="0" t="s">
        <v>547</v>
      </c>
    </row>
    <row r="550" customFormat="false" ht="12.75" hidden="false" customHeight="false" outlineLevel="0" collapsed="false">
      <c r="A550" s="0" t="s">
        <v>548</v>
      </c>
      <c r="B550" s="0" t="str">
        <f aca="false">IFERROR(--A550,A550)</f>
        <v>00142Б00391</v>
      </c>
      <c r="E550" s="0" t="s">
        <v>548</v>
      </c>
    </row>
    <row r="551" customFormat="false" ht="12.75" hidden="false" customHeight="false" outlineLevel="0" collapsed="false">
      <c r="A551" s="0" t="s">
        <v>549</v>
      </c>
      <c r="B551" s="0" t="str">
        <f aca="false">IFERROR(--A551,A551)</f>
        <v>00142Б00393</v>
      </c>
      <c r="E551" s="0" t="s">
        <v>549</v>
      </c>
    </row>
    <row r="552" customFormat="false" ht="12.75" hidden="false" customHeight="false" outlineLevel="0" collapsed="false">
      <c r="A552" s="0" t="s">
        <v>550</v>
      </c>
      <c r="B552" s="0" t="str">
        <f aca="false">IFERROR(--A552,A552)</f>
        <v>00142Б00394</v>
      </c>
      <c r="E552" s="0" t="s">
        <v>550</v>
      </c>
    </row>
    <row r="553" customFormat="false" ht="12.75" hidden="false" customHeight="false" outlineLevel="0" collapsed="false">
      <c r="A553" s="0" t="s">
        <v>551</v>
      </c>
      <c r="B553" s="0" t="str">
        <f aca="false">IFERROR(--A553,A553)</f>
        <v>00142Б00395</v>
      </c>
      <c r="E553" s="0" t="s">
        <v>551</v>
      </c>
    </row>
    <row r="554" customFormat="false" ht="12.75" hidden="false" customHeight="false" outlineLevel="0" collapsed="false">
      <c r="A554" s="0" t="s">
        <v>552</v>
      </c>
      <c r="B554" s="0" t="str">
        <f aca="false">IFERROR(--A554,A554)</f>
        <v>00142Б00398</v>
      </c>
      <c r="E554" s="0" t="s">
        <v>552</v>
      </c>
    </row>
    <row r="555" customFormat="false" ht="12.75" hidden="false" customHeight="false" outlineLevel="0" collapsed="false">
      <c r="A555" s="0" t="s">
        <v>553</v>
      </c>
      <c r="B555" s="0" t="str">
        <f aca="false">IFERROR(--A555,A555)</f>
        <v>00142Б00400</v>
      </c>
      <c r="E555" s="0" t="s">
        <v>553</v>
      </c>
    </row>
    <row r="556" customFormat="false" ht="12.75" hidden="false" customHeight="false" outlineLevel="0" collapsed="false">
      <c r="A556" s="0" t="s">
        <v>554</v>
      </c>
      <c r="B556" s="0" t="str">
        <f aca="false">IFERROR(--A556,A556)</f>
        <v>00142Б00399</v>
      </c>
      <c r="E556" s="0" t="s">
        <v>554</v>
      </c>
    </row>
    <row r="557" customFormat="false" ht="12.75" hidden="false" customHeight="false" outlineLevel="0" collapsed="false">
      <c r="A557" s="0" t="s">
        <v>555</v>
      </c>
      <c r="B557" s="0" t="str">
        <f aca="false">IFERROR(--A557,A557)</f>
        <v>00142Б00403</v>
      </c>
      <c r="E557" s="0" t="s">
        <v>555</v>
      </c>
    </row>
    <row r="558" customFormat="false" ht="12.75" hidden="false" customHeight="false" outlineLevel="0" collapsed="false">
      <c r="A558" s="0" t="s">
        <v>556</v>
      </c>
      <c r="B558" s="0" t="str">
        <f aca="false">IFERROR(--A558,A558)</f>
        <v>00142Б00408</v>
      </c>
      <c r="E558" s="0" t="s">
        <v>556</v>
      </c>
    </row>
    <row r="559" customFormat="false" ht="12.75" hidden="false" customHeight="false" outlineLevel="0" collapsed="false">
      <c r="A559" s="0" t="s">
        <v>557</v>
      </c>
      <c r="B559" s="0" t="str">
        <f aca="false">IFERROR(--A559,A559)</f>
        <v>00142Б00409</v>
      </c>
      <c r="E559" s="0" t="s">
        <v>557</v>
      </c>
    </row>
    <row r="560" customFormat="false" ht="12.75" hidden="false" customHeight="false" outlineLevel="0" collapsed="false">
      <c r="A560" s="0" t="s">
        <v>558</v>
      </c>
      <c r="B560" s="0" t="str">
        <f aca="false">IFERROR(--A560,A560)</f>
        <v>00142Б00411</v>
      </c>
      <c r="E560" s="0" t="s">
        <v>558</v>
      </c>
    </row>
    <row r="561" customFormat="false" ht="12.75" hidden="false" customHeight="false" outlineLevel="0" collapsed="false">
      <c r="A561" s="0" t="s">
        <v>559</v>
      </c>
      <c r="B561" s="0" t="str">
        <f aca="false">IFERROR(--A561,A561)</f>
        <v>00142Б00412</v>
      </c>
      <c r="E561" s="0" t="s">
        <v>559</v>
      </c>
    </row>
    <row r="562" customFormat="false" ht="12.75" hidden="false" customHeight="false" outlineLevel="0" collapsed="false">
      <c r="A562" s="0" t="s">
        <v>560</v>
      </c>
      <c r="B562" s="0" t="str">
        <f aca="false">IFERROR(--A562,A562)</f>
        <v>00142Б00413</v>
      </c>
      <c r="E562" s="0" t="s">
        <v>560</v>
      </c>
    </row>
    <row r="563" customFormat="false" ht="12.75" hidden="false" customHeight="false" outlineLevel="0" collapsed="false">
      <c r="A563" s="0" t="s">
        <v>561</v>
      </c>
      <c r="B563" s="0" t="str">
        <f aca="false">IFERROR(--A563,A563)</f>
        <v>00142Б00415</v>
      </c>
      <c r="E563" s="0" t="s">
        <v>561</v>
      </c>
    </row>
    <row r="564" customFormat="false" ht="12.75" hidden="false" customHeight="false" outlineLevel="0" collapsed="false">
      <c r="A564" s="0" t="s">
        <v>562</v>
      </c>
      <c r="B564" s="0" t="str">
        <f aca="false">IFERROR(--A564,A564)</f>
        <v>00142Б00416</v>
      </c>
      <c r="E564" s="0" t="s">
        <v>562</v>
      </c>
    </row>
    <row r="565" customFormat="false" ht="12.75" hidden="false" customHeight="false" outlineLevel="0" collapsed="false">
      <c r="A565" s="0" t="s">
        <v>563</v>
      </c>
      <c r="B565" s="0" t="str">
        <f aca="false">IFERROR(--A565,A565)</f>
        <v>00142Б00417</v>
      </c>
      <c r="E565" s="0" t="s">
        <v>563</v>
      </c>
    </row>
    <row r="566" customFormat="false" ht="12.75" hidden="false" customHeight="false" outlineLevel="0" collapsed="false">
      <c r="A566" s="0" t="s">
        <v>564</v>
      </c>
      <c r="B566" s="0" t="str">
        <f aca="false">IFERROR(--A566,A566)</f>
        <v>00142Б00420</v>
      </c>
      <c r="E566" s="0" t="s">
        <v>564</v>
      </c>
    </row>
    <row r="567" customFormat="false" ht="12.75" hidden="false" customHeight="false" outlineLevel="0" collapsed="false">
      <c r="A567" s="0" t="s">
        <v>565</v>
      </c>
      <c r="B567" s="0" t="str">
        <f aca="false">IFERROR(--A567,A567)</f>
        <v>00142Б00418</v>
      </c>
      <c r="E567" s="0" t="s">
        <v>565</v>
      </c>
    </row>
    <row r="568" customFormat="false" ht="12.75" hidden="false" customHeight="false" outlineLevel="0" collapsed="false">
      <c r="A568" s="0" t="s">
        <v>566</v>
      </c>
      <c r="B568" s="0" t="str">
        <f aca="false">IFERROR(--A568,A568)</f>
        <v>00142Б00423</v>
      </c>
      <c r="E568" s="0" t="s">
        <v>566</v>
      </c>
    </row>
    <row r="569" customFormat="false" ht="12.75" hidden="false" customHeight="false" outlineLevel="0" collapsed="false">
      <c r="A569" s="0" t="s">
        <v>567</v>
      </c>
      <c r="B569" s="0" t="str">
        <f aca="false">IFERROR(--A569,A569)</f>
        <v>00142Б00426</v>
      </c>
      <c r="E569" s="0" t="s">
        <v>567</v>
      </c>
    </row>
    <row r="570" customFormat="false" ht="12.75" hidden="false" customHeight="false" outlineLevel="0" collapsed="false">
      <c r="A570" s="0" t="s">
        <v>568</v>
      </c>
      <c r="B570" s="0" t="str">
        <f aca="false">IFERROR(--A570,A570)</f>
        <v>00142Б00425</v>
      </c>
      <c r="E570" s="0" t="s">
        <v>568</v>
      </c>
    </row>
    <row r="571" customFormat="false" ht="12.75" hidden="false" customHeight="false" outlineLevel="0" collapsed="false">
      <c r="A571" s="0" t="s">
        <v>569</v>
      </c>
      <c r="B571" s="0" t="str">
        <f aca="false">IFERROR(--A571,A571)</f>
        <v>00142Б00429</v>
      </c>
      <c r="E571" s="0" t="s">
        <v>569</v>
      </c>
    </row>
    <row r="572" customFormat="false" ht="12.75" hidden="false" customHeight="false" outlineLevel="0" collapsed="false">
      <c r="A572" s="0" t="s">
        <v>570</v>
      </c>
      <c r="B572" s="0" t="str">
        <f aca="false">IFERROR(--A572,A572)</f>
        <v>00142Б00432</v>
      </c>
      <c r="E572" s="0" t="s">
        <v>570</v>
      </c>
    </row>
    <row r="573" customFormat="false" ht="12.75" hidden="false" customHeight="false" outlineLevel="0" collapsed="false">
      <c r="A573" s="0" t="s">
        <v>571</v>
      </c>
      <c r="B573" s="0" t="str">
        <f aca="false">IFERROR(--A573,A573)</f>
        <v>00142Б00433</v>
      </c>
      <c r="E573" s="0" t="s">
        <v>571</v>
      </c>
    </row>
    <row r="574" customFormat="false" ht="12.75" hidden="false" customHeight="false" outlineLevel="0" collapsed="false">
      <c r="A574" s="0" t="s">
        <v>572</v>
      </c>
      <c r="B574" s="0" t="str">
        <f aca="false">IFERROR(--A574,A574)</f>
        <v>00142Б00434</v>
      </c>
      <c r="E574" s="0" t="s">
        <v>572</v>
      </c>
    </row>
    <row r="575" customFormat="false" ht="12.75" hidden="false" customHeight="false" outlineLevel="0" collapsed="false">
      <c r="A575" s="0" t="s">
        <v>573</v>
      </c>
      <c r="B575" s="0" t="str">
        <f aca="false">IFERROR(--A575,A575)</f>
        <v>00142Б00435</v>
      </c>
      <c r="E575" s="0" t="s">
        <v>573</v>
      </c>
    </row>
    <row r="576" customFormat="false" ht="12.75" hidden="false" customHeight="false" outlineLevel="0" collapsed="false">
      <c r="A576" s="0" t="s">
        <v>574</v>
      </c>
      <c r="B576" s="0" t="str">
        <f aca="false">IFERROR(--A576,A576)</f>
        <v>00142Б00436</v>
      </c>
      <c r="E576" s="0" t="s">
        <v>574</v>
      </c>
    </row>
    <row r="577" customFormat="false" ht="12.75" hidden="false" customHeight="false" outlineLevel="0" collapsed="false">
      <c r="A577" s="0" t="s">
        <v>575</v>
      </c>
      <c r="B577" s="0" t="str">
        <f aca="false">IFERROR(--A577,A577)</f>
        <v>00142Б00437</v>
      </c>
      <c r="E577" s="0" t="s">
        <v>575</v>
      </c>
    </row>
    <row r="578" customFormat="false" ht="12.75" hidden="false" customHeight="false" outlineLevel="0" collapsed="false">
      <c r="A578" s="0" t="s">
        <v>576</v>
      </c>
      <c r="B578" s="0" t="str">
        <f aca="false">IFERROR(--A578,A578)</f>
        <v>00142Б00397</v>
      </c>
      <c r="E578" s="0" t="s">
        <v>576</v>
      </c>
    </row>
    <row r="579" customFormat="false" ht="12.75" hidden="false" customHeight="false" outlineLevel="0" collapsed="false">
      <c r="A579" s="0" t="s">
        <v>577</v>
      </c>
      <c r="B579" s="0" t="n">
        <f aca="false">IFERROR(--A579,A579)</f>
        <v>48</v>
      </c>
      <c r="E579" s="0" t="n">
        <v>48</v>
      </c>
    </row>
    <row r="580" customFormat="false" ht="12.75" hidden="false" customHeight="false" outlineLevel="0" collapsed="false">
      <c r="A580" s="0" t="s">
        <v>578</v>
      </c>
      <c r="B580" s="0" t="n">
        <f aca="false">IFERROR(--A580,A580)</f>
        <v>50</v>
      </c>
      <c r="E580" s="0" t="n">
        <v>50</v>
      </c>
    </row>
    <row r="581" customFormat="false" ht="12.75" hidden="false" customHeight="false" outlineLevel="0" collapsed="false">
      <c r="A581" s="0" t="s">
        <v>579</v>
      </c>
      <c r="B581" s="0" t="str">
        <f aca="false">IFERROR(--A581,A581)</f>
        <v>00142Б00454</v>
      </c>
      <c r="E581" s="0" t="s">
        <v>579</v>
      </c>
    </row>
    <row r="582" customFormat="false" ht="12.75" hidden="false" customHeight="false" outlineLevel="0" collapsed="false">
      <c r="A582" s="0" t="s">
        <v>580</v>
      </c>
      <c r="B582" s="0" t="str">
        <f aca="false">IFERROR(--A582,A582)</f>
        <v>00142Б00456</v>
      </c>
      <c r="E582" s="0" t="s">
        <v>580</v>
      </c>
    </row>
    <row r="583" customFormat="false" ht="12.75" hidden="false" customHeight="false" outlineLevel="0" collapsed="false">
      <c r="A583" s="0" t="s">
        <v>581</v>
      </c>
      <c r="B583" s="0" t="str">
        <f aca="false">IFERROR(--A583,A583)</f>
        <v>00142Б00457</v>
      </c>
      <c r="E583" s="0" t="s">
        <v>581</v>
      </c>
    </row>
    <row r="584" customFormat="false" ht="12.75" hidden="false" customHeight="false" outlineLevel="0" collapsed="false">
      <c r="A584" s="0" t="s">
        <v>582</v>
      </c>
      <c r="B584" s="0" t="n">
        <f aca="false">IFERROR(--A584,A584)</f>
        <v>51</v>
      </c>
      <c r="E584" s="0" t="n">
        <v>51</v>
      </c>
    </row>
    <row r="585" customFormat="false" ht="12.75" hidden="false" customHeight="false" outlineLevel="0" collapsed="false">
      <c r="A585" s="0" t="s">
        <v>583</v>
      </c>
      <c r="B585" s="0" t="str">
        <f aca="false">IFERROR(--A585,A585)</f>
        <v>00142Б00468</v>
      </c>
      <c r="E585" s="0" t="s">
        <v>583</v>
      </c>
    </row>
    <row r="586" customFormat="false" ht="12.75" hidden="false" customHeight="false" outlineLevel="0" collapsed="false">
      <c r="A586" s="0" t="s">
        <v>584</v>
      </c>
      <c r="B586" s="0" t="str">
        <f aca="false">IFERROR(--A586,A586)</f>
        <v>00142Б00467</v>
      </c>
      <c r="E586" s="0" t="s">
        <v>584</v>
      </c>
    </row>
    <row r="587" customFormat="false" ht="12.75" hidden="false" customHeight="false" outlineLevel="0" collapsed="false">
      <c r="A587" s="0" t="s">
        <v>585</v>
      </c>
      <c r="B587" s="0" t="str">
        <f aca="false">IFERROR(--A587,A587)</f>
        <v>00142Б00469</v>
      </c>
      <c r="E587" s="0" t="s">
        <v>585</v>
      </c>
    </row>
    <row r="588" customFormat="false" ht="12.75" hidden="false" customHeight="false" outlineLevel="0" collapsed="false">
      <c r="A588" s="0" t="s">
        <v>586</v>
      </c>
      <c r="B588" s="0" t="str">
        <f aca="false">IFERROR(--A588,A588)</f>
        <v>00142Б00481</v>
      </c>
      <c r="E588" s="0" t="s">
        <v>586</v>
      </c>
    </row>
    <row r="589" customFormat="false" ht="12.75" hidden="false" customHeight="false" outlineLevel="0" collapsed="false">
      <c r="A589" s="0" t="s">
        <v>587</v>
      </c>
      <c r="B589" s="0" t="str">
        <f aca="false">IFERROR(--A589,A589)</f>
        <v>00142Б00482</v>
      </c>
      <c r="E589" s="0" t="s">
        <v>587</v>
      </c>
    </row>
    <row r="590" customFormat="false" ht="12.75" hidden="false" customHeight="false" outlineLevel="0" collapsed="false">
      <c r="A590" s="0" t="s">
        <v>588</v>
      </c>
      <c r="B590" s="0" t="str">
        <f aca="false">IFERROR(--A590,A590)</f>
        <v>00142Б00465</v>
      </c>
      <c r="E590" s="0" t="s">
        <v>588</v>
      </c>
    </row>
    <row r="591" customFormat="false" ht="12.75" hidden="false" customHeight="false" outlineLevel="0" collapsed="false">
      <c r="A591" s="0" t="s">
        <v>589</v>
      </c>
      <c r="B591" s="0" t="str">
        <f aca="false">IFERROR(--A591,A591)</f>
        <v>0009Б000432</v>
      </c>
      <c r="E591" s="0" t="s">
        <v>589</v>
      </c>
    </row>
    <row r="592" customFormat="false" ht="12.75" hidden="false" customHeight="false" outlineLevel="0" collapsed="false">
      <c r="A592" s="0" t="s">
        <v>590</v>
      </c>
      <c r="B592" s="0" t="str">
        <f aca="false">IFERROR(--A592,A592)</f>
        <v>00142Б00488</v>
      </c>
      <c r="E592" s="0" t="s">
        <v>590</v>
      </c>
    </row>
    <row r="593" customFormat="false" ht="12.75" hidden="false" customHeight="false" outlineLevel="0" collapsed="false">
      <c r="A593" s="0" t="s">
        <v>591</v>
      </c>
      <c r="B593" s="0" t="str">
        <f aca="false">IFERROR(--A593,A593)</f>
        <v>00142Б00489</v>
      </c>
      <c r="E593" s="0" t="s">
        <v>591</v>
      </c>
    </row>
    <row r="594" customFormat="false" ht="12.75" hidden="false" customHeight="false" outlineLevel="0" collapsed="false">
      <c r="A594" s="0" t="s">
        <v>592</v>
      </c>
      <c r="B594" s="0" t="str">
        <f aca="false">IFERROR(--A594,A594)</f>
        <v>00142Б00491</v>
      </c>
      <c r="E594" s="0" t="s">
        <v>592</v>
      </c>
    </row>
    <row r="595" customFormat="false" ht="12.75" hidden="false" customHeight="false" outlineLevel="0" collapsed="false">
      <c r="A595" s="0" t="s">
        <v>593</v>
      </c>
      <c r="B595" s="0" t="str">
        <f aca="false">IFERROR(--A595,A595)</f>
        <v>00142Б00478</v>
      </c>
      <c r="E595" s="0" t="s">
        <v>593</v>
      </c>
    </row>
    <row r="596" customFormat="false" ht="12.75" hidden="false" customHeight="false" outlineLevel="0" collapsed="false">
      <c r="A596" s="0" t="s">
        <v>594</v>
      </c>
      <c r="B596" s="0" t="str">
        <f aca="false">IFERROR(--A596,A596)</f>
        <v>00142Б00495</v>
      </c>
      <c r="E596" s="0" t="s">
        <v>594</v>
      </c>
    </row>
    <row r="597" customFormat="false" ht="12.75" hidden="false" customHeight="false" outlineLevel="0" collapsed="false">
      <c r="A597" s="0" t="s">
        <v>595</v>
      </c>
      <c r="B597" s="0" t="str">
        <f aca="false">IFERROR(--A597,A597)</f>
        <v>00142Б00502</v>
      </c>
      <c r="E597" s="0" t="s">
        <v>595</v>
      </c>
    </row>
    <row r="598" customFormat="false" ht="12.75" hidden="false" customHeight="false" outlineLevel="0" collapsed="false">
      <c r="A598" s="0" t="s">
        <v>596</v>
      </c>
      <c r="B598" s="0" t="str">
        <f aca="false">IFERROR(--A598,A598)</f>
        <v>00142Б00510</v>
      </c>
      <c r="E598" s="0" t="s">
        <v>596</v>
      </c>
    </row>
    <row r="599" customFormat="false" ht="12.75" hidden="false" customHeight="false" outlineLevel="0" collapsed="false">
      <c r="A599" s="0" t="s">
        <v>597</v>
      </c>
      <c r="B599" s="0" t="str">
        <f aca="false">IFERROR(--A599,A599)</f>
        <v>00142Б00511</v>
      </c>
      <c r="E599" s="0" t="s">
        <v>597</v>
      </c>
    </row>
    <row r="600" customFormat="false" ht="12.75" hidden="false" customHeight="false" outlineLevel="0" collapsed="false">
      <c r="A600" s="0" t="s">
        <v>598</v>
      </c>
      <c r="B600" s="0" t="str">
        <f aca="false">IFERROR(--A600,A600)</f>
        <v>00142Б00514</v>
      </c>
      <c r="E600" s="0" t="s">
        <v>598</v>
      </c>
    </row>
    <row r="601" customFormat="false" ht="12.75" hidden="false" customHeight="false" outlineLevel="0" collapsed="false">
      <c r="A601" s="0" t="s">
        <v>599</v>
      </c>
      <c r="B601" s="0" t="str">
        <f aca="false">IFERROR(--A601,A601)</f>
        <v>00142Б00515</v>
      </c>
      <c r="E601" s="0" t="s">
        <v>599</v>
      </c>
    </row>
    <row r="602" customFormat="false" ht="12.75" hidden="false" customHeight="false" outlineLevel="0" collapsed="false">
      <c r="A602" s="0" t="s">
        <v>600</v>
      </c>
      <c r="B602" s="0" t="str">
        <f aca="false">IFERROR(--A602,A602)</f>
        <v>00142Б00444</v>
      </c>
      <c r="E602" s="0" t="s">
        <v>600</v>
      </c>
    </row>
    <row r="603" customFormat="false" ht="12.75" hidden="false" customHeight="false" outlineLevel="0" collapsed="false">
      <c r="A603" s="0" t="s">
        <v>601</v>
      </c>
      <c r="B603" s="0" t="str">
        <f aca="false">IFERROR(--A603,A603)</f>
        <v>00142Б00500</v>
      </c>
      <c r="E603" s="0" t="s">
        <v>601</v>
      </c>
    </row>
    <row r="604" customFormat="false" ht="12.75" hidden="false" customHeight="false" outlineLevel="0" collapsed="false">
      <c r="A604" s="0" t="s">
        <v>602</v>
      </c>
      <c r="B604" s="0" t="str">
        <f aca="false">IFERROR(--A604,A604)</f>
        <v>00142Б00517</v>
      </c>
      <c r="E604" s="0" t="s">
        <v>602</v>
      </c>
    </row>
    <row r="605" customFormat="false" ht="12.75" hidden="false" customHeight="false" outlineLevel="0" collapsed="false">
      <c r="A605" s="0" t="s">
        <v>603</v>
      </c>
      <c r="B605" s="0" t="str">
        <f aca="false">IFERROR(--A605,A605)</f>
        <v>00142Б00518</v>
      </c>
      <c r="E605" s="0" t="s">
        <v>603</v>
      </c>
    </row>
    <row r="606" customFormat="false" ht="12.75" hidden="false" customHeight="false" outlineLevel="0" collapsed="false">
      <c r="A606" s="0" t="s">
        <v>604</v>
      </c>
      <c r="B606" s="0" t="str">
        <f aca="false">IFERROR(--A606,A606)</f>
        <v>00142Б00513</v>
      </c>
      <c r="E606" s="0" t="s">
        <v>604</v>
      </c>
    </row>
    <row r="607" customFormat="false" ht="12.75" hidden="false" customHeight="false" outlineLevel="0" collapsed="false">
      <c r="A607" s="0" t="s">
        <v>605</v>
      </c>
      <c r="B607" s="0" t="str">
        <f aca="false">IFERROR(--A607,A607)</f>
        <v>00142Б00520</v>
      </c>
      <c r="E607" s="0" t="s">
        <v>605</v>
      </c>
    </row>
    <row r="608" customFormat="false" ht="12.75" hidden="false" customHeight="false" outlineLevel="0" collapsed="false">
      <c r="A608" s="0" t="s">
        <v>606</v>
      </c>
      <c r="B608" s="0" t="str">
        <f aca="false">IFERROR(--A608,A608)</f>
        <v>00142Б00521</v>
      </c>
      <c r="E608" s="0" t="s">
        <v>606</v>
      </c>
    </row>
    <row r="609" customFormat="false" ht="12.75" hidden="false" customHeight="false" outlineLevel="0" collapsed="false">
      <c r="A609" s="0" t="s">
        <v>607</v>
      </c>
      <c r="B609" s="0" t="str">
        <f aca="false">IFERROR(--A609,A609)</f>
        <v>00142Б00526</v>
      </c>
      <c r="E609" s="0" t="s">
        <v>607</v>
      </c>
    </row>
    <row r="610" customFormat="false" ht="12.75" hidden="false" customHeight="false" outlineLevel="0" collapsed="false">
      <c r="A610" s="0" t="s">
        <v>608</v>
      </c>
      <c r="B610" s="0" t="str">
        <f aca="false">IFERROR(--A610,A610)</f>
        <v>00142Б00529</v>
      </c>
      <c r="E610" s="0" t="s">
        <v>608</v>
      </c>
    </row>
    <row r="611" customFormat="false" ht="12.75" hidden="false" customHeight="false" outlineLevel="0" collapsed="false">
      <c r="A611" s="0" t="s">
        <v>609</v>
      </c>
      <c r="B611" s="0" t="str">
        <f aca="false">IFERROR(--A611,A611)</f>
        <v>00142Б00530</v>
      </c>
      <c r="E611" s="0" t="s">
        <v>609</v>
      </c>
    </row>
    <row r="612" customFormat="false" ht="12.75" hidden="false" customHeight="false" outlineLevel="0" collapsed="false">
      <c r="A612" s="0" t="s">
        <v>610</v>
      </c>
      <c r="B612" s="0" t="str">
        <f aca="false">IFERROR(--A612,A612)</f>
        <v>00142Б00531</v>
      </c>
      <c r="E612" s="0" t="s">
        <v>610</v>
      </c>
    </row>
    <row r="613" customFormat="false" ht="12.75" hidden="false" customHeight="false" outlineLevel="0" collapsed="false">
      <c r="A613" s="0" t="s">
        <v>611</v>
      </c>
      <c r="B613" s="0" t="str">
        <f aca="false">IFERROR(--A613,A613)</f>
        <v>00142Б00535</v>
      </c>
      <c r="E613" s="0" t="s">
        <v>611</v>
      </c>
    </row>
    <row r="614" customFormat="false" ht="12.75" hidden="false" customHeight="false" outlineLevel="0" collapsed="false">
      <c r="A614" s="0" t="s">
        <v>612</v>
      </c>
      <c r="B614" s="0" t="str">
        <f aca="false">IFERROR(--A614,A614)</f>
        <v>00142Б00539</v>
      </c>
      <c r="E614" s="0" t="s">
        <v>612</v>
      </c>
    </row>
    <row r="615" customFormat="false" ht="12.75" hidden="false" customHeight="false" outlineLevel="0" collapsed="false">
      <c r="A615" s="0" t="s">
        <v>613</v>
      </c>
      <c r="B615" s="0" t="str">
        <f aca="false">IFERROR(--A615,A615)</f>
        <v>00142Б00543</v>
      </c>
      <c r="E615" s="0" t="s">
        <v>613</v>
      </c>
    </row>
    <row r="616" customFormat="false" ht="12.75" hidden="false" customHeight="false" outlineLevel="0" collapsed="false">
      <c r="A616" s="0" t="s">
        <v>614</v>
      </c>
      <c r="B616" s="0" t="str">
        <f aca="false">IFERROR(--A616,A616)</f>
        <v>00142Б00544</v>
      </c>
      <c r="E616" s="0" t="s">
        <v>614</v>
      </c>
    </row>
    <row r="617" customFormat="false" ht="12.75" hidden="false" customHeight="false" outlineLevel="0" collapsed="false">
      <c r="A617" s="0" t="s">
        <v>615</v>
      </c>
      <c r="B617" s="0" t="str">
        <f aca="false">IFERROR(--A617,A617)</f>
        <v>00142Б00452</v>
      </c>
      <c r="E617" s="0" t="s">
        <v>615</v>
      </c>
    </row>
    <row r="618" customFormat="false" ht="12.75" hidden="false" customHeight="false" outlineLevel="0" collapsed="false">
      <c r="A618" s="0" t="s">
        <v>616</v>
      </c>
      <c r="B618" s="0" t="str">
        <f aca="false">IFERROR(--A618,A618)</f>
        <v>00142Б00007</v>
      </c>
      <c r="E618" s="0" t="s">
        <v>616</v>
      </c>
    </row>
    <row r="619" customFormat="false" ht="12.75" hidden="false" customHeight="false" outlineLevel="0" collapsed="false">
      <c r="A619" s="0" t="s">
        <v>617</v>
      </c>
      <c r="B619" s="0" t="str">
        <f aca="false">IFERROR(--A619,A619)</f>
        <v>00142Б00010</v>
      </c>
      <c r="E619" s="0" t="s">
        <v>617</v>
      </c>
    </row>
    <row r="620" customFormat="false" ht="12.75" hidden="false" customHeight="false" outlineLevel="0" collapsed="false">
      <c r="A620" s="0" t="s">
        <v>618</v>
      </c>
      <c r="B620" s="0" t="str">
        <f aca="false">IFERROR(--A620,A620)</f>
        <v>00142Б00011</v>
      </c>
      <c r="E620" s="0" t="s">
        <v>618</v>
      </c>
    </row>
    <row r="621" customFormat="false" ht="12.75" hidden="false" customHeight="false" outlineLevel="0" collapsed="false">
      <c r="A621" s="0" t="s">
        <v>619</v>
      </c>
      <c r="B621" s="0" t="str">
        <f aca="false">IFERROR(--A621,A621)</f>
        <v>00142Б00013</v>
      </c>
      <c r="E621" s="0" t="s">
        <v>619</v>
      </c>
    </row>
    <row r="622" customFormat="false" ht="12.75" hidden="false" customHeight="false" outlineLevel="0" collapsed="false">
      <c r="A622" s="0" t="s">
        <v>620</v>
      </c>
      <c r="B622" s="0" t="str">
        <f aca="false">IFERROR(--A622,A622)</f>
        <v>00142Б00014</v>
      </c>
      <c r="E622" s="0" t="s">
        <v>620</v>
      </c>
    </row>
    <row r="623" customFormat="false" ht="12.75" hidden="false" customHeight="false" outlineLevel="0" collapsed="false">
      <c r="A623" s="0" t="s">
        <v>621</v>
      </c>
      <c r="B623" s="0" t="str">
        <f aca="false">IFERROR(--A623,A623)</f>
        <v>00142Б00555</v>
      </c>
      <c r="E623" s="0" t="s">
        <v>621</v>
      </c>
    </row>
    <row r="624" customFormat="false" ht="12.75" hidden="false" customHeight="false" outlineLevel="0" collapsed="false">
      <c r="A624" s="0" t="s">
        <v>622</v>
      </c>
      <c r="B624" s="0" t="str">
        <f aca="false">IFERROR(--A624,A624)</f>
        <v>00142Б00015</v>
      </c>
      <c r="E624" s="0" t="s">
        <v>622</v>
      </c>
    </row>
    <row r="625" customFormat="false" ht="12.75" hidden="false" customHeight="false" outlineLevel="0" collapsed="false">
      <c r="A625" s="0" t="s">
        <v>623</v>
      </c>
      <c r="B625" s="0" t="str">
        <f aca="false">IFERROR(--A625,A625)</f>
        <v>00142Б00017</v>
      </c>
      <c r="E625" s="0" t="s">
        <v>623</v>
      </c>
    </row>
    <row r="626" customFormat="false" ht="12.75" hidden="false" customHeight="false" outlineLevel="0" collapsed="false">
      <c r="A626" s="0" t="s">
        <v>624</v>
      </c>
      <c r="B626" s="0" t="str">
        <f aca="false">IFERROR(--A626,A626)</f>
        <v>00142Б00019</v>
      </c>
      <c r="E626" s="0" t="s">
        <v>624</v>
      </c>
    </row>
    <row r="627" customFormat="false" ht="12.75" hidden="false" customHeight="false" outlineLevel="0" collapsed="false">
      <c r="A627" s="0" t="s">
        <v>625</v>
      </c>
      <c r="B627" s="0" t="str">
        <f aca="false">IFERROR(--A627,A627)</f>
        <v>00142Б00022</v>
      </c>
      <c r="E627" s="0" t="s">
        <v>625</v>
      </c>
    </row>
    <row r="628" customFormat="false" ht="12.75" hidden="false" customHeight="false" outlineLevel="0" collapsed="false">
      <c r="A628" s="0" t="s">
        <v>626</v>
      </c>
      <c r="B628" s="0" t="str">
        <f aca="false">IFERROR(--A628,A628)</f>
        <v>00142Б00024</v>
      </c>
      <c r="E628" s="0" t="s">
        <v>626</v>
      </c>
    </row>
    <row r="629" customFormat="false" ht="12.75" hidden="false" customHeight="false" outlineLevel="0" collapsed="false">
      <c r="A629" s="0" t="s">
        <v>627</v>
      </c>
      <c r="B629" s="0" t="str">
        <f aca="false">IFERROR(--A629,A629)</f>
        <v>00142Б00047</v>
      </c>
      <c r="E629" s="0" t="s">
        <v>627</v>
      </c>
    </row>
    <row r="630" customFormat="false" ht="12.75" hidden="false" customHeight="false" outlineLevel="0" collapsed="false">
      <c r="A630" s="0" t="s">
        <v>628</v>
      </c>
      <c r="B630" s="0" t="str">
        <f aca="false">IFERROR(--A630,A630)</f>
        <v>00142Б00050</v>
      </c>
      <c r="E630" s="0" t="s">
        <v>628</v>
      </c>
    </row>
    <row r="631" customFormat="false" ht="12.75" hidden="false" customHeight="false" outlineLevel="0" collapsed="false">
      <c r="A631" s="0" t="s">
        <v>629</v>
      </c>
      <c r="B631" s="0" t="str">
        <f aca="false">IFERROR(--A631,A631)</f>
        <v>00142Б00052</v>
      </c>
      <c r="E631" s="0" t="s">
        <v>629</v>
      </c>
    </row>
    <row r="632" customFormat="false" ht="12.75" hidden="false" customHeight="false" outlineLevel="0" collapsed="false">
      <c r="A632" s="0" t="s">
        <v>630</v>
      </c>
      <c r="B632" s="0" t="str">
        <f aca="false">IFERROR(--A632,A632)</f>
        <v>00142Б00053</v>
      </c>
      <c r="E632" s="0" t="s">
        <v>630</v>
      </c>
    </row>
    <row r="633" customFormat="false" ht="12.75" hidden="false" customHeight="false" outlineLevel="0" collapsed="false">
      <c r="A633" s="0" t="s">
        <v>631</v>
      </c>
      <c r="B633" s="0" t="str">
        <f aca="false">IFERROR(--A633,A633)</f>
        <v>00142Б00056</v>
      </c>
      <c r="E633" s="0" t="s">
        <v>631</v>
      </c>
    </row>
    <row r="634" customFormat="false" ht="12.75" hidden="false" customHeight="false" outlineLevel="0" collapsed="false">
      <c r="A634" s="0" t="s">
        <v>632</v>
      </c>
      <c r="B634" s="0" t="str">
        <f aca="false">IFERROR(--A634,A634)</f>
        <v>00142Б00057</v>
      </c>
      <c r="E634" s="0" t="s">
        <v>632</v>
      </c>
    </row>
    <row r="635" customFormat="false" ht="12.75" hidden="false" customHeight="false" outlineLevel="0" collapsed="false">
      <c r="A635" s="0" t="s">
        <v>633</v>
      </c>
      <c r="B635" s="0" t="str">
        <f aca="false">IFERROR(--A635,A635)</f>
        <v>00142Б00590</v>
      </c>
      <c r="E635" s="0" t="s">
        <v>633</v>
      </c>
    </row>
    <row r="636" customFormat="false" ht="12.75" hidden="false" customHeight="false" outlineLevel="0" collapsed="false">
      <c r="A636" s="0" t="s">
        <v>634</v>
      </c>
      <c r="B636" s="0" t="str">
        <f aca="false">IFERROR(--A636,A636)</f>
        <v>00142Б00591</v>
      </c>
      <c r="E636" s="0" t="s">
        <v>634</v>
      </c>
    </row>
    <row r="637" customFormat="false" ht="12.75" hidden="false" customHeight="false" outlineLevel="0" collapsed="false">
      <c r="A637" s="0" t="s">
        <v>635</v>
      </c>
      <c r="B637" s="0" t="str">
        <f aca="false">IFERROR(--A637,A637)</f>
        <v>00142Б00059</v>
      </c>
      <c r="E637" s="0" t="s">
        <v>635</v>
      </c>
    </row>
    <row r="638" customFormat="false" ht="12.75" hidden="false" customHeight="false" outlineLevel="0" collapsed="false">
      <c r="A638" s="0" t="s">
        <v>636</v>
      </c>
      <c r="B638" s="0" t="str">
        <f aca="false">IFERROR(--A638,A638)</f>
        <v>00142Б00605</v>
      </c>
      <c r="E638" s="0" t="s">
        <v>636</v>
      </c>
    </row>
    <row r="639" customFormat="false" ht="12.75" hidden="false" customHeight="false" outlineLevel="0" collapsed="false">
      <c r="A639" s="0" t="s">
        <v>637</v>
      </c>
      <c r="B639" s="0" t="str">
        <f aca="false">IFERROR(--A639,A639)</f>
        <v>00142Б00060</v>
      </c>
      <c r="E639" s="0" t="s">
        <v>637</v>
      </c>
    </row>
    <row r="640" customFormat="false" ht="12.75" hidden="false" customHeight="false" outlineLevel="0" collapsed="false">
      <c r="A640" s="0" t="s">
        <v>638</v>
      </c>
      <c r="B640" s="0" t="str">
        <f aca="false">IFERROR(--A640,A640)</f>
        <v>00142Б00559</v>
      </c>
      <c r="E640" s="0" t="s">
        <v>638</v>
      </c>
    </row>
    <row r="641" customFormat="false" ht="12.75" hidden="false" customHeight="false" outlineLevel="0" collapsed="false">
      <c r="A641" s="0" t="s">
        <v>639</v>
      </c>
      <c r="B641" s="0" t="str">
        <f aca="false">IFERROR(--A641,A641)</f>
        <v>00142Б00061</v>
      </c>
      <c r="E641" s="0" t="s">
        <v>639</v>
      </c>
    </row>
    <row r="642" customFormat="false" ht="12.75" hidden="false" customHeight="false" outlineLevel="0" collapsed="false">
      <c r="A642" s="0" t="s">
        <v>640</v>
      </c>
      <c r="B642" s="0" t="str">
        <f aca="false">IFERROR(--A642,A642)</f>
        <v>00142Б00062</v>
      </c>
      <c r="E642" s="0" t="s">
        <v>640</v>
      </c>
    </row>
    <row r="643" customFormat="false" ht="12.75" hidden="false" customHeight="false" outlineLevel="0" collapsed="false">
      <c r="A643" s="0" t="s">
        <v>641</v>
      </c>
      <c r="B643" s="0" t="str">
        <f aca="false">IFERROR(--A643,A643)</f>
        <v>00142Б00064</v>
      </c>
      <c r="E643" s="0" t="s">
        <v>641</v>
      </c>
    </row>
    <row r="644" customFormat="false" ht="12.75" hidden="false" customHeight="false" outlineLevel="0" collapsed="false">
      <c r="A644" s="0" t="s">
        <v>642</v>
      </c>
      <c r="B644" s="0" t="str">
        <f aca="false">IFERROR(--A644,A644)</f>
        <v>00142Б00067</v>
      </c>
      <c r="E644" s="0" t="s">
        <v>642</v>
      </c>
    </row>
    <row r="645" customFormat="false" ht="12.75" hidden="false" customHeight="false" outlineLevel="0" collapsed="false">
      <c r="A645" s="0" t="s">
        <v>643</v>
      </c>
      <c r="B645" s="0" t="str">
        <f aca="false">IFERROR(--A645,A645)</f>
        <v>00142Б00069</v>
      </c>
      <c r="E645" s="0" t="s">
        <v>643</v>
      </c>
    </row>
    <row r="646" customFormat="false" ht="12.75" hidden="false" customHeight="false" outlineLevel="0" collapsed="false">
      <c r="A646" s="0" t="s">
        <v>644</v>
      </c>
      <c r="B646" s="0" t="str">
        <f aca="false">IFERROR(--A646,A646)</f>
        <v>00142Б00070</v>
      </c>
      <c r="E646" s="0" t="s">
        <v>644</v>
      </c>
    </row>
    <row r="647" customFormat="false" ht="12.75" hidden="false" customHeight="false" outlineLevel="0" collapsed="false">
      <c r="A647" s="0" t="s">
        <v>645</v>
      </c>
      <c r="B647" s="0" t="str">
        <f aca="false">IFERROR(--A647,A647)</f>
        <v>00142Б00071</v>
      </c>
      <c r="E647" s="0" t="s">
        <v>645</v>
      </c>
    </row>
    <row r="648" customFormat="false" ht="12.75" hidden="false" customHeight="false" outlineLevel="0" collapsed="false">
      <c r="A648" s="0" t="s">
        <v>646</v>
      </c>
      <c r="B648" s="0" t="str">
        <f aca="false">IFERROR(--A648,A648)</f>
        <v>00142Б00617</v>
      </c>
      <c r="E648" s="0" t="s">
        <v>646</v>
      </c>
    </row>
    <row r="649" customFormat="false" ht="12.75" hidden="false" customHeight="false" outlineLevel="0" collapsed="false">
      <c r="A649" s="0" t="s">
        <v>647</v>
      </c>
      <c r="B649" s="0" t="str">
        <f aca="false">IFERROR(--A649,A649)</f>
        <v>00142Б00619</v>
      </c>
      <c r="E649" s="0" t="s">
        <v>647</v>
      </c>
    </row>
    <row r="650" customFormat="false" ht="12.75" hidden="false" customHeight="false" outlineLevel="0" collapsed="false">
      <c r="A650" s="0" t="s">
        <v>648</v>
      </c>
      <c r="B650" s="0" t="str">
        <f aca="false">IFERROR(--A650,A650)</f>
        <v>00142Б00072</v>
      </c>
      <c r="E650" s="0" t="s">
        <v>648</v>
      </c>
    </row>
    <row r="651" customFormat="false" ht="12.75" hidden="false" customHeight="false" outlineLevel="0" collapsed="false">
      <c r="A651" s="0" t="s">
        <v>649</v>
      </c>
      <c r="B651" s="0" t="str">
        <f aca="false">IFERROR(--A651,A651)</f>
        <v>00142Б00505</v>
      </c>
      <c r="E651" s="0" t="s">
        <v>649</v>
      </c>
    </row>
    <row r="652" customFormat="false" ht="12.75" hidden="false" customHeight="false" outlineLevel="0" collapsed="false">
      <c r="A652" s="0" t="s">
        <v>650</v>
      </c>
      <c r="B652" s="0" t="str">
        <f aca="false">IFERROR(--A652,A652)</f>
        <v>00142Б00484</v>
      </c>
      <c r="E652" s="0" t="s">
        <v>650</v>
      </c>
    </row>
    <row r="653" customFormat="false" ht="12.75" hidden="false" customHeight="false" outlineLevel="0" collapsed="false">
      <c r="A653" s="0" t="s">
        <v>651</v>
      </c>
      <c r="B653" s="0" t="str">
        <f aca="false">IFERROR(--A653,A653)</f>
        <v>00142Б00477</v>
      </c>
      <c r="E653" s="0" t="s">
        <v>651</v>
      </c>
    </row>
    <row r="654" customFormat="false" ht="12.75" hidden="false" customHeight="false" outlineLevel="0" collapsed="false">
      <c r="A654" s="0" t="s">
        <v>652</v>
      </c>
      <c r="B654" s="0" t="str">
        <f aca="false">IFERROR(--A654,A654)</f>
        <v>00142Б00486</v>
      </c>
      <c r="E654" s="0" t="s">
        <v>652</v>
      </c>
    </row>
    <row r="655" customFormat="false" ht="12.75" hidden="false" customHeight="false" outlineLevel="0" collapsed="false">
      <c r="A655" s="0" t="s">
        <v>653</v>
      </c>
      <c r="B655" s="0" t="str">
        <f aca="false">IFERROR(--A655,A655)</f>
        <v>00142Б00490</v>
      </c>
      <c r="E655" s="0" t="s">
        <v>653</v>
      </c>
    </row>
    <row r="656" customFormat="false" ht="12.75" hidden="false" customHeight="false" outlineLevel="0" collapsed="false">
      <c r="A656" s="0" t="s">
        <v>654</v>
      </c>
      <c r="B656" s="0" t="str">
        <f aca="false">IFERROR(--A656,A656)</f>
        <v>00142Б00623</v>
      </c>
      <c r="E656" s="0" t="s">
        <v>654</v>
      </c>
    </row>
    <row r="657" customFormat="false" ht="12.75" hidden="false" customHeight="false" outlineLevel="0" collapsed="false">
      <c r="A657" s="0" t="s">
        <v>655</v>
      </c>
      <c r="B657" s="0" t="str">
        <f aca="false">IFERROR(--A657,A657)</f>
        <v>00142Б00492</v>
      </c>
      <c r="E657" s="0" t="s">
        <v>655</v>
      </c>
    </row>
    <row r="658" customFormat="false" ht="12.75" hidden="false" customHeight="false" outlineLevel="0" collapsed="false">
      <c r="A658" s="0" t="s">
        <v>656</v>
      </c>
      <c r="B658" s="0" t="str">
        <f aca="false">IFERROR(--A658,A658)</f>
        <v>00142Б00476</v>
      </c>
      <c r="E658" s="0" t="s">
        <v>656</v>
      </c>
    </row>
    <row r="659" customFormat="false" ht="12.75" hidden="false" customHeight="false" outlineLevel="0" collapsed="false">
      <c r="A659" s="0" t="s">
        <v>657</v>
      </c>
      <c r="B659" s="0" t="str">
        <f aca="false">IFERROR(--A659,A659)</f>
        <v>00142Б00624</v>
      </c>
      <c r="E659" s="0" t="s">
        <v>657</v>
      </c>
    </row>
    <row r="660" customFormat="false" ht="12.75" hidden="false" customHeight="false" outlineLevel="0" collapsed="false">
      <c r="A660" s="0" t="s">
        <v>658</v>
      </c>
      <c r="B660" s="0" t="str">
        <f aca="false">IFERROR(--A660,A660)</f>
        <v>00142Б00474</v>
      </c>
      <c r="E660" s="0" t="s">
        <v>658</v>
      </c>
    </row>
    <row r="661" customFormat="false" ht="12.75" hidden="false" customHeight="false" outlineLevel="0" collapsed="false">
      <c r="A661" s="0" t="s">
        <v>659</v>
      </c>
      <c r="B661" s="0" t="str">
        <f aca="false">IFERROR(--A661,A661)</f>
        <v>00142Б00562</v>
      </c>
      <c r="E661" s="0" t="s">
        <v>659</v>
      </c>
    </row>
    <row r="662" customFormat="false" ht="12.75" hidden="false" customHeight="false" outlineLevel="0" collapsed="false">
      <c r="A662" s="0" t="s">
        <v>660</v>
      </c>
      <c r="B662" s="0" t="str">
        <f aca="false">IFERROR(--A662,A662)</f>
        <v>00142Б00472</v>
      </c>
      <c r="E662" s="0" t="s">
        <v>660</v>
      </c>
    </row>
    <row r="663" customFormat="false" ht="12.75" hidden="false" customHeight="false" outlineLevel="0" collapsed="false">
      <c r="A663" s="0" t="s">
        <v>661</v>
      </c>
      <c r="B663" s="0" t="str">
        <f aca="false">IFERROR(--A663,A663)</f>
        <v>00142Б00626</v>
      </c>
      <c r="E663" s="0" t="s">
        <v>661</v>
      </c>
    </row>
    <row r="664" customFormat="false" ht="12.75" hidden="false" customHeight="false" outlineLevel="0" collapsed="false">
      <c r="A664" s="0" t="s">
        <v>662</v>
      </c>
      <c r="B664" s="0" t="str">
        <f aca="false">IFERROR(--A664,A664)</f>
        <v>00142Б00470</v>
      </c>
      <c r="E664" s="0" t="s">
        <v>662</v>
      </c>
    </row>
    <row r="665" customFormat="false" ht="12.75" hidden="false" customHeight="false" outlineLevel="0" collapsed="false">
      <c r="A665" s="0" t="s">
        <v>663</v>
      </c>
      <c r="B665" s="0" t="str">
        <f aca="false">IFERROR(--A665,A665)</f>
        <v>00142Б00568</v>
      </c>
      <c r="E665" s="0" t="s">
        <v>663</v>
      </c>
    </row>
    <row r="666" customFormat="false" ht="12.75" hidden="false" customHeight="false" outlineLevel="0" collapsed="false">
      <c r="A666" s="0" t="s">
        <v>664</v>
      </c>
      <c r="B666" s="0" t="str">
        <f aca="false">IFERROR(--A666,A666)</f>
        <v>00142Б00563</v>
      </c>
      <c r="E666" s="0" t="s">
        <v>664</v>
      </c>
    </row>
    <row r="667" customFormat="false" ht="12.75" hidden="false" customHeight="false" outlineLevel="0" collapsed="false">
      <c r="A667" s="0" t="s">
        <v>665</v>
      </c>
      <c r="B667" s="0" t="str">
        <f aca="false">IFERROR(--A667,A667)</f>
        <v>00142Б00581</v>
      </c>
      <c r="E667" s="0" t="s">
        <v>665</v>
      </c>
    </row>
    <row r="668" customFormat="false" ht="12.75" hidden="false" customHeight="false" outlineLevel="0" collapsed="false">
      <c r="A668" s="0" t="s">
        <v>666</v>
      </c>
      <c r="B668" s="0" t="str">
        <f aca="false">IFERROR(--A668,A668)</f>
        <v>00142Б00614</v>
      </c>
      <c r="E668" s="0" t="s">
        <v>666</v>
      </c>
    </row>
    <row r="669" customFormat="false" ht="12.75" hidden="false" customHeight="false" outlineLevel="0" collapsed="false">
      <c r="A669" s="0" t="s">
        <v>667</v>
      </c>
      <c r="B669" s="0" t="str">
        <f aca="false">IFERROR(--A669,A669)</f>
        <v>00142Б00464</v>
      </c>
      <c r="E669" s="0" t="s">
        <v>667</v>
      </c>
    </row>
    <row r="670" customFormat="false" ht="12.75" hidden="false" customHeight="false" outlineLevel="0" collapsed="false">
      <c r="A670" s="0" t="s">
        <v>668</v>
      </c>
      <c r="B670" s="0" t="str">
        <f aca="false">IFERROR(--A670,A670)</f>
        <v>00142Б00576</v>
      </c>
      <c r="E670" s="0" t="s">
        <v>668</v>
      </c>
    </row>
    <row r="671" customFormat="false" ht="12.75" hidden="false" customHeight="false" outlineLevel="0" collapsed="false">
      <c r="A671" s="0" t="s">
        <v>669</v>
      </c>
      <c r="B671" s="0" t="str">
        <f aca="false">IFERROR(--A671,A671)</f>
        <v>00142Б00460</v>
      </c>
      <c r="E671" s="0" t="s">
        <v>669</v>
      </c>
    </row>
    <row r="672" customFormat="false" ht="12.75" hidden="false" customHeight="false" outlineLevel="0" collapsed="false">
      <c r="A672" s="0" t="s">
        <v>670</v>
      </c>
      <c r="B672" s="0" t="str">
        <f aca="false">IFERROR(--A672,A672)</f>
        <v>00142Б00458</v>
      </c>
      <c r="E672" s="0" t="s">
        <v>670</v>
      </c>
    </row>
    <row r="673" customFormat="false" ht="12.75" hidden="false" customHeight="false" outlineLevel="0" collapsed="false">
      <c r="A673" s="0" t="s">
        <v>671</v>
      </c>
      <c r="B673" s="0" t="str">
        <f aca="false">IFERROR(--A673,A673)</f>
        <v>00142Б00582</v>
      </c>
      <c r="E673" s="0" t="s">
        <v>671</v>
      </c>
    </row>
    <row r="674" customFormat="false" ht="12.75" hidden="false" customHeight="false" outlineLevel="0" collapsed="false">
      <c r="A674" s="0" t="s">
        <v>672</v>
      </c>
      <c r="B674" s="0" t="str">
        <f aca="false">IFERROR(--A674,A674)</f>
        <v>00142Б00453</v>
      </c>
      <c r="E674" s="0" t="s">
        <v>672</v>
      </c>
    </row>
    <row r="675" customFormat="false" ht="12.75" hidden="false" customHeight="false" outlineLevel="0" collapsed="false">
      <c r="A675" s="0" t="s">
        <v>673</v>
      </c>
      <c r="B675" s="0" t="str">
        <f aca="false">IFERROR(--A675,A675)</f>
        <v>00142Б00451</v>
      </c>
      <c r="E675" s="0" t="s">
        <v>673</v>
      </c>
    </row>
    <row r="676" customFormat="false" ht="12.75" hidden="false" customHeight="false" outlineLevel="0" collapsed="false">
      <c r="A676" s="0" t="s">
        <v>674</v>
      </c>
      <c r="B676" s="0" t="str">
        <f aca="false">IFERROR(--A676,A676)</f>
        <v>00142Б00585</v>
      </c>
      <c r="E676" s="0" t="s">
        <v>674</v>
      </c>
    </row>
    <row r="677" customFormat="false" ht="12.75" hidden="false" customHeight="false" outlineLevel="0" collapsed="false">
      <c r="A677" s="0" t="s">
        <v>675</v>
      </c>
      <c r="B677" s="0" t="str">
        <f aca="false">IFERROR(--A677,A677)</f>
        <v>00142Б00450</v>
      </c>
      <c r="E677" s="0" t="s">
        <v>675</v>
      </c>
    </row>
    <row r="678" customFormat="false" ht="12.75" hidden="false" customHeight="false" outlineLevel="0" collapsed="false">
      <c r="A678" s="0" t="s">
        <v>676</v>
      </c>
      <c r="B678" s="0" t="str">
        <f aca="false">IFERROR(--A678,A678)</f>
        <v>00142Б00448</v>
      </c>
      <c r="E678" s="0" t="s">
        <v>676</v>
      </c>
    </row>
    <row r="679" customFormat="false" ht="12.75" hidden="false" customHeight="false" outlineLevel="0" collapsed="false">
      <c r="A679" s="0" t="s">
        <v>677</v>
      </c>
      <c r="B679" s="0" t="str">
        <f aca="false">IFERROR(--A679,A679)</f>
        <v>00142Б00446</v>
      </c>
      <c r="E679" s="0" t="s">
        <v>677</v>
      </c>
    </row>
    <row r="680" customFormat="false" ht="12.75" hidden="false" customHeight="false" outlineLevel="0" collapsed="false">
      <c r="A680" s="0" t="s">
        <v>678</v>
      </c>
      <c r="B680" s="0" t="str">
        <f aca="false">IFERROR(--A680,A680)</f>
        <v>00142Б00445</v>
      </c>
      <c r="E680" s="0" t="s">
        <v>678</v>
      </c>
    </row>
    <row r="681" customFormat="false" ht="12.75" hidden="false" customHeight="false" outlineLevel="0" collapsed="false">
      <c r="A681" s="0" t="s">
        <v>679</v>
      </c>
      <c r="B681" s="0" t="str">
        <f aca="false">IFERROR(--A681,A681)</f>
        <v>00142Б00442</v>
      </c>
      <c r="E681" s="0" t="s">
        <v>679</v>
      </c>
    </row>
    <row r="682" customFormat="false" ht="12.75" hidden="false" customHeight="false" outlineLevel="0" collapsed="false">
      <c r="A682" s="0" t="s">
        <v>680</v>
      </c>
      <c r="B682" s="0" t="str">
        <f aca="false">IFERROR(--A682,A682)</f>
        <v>00142Б00494</v>
      </c>
      <c r="E682" s="0" t="s">
        <v>680</v>
      </c>
    </row>
    <row r="683" customFormat="false" ht="12.75" hidden="false" customHeight="false" outlineLevel="0" collapsed="false">
      <c r="A683" s="0" t="s">
        <v>681</v>
      </c>
      <c r="B683" s="0" t="str">
        <f aca="false">IFERROR(--A683,A683)</f>
        <v>00142Б00496</v>
      </c>
      <c r="E683" s="0" t="s">
        <v>681</v>
      </c>
    </row>
    <row r="684" customFormat="false" ht="12.75" hidden="false" customHeight="false" outlineLevel="0" collapsed="false">
      <c r="A684" s="0" t="s">
        <v>682</v>
      </c>
      <c r="B684" s="0" t="str">
        <f aca="false">IFERROR(--A684,A684)</f>
        <v>00142Б00498</v>
      </c>
      <c r="E684" s="0" t="s">
        <v>682</v>
      </c>
    </row>
    <row r="685" customFormat="false" ht="12.75" hidden="false" customHeight="false" outlineLevel="0" collapsed="false">
      <c r="A685" s="0" t="s">
        <v>683</v>
      </c>
      <c r="B685" s="0" t="str">
        <f aca="false">IFERROR(--A685,A685)</f>
        <v>00142Б00499</v>
      </c>
      <c r="E685" s="0" t="s">
        <v>683</v>
      </c>
    </row>
    <row r="686" customFormat="false" ht="12.75" hidden="false" customHeight="false" outlineLevel="0" collapsed="false">
      <c r="A686" s="0" t="s">
        <v>684</v>
      </c>
      <c r="B686" s="0" t="str">
        <f aca="false">IFERROR(--A686,A686)</f>
        <v>00142Б00480</v>
      </c>
      <c r="E686" s="0" t="s">
        <v>684</v>
      </c>
    </row>
    <row r="687" customFormat="false" ht="12.75" hidden="false" customHeight="false" outlineLevel="0" collapsed="false">
      <c r="A687" s="0" t="s">
        <v>685</v>
      </c>
      <c r="B687" s="0" t="str">
        <f aca="false">IFERROR(--A687,A687)</f>
        <v>00142Б00628</v>
      </c>
      <c r="E687" s="0" t="s">
        <v>685</v>
      </c>
    </row>
    <row r="688" customFormat="false" ht="12.75" hidden="false" customHeight="false" outlineLevel="0" collapsed="false">
      <c r="A688" s="0" t="s">
        <v>686</v>
      </c>
      <c r="B688" s="0" t="str">
        <f aca="false">IFERROR(--A688,A688)</f>
        <v>00142Б00466</v>
      </c>
      <c r="E688" s="0" t="s">
        <v>686</v>
      </c>
    </row>
    <row r="689" customFormat="false" ht="12.75" hidden="false" customHeight="false" outlineLevel="0" collapsed="false">
      <c r="A689" s="0" t="s">
        <v>687</v>
      </c>
      <c r="B689" s="0" t="str">
        <f aca="false">IFERROR(--A689,A689)</f>
        <v>00142Б00449</v>
      </c>
      <c r="E689" s="0" t="s">
        <v>687</v>
      </c>
    </row>
    <row r="690" customFormat="false" ht="12.75" hidden="false" customHeight="false" outlineLevel="0" collapsed="false">
      <c r="A690" s="0" t="s">
        <v>688</v>
      </c>
      <c r="B690" s="0" t="str">
        <f aca="false">IFERROR(--A690,A690)</f>
        <v>00142Б00634</v>
      </c>
      <c r="E690" s="0" t="s">
        <v>688</v>
      </c>
    </row>
    <row r="691" customFormat="false" ht="12.75" hidden="false" customHeight="false" outlineLevel="0" collapsed="false">
      <c r="A691" s="0" t="s">
        <v>689</v>
      </c>
      <c r="B691" s="0" t="str">
        <f aca="false">IFERROR(--A691,A691)</f>
        <v>00142Б00431</v>
      </c>
      <c r="E691" s="0" t="s">
        <v>689</v>
      </c>
    </row>
    <row r="692" customFormat="false" ht="12.75" hidden="false" customHeight="false" outlineLevel="0" collapsed="false">
      <c r="A692" s="0" t="s">
        <v>690</v>
      </c>
      <c r="B692" s="0" t="str">
        <f aca="false">IFERROR(--A692,A692)</f>
        <v>00142Б00430</v>
      </c>
      <c r="E692" s="0" t="s">
        <v>690</v>
      </c>
    </row>
    <row r="693" customFormat="false" ht="12.75" hidden="false" customHeight="false" outlineLevel="0" collapsed="false">
      <c r="A693" s="0" t="s">
        <v>691</v>
      </c>
      <c r="B693" s="0" t="str">
        <f aca="false">IFERROR(--A693,A693)</f>
        <v>00142Б00633</v>
      </c>
      <c r="E693" s="0" t="s">
        <v>691</v>
      </c>
    </row>
    <row r="694" customFormat="false" ht="12.75" hidden="false" customHeight="false" outlineLevel="0" collapsed="false">
      <c r="A694" s="0" t="s">
        <v>692</v>
      </c>
      <c r="B694" s="0" t="str">
        <f aca="false">IFERROR(--A694,A694)</f>
        <v>00142Б00593</v>
      </c>
      <c r="E694" s="0" t="s">
        <v>692</v>
      </c>
    </row>
    <row r="695" customFormat="false" ht="12.75" hidden="false" customHeight="false" outlineLevel="0" collapsed="false">
      <c r="A695" s="0" t="s">
        <v>693</v>
      </c>
      <c r="B695" s="0" t="str">
        <f aca="false">IFERROR(--A695,A695)</f>
        <v>00142Б00587</v>
      </c>
      <c r="E695" s="0" t="s">
        <v>693</v>
      </c>
    </row>
    <row r="696" customFormat="false" ht="12.75" hidden="false" customHeight="false" outlineLevel="0" collapsed="false">
      <c r="A696" s="0" t="s">
        <v>694</v>
      </c>
      <c r="B696" s="0" t="str">
        <f aca="false">IFERROR(--A696,A696)</f>
        <v>00142Б00595</v>
      </c>
      <c r="E696" s="0" t="s">
        <v>694</v>
      </c>
    </row>
    <row r="697" customFormat="false" ht="12.75" hidden="false" customHeight="false" outlineLevel="0" collapsed="false">
      <c r="A697" s="0" t="s">
        <v>695</v>
      </c>
      <c r="B697" s="0" t="str">
        <f aca="false">IFERROR(--A697,A697)</f>
        <v>00142Б00561</v>
      </c>
      <c r="E697" s="0" t="s">
        <v>695</v>
      </c>
    </row>
    <row r="698" customFormat="false" ht="12.75" hidden="false" customHeight="false" outlineLevel="0" collapsed="false">
      <c r="A698" s="0" t="s">
        <v>696</v>
      </c>
      <c r="B698" s="0" t="str">
        <f aca="false">IFERROR(--A698,A698)</f>
        <v>00142Б00632</v>
      </c>
      <c r="E698" s="0" t="s">
        <v>696</v>
      </c>
    </row>
    <row r="699" customFormat="false" ht="12.75" hidden="false" customHeight="false" outlineLevel="0" collapsed="false">
      <c r="A699" s="0" t="s">
        <v>697</v>
      </c>
      <c r="B699" s="0" t="str">
        <f aca="false">IFERROR(--A699,A699)</f>
        <v>00142Б00584</v>
      </c>
      <c r="E699" s="0" t="s">
        <v>697</v>
      </c>
    </row>
    <row r="700" customFormat="false" ht="12.75" hidden="false" customHeight="false" outlineLevel="0" collapsed="false">
      <c r="A700" s="0" t="s">
        <v>698</v>
      </c>
      <c r="B700" s="0" t="str">
        <f aca="false">IFERROR(--A700,A700)</f>
        <v>00142Б00428</v>
      </c>
      <c r="E700" s="0" t="s">
        <v>698</v>
      </c>
    </row>
    <row r="701" customFormat="false" ht="12.75" hidden="false" customHeight="false" outlineLevel="0" collapsed="false">
      <c r="A701" s="0" t="s">
        <v>699</v>
      </c>
      <c r="B701" s="0" t="str">
        <f aca="false">IFERROR(--A701,A701)</f>
        <v>00142Б00427</v>
      </c>
      <c r="E701" s="0" t="s">
        <v>699</v>
      </c>
    </row>
    <row r="702" customFormat="false" ht="12.75" hidden="false" customHeight="false" outlineLevel="0" collapsed="false">
      <c r="A702" s="0" t="s">
        <v>700</v>
      </c>
      <c r="B702" s="0" t="str">
        <f aca="false">IFERROR(--A702,A702)</f>
        <v>00142Б00648</v>
      </c>
      <c r="E702" s="0" t="s">
        <v>700</v>
      </c>
    </row>
    <row r="703" customFormat="false" ht="12.75" hidden="false" customHeight="false" outlineLevel="0" collapsed="false">
      <c r="A703" s="0" t="s">
        <v>701</v>
      </c>
      <c r="B703" s="0" t="str">
        <f aca="false">IFERROR(--A703,A703)</f>
        <v>00142Б00424</v>
      </c>
      <c r="E703" s="0" t="s">
        <v>701</v>
      </c>
    </row>
    <row r="704" customFormat="false" ht="12.75" hidden="false" customHeight="false" outlineLevel="0" collapsed="false">
      <c r="A704" s="0" t="s">
        <v>702</v>
      </c>
      <c r="B704" s="0" t="str">
        <f aca="false">IFERROR(--A704,A704)</f>
        <v>00142Б00422</v>
      </c>
      <c r="E704" s="0" t="s">
        <v>702</v>
      </c>
    </row>
    <row r="705" customFormat="false" ht="12.75" hidden="false" customHeight="false" outlineLevel="0" collapsed="false">
      <c r="A705" s="0" t="s">
        <v>703</v>
      </c>
      <c r="B705" s="0" t="str">
        <f aca="false">IFERROR(--A705,A705)</f>
        <v>00142Б00421</v>
      </c>
      <c r="E705" s="0" t="s">
        <v>703</v>
      </c>
    </row>
    <row r="706" customFormat="false" ht="12.75" hidden="false" customHeight="false" outlineLevel="0" collapsed="false">
      <c r="A706" s="0" t="s">
        <v>704</v>
      </c>
      <c r="B706" s="0" t="str">
        <f aca="false">IFERROR(--A706,A706)</f>
        <v>00142Б00419</v>
      </c>
      <c r="E706" s="0" t="s">
        <v>704</v>
      </c>
    </row>
    <row r="707" customFormat="false" ht="12.75" hidden="false" customHeight="false" outlineLevel="0" collapsed="false">
      <c r="A707" s="0" t="s">
        <v>705</v>
      </c>
      <c r="B707" s="0" t="str">
        <f aca="false">IFERROR(--A707,A707)</f>
        <v>00142Б00414</v>
      </c>
      <c r="E707" s="0" t="s">
        <v>705</v>
      </c>
    </row>
    <row r="708" customFormat="false" ht="12.75" hidden="false" customHeight="false" outlineLevel="0" collapsed="false">
      <c r="A708" s="0" t="s">
        <v>706</v>
      </c>
      <c r="B708" s="0" t="str">
        <f aca="false">IFERROR(--A708,A708)</f>
        <v>00142Б00410</v>
      </c>
      <c r="E708" s="0" t="s">
        <v>706</v>
      </c>
    </row>
    <row r="709" customFormat="false" ht="12.75" hidden="false" customHeight="false" outlineLevel="0" collapsed="false">
      <c r="A709" s="0" t="s">
        <v>707</v>
      </c>
      <c r="B709" s="0" t="str">
        <f aca="false">IFERROR(--A709,A709)</f>
        <v>00142Б00406</v>
      </c>
      <c r="E709" s="0" t="s">
        <v>707</v>
      </c>
    </row>
    <row r="710" customFormat="false" ht="12.75" hidden="false" customHeight="false" outlineLevel="0" collapsed="false">
      <c r="A710" s="0" t="s">
        <v>708</v>
      </c>
      <c r="B710" s="0" t="str">
        <f aca="false">IFERROR(--A710,A710)</f>
        <v>00142Б00558</v>
      </c>
      <c r="E710" s="0" t="s">
        <v>708</v>
      </c>
    </row>
    <row r="711" customFormat="false" ht="12.75" hidden="false" customHeight="false" outlineLevel="0" collapsed="false">
      <c r="A711" s="0" t="s">
        <v>709</v>
      </c>
      <c r="B711" s="0" t="str">
        <f aca="false">IFERROR(--A711,A711)</f>
        <v>00142Б00405</v>
      </c>
      <c r="E711" s="0" t="s">
        <v>709</v>
      </c>
    </row>
    <row r="712" customFormat="false" ht="12.75" hidden="false" customHeight="false" outlineLevel="0" collapsed="false">
      <c r="A712" s="0" t="s">
        <v>710</v>
      </c>
      <c r="B712" s="0" t="str">
        <f aca="false">IFERROR(--A712,A712)</f>
        <v>00142Б00404</v>
      </c>
      <c r="E712" s="0" t="s">
        <v>710</v>
      </c>
    </row>
    <row r="713" customFormat="false" ht="12.75" hidden="false" customHeight="false" outlineLevel="0" collapsed="false">
      <c r="A713" s="0" t="s">
        <v>711</v>
      </c>
      <c r="B713" s="0" t="str">
        <f aca="false">IFERROR(--A713,A713)</f>
        <v>00142Б00402</v>
      </c>
      <c r="E713" s="0" t="s">
        <v>711</v>
      </c>
    </row>
    <row r="714" customFormat="false" ht="12.75" hidden="false" customHeight="false" outlineLevel="0" collapsed="false">
      <c r="A714" s="0" t="s">
        <v>712</v>
      </c>
      <c r="B714" s="0" t="str">
        <f aca="false">IFERROR(--A714,A714)</f>
        <v>00142Б00401</v>
      </c>
      <c r="E714" s="0" t="s">
        <v>712</v>
      </c>
    </row>
    <row r="715" customFormat="false" ht="12.75" hidden="false" customHeight="false" outlineLevel="0" collapsed="false">
      <c r="A715" s="0" t="s">
        <v>713</v>
      </c>
      <c r="B715" s="0" t="str">
        <f aca="false">IFERROR(--A715,A715)</f>
        <v>00142Б00396</v>
      </c>
      <c r="E715" s="0" t="s">
        <v>713</v>
      </c>
    </row>
    <row r="716" customFormat="false" ht="12.75" hidden="false" customHeight="false" outlineLevel="0" collapsed="false">
      <c r="A716" s="0" t="s">
        <v>714</v>
      </c>
      <c r="B716" s="0" t="str">
        <f aca="false">IFERROR(--A716,A716)</f>
        <v>00142Б00554</v>
      </c>
      <c r="E716" s="0" t="s">
        <v>714</v>
      </c>
    </row>
    <row r="717" customFormat="false" ht="12.75" hidden="false" customHeight="false" outlineLevel="0" collapsed="false">
      <c r="A717" s="0" t="s">
        <v>715</v>
      </c>
      <c r="B717" s="0" t="str">
        <f aca="false">IFERROR(--A717,A717)</f>
        <v>00142Б00650</v>
      </c>
      <c r="E717" s="0" t="s">
        <v>715</v>
      </c>
    </row>
    <row r="718" customFormat="false" ht="12.75" hidden="false" customHeight="false" outlineLevel="0" collapsed="false">
      <c r="A718" s="0" t="s">
        <v>716</v>
      </c>
      <c r="B718" s="0" t="str">
        <f aca="false">IFERROR(--A718,A718)</f>
        <v>00142Б00606</v>
      </c>
      <c r="E718" s="0" t="s">
        <v>716</v>
      </c>
    </row>
    <row r="719" customFormat="false" ht="12.75" hidden="false" customHeight="false" outlineLevel="0" collapsed="false">
      <c r="A719" s="0" t="s">
        <v>717</v>
      </c>
      <c r="B719" s="0" t="str">
        <f aca="false">IFERROR(--A719,A719)</f>
        <v>00142Б00392</v>
      </c>
      <c r="E719" s="0" t="s">
        <v>717</v>
      </c>
    </row>
    <row r="720" customFormat="false" ht="12.75" hidden="false" customHeight="false" outlineLevel="0" collapsed="false">
      <c r="A720" s="0" t="s">
        <v>718</v>
      </c>
      <c r="B720" s="0" t="str">
        <f aca="false">IFERROR(--A720,A720)</f>
        <v>00142Б00390</v>
      </c>
      <c r="E720" s="0" t="s">
        <v>718</v>
      </c>
    </row>
    <row r="721" customFormat="false" ht="12.75" hidden="false" customHeight="false" outlineLevel="0" collapsed="false">
      <c r="A721" s="0" t="s">
        <v>719</v>
      </c>
      <c r="B721" s="0" t="str">
        <f aca="false">IFERROR(--A721,A721)</f>
        <v>00142Б00387</v>
      </c>
      <c r="E721" s="0" t="s">
        <v>719</v>
      </c>
    </row>
    <row r="722" customFormat="false" ht="12.75" hidden="false" customHeight="false" outlineLevel="0" collapsed="false">
      <c r="A722" s="0" t="s">
        <v>720</v>
      </c>
      <c r="B722" s="0" t="str">
        <f aca="false">IFERROR(--A722,A722)</f>
        <v>00142Б00377</v>
      </c>
      <c r="E722" s="0" t="s">
        <v>720</v>
      </c>
    </row>
    <row r="723" customFormat="false" ht="12.75" hidden="false" customHeight="false" outlineLevel="0" collapsed="false">
      <c r="A723" s="0" t="s">
        <v>721</v>
      </c>
      <c r="B723" s="0" t="str">
        <f aca="false">IFERROR(--A723,A723)</f>
        <v>00142Б00375</v>
      </c>
      <c r="E723" s="0" t="s">
        <v>721</v>
      </c>
    </row>
    <row r="724" customFormat="false" ht="12.75" hidden="false" customHeight="false" outlineLevel="0" collapsed="false">
      <c r="A724" s="0" t="s">
        <v>722</v>
      </c>
      <c r="B724" s="0" t="str">
        <f aca="false">IFERROR(--A724,A724)</f>
        <v>00142Б00372</v>
      </c>
      <c r="E724" s="0" t="s">
        <v>722</v>
      </c>
    </row>
    <row r="725" customFormat="false" ht="12.75" hidden="false" customHeight="false" outlineLevel="0" collapsed="false">
      <c r="A725" s="0" t="s">
        <v>723</v>
      </c>
      <c r="B725" s="0" t="str">
        <f aca="false">IFERROR(--A725,A725)</f>
        <v>00142Б00369</v>
      </c>
      <c r="E725" s="0" t="s">
        <v>723</v>
      </c>
    </row>
    <row r="726" customFormat="false" ht="12.75" hidden="false" customHeight="false" outlineLevel="0" collapsed="false">
      <c r="A726" s="0" t="s">
        <v>724</v>
      </c>
      <c r="B726" s="0" t="str">
        <f aca="false">IFERROR(--A726,A726)</f>
        <v>00142Б00357</v>
      </c>
      <c r="E726" s="0" t="s">
        <v>724</v>
      </c>
    </row>
    <row r="727" customFormat="false" ht="12.75" hidden="false" customHeight="false" outlineLevel="0" collapsed="false">
      <c r="A727" s="0" t="s">
        <v>725</v>
      </c>
      <c r="B727" s="0" t="str">
        <f aca="false">IFERROR(--A727,A727)</f>
        <v>00142Б00589</v>
      </c>
      <c r="E727" s="0" t="s">
        <v>725</v>
      </c>
    </row>
    <row r="728" customFormat="false" ht="12.75" hidden="false" customHeight="false" outlineLevel="0" collapsed="false">
      <c r="A728" s="0" t="s">
        <v>726</v>
      </c>
      <c r="B728" s="0" t="str">
        <f aca="false">IFERROR(--A728,A728)</f>
        <v>00142Б00355</v>
      </c>
      <c r="E728" s="0" t="s">
        <v>726</v>
      </c>
    </row>
    <row r="729" customFormat="false" ht="12.75" hidden="false" customHeight="false" outlineLevel="0" collapsed="false">
      <c r="A729" s="0" t="s">
        <v>727</v>
      </c>
      <c r="B729" s="0" t="str">
        <f aca="false">IFERROR(--A729,A729)</f>
        <v>00142Б00347</v>
      </c>
      <c r="E729" s="0" t="s">
        <v>727</v>
      </c>
    </row>
    <row r="730" customFormat="false" ht="12.75" hidden="false" customHeight="false" outlineLevel="0" collapsed="false">
      <c r="A730" s="0" t="s">
        <v>728</v>
      </c>
      <c r="B730" s="0" t="str">
        <f aca="false">IFERROR(--A730,A730)</f>
        <v>00142Б00570</v>
      </c>
      <c r="E730" s="0" t="s">
        <v>728</v>
      </c>
    </row>
    <row r="731" customFormat="false" ht="12.75" hidden="false" customHeight="false" outlineLevel="0" collapsed="false">
      <c r="A731" s="0" t="s">
        <v>729</v>
      </c>
      <c r="B731" s="0" t="str">
        <f aca="false">IFERROR(--A731,A731)</f>
        <v>00142Б00346</v>
      </c>
      <c r="E731" s="0" t="s">
        <v>729</v>
      </c>
    </row>
    <row r="732" customFormat="false" ht="12.75" hidden="false" customHeight="false" outlineLevel="0" collapsed="false">
      <c r="A732" s="0" t="s">
        <v>730</v>
      </c>
      <c r="B732" s="0" t="str">
        <f aca="false">IFERROR(--A732,A732)</f>
        <v>00142Б00343</v>
      </c>
      <c r="E732" s="0" t="s">
        <v>730</v>
      </c>
    </row>
    <row r="733" customFormat="false" ht="12.75" hidden="false" customHeight="false" outlineLevel="0" collapsed="false">
      <c r="A733" s="0" t="s">
        <v>731</v>
      </c>
      <c r="B733" s="0" t="str">
        <f aca="false">IFERROR(--A733,A733)</f>
        <v>00142Б00565</v>
      </c>
      <c r="E733" s="0" t="s">
        <v>731</v>
      </c>
    </row>
    <row r="734" customFormat="false" ht="12.75" hidden="false" customHeight="false" outlineLevel="0" collapsed="false">
      <c r="A734" s="0" t="s">
        <v>732</v>
      </c>
      <c r="B734" s="0" t="str">
        <f aca="false">IFERROR(--A734,A734)</f>
        <v>00142Б00341</v>
      </c>
      <c r="E734" s="0" t="s">
        <v>732</v>
      </c>
    </row>
    <row r="735" customFormat="false" ht="12.75" hidden="false" customHeight="false" outlineLevel="0" collapsed="false">
      <c r="A735" s="0" t="s">
        <v>733</v>
      </c>
      <c r="B735" s="0" t="str">
        <f aca="false">IFERROR(--A735,A735)</f>
        <v>00142Б00337</v>
      </c>
      <c r="E735" s="0" t="s">
        <v>733</v>
      </c>
    </row>
    <row r="736" customFormat="false" ht="12.75" hidden="false" customHeight="false" outlineLevel="0" collapsed="false">
      <c r="A736" s="0" t="s">
        <v>734</v>
      </c>
      <c r="B736" s="0" t="str">
        <f aca="false">IFERROR(--A736,A736)</f>
        <v>00142Б00336</v>
      </c>
      <c r="E736" s="0" t="s">
        <v>734</v>
      </c>
    </row>
    <row r="737" customFormat="false" ht="12.75" hidden="false" customHeight="false" outlineLevel="0" collapsed="false">
      <c r="A737" s="0" t="s">
        <v>735</v>
      </c>
      <c r="B737" s="0" t="str">
        <f aca="false">IFERROR(--A737,A737)</f>
        <v>00142Б00329</v>
      </c>
      <c r="E737" s="0" t="s">
        <v>735</v>
      </c>
    </row>
    <row r="738" customFormat="false" ht="12.75" hidden="false" customHeight="false" outlineLevel="0" collapsed="false">
      <c r="A738" s="0" t="s">
        <v>736</v>
      </c>
      <c r="B738" s="0" t="str">
        <f aca="false">IFERROR(--A738,A738)</f>
        <v>00142Б00328</v>
      </c>
      <c r="E738" s="0" t="s">
        <v>736</v>
      </c>
    </row>
    <row r="739" customFormat="false" ht="12.75" hidden="false" customHeight="false" outlineLevel="0" collapsed="false">
      <c r="A739" s="0" t="s">
        <v>737</v>
      </c>
      <c r="B739" s="0" t="str">
        <f aca="false">IFERROR(--A739,A739)</f>
        <v>00142Б00321</v>
      </c>
      <c r="E739" s="0" t="s">
        <v>737</v>
      </c>
    </row>
    <row r="740" customFormat="false" ht="12.75" hidden="false" customHeight="false" outlineLevel="0" collapsed="false">
      <c r="A740" s="0" t="s">
        <v>738</v>
      </c>
      <c r="B740" s="0" t="str">
        <f aca="false">IFERROR(--A740,A740)</f>
        <v>00142Б00316</v>
      </c>
      <c r="E740" s="0" t="s">
        <v>738</v>
      </c>
    </row>
    <row r="741" customFormat="false" ht="12.75" hidden="false" customHeight="false" outlineLevel="0" collapsed="false">
      <c r="A741" s="0" t="s">
        <v>739</v>
      </c>
      <c r="B741" s="0" t="str">
        <f aca="false">IFERROR(--A741,A741)</f>
        <v>00142Б00663</v>
      </c>
      <c r="E741" s="0" t="s">
        <v>739</v>
      </c>
    </row>
    <row r="742" customFormat="false" ht="12.75" hidden="false" customHeight="false" outlineLevel="0" collapsed="false">
      <c r="A742" s="0" t="s">
        <v>740</v>
      </c>
      <c r="B742" s="0" t="str">
        <f aca="false">IFERROR(--A742,A742)</f>
        <v>00142Б00672</v>
      </c>
      <c r="E742" s="0" t="s">
        <v>740</v>
      </c>
    </row>
    <row r="743" customFormat="false" ht="12.75" hidden="false" customHeight="false" outlineLevel="0" collapsed="false">
      <c r="A743" s="0" t="s">
        <v>741</v>
      </c>
      <c r="B743" s="0" t="str">
        <f aca="false">IFERROR(--A743,A743)</f>
        <v>00142Б00315</v>
      </c>
      <c r="E743" s="0" t="s">
        <v>741</v>
      </c>
    </row>
    <row r="744" customFormat="false" ht="12.75" hidden="false" customHeight="false" outlineLevel="0" collapsed="false">
      <c r="A744" s="0" t="s">
        <v>742</v>
      </c>
      <c r="B744" s="0" t="str">
        <f aca="false">IFERROR(--A744,A744)</f>
        <v>00142Б00312</v>
      </c>
      <c r="E744" s="0" t="s">
        <v>742</v>
      </c>
    </row>
    <row r="745" customFormat="false" ht="12.75" hidden="false" customHeight="false" outlineLevel="0" collapsed="false">
      <c r="A745" s="0" t="s">
        <v>743</v>
      </c>
      <c r="B745" s="0" t="str">
        <f aca="false">IFERROR(--A745,A745)</f>
        <v>00142Б00302</v>
      </c>
      <c r="E745" s="0" t="s">
        <v>743</v>
      </c>
    </row>
    <row r="746" customFormat="false" ht="12.75" hidden="false" customHeight="false" outlineLevel="0" collapsed="false">
      <c r="A746" s="0" t="s">
        <v>744</v>
      </c>
      <c r="B746" s="0" t="str">
        <f aca="false">IFERROR(--A746,A746)</f>
        <v>00142Б00659</v>
      </c>
      <c r="E746" s="0" t="s">
        <v>744</v>
      </c>
    </row>
    <row r="747" customFormat="false" ht="12.75" hidden="false" customHeight="false" outlineLevel="0" collapsed="false">
      <c r="A747" s="0" t="s">
        <v>745</v>
      </c>
      <c r="B747" s="0" t="str">
        <f aca="false">IFERROR(--A747,A747)</f>
        <v>00142Б00300</v>
      </c>
      <c r="E747" s="0" t="s">
        <v>745</v>
      </c>
    </row>
    <row r="748" customFormat="false" ht="12.75" hidden="false" customHeight="false" outlineLevel="0" collapsed="false">
      <c r="A748" s="0" t="s">
        <v>746</v>
      </c>
      <c r="B748" s="0" t="str">
        <f aca="false">IFERROR(--A748,A748)</f>
        <v>00142Б00295</v>
      </c>
      <c r="E748" s="0" t="s">
        <v>746</v>
      </c>
    </row>
    <row r="749" customFormat="false" ht="12.75" hidden="false" customHeight="false" outlineLevel="0" collapsed="false">
      <c r="A749" s="0" t="s">
        <v>747</v>
      </c>
      <c r="B749" s="0" t="str">
        <f aca="false">IFERROR(--A749,A749)</f>
        <v>00142Б00291</v>
      </c>
      <c r="E749" s="0" t="s">
        <v>747</v>
      </c>
    </row>
    <row r="750" customFormat="false" ht="12.75" hidden="false" customHeight="false" outlineLevel="0" collapsed="false">
      <c r="A750" s="0" t="s">
        <v>748</v>
      </c>
      <c r="B750" s="0" t="str">
        <f aca="false">IFERROR(--A750,A750)</f>
        <v>00142Б00283</v>
      </c>
      <c r="E750" s="0" t="s">
        <v>748</v>
      </c>
    </row>
    <row r="751" customFormat="false" ht="12.75" hidden="false" customHeight="false" outlineLevel="0" collapsed="false">
      <c r="A751" s="0" t="s">
        <v>749</v>
      </c>
      <c r="B751" s="0" t="str">
        <f aca="false">IFERROR(--A751,A751)</f>
        <v>00142Б00280</v>
      </c>
      <c r="E751" s="0" t="s">
        <v>749</v>
      </c>
    </row>
    <row r="752" customFormat="false" ht="12.75" hidden="false" customHeight="false" outlineLevel="0" collapsed="false">
      <c r="A752" s="0" t="s">
        <v>750</v>
      </c>
      <c r="B752" s="0" t="str">
        <f aca="false">IFERROR(--A752,A752)</f>
        <v>00142Б00662</v>
      </c>
      <c r="E752" s="0" t="s">
        <v>750</v>
      </c>
    </row>
    <row r="753" customFormat="false" ht="12.75" hidden="false" customHeight="false" outlineLevel="0" collapsed="false">
      <c r="A753" s="0" t="s">
        <v>751</v>
      </c>
      <c r="B753" s="0" t="str">
        <f aca="false">IFERROR(--A753,A753)</f>
        <v>00142Б00274</v>
      </c>
      <c r="E753" s="0" t="s">
        <v>751</v>
      </c>
    </row>
    <row r="754" customFormat="false" ht="12.75" hidden="false" customHeight="false" outlineLevel="0" collapsed="false">
      <c r="A754" s="0" t="s">
        <v>752</v>
      </c>
      <c r="B754" s="0" t="str">
        <f aca="false">IFERROR(--A754,A754)</f>
        <v>00142Б00600</v>
      </c>
      <c r="E754" s="0" t="s">
        <v>752</v>
      </c>
    </row>
    <row r="755" customFormat="false" ht="12.75" hidden="false" customHeight="false" outlineLevel="0" collapsed="false">
      <c r="A755" s="0" t="s">
        <v>753</v>
      </c>
      <c r="B755" s="0" t="str">
        <f aca="false">IFERROR(--A755,A755)</f>
        <v>00142Б00674</v>
      </c>
      <c r="E755" s="0" t="s">
        <v>753</v>
      </c>
    </row>
    <row r="756" customFormat="false" ht="12.75" hidden="false" customHeight="false" outlineLevel="0" collapsed="false">
      <c r="A756" s="0" t="s">
        <v>754</v>
      </c>
      <c r="B756" s="0" t="str">
        <f aca="false">IFERROR(--A756,A756)</f>
        <v>00142Б00273</v>
      </c>
      <c r="E756" s="0" t="s">
        <v>754</v>
      </c>
    </row>
    <row r="757" customFormat="false" ht="12.75" hidden="false" customHeight="false" outlineLevel="0" collapsed="false">
      <c r="A757" s="0" t="s">
        <v>755</v>
      </c>
      <c r="B757" s="0" t="str">
        <f aca="false">IFERROR(--A757,A757)</f>
        <v>00142Б00186</v>
      </c>
      <c r="E757" s="0" t="s">
        <v>755</v>
      </c>
    </row>
    <row r="758" customFormat="false" ht="12.75" hidden="false" customHeight="false" outlineLevel="0" collapsed="false">
      <c r="A758" s="0" t="s">
        <v>756</v>
      </c>
      <c r="B758" s="0" t="str">
        <f aca="false">IFERROR(--A758,A758)</f>
        <v>00142Б00185</v>
      </c>
      <c r="E758" s="0" t="s">
        <v>756</v>
      </c>
    </row>
    <row r="759" customFormat="false" ht="12.75" hidden="false" customHeight="false" outlineLevel="0" collapsed="false">
      <c r="A759" s="0" t="s">
        <v>757</v>
      </c>
      <c r="B759" s="0" t="str">
        <f aca="false">IFERROR(--A759,A759)</f>
        <v>00142Б00184</v>
      </c>
      <c r="E759" s="0" t="s">
        <v>757</v>
      </c>
    </row>
    <row r="760" customFormat="false" ht="12.75" hidden="false" customHeight="false" outlineLevel="0" collapsed="false">
      <c r="A760" s="0" t="s">
        <v>758</v>
      </c>
      <c r="B760" s="0" t="str">
        <f aca="false">IFERROR(--A760,A760)</f>
        <v>00142Б00183</v>
      </c>
      <c r="E760" s="0" t="s">
        <v>758</v>
      </c>
    </row>
    <row r="761" customFormat="false" ht="12.75" hidden="false" customHeight="false" outlineLevel="0" collapsed="false">
      <c r="A761" s="0" t="s">
        <v>759</v>
      </c>
      <c r="B761" s="0" t="str">
        <f aca="false">IFERROR(--A761,A761)</f>
        <v>00142Б00661</v>
      </c>
      <c r="E761" s="0" t="s">
        <v>759</v>
      </c>
    </row>
    <row r="762" customFormat="false" ht="12.75" hidden="false" customHeight="false" outlineLevel="0" collapsed="false">
      <c r="A762" s="0" t="s">
        <v>760</v>
      </c>
      <c r="B762" s="0" t="str">
        <f aca="false">IFERROR(--A762,A762)</f>
        <v>00142Б00179</v>
      </c>
      <c r="E762" s="0" t="s">
        <v>760</v>
      </c>
    </row>
    <row r="763" customFormat="false" ht="12.75" hidden="false" customHeight="false" outlineLevel="0" collapsed="false">
      <c r="A763" s="0" t="s">
        <v>761</v>
      </c>
      <c r="B763" s="0" t="str">
        <f aca="false">IFERROR(--A763,A763)</f>
        <v>00142Б00678</v>
      </c>
      <c r="E763" s="0" t="s">
        <v>761</v>
      </c>
    </row>
    <row r="764" customFormat="false" ht="12.75" hidden="false" customHeight="false" outlineLevel="0" collapsed="false">
      <c r="A764" s="0" t="s">
        <v>762</v>
      </c>
      <c r="B764" s="0" t="str">
        <f aca="false">IFERROR(--A764,A764)</f>
        <v>00142Б00178</v>
      </c>
      <c r="E764" s="0" t="s">
        <v>762</v>
      </c>
    </row>
    <row r="765" customFormat="false" ht="12.75" hidden="false" customHeight="false" outlineLevel="0" collapsed="false">
      <c r="A765" s="0" t="s">
        <v>763</v>
      </c>
      <c r="B765" s="0" t="str">
        <f aca="false">IFERROR(--A765,A765)</f>
        <v>00142Б00153</v>
      </c>
      <c r="E765" s="0" t="s">
        <v>763</v>
      </c>
    </row>
    <row r="766" customFormat="false" ht="12.75" hidden="false" customHeight="false" outlineLevel="0" collapsed="false">
      <c r="A766" s="0" t="s">
        <v>764</v>
      </c>
      <c r="B766" s="0" t="str">
        <f aca="false">IFERROR(--A766,A766)</f>
        <v>00142Б00640</v>
      </c>
      <c r="E766" s="0" t="s">
        <v>764</v>
      </c>
    </row>
    <row r="767" customFormat="false" ht="12.75" hidden="false" customHeight="false" outlineLevel="0" collapsed="false">
      <c r="A767" s="0" t="s">
        <v>765</v>
      </c>
      <c r="B767" s="0" t="str">
        <f aca="false">IFERROR(--A767,A767)</f>
        <v>00142Б00152</v>
      </c>
      <c r="E767" s="0" t="s">
        <v>765</v>
      </c>
    </row>
    <row r="768" customFormat="false" ht="12.75" hidden="false" customHeight="false" outlineLevel="0" collapsed="false">
      <c r="A768" s="0" t="s">
        <v>766</v>
      </c>
      <c r="B768" s="0" t="str">
        <f aca="false">IFERROR(--A768,A768)</f>
        <v>00142Б00680</v>
      </c>
      <c r="E768" s="0" t="s">
        <v>766</v>
      </c>
    </row>
    <row r="769" customFormat="false" ht="12.75" hidden="false" customHeight="false" outlineLevel="0" collapsed="false">
      <c r="A769" s="0" t="s">
        <v>767</v>
      </c>
      <c r="B769" s="0" t="str">
        <f aca="false">IFERROR(--A769,A769)</f>
        <v>00142Б00151</v>
      </c>
      <c r="E769" s="0" t="s">
        <v>767</v>
      </c>
    </row>
    <row r="770" customFormat="false" ht="12.75" hidden="false" customHeight="false" outlineLevel="0" collapsed="false">
      <c r="A770" s="0" t="s">
        <v>768</v>
      </c>
      <c r="B770" s="0" t="str">
        <f aca="false">IFERROR(--A770,A770)</f>
        <v>00142Б00150</v>
      </c>
      <c r="E770" s="0" t="s">
        <v>768</v>
      </c>
    </row>
    <row r="771" customFormat="false" ht="12.75" hidden="false" customHeight="false" outlineLevel="0" collapsed="false">
      <c r="A771" s="0" t="s">
        <v>769</v>
      </c>
      <c r="B771" s="0" t="str">
        <f aca="false">IFERROR(--A771,A771)</f>
        <v>00142Б00148</v>
      </c>
      <c r="E771" s="0" t="s">
        <v>769</v>
      </c>
    </row>
    <row r="772" customFormat="false" ht="12.75" hidden="false" customHeight="false" outlineLevel="0" collapsed="false">
      <c r="A772" s="0" t="s">
        <v>770</v>
      </c>
      <c r="B772" s="0" t="str">
        <f aca="false">IFERROR(--A772,A772)</f>
        <v>00142Б00594</v>
      </c>
      <c r="E772" s="0" t="s">
        <v>770</v>
      </c>
    </row>
    <row r="773" customFormat="false" ht="12.75" hidden="false" customHeight="false" outlineLevel="0" collapsed="false">
      <c r="A773" s="0" t="s">
        <v>771</v>
      </c>
      <c r="B773" s="0" t="str">
        <f aca="false">IFERROR(--A773,A773)</f>
        <v>00142Б00147</v>
      </c>
      <c r="E773" s="0" t="s">
        <v>771</v>
      </c>
    </row>
    <row r="774" customFormat="false" ht="12.75" hidden="false" customHeight="false" outlineLevel="0" collapsed="false">
      <c r="A774" s="0" t="s">
        <v>772</v>
      </c>
      <c r="B774" s="0" t="str">
        <f aca="false">IFERROR(--A774,A774)</f>
        <v>00142Б00146</v>
      </c>
      <c r="E774" s="0" t="s">
        <v>772</v>
      </c>
    </row>
    <row r="775" customFormat="false" ht="12.75" hidden="false" customHeight="false" outlineLevel="0" collapsed="false">
      <c r="A775" s="0" t="s">
        <v>773</v>
      </c>
      <c r="B775" s="0" t="str">
        <f aca="false">IFERROR(--A775,A775)</f>
        <v>00142Б00682</v>
      </c>
      <c r="E775" s="0" t="s">
        <v>773</v>
      </c>
    </row>
    <row r="776" customFormat="false" ht="12.75" hidden="false" customHeight="false" outlineLevel="0" collapsed="false">
      <c r="A776" s="0" t="s">
        <v>774</v>
      </c>
      <c r="B776" s="0" t="str">
        <f aca="false">IFERROR(--A776,A776)</f>
        <v>0009Б000321</v>
      </c>
      <c r="E776" s="0" t="s">
        <v>774</v>
      </c>
    </row>
    <row r="777" customFormat="false" ht="12.75" hidden="false" customHeight="false" outlineLevel="0" collapsed="false">
      <c r="A777" s="0" t="s">
        <v>775</v>
      </c>
      <c r="B777" s="0" t="str">
        <f aca="false">IFERROR(--A777,A777)</f>
        <v>00142Б00649</v>
      </c>
      <c r="E777" s="0" t="s">
        <v>775</v>
      </c>
    </row>
    <row r="778" customFormat="false" ht="12.75" hidden="false" customHeight="false" outlineLevel="0" collapsed="false">
      <c r="A778" s="0" t="s">
        <v>776</v>
      </c>
      <c r="B778" s="0" t="str">
        <f aca="false">IFERROR(--A778,A778)</f>
        <v>00142Б00145</v>
      </c>
      <c r="E778" s="0" t="s">
        <v>776</v>
      </c>
    </row>
    <row r="779" customFormat="false" ht="12.75" hidden="false" customHeight="false" outlineLevel="0" collapsed="false">
      <c r="A779" s="0" t="s">
        <v>777</v>
      </c>
      <c r="B779" s="0" t="str">
        <f aca="false">IFERROR(--A779,A779)</f>
        <v>00142Б00144</v>
      </c>
      <c r="E779" s="0" t="s">
        <v>777</v>
      </c>
    </row>
    <row r="780" customFormat="false" ht="12.75" hidden="false" customHeight="false" outlineLevel="0" collapsed="false">
      <c r="A780" s="0" t="s">
        <v>778</v>
      </c>
      <c r="B780" s="0" t="str">
        <f aca="false">IFERROR(--A780,A780)</f>
        <v>00142Б00143</v>
      </c>
      <c r="E780" s="0" t="s">
        <v>778</v>
      </c>
    </row>
    <row r="781" customFormat="false" ht="12.75" hidden="false" customHeight="false" outlineLevel="0" collapsed="false">
      <c r="A781" s="0" t="s">
        <v>779</v>
      </c>
      <c r="B781" s="0" t="str">
        <f aca="false">IFERROR(--A781,A781)</f>
        <v>00142Б00142</v>
      </c>
      <c r="E781" s="0" t="s">
        <v>779</v>
      </c>
    </row>
    <row r="782" customFormat="false" ht="12.75" hidden="false" customHeight="false" outlineLevel="0" collapsed="false">
      <c r="A782" s="0" t="s">
        <v>780</v>
      </c>
      <c r="B782" s="0" t="str">
        <f aca="false">IFERROR(--A782,A782)</f>
        <v>00142Б00140</v>
      </c>
      <c r="E782" s="0" t="s">
        <v>780</v>
      </c>
    </row>
    <row r="783" customFormat="false" ht="12.75" hidden="false" customHeight="false" outlineLevel="0" collapsed="false">
      <c r="A783" s="0" t="s">
        <v>781</v>
      </c>
      <c r="B783" s="0" t="str">
        <f aca="false">IFERROR(--A783,A783)</f>
        <v>00142Б00138</v>
      </c>
      <c r="E783" s="0" t="s">
        <v>781</v>
      </c>
    </row>
    <row r="784" customFormat="false" ht="12.75" hidden="false" customHeight="false" outlineLevel="0" collapsed="false">
      <c r="A784" s="0" t="s">
        <v>782</v>
      </c>
      <c r="B784" s="0" t="str">
        <f aca="false">IFERROR(--A784,A784)</f>
        <v>00142Б00137</v>
      </c>
      <c r="E784" s="0" t="s">
        <v>782</v>
      </c>
    </row>
    <row r="785" customFormat="false" ht="12.75" hidden="false" customHeight="false" outlineLevel="0" collapsed="false">
      <c r="A785" s="0" t="s">
        <v>783</v>
      </c>
      <c r="B785" s="0" t="str">
        <f aca="false">IFERROR(--A785,A785)</f>
        <v>00142Б00132</v>
      </c>
      <c r="E785" s="0" t="s">
        <v>783</v>
      </c>
    </row>
    <row r="786" customFormat="false" ht="12.75" hidden="false" customHeight="false" outlineLevel="0" collapsed="false">
      <c r="A786" s="0" t="s">
        <v>784</v>
      </c>
      <c r="B786" s="0" t="str">
        <f aca="false">IFERROR(--A786,A786)</f>
        <v>00142Б00131</v>
      </c>
      <c r="E786" s="0" t="s">
        <v>784</v>
      </c>
    </row>
    <row r="787" customFormat="false" ht="12.75" hidden="false" customHeight="false" outlineLevel="0" collapsed="false">
      <c r="A787" s="0" t="s">
        <v>785</v>
      </c>
      <c r="B787" s="0" t="str">
        <f aca="false">IFERROR(--A787,A787)</f>
        <v>00142Б00129</v>
      </c>
      <c r="E787" s="0" t="s">
        <v>785</v>
      </c>
    </row>
    <row r="788" customFormat="false" ht="12.75" hidden="false" customHeight="false" outlineLevel="0" collapsed="false">
      <c r="A788" s="0" t="s">
        <v>786</v>
      </c>
      <c r="B788" s="0" t="str">
        <f aca="false">IFERROR(--A788,A788)</f>
        <v>00142Б00113</v>
      </c>
      <c r="E788" s="0" t="s">
        <v>786</v>
      </c>
    </row>
    <row r="789" customFormat="false" ht="12.75" hidden="false" customHeight="false" outlineLevel="0" collapsed="false">
      <c r="A789" s="0" t="s">
        <v>787</v>
      </c>
      <c r="B789" s="0" t="str">
        <f aca="false">IFERROR(--A789,A789)</f>
        <v>00142Б00112</v>
      </c>
      <c r="E789" s="0" t="s">
        <v>787</v>
      </c>
    </row>
    <row r="790" customFormat="false" ht="12.75" hidden="false" customHeight="false" outlineLevel="0" collapsed="false">
      <c r="A790" s="0" t="s">
        <v>788</v>
      </c>
      <c r="B790" s="0" t="str">
        <f aca="false">IFERROR(--A790,A790)</f>
        <v>00142Б00645</v>
      </c>
      <c r="E790" s="0" t="s">
        <v>788</v>
      </c>
    </row>
    <row r="791" customFormat="false" ht="12.75" hidden="false" customHeight="false" outlineLevel="0" collapsed="false">
      <c r="A791" s="0" t="s">
        <v>789</v>
      </c>
      <c r="B791" s="0" t="str">
        <f aca="false">IFERROR(--A791,A791)</f>
        <v>00142Б00110</v>
      </c>
      <c r="E791" s="0" t="s">
        <v>789</v>
      </c>
    </row>
    <row r="792" customFormat="false" ht="12.75" hidden="false" customHeight="false" outlineLevel="0" collapsed="false">
      <c r="A792" s="0" t="s">
        <v>790</v>
      </c>
      <c r="B792" s="0" t="str">
        <f aca="false">IFERROR(--A792,A792)</f>
        <v>00142Б00109</v>
      </c>
      <c r="E792" s="0" t="s">
        <v>790</v>
      </c>
    </row>
    <row r="793" customFormat="false" ht="12.75" hidden="false" customHeight="false" outlineLevel="0" collapsed="false">
      <c r="A793" s="0" t="s">
        <v>791</v>
      </c>
      <c r="B793" s="0" t="str">
        <f aca="false">IFERROR(--A793,A793)</f>
        <v>00142Б00108</v>
      </c>
      <c r="E793" s="0" t="s">
        <v>791</v>
      </c>
    </row>
    <row r="794" customFormat="false" ht="12.75" hidden="false" customHeight="false" outlineLevel="0" collapsed="false">
      <c r="A794" s="0" t="s">
        <v>792</v>
      </c>
      <c r="B794" s="0" t="str">
        <f aca="false">IFERROR(--A794,A794)</f>
        <v>00142Б00664</v>
      </c>
      <c r="E794" s="0" t="s">
        <v>792</v>
      </c>
    </row>
    <row r="795" customFormat="false" ht="12.75" hidden="false" customHeight="false" outlineLevel="0" collapsed="false">
      <c r="A795" s="0" t="s">
        <v>793</v>
      </c>
      <c r="B795" s="0" t="str">
        <f aca="false">IFERROR(--A795,A795)</f>
        <v>00142Б00567</v>
      </c>
      <c r="E795" s="0" t="s">
        <v>793</v>
      </c>
    </row>
    <row r="796" customFormat="false" ht="12.75" hidden="false" customHeight="false" outlineLevel="0" collapsed="false">
      <c r="A796" s="0" t="s">
        <v>794</v>
      </c>
      <c r="B796" s="0" t="str">
        <f aca="false">IFERROR(--A796,A796)</f>
        <v>00142Б00107</v>
      </c>
      <c r="E796" s="0" t="s">
        <v>794</v>
      </c>
    </row>
    <row r="797" customFormat="false" ht="12.75" hidden="false" customHeight="false" outlineLevel="0" collapsed="false">
      <c r="A797" s="0" t="s">
        <v>795</v>
      </c>
      <c r="B797" s="0" t="str">
        <f aca="false">IFERROR(--A797,A797)</f>
        <v>00142Б00106</v>
      </c>
      <c r="E797" s="0" t="s">
        <v>795</v>
      </c>
    </row>
    <row r="798" customFormat="false" ht="12.75" hidden="false" customHeight="false" outlineLevel="0" collapsed="false">
      <c r="A798" s="0" t="s">
        <v>796</v>
      </c>
      <c r="B798" s="0" t="str">
        <f aca="false">IFERROR(--A798,A798)</f>
        <v>00142Б00105</v>
      </c>
      <c r="E798" s="0" t="s">
        <v>796</v>
      </c>
    </row>
    <row r="799" customFormat="false" ht="12.75" hidden="false" customHeight="false" outlineLevel="0" collapsed="false">
      <c r="A799" s="0" t="s">
        <v>797</v>
      </c>
      <c r="B799" s="0" t="str">
        <f aca="false">IFERROR(--A799,A799)</f>
        <v>00142Б00104</v>
      </c>
      <c r="E799" s="0" t="s">
        <v>797</v>
      </c>
    </row>
    <row r="800" customFormat="false" ht="12.75" hidden="false" customHeight="false" outlineLevel="0" collapsed="false">
      <c r="A800" s="0" t="s">
        <v>798</v>
      </c>
      <c r="B800" s="0" t="str">
        <f aca="false">IFERROR(--A800,A800)</f>
        <v>00142Б00103</v>
      </c>
      <c r="E800" s="0" t="s">
        <v>798</v>
      </c>
    </row>
    <row r="801" customFormat="false" ht="12.75" hidden="false" customHeight="false" outlineLevel="0" collapsed="false">
      <c r="A801" s="0" t="s">
        <v>799</v>
      </c>
      <c r="B801" s="0" t="str">
        <f aca="false">IFERROR(--A801,A801)</f>
        <v>00142Б00100</v>
      </c>
      <c r="E801" s="0" t="s">
        <v>799</v>
      </c>
    </row>
    <row r="802" customFormat="false" ht="12.75" hidden="false" customHeight="false" outlineLevel="0" collapsed="false">
      <c r="A802" s="0" t="s">
        <v>800</v>
      </c>
      <c r="B802" s="0" t="str">
        <f aca="false">IFERROR(--A802,A802)</f>
        <v>00142Б00073</v>
      </c>
      <c r="E802" s="0" t="s">
        <v>800</v>
      </c>
    </row>
    <row r="803" customFormat="false" ht="12.75" hidden="false" customHeight="false" outlineLevel="0" collapsed="false">
      <c r="A803" s="0" t="s">
        <v>801</v>
      </c>
      <c r="B803" s="0" t="str">
        <f aca="false">IFERROR(--A803,A803)</f>
        <v>00142Б00687</v>
      </c>
      <c r="E803" s="0" t="s">
        <v>801</v>
      </c>
    </row>
    <row r="804" customFormat="false" ht="12.75" hidden="false" customHeight="false" outlineLevel="0" collapsed="false">
      <c r="A804" s="0" t="s">
        <v>802</v>
      </c>
      <c r="B804" s="0" t="str">
        <f aca="false">IFERROR(--A804,A804)</f>
        <v>0009Б000496</v>
      </c>
      <c r="E804" s="0" t="s">
        <v>802</v>
      </c>
    </row>
    <row r="805" customFormat="false" ht="12.75" hidden="false" customHeight="false" outlineLevel="0" collapsed="false">
      <c r="A805" s="0" t="s">
        <v>803</v>
      </c>
      <c r="B805" s="0" t="str">
        <f aca="false">IFERROR(--A805,A805)</f>
        <v>0009Б000495</v>
      </c>
      <c r="E805" s="0" t="s">
        <v>803</v>
      </c>
    </row>
    <row r="806" customFormat="false" ht="12.75" hidden="false" customHeight="false" outlineLevel="0" collapsed="false">
      <c r="A806" s="0" t="s">
        <v>804</v>
      </c>
      <c r="B806" s="0" t="str">
        <f aca="false">IFERROR(--A806,A806)</f>
        <v>0009Б000493</v>
      </c>
      <c r="E806" s="0" t="s">
        <v>804</v>
      </c>
    </row>
    <row r="807" customFormat="false" ht="12.75" hidden="false" customHeight="false" outlineLevel="0" collapsed="false">
      <c r="A807" s="0" t="s">
        <v>805</v>
      </c>
      <c r="B807" s="0" t="str">
        <f aca="false">IFERROR(--A807,A807)</f>
        <v>0009Б000492</v>
      </c>
      <c r="E807" s="0" t="s">
        <v>805</v>
      </c>
    </row>
    <row r="808" customFormat="false" ht="12.75" hidden="false" customHeight="false" outlineLevel="0" collapsed="false">
      <c r="A808" s="0" t="s">
        <v>806</v>
      </c>
      <c r="B808" s="0" t="str">
        <f aca="false">IFERROR(--A808,A808)</f>
        <v>0009Б000478</v>
      </c>
      <c r="E808" s="0" t="s">
        <v>806</v>
      </c>
    </row>
    <row r="809" customFormat="false" ht="12.75" hidden="false" customHeight="false" outlineLevel="0" collapsed="false">
      <c r="A809" s="0" t="s">
        <v>807</v>
      </c>
      <c r="B809" s="0" t="str">
        <f aca="false">IFERROR(--A809,A809)</f>
        <v>0009Б000477</v>
      </c>
      <c r="E809" s="0" t="s">
        <v>807</v>
      </c>
    </row>
    <row r="810" customFormat="false" ht="12.75" hidden="false" customHeight="false" outlineLevel="0" collapsed="false">
      <c r="A810" s="0" t="s">
        <v>808</v>
      </c>
      <c r="B810" s="0" t="str">
        <f aca="false">IFERROR(--A810,A810)</f>
        <v>00142Б00689</v>
      </c>
      <c r="E810" s="0" t="s">
        <v>808</v>
      </c>
    </row>
    <row r="811" customFormat="false" ht="12.75" hidden="false" customHeight="false" outlineLevel="0" collapsed="false">
      <c r="A811" s="0" t="s">
        <v>809</v>
      </c>
      <c r="B811" s="0" t="str">
        <f aca="false">IFERROR(--A811,A811)</f>
        <v>0009Б000453</v>
      </c>
      <c r="E811" s="0" t="s">
        <v>809</v>
      </c>
    </row>
    <row r="812" customFormat="false" ht="12.75" hidden="false" customHeight="false" outlineLevel="0" collapsed="false">
      <c r="A812" s="0" t="s">
        <v>810</v>
      </c>
      <c r="B812" s="0" t="str">
        <f aca="false">IFERROR(--A812,A812)</f>
        <v>0009Б000441</v>
      </c>
      <c r="E812" s="0" t="s">
        <v>810</v>
      </c>
    </row>
    <row r="813" customFormat="false" ht="12.75" hidden="false" customHeight="false" outlineLevel="0" collapsed="false">
      <c r="A813" s="0" t="s">
        <v>811</v>
      </c>
      <c r="B813" s="0" t="str">
        <f aca="false">IFERROR(--A813,A813)</f>
        <v>0009Б000440</v>
      </c>
      <c r="E813" s="0" t="s">
        <v>811</v>
      </c>
    </row>
    <row r="814" customFormat="false" ht="12.75" hidden="false" customHeight="false" outlineLevel="0" collapsed="false">
      <c r="A814" s="0" t="s">
        <v>812</v>
      </c>
      <c r="B814" s="0" t="str">
        <f aca="false">IFERROR(--A814,A814)</f>
        <v>0009Б000438</v>
      </c>
      <c r="E814" s="0" t="s">
        <v>812</v>
      </c>
    </row>
    <row r="815" customFormat="false" ht="12.75" hidden="false" customHeight="false" outlineLevel="0" collapsed="false">
      <c r="A815" s="0" t="s">
        <v>813</v>
      </c>
      <c r="B815" s="0" t="str">
        <f aca="false">IFERROR(--A815,A815)</f>
        <v>0009Б000433</v>
      </c>
      <c r="E815" s="0" t="s">
        <v>813</v>
      </c>
    </row>
    <row r="816" customFormat="false" ht="12.75" hidden="false" customHeight="false" outlineLevel="0" collapsed="false">
      <c r="A816" s="0" t="s">
        <v>814</v>
      </c>
      <c r="B816" s="0" t="str">
        <f aca="false">IFERROR(--A816,A816)</f>
        <v>0009Б000405</v>
      </c>
      <c r="E816" s="0" t="s">
        <v>814</v>
      </c>
    </row>
    <row r="817" customFormat="false" ht="12.75" hidden="false" customHeight="false" outlineLevel="0" collapsed="false">
      <c r="A817" s="0" t="s">
        <v>815</v>
      </c>
      <c r="B817" s="0" t="n">
        <f aca="false">IFERROR(--A817,A817)</f>
        <v>62</v>
      </c>
      <c r="E817" s="0" t="n">
        <v>62</v>
      </c>
    </row>
    <row r="818" customFormat="false" ht="12.75" hidden="false" customHeight="false" outlineLevel="0" collapsed="false">
      <c r="A818" s="0" t="s">
        <v>816</v>
      </c>
      <c r="B818" s="0" t="n">
        <f aca="false">IFERROR(--A818,A818)</f>
        <v>32</v>
      </c>
      <c r="E818" s="0" t="n">
        <v>32</v>
      </c>
    </row>
    <row r="819" customFormat="false" ht="12.75" hidden="false" customHeight="false" outlineLevel="0" collapsed="false">
      <c r="A819" s="0" t="s">
        <v>817</v>
      </c>
      <c r="B819" s="0" t="n">
        <f aca="false">IFERROR(--A819,A819)</f>
        <v>17</v>
      </c>
      <c r="E819" s="0" t="n">
        <v>17</v>
      </c>
    </row>
    <row r="820" customFormat="false" ht="12.75" hidden="false" customHeight="false" outlineLevel="0" collapsed="false">
      <c r="A820" s="0" t="s">
        <v>818</v>
      </c>
      <c r="B820" s="0" t="str">
        <f aca="false">IFERROR(--A820,A820)</f>
        <v>00142Б00692</v>
      </c>
      <c r="E820" s="0" t="s">
        <v>818</v>
      </c>
    </row>
    <row r="821" customFormat="false" ht="12.75" hidden="false" customHeight="false" outlineLevel="0" collapsed="false">
      <c r="A821" s="0" t="s">
        <v>819</v>
      </c>
      <c r="B821" s="0" t="str">
        <f aca="false">IFERROR(--A821,A821)</f>
        <v>00142Б00693</v>
      </c>
      <c r="E821" s="0" t="s">
        <v>819</v>
      </c>
    </row>
    <row r="822" customFormat="false" ht="12.75" hidden="false" customHeight="false" outlineLevel="0" collapsed="false">
      <c r="A822" s="0" t="s">
        <v>820</v>
      </c>
      <c r="B822" s="0" t="str">
        <f aca="false">IFERROR(--A822,A822)</f>
        <v>0009Б000506</v>
      </c>
      <c r="E822" s="0" t="s">
        <v>820</v>
      </c>
    </row>
    <row r="823" customFormat="false" ht="12.75" hidden="false" customHeight="false" outlineLevel="0" collapsed="false">
      <c r="A823" s="0" t="s">
        <v>821</v>
      </c>
      <c r="B823" s="0" t="str">
        <f aca="false">IFERROR(--A823,A823)</f>
        <v>00142Б00540</v>
      </c>
      <c r="E823" s="0" t="s">
        <v>821</v>
      </c>
    </row>
    <row r="824" customFormat="false" ht="12.75" hidden="false" customHeight="false" outlineLevel="0" collapsed="false">
      <c r="A824" s="0" t="s">
        <v>822</v>
      </c>
      <c r="B824" s="0" t="n">
        <f aca="false">IFERROR(--A824,A824)</f>
        <v>52</v>
      </c>
      <c r="E824" s="0" t="n">
        <v>52</v>
      </c>
    </row>
    <row r="825" customFormat="false" ht="12.75" hidden="false" customHeight="false" outlineLevel="0" collapsed="false">
      <c r="A825" s="0" t="s">
        <v>823</v>
      </c>
      <c r="B825" s="0" t="str">
        <f aca="false">IFERROR(--A825,A825)</f>
        <v>00142Б00731</v>
      </c>
      <c r="E825" s="0" t="s">
        <v>823</v>
      </c>
    </row>
    <row r="826" customFormat="false" ht="12.75" hidden="false" customHeight="false" outlineLevel="0" collapsed="false">
      <c r="A826" s="0" t="s">
        <v>824</v>
      </c>
      <c r="B826" s="0" t="str">
        <f aca="false">IFERROR(--A826,A826)</f>
        <v>00142Б00707</v>
      </c>
      <c r="E826" s="0" t="s">
        <v>824</v>
      </c>
    </row>
    <row r="827" customFormat="false" ht="12.75" hidden="false" customHeight="false" outlineLevel="0" collapsed="false">
      <c r="A827" s="0" t="s">
        <v>825</v>
      </c>
      <c r="B827" s="0" t="str">
        <f aca="false">IFERROR(--A827,A827)</f>
        <v>00142Б00709</v>
      </c>
      <c r="E827" s="0" t="s">
        <v>825</v>
      </c>
    </row>
    <row r="828" customFormat="false" ht="12.75" hidden="false" customHeight="false" outlineLevel="0" collapsed="false">
      <c r="A828" s="0" t="s">
        <v>826</v>
      </c>
      <c r="B828" s="0" t="str">
        <f aca="false">IFERROR(--A828,A828)</f>
        <v>00142Б00714</v>
      </c>
      <c r="E828" s="0" t="s">
        <v>826</v>
      </c>
    </row>
    <row r="829" customFormat="false" ht="12.75" hidden="false" customHeight="false" outlineLevel="0" collapsed="false">
      <c r="A829" s="0" t="s">
        <v>827</v>
      </c>
      <c r="B829" s="0" t="str">
        <f aca="false">IFERROR(--A829,A829)</f>
        <v>00142Б00735</v>
      </c>
      <c r="E829" s="0" t="s">
        <v>827</v>
      </c>
    </row>
    <row r="830" customFormat="false" ht="12.75" hidden="false" customHeight="false" outlineLevel="0" collapsed="false">
      <c r="A830" s="0" t="s">
        <v>828</v>
      </c>
      <c r="B830" s="0" t="str">
        <f aca="false">IFERROR(--A830,A830)</f>
        <v>00142Б00718</v>
      </c>
      <c r="E830" s="0" t="s">
        <v>828</v>
      </c>
    </row>
    <row r="831" customFormat="false" ht="12.75" hidden="false" customHeight="false" outlineLevel="0" collapsed="false">
      <c r="A831" s="0" t="s">
        <v>829</v>
      </c>
      <c r="B831" s="0" t="str">
        <f aca="false">IFERROR(--A831,A831)</f>
        <v>00142Б00715</v>
      </c>
      <c r="E831" s="0" t="s">
        <v>829</v>
      </c>
    </row>
    <row r="832" customFormat="false" ht="12.75" hidden="false" customHeight="false" outlineLevel="0" collapsed="false">
      <c r="A832" s="0" t="s">
        <v>830</v>
      </c>
      <c r="B832" s="0" t="str">
        <f aca="false">IFERROR(--A832,A832)</f>
        <v>00142Б00737</v>
      </c>
      <c r="E832" s="0" t="s">
        <v>830</v>
      </c>
    </row>
    <row r="833" customFormat="false" ht="12.75" hidden="false" customHeight="false" outlineLevel="0" collapsed="false">
      <c r="A833" s="0" t="s">
        <v>831</v>
      </c>
      <c r="B833" s="0" t="str">
        <f aca="false">IFERROR(--A833,A833)</f>
        <v>00142Б00713</v>
      </c>
      <c r="E833" s="0" t="s">
        <v>831</v>
      </c>
    </row>
    <row r="834" customFormat="false" ht="12.75" hidden="false" customHeight="false" outlineLevel="0" collapsed="false">
      <c r="A834" s="0" t="s">
        <v>832</v>
      </c>
      <c r="B834" s="0" t="str">
        <f aca="false">IFERROR(--A834,A834)</f>
        <v>00142Б00724</v>
      </c>
      <c r="E834" s="0" t="s">
        <v>832</v>
      </c>
    </row>
    <row r="835" customFormat="false" ht="12.75" hidden="false" customHeight="false" outlineLevel="0" collapsed="false">
      <c r="A835" s="0" t="s">
        <v>833</v>
      </c>
      <c r="B835" s="0" t="str">
        <f aca="false">IFERROR(--A835,A835)</f>
        <v>00142Б00720</v>
      </c>
      <c r="E835" s="0" t="s">
        <v>833</v>
      </c>
    </row>
    <row r="836" customFormat="false" ht="12.75" hidden="false" customHeight="false" outlineLevel="0" collapsed="false">
      <c r="A836" s="0" t="s">
        <v>834</v>
      </c>
      <c r="B836" s="0" t="str">
        <f aca="false">IFERROR(--A836,A836)</f>
        <v>00142Б00741</v>
      </c>
      <c r="E836" s="0" t="s">
        <v>834</v>
      </c>
    </row>
    <row r="837" customFormat="false" ht="12.75" hidden="false" customHeight="false" outlineLevel="0" collapsed="false">
      <c r="A837" s="0" t="s">
        <v>835</v>
      </c>
      <c r="B837" s="0" t="str">
        <f aca="false">IFERROR(--A837,A837)</f>
        <v>00142Б00754</v>
      </c>
      <c r="E837" s="0" t="s">
        <v>835</v>
      </c>
    </row>
    <row r="838" customFormat="false" ht="12.75" hidden="false" customHeight="false" outlineLevel="0" collapsed="false">
      <c r="A838" s="0" t="s">
        <v>836</v>
      </c>
      <c r="B838" s="0" t="str">
        <f aca="false">IFERROR(--A838,A838)</f>
        <v>00142Б00727</v>
      </c>
      <c r="E838" s="0" t="s">
        <v>836</v>
      </c>
    </row>
    <row r="839" customFormat="false" ht="12.75" hidden="false" customHeight="false" outlineLevel="0" collapsed="false">
      <c r="A839" s="0" t="s">
        <v>837</v>
      </c>
      <c r="B839" s="0" t="str">
        <f aca="false">IFERROR(--A839,A839)</f>
        <v>00142Б00756</v>
      </c>
      <c r="E839" s="0" t="s">
        <v>837</v>
      </c>
    </row>
    <row r="840" customFormat="false" ht="12.75" hidden="false" customHeight="false" outlineLevel="0" collapsed="false">
      <c r="A840" s="0" t="s">
        <v>838</v>
      </c>
      <c r="B840" s="0" t="str">
        <f aca="false">IFERROR(--A840,A840)</f>
        <v>00142Б00742</v>
      </c>
      <c r="E840" s="0" t="s">
        <v>838</v>
      </c>
    </row>
    <row r="841" customFormat="false" ht="12.75" hidden="false" customHeight="false" outlineLevel="0" collapsed="false">
      <c r="A841" s="0" t="s">
        <v>839</v>
      </c>
      <c r="B841" s="0" t="str">
        <f aca="false">IFERROR(--A841,A841)</f>
        <v>00142Б00703</v>
      </c>
      <c r="E841" s="0" t="s">
        <v>839</v>
      </c>
    </row>
    <row r="842" customFormat="false" ht="12.75" hidden="false" customHeight="false" outlineLevel="0" collapsed="false">
      <c r="A842" s="0" t="s">
        <v>840</v>
      </c>
      <c r="B842" s="0" t="str">
        <f aca="false">IFERROR(--A842,A842)</f>
        <v>00142Б00711</v>
      </c>
      <c r="E842" s="0" t="s">
        <v>840</v>
      </c>
    </row>
    <row r="843" customFormat="false" ht="12.75" hidden="false" customHeight="false" outlineLevel="0" collapsed="false">
      <c r="A843" s="0" t="s">
        <v>841</v>
      </c>
      <c r="B843" s="0" t="str">
        <f aca="false">IFERROR(--A843,A843)</f>
        <v>00142Б00760</v>
      </c>
      <c r="E843" s="0" t="s">
        <v>841</v>
      </c>
    </row>
    <row r="844" customFormat="false" ht="12.75" hidden="false" customHeight="false" outlineLevel="0" collapsed="false">
      <c r="A844" s="0" t="s">
        <v>842</v>
      </c>
      <c r="B844" s="0" t="str">
        <f aca="false">IFERROR(--A844,A844)</f>
        <v>00142Б00743</v>
      </c>
      <c r="E844" s="0" t="s">
        <v>842</v>
      </c>
    </row>
    <row r="845" customFormat="false" ht="12.75" hidden="false" customHeight="false" outlineLevel="0" collapsed="false">
      <c r="A845" s="0" t="s">
        <v>843</v>
      </c>
      <c r="B845" s="0" t="str">
        <f aca="false">IFERROR(--A845,A845)</f>
        <v>00142Б00762</v>
      </c>
      <c r="E845" s="0" t="s">
        <v>843</v>
      </c>
    </row>
    <row r="846" customFormat="false" ht="12.75" hidden="false" customHeight="false" outlineLevel="0" collapsed="false">
      <c r="A846" s="0" t="s">
        <v>844</v>
      </c>
      <c r="B846" s="0" t="str">
        <f aca="false">IFERROR(--A846,A846)</f>
        <v>00142Б00726</v>
      </c>
      <c r="E846" s="0" t="s">
        <v>844</v>
      </c>
    </row>
    <row r="847" customFormat="false" ht="12.75" hidden="false" customHeight="false" outlineLevel="0" collapsed="false">
      <c r="A847" s="0" t="s">
        <v>845</v>
      </c>
      <c r="B847" s="0" t="str">
        <f aca="false">IFERROR(--A847,A847)</f>
        <v>00142Б00761</v>
      </c>
      <c r="E847" s="0" t="s">
        <v>845</v>
      </c>
    </row>
    <row r="848" customFormat="false" ht="12.75" hidden="false" customHeight="false" outlineLevel="0" collapsed="false">
      <c r="A848" s="0" t="s">
        <v>846</v>
      </c>
      <c r="B848" s="0" t="str">
        <f aca="false">IFERROR(--A848,A848)</f>
        <v>00142Б00746</v>
      </c>
      <c r="E848" s="0" t="s">
        <v>846</v>
      </c>
    </row>
    <row r="849" customFormat="false" ht="12.75" hidden="false" customHeight="false" outlineLevel="0" collapsed="false">
      <c r="A849" s="0" t="s">
        <v>847</v>
      </c>
      <c r="B849" s="0" t="str">
        <f aca="false">IFERROR(--A849,A849)</f>
        <v>00142Б00734</v>
      </c>
      <c r="E849" s="0" t="s">
        <v>847</v>
      </c>
    </row>
    <row r="850" customFormat="false" ht="12.75" hidden="false" customHeight="false" outlineLevel="0" collapsed="false">
      <c r="A850" s="0" t="s">
        <v>848</v>
      </c>
      <c r="B850" s="0" t="str">
        <f aca="false">IFERROR(--A850,A850)</f>
        <v>00142Б00753</v>
      </c>
      <c r="E850" s="0" t="s">
        <v>848</v>
      </c>
    </row>
    <row r="851" customFormat="false" ht="12.75" hidden="false" customHeight="false" outlineLevel="0" collapsed="false">
      <c r="A851" s="0" t="s">
        <v>849</v>
      </c>
      <c r="B851" s="0" t="str">
        <f aca="false">IFERROR(--A851,A851)</f>
        <v>00142Б00763</v>
      </c>
      <c r="E851" s="0" t="s">
        <v>849</v>
      </c>
    </row>
    <row r="852" customFormat="false" ht="12.75" hidden="false" customHeight="false" outlineLevel="0" collapsed="false">
      <c r="A852" s="0" t="s">
        <v>850</v>
      </c>
      <c r="B852" s="0" t="str">
        <f aca="false">IFERROR(--A852,A852)</f>
        <v>00142Б00748</v>
      </c>
      <c r="E852" s="0" t="s">
        <v>850</v>
      </c>
    </row>
    <row r="853" customFormat="false" ht="12.75" hidden="false" customHeight="false" outlineLevel="0" collapsed="false">
      <c r="A853" s="0" t="s">
        <v>851</v>
      </c>
      <c r="B853" s="0" t="str">
        <f aca="false">IFERROR(--A853,A853)</f>
        <v>00142Б00744</v>
      </c>
      <c r="E853" s="0" t="s">
        <v>851</v>
      </c>
    </row>
    <row r="854" customFormat="false" ht="12.75" hidden="false" customHeight="false" outlineLevel="0" collapsed="false">
      <c r="A854" s="0" t="s">
        <v>852</v>
      </c>
      <c r="B854" s="0" t="str">
        <f aca="false">IFERROR(--A854,A854)</f>
        <v>00142Б00747</v>
      </c>
      <c r="E854" s="0" t="s">
        <v>852</v>
      </c>
    </row>
    <row r="855" customFormat="false" ht="12.75" hidden="false" customHeight="false" outlineLevel="0" collapsed="false">
      <c r="A855" s="0" t="s">
        <v>853</v>
      </c>
      <c r="B855" s="0" t="str">
        <f aca="false">IFERROR(--A855,A855)</f>
        <v>00142Б00717</v>
      </c>
      <c r="E855" s="0" t="s">
        <v>853</v>
      </c>
    </row>
    <row r="856" customFormat="false" ht="12.75" hidden="false" customHeight="false" outlineLevel="0" collapsed="false">
      <c r="A856" s="0" t="s">
        <v>854</v>
      </c>
      <c r="B856" s="0" t="str">
        <f aca="false">IFERROR(--A856,A856)</f>
        <v>00142Б00745</v>
      </c>
      <c r="E856" s="0" t="s">
        <v>854</v>
      </c>
    </row>
    <row r="857" customFormat="false" ht="12.75" hidden="false" customHeight="false" outlineLevel="0" collapsed="false">
      <c r="A857" s="0" t="s">
        <v>855</v>
      </c>
      <c r="B857" s="0" t="str">
        <f aca="false">IFERROR(--A857,A857)</f>
        <v>00142Б00752</v>
      </c>
      <c r="E857" s="0" t="s">
        <v>855</v>
      </c>
    </row>
    <row r="858" customFormat="false" ht="12.75" hidden="false" customHeight="false" outlineLevel="0" collapsed="false">
      <c r="A858" s="0" t="s">
        <v>856</v>
      </c>
      <c r="B858" s="0" t="str">
        <f aca="false">IFERROR(--A858,A858)</f>
        <v>00142Б00775</v>
      </c>
      <c r="E858" s="0" t="s">
        <v>856</v>
      </c>
    </row>
    <row r="859" customFormat="false" ht="12.75" hidden="false" customHeight="false" outlineLevel="0" collapsed="false">
      <c r="A859" s="0" t="s">
        <v>857</v>
      </c>
      <c r="B859" s="0" t="str">
        <f aca="false">IFERROR(--A859,A859)</f>
        <v>00142Б00781</v>
      </c>
      <c r="E859" s="0" t="s">
        <v>857</v>
      </c>
    </row>
    <row r="860" customFormat="false" ht="12.75" hidden="false" customHeight="false" outlineLevel="0" collapsed="false">
      <c r="A860" s="0" t="s">
        <v>858</v>
      </c>
      <c r="B860" s="0" t="str">
        <f aca="false">IFERROR(--A860,A860)</f>
        <v>00142Б00782</v>
      </c>
      <c r="E860" s="0" t="s">
        <v>858</v>
      </c>
    </row>
    <row r="861" customFormat="false" ht="12.75" hidden="false" customHeight="false" outlineLevel="0" collapsed="false">
      <c r="A861" s="0" t="s">
        <v>859</v>
      </c>
      <c r="B861" s="0" t="str">
        <f aca="false">IFERROR(--A861,A861)</f>
        <v>00142Б00694</v>
      </c>
      <c r="E861" s="0" t="s">
        <v>859</v>
      </c>
    </row>
    <row r="862" customFormat="false" ht="12.75" hidden="false" customHeight="false" outlineLevel="0" collapsed="false">
      <c r="A862" s="0" t="s">
        <v>860</v>
      </c>
      <c r="B862" s="0" t="str">
        <f aca="false">IFERROR(--A862,A862)</f>
        <v>00142Б00723</v>
      </c>
      <c r="E862" s="0" t="s">
        <v>860</v>
      </c>
    </row>
    <row r="863" customFormat="false" ht="12.75" hidden="false" customHeight="false" outlineLevel="0" collapsed="false">
      <c r="A863" s="0" t="s">
        <v>861</v>
      </c>
      <c r="B863" s="0" t="str">
        <f aca="false">IFERROR(--A863,A863)</f>
        <v>00142Б00725</v>
      </c>
      <c r="E863" s="0" t="s">
        <v>861</v>
      </c>
    </row>
    <row r="864" customFormat="false" ht="12.75" hidden="false" customHeight="false" outlineLevel="0" collapsed="false">
      <c r="A864" s="0" t="s">
        <v>862</v>
      </c>
      <c r="B864" s="0" t="str">
        <f aca="false">IFERROR(--A864,A864)</f>
        <v>00142Б00787</v>
      </c>
      <c r="E864" s="0" t="s">
        <v>862</v>
      </c>
    </row>
    <row r="865" customFormat="false" ht="12.75" hidden="false" customHeight="false" outlineLevel="0" collapsed="false">
      <c r="A865" s="0" t="s">
        <v>863</v>
      </c>
      <c r="B865" s="0" t="str">
        <f aca="false">IFERROR(--A865,A865)</f>
        <v>00142Б00789</v>
      </c>
      <c r="E865" s="0" t="s">
        <v>863</v>
      </c>
    </row>
    <row r="866" customFormat="false" ht="12.75" hidden="false" customHeight="false" outlineLevel="0" collapsed="false">
      <c r="A866" s="0" t="s">
        <v>864</v>
      </c>
      <c r="B866" s="0" t="str">
        <f aca="false">IFERROR(--A866,A866)</f>
        <v>00142Б00545</v>
      </c>
      <c r="E866" s="0" t="s">
        <v>864</v>
      </c>
    </row>
    <row r="867" customFormat="false" ht="12.75" hidden="false" customHeight="false" outlineLevel="0" collapsed="false">
      <c r="A867" s="0" t="s">
        <v>865</v>
      </c>
      <c r="B867" s="0" t="str">
        <f aca="false">IFERROR(--A867,A867)</f>
        <v>00142Б00779</v>
      </c>
      <c r="E867" s="0" t="s">
        <v>865</v>
      </c>
    </row>
    <row r="868" customFormat="false" ht="12.75" hidden="false" customHeight="false" outlineLevel="0" collapsed="false">
      <c r="A868" s="0" t="s">
        <v>866</v>
      </c>
      <c r="B868" s="0" t="str">
        <f aca="false">IFERROR(--A868,A868)</f>
        <v>00142Б00795</v>
      </c>
      <c r="E868" s="0" t="s">
        <v>866</v>
      </c>
    </row>
    <row r="869" customFormat="false" ht="12.75" hidden="false" customHeight="false" outlineLevel="0" collapsed="false">
      <c r="A869" s="0" t="s">
        <v>867</v>
      </c>
      <c r="B869" s="0" t="str">
        <f aca="false">IFERROR(--A869,A869)</f>
        <v>00142Б00799</v>
      </c>
      <c r="E869" s="0" t="s">
        <v>867</v>
      </c>
    </row>
    <row r="870" customFormat="false" ht="12.75" hidden="false" customHeight="false" outlineLevel="0" collapsed="false">
      <c r="A870" s="0" t="s">
        <v>868</v>
      </c>
      <c r="B870" s="0" t="str">
        <f aca="false">IFERROR(--A870,A870)</f>
        <v>00142Б00803</v>
      </c>
      <c r="E870" s="0" t="s">
        <v>868</v>
      </c>
    </row>
    <row r="871" customFormat="false" ht="12.75" hidden="false" customHeight="false" outlineLevel="0" collapsed="false">
      <c r="A871" s="0" t="s">
        <v>869</v>
      </c>
      <c r="B871" s="0" t="str">
        <f aca="false">IFERROR(--A871,A871)</f>
        <v>00142Б00804</v>
      </c>
      <c r="E871" s="0" t="s">
        <v>869</v>
      </c>
    </row>
    <row r="872" customFormat="false" ht="12.75" hidden="false" customHeight="false" outlineLevel="0" collapsed="false">
      <c r="A872" s="0" t="s">
        <v>870</v>
      </c>
      <c r="B872" s="0" t="str">
        <f aca="false">IFERROR(--A872,A872)</f>
        <v>00142Б00808</v>
      </c>
      <c r="E872" s="0" t="s">
        <v>870</v>
      </c>
    </row>
    <row r="873" customFormat="false" ht="12.75" hidden="false" customHeight="false" outlineLevel="0" collapsed="false">
      <c r="A873" s="0" t="s">
        <v>871</v>
      </c>
      <c r="B873" s="0" t="str">
        <f aca="false">IFERROR(--A873,A873)</f>
        <v>00142Б00618</v>
      </c>
      <c r="E873" s="0" t="s">
        <v>871</v>
      </c>
    </row>
    <row r="874" customFormat="false" ht="12.75" hidden="false" customHeight="false" outlineLevel="0" collapsed="false">
      <c r="A874" s="0" t="s">
        <v>872</v>
      </c>
      <c r="B874" s="0" t="str">
        <f aca="false">IFERROR(--A874,A874)</f>
        <v>00142Б00810</v>
      </c>
      <c r="E874" s="0" t="s">
        <v>872</v>
      </c>
    </row>
    <row r="875" customFormat="false" ht="12.75" hidden="false" customHeight="false" outlineLevel="0" collapsed="false">
      <c r="A875" s="0" t="s">
        <v>873</v>
      </c>
      <c r="B875" s="0" t="str">
        <f aca="false">IFERROR(--A875,A875)</f>
        <v>00142Б00813</v>
      </c>
      <c r="E875" s="0" t="s">
        <v>873</v>
      </c>
    </row>
    <row r="876" customFormat="false" ht="12.75" hidden="false" customHeight="false" outlineLevel="0" collapsed="false">
      <c r="A876" s="0" t="s">
        <v>874</v>
      </c>
      <c r="B876" s="0" t="str">
        <f aca="false">IFERROR(--A876,A876)</f>
        <v>00142Б00814</v>
      </c>
      <c r="E876" s="0" t="s">
        <v>874</v>
      </c>
    </row>
    <row r="877" customFormat="false" ht="12.75" hidden="false" customHeight="false" outlineLevel="0" collapsed="false">
      <c r="A877" s="0" t="s">
        <v>875</v>
      </c>
      <c r="B877" s="0" t="str">
        <f aca="false">IFERROR(--A877,A877)</f>
        <v>00142Б00815</v>
      </c>
      <c r="E877" s="0" t="s">
        <v>875</v>
      </c>
    </row>
    <row r="878" customFormat="false" ht="12.75" hidden="false" customHeight="false" outlineLevel="0" collapsed="false">
      <c r="A878" s="0" t="s">
        <v>876</v>
      </c>
      <c r="B878" s="0" t="str">
        <f aca="false">IFERROR(--A878,A878)</f>
        <v>00142Б00816</v>
      </c>
      <c r="E878" s="0" t="s">
        <v>876</v>
      </c>
    </row>
    <row r="879" customFormat="false" ht="12.75" hidden="false" customHeight="false" outlineLevel="0" collapsed="false">
      <c r="A879" s="0" t="s">
        <v>877</v>
      </c>
      <c r="B879" s="0" t="str">
        <f aca="false">IFERROR(--A879,A879)</f>
        <v>00142Б00817</v>
      </c>
      <c r="E879" s="0" t="s">
        <v>877</v>
      </c>
    </row>
    <row r="880" customFormat="false" ht="12.75" hidden="false" customHeight="false" outlineLevel="0" collapsed="false">
      <c r="A880" s="0" t="s">
        <v>878</v>
      </c>
      <c r="B880" s="0" t="str">
        <f aca="false">IFERROR(--A880,A880)</f>
        <v>00142Б00820</v>
      </c>
      <c r="E880" s="0" t="s">
        <v>878</v>
      </c>
    </row>
    <row r="881" customFormat="false" ht="12.75" hidden="false" customHeight="false" outlineLevel="0" collapsed="false">
      <c r="A881" s="0" t="s">
        <v>879</v>
      </c>
      <c r="B881" s="0" t="str">
        <f aca="false">IFERROR(--A881,A881)</f>
        <v>00142Б00824</v>
      </c>
      <c r="E881" s="0" t="s">
        <v>879</v>
      </c>
    </row>
    <row r="882" customFormat="false" ht="12.75" hidden="false" customHeight="false" outlineLevel="0" collapsed="false">
      <c r="A882" s="0" t="s">
        <v>880</v>
      </c>
      <c r="B882" s="0" t="str">
        <f aca="false">IFERROR(--A882,A882)</f>
        <v>00142Б00827</v>
      </c>
      <c r="E882" s="0" t="s">
        <v>880</v>
      </c>
    </row>
    <row r="883" customFormat="false" ht="12.75" hidden="false" customHeight="false" outlineLevel="0" collapsed="false">
      <c r="A883" s="0" t="s">
        <v>881</v>
      </c>
      <c r="B883" s="0" t="str">
        <f aca="false">IFERROR(--A883,A883)</f>
        <v>00142Б00830</v>
      </c>
      <c r="E883" s="0" t="s">
        <v>881</v>
      </c>
    </row>
    <row r="884" customFormat="false" ht="12.75" hidden="false" customHeight="false" outlineLevel="0" collapsed="false">
      <c r="A884" s="0" t="s">
        <v>882</v>
      </c>
      <c r="B884" s="0" t="str">
        <f aca="false">IFERROR(--A884,A884)</f>
        <v>00142Б00831</v>
      </c>
      <c r="E884" s="0" t="s">
        <v>882</v>
      </c>
    </row>
    <row r="885" customFormat="false" ht="12.75" hidden="false" customHeight="false" outlineLevel="0" collapsed="false">
      <c r="A885" s="0" t="s">
        <v>883</v>
      </c>
      <c r="B885" s="0" t="str">
        <f aca="false">IFERROR(--A885,A885)</f>
        <v>00142Б00832</v>
      </c>
      <c r="E885" s="0" t="s">
        <v>883</v>
      </c>
    </row>
    <row r="886" customFormat="false" ht="12.75" hidden="false" customHeight="false" outlineLevel="0" collapsed="false">
      <c r="A886" s="0" t="s">
        <v>884</v>
      </c>
      <c r="B886" s="0" t="str">
        <f aca="false">IFERROR(--A886,A886)</f>
        <v>00142Б00833</v>
      </c>
      <c r="E886" s="0" t="s">
        <v>884</v>
      </c>
    </row>
    <row r="887" customFormat="false" ht="12.75" hidden="false" customHeight="false" outlineLevel="0" collapsed="false">
      <c r="A887" s="0" t="s">
        <v>885</v>
      </c>
      <c r="B887" s="0" t="str">
        <f aca="false">IFERROR(--A887,A887)</f>
        <v>00142Б00840</v>
      </c>
      <c r="E887" s="0" t="s">
        <v>885</v>
      </c>
    </row>
    <row r="888" customFormat="false" ht="12.75" hidden="false" customHeight="false" outlineLevel="0" collapsed="false">
      <c r="A888" s="0" t="s">
        <v>886</v>
      </c>
      <c r="B888" s="0" t="str">
        <f aca="false">IFERROR(--A888,A888)</f>
        <v>00142Б00842</v>
      </c>
      <c r="E888" s="0" t="s">
        <v>886</v>
      </c>
    </row>
    <row r="889" customFormat="false" ht="12.75" hidden="false" customHeight="false" outlineLevel="0" collapsed="false">
      <c r="A889" s="0" t="s">
        <v>887</v>
      </c>
      <c r="B889" s="0" t="str">
        <f aca="false">IFERROR(--A889,A889)</f>
        <v>00142Б00844</v>
      </c>
      <c r="E889" s="0" t="s">
        <v>887</v>
      </c>
    </row>
    <row r="890" customFormat="false" ht="12.75" hidden="false" customHeight="false" outlineLevel="0" collapsed="false">
      <c r="A890" s="0" t="s">
        <v>888</v>
      </c>
      <c r="B890" s="0" t="str">
        <f aca="false">IFERROR(--A890,A890)</f>
        <v>00142Б00846</v>
      </c>
      <c r="E890" s="0" t="s">
        <v>888</v>
      </c>
    </row>
    <row r="891" customFormat="false" ht="12.75" hidden="false" customHeight="false" outlineLevel="0" collapsed="false">
      <c r="A891" s="0" t="s">
        <v>889</v>
      </c>
      <c r="B891" s="0" t="str">
        <f aca="false">IFERROR(--A891,A891)</f>
        <v>00142Б00847</v>
      </c>
      <c r="E891" s="0" t="s">
        <v>889</v>
      </c>
    </row>
    <row r="892" customFormat="false" ht="12.75" hidden="false" customHeight="false" outlineLevel="0" collapsed="false">
      <c r="A892" s="0" t="s">
        <v>890</v>
      </c>
      <c r="B892" s="0" t="str">
        <f aca="false">IFERROR(--A892,A892)</f>
        <v>00142Б00848</v>
      </c>
      <c r="E892" s="0" t="s">
        <v>890</v>
      </c>
    </row>
    <row r="893" customFormat="false" ht="12.75" hidden="false" customHeight="false" outlineLevel="0" collapsed="false">
      <c r="A893" s="0" t="s">
        <v>891</v>
      </c>
      <c r="B893" s="0" t="str">
        <f aca="false">IFERROR(--A893,A893)</f>
        <v>00142Б00849</v>
      </c>
      <c r="E893" s="0" t="s">
        <v>891</v>
      </c>
    </row>
    <row r="894" customFormat="false" ht="12.75" hidden="false" customHeight="false" outlineLevel="0" collapsed="false">
      <c r="A894" s="0" t="s">
        <v>892</v>
      </c>
      <c r="B894" s="0" t="str">
        <f aca="false">IFERROR(--A894,A894)</f>
        <v>00142Б00852</v>
      </c>
      <c r="E894" s="0" t="s">
        <v>892</v>
      </c>
    </row>
    <row r="895" customFormat="false" ht="12.75" hidden="false" customHeight="false" outlineLevel="0" collapsed="false">
      <c r="A895" s="0" t="s">
        <v>893</v>
      </c>
      <c r="B895" s="0" t="str">
        <f aca="false">IFERROR(--A895,A895)</f>
        <v>00142Б00853</v>
      </c>
      <c r="E895" s="0" t="s">
        <v>893</v>
      </c>
    </row>
    <row r="896" customFormat="false" ht="12.75" hidden="false" customHeight="false" outlineLevel="0" collapsed="false">
      <c r="A896" s="0" t="s">
        <v>894</v>
      </c>
      <c r="B896" s="0" t="str">
        <f aca="false">IFERROR(--A896,A896)</f>
        <v>00142Б00850</v>
      </c>
      <c r="E896" s="0" t="s">
        <v>894</v>
      </c>
    </row>
    <row r="897" customFormat="false" ht="12.75" hidden="false" customHeight="false" outlineLevel="0" collapsed="false">
      <c r="A897" s="0" t="s">
        <v>895</v>
      </c>
      <c r="B897" s="0" t="str">
        <f aca="false">IFERROR(--A897,A897)</f>
        <v>00142Б00769</v>
      </c>
      <c r="E897" s="0" t="s">
        <v>895</v>
      </c>
    </row>
    <row r="898" customFormat="false" ht="12.75" hidden="false" customHeight="false" outlineLevel="0" collapsed="false">
      <c r="A898" s="0" t="s">
        <v>896</v>
      </c>
      <c r="B898" s="0" t="str">
        <f aca="false">IFERROR(--A898,A898)</f>
        <v>00142Б00857</v>
      </c>
      <c r="E898" s="0" t="s">
        <v>896</v>
      </c>
    </row>
    <row r="899" customFormat="false" ht="12.75" hidden="false" customHeight="false" outlineLevel="0" collapsed="false">
      <c r="A899" s="0" t="s">
        <v>897</v>
      </c>
      <c r="B899" s="0" t="str">
        <f aca="false">IFERROR(--A899,A899)</f>
        <v>00142Б00858</v>
      </c>
      <c r="E899" s="0" t="s">
        <v>897</v>
      </c>
    </row>
    <row r="900" customFormat="false" ht="12.75" hidden="false" customHeight="false" outlineLevel="0" collapsed="false">
      <c r="A900" s="0" t="s">
        <v>898</v>
      </c>
      <c r="B900" s="0" t="str">
        <f aca="false">IFERROR(--A900,A900)</f>
        <v>00142Б00859</v>
      </c>
      <c r="E900" s="0" t="s">
        <v>898</v>
      </c>
    </row>
    <row r="901" customFormat="false" ht="12.75" hidden="false" customHeight="false" outlineLevel="0" collapsed="false">
      <c r="A901" s="0" t="s">
        <v>899</v>
      </c>
      <c r="B901" s="0" t="str">
        <f aca="false">IFERROR(--A901,A901)</f>
        <v>00142Б00860</v>
      </c>
      <c r="E901" s="0" t="s">
        <v>899</v>
      </c>
    </row>
    <row r="902" customFormat="false" ht="12.75" hidden="false" customHeight="false" outlineLevel="0" collapsed="false">
      <c r="A902" s="0" t="s">
        <v>900</v>
      </c>
      <c r="B902" s="0" t="str">
        <f aca="false">IFERROR(--A902,A902)</f>
        <v>00142Б00861</v>
      </c>
      <c r="E902" s="0" t="s">
        <v>900</v>
      </c>
    </row>
    <row r="903" customFormat="false" ht="12.75" hidden="false" customHeight="false" outlineLevel="0" collapsed="false">
      <c r="A903" s="0" t="s">
        <v>901</v>
      </c>
      <c r="B903" s="0" t="str">
        <f aca="false">IFERROR(--A903,A903)</f>
        <v>00142Б00862</v>
      </c>
      <c r="E903" s="0" t="s">
        <v>901</v>
      </c>
    </row>
    <row r="904" customFormat="false" ht="12.75" hidden="false" customHeight="false" outlineLevel="0" collapsed="false">
      <c r="A904" s="0" t="s">
        <v>902</v>
      </c>
      <c r="B904" s="0" t="str">
        <f aca="false">IFERROR(--A904,A904)</f>
        <v>00142Б00863</v>
      </c>
      <c r="E904" s="0" t="s">
        <v>902</v>
      </c>
    </row>
    <row r="905" customFormat="false" ht="12.75" hidden="false" customHeight="false" outlineLevel="0" collapsed="false">
      <c r="A905" s="0" t="s">
        <v>903</v>
      </c>
      <c r="B905" s="0" t="str">
        <f aca="false">IFERROR(--A905,A905)</f>
        <v>00142Б00865</v>
      </c>
      <c r="E905" s="0" t="s">
        <v>903</v>
      </c>
    </row>
    <row r="906" customFormat="false" ht="12.75" hidden="false" customHeight="false" outlineLevel="0" collapsed="false">
      <c r="A906" s="0" t="s">
        <v>904</v>
      </c>
      <c r="B906" s="0" t="str">
        <f aca="false">IFERROR(--A906,A906)</f>
        <v>00142Б00867</v>
      </c>
      <c r="E906" s="0" t="s">
        <v>904</v>
      </c>
    </row>
    <row r="907" customFormat="false" ht="12.75" hidden="false" customHeight="false" outlineLevel="0" collapsed="false">
      <c r="A907" s="0" t="s">
        <v>905</v>
      </c>
      <c r="B907" s="0" t="str">
        <f aca="false">IFERROR(--A907,A907)</f>
        <v>00142Б00805</v>
      </c>
      <c r="E907" s="0" t="s">
        <v>905</v>
      </c>
    </row>
    <row r="908" customFormat="false" ht="12.75" hidden="false" customHeight="false" outlineLevel="0" collapsed="false">
      <c r="A908" s="0" t="s">
        <v>906</v>
      </c>
      <c r="B908" s="0" t="str">
        <f aca="false">IFERROR(--A908,A908)</f>
        <v>00142Б00806</v>
      </c>
      <c r="E908" s="0" t="s">
        <v>906</v>
      </c>
    </row>
    <row r="909" customFormat="false" ht="12.75" hidden="false" customHeight="false" outlineLevel="0" collapsed="false">
      <c r="A909" s="0" t="s">
        <v>907</v>
      </c>
      <c r="B909" s="0" t="str">
        <f aca="false">IFERROR(--A909,A909)</f>
        <v>00142Б00876</v>
      </c>
      <c r="E909" s="0" t="s">
        <v>907</v>
      </c>
    </row>
    <row r="910" customFormat="false" ht="12.75" hidden="false" customHeight="false" outlineLevel="0" collapsed="false">
      <c r="A910" s="0" t="s">
        <v>908</v>
      </c>
      <c r="B910" s="0" t="str">
        <f aca="false">IFERROR(--A910,A910)</f>
        <v>00142Б00878</v>
      </c>
      <c r="E910" s="0" t="s">
        <v>908</v>
      </c>
    </row>
    <row r="911" customFormat="false" ht="12.75" hidden="false" customHeight="false" outlineLevel="0" collapsed="false">
      <c r="A911" s="0" t="s">
        <v>909</v>
      </c>
      <c r="B911" s="0" t="str">
        <f aca="false">IFERROR(--A911,A911)</f>
        <v>00142Б00880</v>
      </c>
      <c r="E911" s="0" t="s">
        <v>909</v>
      </c>
    </row>
    <row r="912" customFormat="false" ht="12.75" hidden="false" customHeight="false" outlineLevel="0" collapsed="false">
      <c r="A912" s="0" t="s">
        <v>910</v>
      </c>
      <c r="B912" s="0" t="str">
        <f aca="false">IFERROR(--A912,A912)</f>
        <v>00142Б00882</v>
      </c>
      <c r="E912" s="0" t="s">
        <v>910</v>
      </c>
    </row>
    <row r="913" customFormat="false" ht="12.75" hidden="false" customHeight="false" outlineLevel="0" collapsed="false">
      <c r="A913" s="0" t="s">
        <v>911</v>
      </c>
      <c r="B913" s="0" t="str">
        <f aca="false">IFERROR(--A913,A913)</f>
        <v>00142Б00272</v>
      </c>
      <c r="E913" s="0" t="s">
        <v>911</v>
      </c>
    </row>
    <row r="914" customFormat="false" ht="12.75" hidden="false" customHeight="false" outlineLevel="0" collapsed="false">
      <c r="A914" s="0" t="s">
        <v>912</v>
      </c>
      <c r="B914" s="0" t="str">
        <f aca="false">IFERROR(--A914,A914)</f>
        <v>00142Б00886</v>
      </c>
      <c r="E914" s="0" t="s">
        <v>912</v>
      </c>
    </row>
    <row r="915" customFormat="false" ht="12.75" hidden="false" customHeight="false" outlineLevel="0" collapsed="false">
      <c r="A915" s="0" t="s">
        <v>913</v>
      </c>
      <c r="B915" s="0" t="str">
        <f aca="false">IFERROR(--A915,A915)</f>
        <v>00142Б00889</v>
      </c>
      <c r="E915" s="0" t="s">
        <v>913</v>
      </c>
    </row>
    <row r="916" customFormat="false" ht="12.75" hidden="false" customHeight="false" outlineLevel="0" collapsed="false">
      <c r="A916" s="0" t="s">
        <v>914</v>
      </c>
      <c r="B916" s="0" t="str">
        <f aca="false">IFERROR(--A916,A916)</f>
        <v>00142Б00888</v>
      </c>
      <c r="E916" s="0" t="s">
        <v>914</v>
      </c>
    </row>
    <row r="917" customFormat="false" ht="12.75" hidden="false" customHeight="false" outlineLevel="0" collapsed="false">
      <c r="A917" s="0" t="s">
        <v>915</v>
      </c>
      <c r="B917" s="0" t="str">
        <f aca="false">IFERROR(--A917,A917)</f>
        <v>00142Б00892</v>
      </c>
      <c r="E917" s="0" t="s">
        <v>915</v>
      </c>
    </row>
    <row r="918" customFormat="false" ht="12.75" hidden="false" customHeight="false" outlineLevel="0" collapsed="false">
      <c r="A918" s="0" t="s">
        <v>916</v>
      </c>
      <c r="B918" s="0" t="str">
        <f aca="false">IFERROR(--A918,A918)</f>
        <v>00142Б00893</v>
      </c>
      <c r="E918" s="0" t="s">
        <v>916</v>
      </c>
    </row>
    <row r="919" customFormat="false" ht="12.75" hidden="false" customHeight="false" outlineLevel="0" collapsed="false">
      <c r="A919" s="0" t="s">
        <v>917</v>
      </c>
      <c r="B919" s="0" t="str">
        <f aca="false">IFERROR(--A919,A919)</f>
        <v>00142Б00894</v>
      </c>
      <c r="E919" s="0" t="s">
        <v>917</v>
      </c>
    </row>
    <row r="920" customFormat="false" ht="12.75" hidden="false" customHeight="false" outlineLevel="0" collapsed="false">
      <c r="A920" s="0" t="s">
        <v>918</v>
      </c>
      <c r="B920" s="0" t="str">
        <f aca="false">IFERROR(--A920,A920)</f>
        <v>00142Б00896</v>
      </c>
      <c r="E920" s="0" t="s">
        <v>918</v>
      </c>
    </row>
    <row r="921" customFormat="false" ht="12.75" hidden="false" customHeight="false" outlineLevel="0" collapsed="false">
      <c r="A921" s="0" t="s">
        <v>919</v>
      </c>
      <c r="B921" s="0" t="str">
        <f aca="false">IFERROR(--A921,A921)</f>
        <v>00142Б00898</v>
      </c>
      <c r="E921" s="0" t="s">
        <v>919</v>
      </c>
    </row>
    <row r="922" customFormat="false" ht="12.75" hidden="false" customHeight="false" outlineLevel="0" collapsed="false">
      <c r="A922" s="0" t="s">
        <v>920</v>
      </c>
      <c r="B922" s="0" t="str">
        <f aca="false">IFERROR(--A922,A922)</f>
        <v>00142Б00901</v>
      </c>
      <c r="E922" s="0" t="s">
        <v>920</v>
      </c>
    </row>
    <row r="923" customFormat="false" ht="12.75" hidden="false" customHeight="false" outlineLevel="0" collapsed="false">
      <c r="A923" s="0" t="s">
        <v>921</v>
      </c>
      <c r="B923" s="0" t="str">
        <f aca="false">IFERROR(--A923,A923)</f>
        <v>00142Б00902</v>
      </c>
      <c r="E923" s="0" t="s">
        <v>921</v>
      </c>
    </row>
    <row r="924" customFormat="false" ht="12.75" hidden="false" customHeight="false" outlineLevel="0" collapsed="false">
      <c r="A924" s="0" t="s">
        <v>922</v>
      </c>
      <c r="B924" s="0" t="str">
        <f aca="false">IFERROR(--A924,A924)</f>
        <v>00142Б00904</v>
      </c>
      <c r="E924" s="0" t="s">
        <v>922</v>
      </c>
    </row>
    <row r="925" customFormat="false" ht="12.75" hidden="false" customHeight="false" outlineLevel="0" collapsed="false">
      <c r="A925" s="0" t="s">
        <v>923</v>
      </c>
      <c r="B925" s="0" t="str">
        <f aca="false">IFERROR(--A925,A925)</f>
        <v>00142Б00905</v>
      </c>
      <c r="E925" s="0" t="s">
        <v>923</v>
      </c>
    </row>
    <row r="926" customFormat="false" ht="12.75" hidden="false" customHeight="false" outlineLevel="0" collapsed="false">
      <c r="A926" s="0" t="s">
        <v>924</v>
      </c>
      <c r="B926" s="0" t="str">
        <f aca="false">IFERROR(--A926,A926)</f>
        <v>00142Б00910</v>
      </c>
      <c r="E926" s="0" t="s">
        <v>924</v>
      </c>
    </row>
    <row r="927" customFormat="false" ht="12.75" hidden="false" customHeight="false" outlineLevel="0" collapsed="false">
      <c r="A927" s="0" t="s">
        <v>925</v>
      </c>
      <c r="B927" s="0" t="str">
        <f aca="false">IFERROR(--A927,A927)</f>
        <v>00142Б00913</v>
      </c>
      <c r="E927" s="0" t="s">
        <v>925</v>
      </c>
    </row>
    <row r="928" customFormat="false" ht="12.75" hidden="false" customHeight="false" outlineLevel="0" collapsed="false">
      <c r="A928" s="0" t="s">
        <v>926</v>
      </c>
      <c r="B928" s="0" t="str">
        <f aca="false">IFERROR(--A928,A928)</f>
        <v>00142Б00912</v>
      </c>
      <c r="E928" s="0" t="s">
        <v>926</v>
      </c>
    </row>
    <row r="929" customFormat="false" ht="12.75" hidden="false" customHeight="false" outlineLevel="0" collapsed="false">
      <c r="A929" s="0" t="s">
        <v>927</v>
      </c>
      <c r="B929" s="0" t="str">
        <f aca="false">IFERROR(--A929,A929)</f>
        <v>00142Б00916</v>
      </c>
      <c r="E929" s="0" t="s">
        <v>927</v>
      </c>
    </row>
    <row r="930" customFormat="false" ht="12.75" hidden="false" customHeight="false" outlineLevel="0" collapsed="false">
      <c r="A930" s="0" t="s">
        <v>928</v>
      </c>
      <c r="B930" s="0" t="str">
        <f aca="false">IFERROR(--A930,A930)</f>
        <v>00142Б00915</v>
      </c>
      <c r="E930" s="0" t="s">
        <v>928</v>
      </c>
    </row>
    <row r="931" customFormat="false" ht="12.75" hidden="false" customHeight="false" outlineLevel="0" collapsed="false">
      <c r="A931" s="0" t="s">
        <v>929</v>
      </c>
      <c r="B931" s="0" t="str">
        <f aca="false">IFERROR(--A931,A931)</f>
        <v>00142Б00921</v>
      </c>
      <c r="E931" s="0" t="s">
        <v>929</v>
      </c>
    </row>
    <row r="932" customFormat="false" ht="12.75" hidden="false" customHeight="false" outlineLevel="0" collapsed="false">
      <c r="A932" s="0" t="s">
        <v>930</v>
      </c>
      <c r="B932" s="0" t="str">
        <f aca="false">IFERROR(--A932,A932)</f>
        <v>00142Б00924</v>
      </c>
      <c r="E932" s="0" t="s">
        <v>930</v>
      </c>
    </row>
    <row r="933" customFormat="false" ht="12.75" hidden="false" customHeight="false" outlineLevel="0" collapsed="false">
      <c r="A933" s="0" t="s">
        <v>931</v>
      </c>
      <c r="B933" s="0" t="str">
        <f aca="false">IFERROR(--A933,A933)</f>
        <v>00142Б00925</v>
      </c>
      <c r="E933" s="0" t="s">
        <v>931</v>
      </c>
    </row>
    <row r="934" customFormat="false" ht="12.75" hidden="false" customHeight="false" outlineLevel="0" collapsed="false">
      <c r="A934" s="0" t="s">
        <v>932</v>
      </c>
      <c r="B934" s="0" t="str">
        <f aca="false">IFERROR(--A934,A934)</f>
        <v>00142Б00895</v>
      </c>
      <c r="E934" s="0" t="s">
        <v>932</v>
      </c>
    </row>
    <row r="935" customFormat="false" ht="12.75" hidden="false" customHeight="false" outlineLevel="0" collapsed="false">
      <c r="A935" s="0" t="s">
        <v>933</v>
      </c>
      <c r="B935" s="0" t="str">
        <f aca="false">IFERROR(--A935,A935)</f>
        <v>00142Б00930</v>
      </c>
      <c r="E935" s="0" t="s">
        <v>933</v>
      </c>
    </row>
    <row r="936" customFormat="false" ht="12.75" hidden="false" customHeight="false" outlineLevel="0" collapsed="false">
      <c r="A936" s="0" t="s">
        <v>934</v>
      </c>
      <c r="B936" s="0" t="str">
        <f aca="false">IFERROR(--A936,A936)</f>
        <v>00142Б00928</v>
      </c>
      <c r="E936" s="0" t="s">
        <v>934</v>
      </c>
    </row>
    <row r="937" customFormat="false" ht="12.75" hidden="false" customHeight="false" outlineLevel="0" collapsed="false">
      <c r="A937" s="0" t="s">
        <v>935</v>
      </c>
      <c r="B937" s="0" t="str">
        <f aca="false">IFERROR(--A937,A937)</f>
        <v>00142Б00933</v>
      </c>
      <c r="E937" s="0" t="s">
        <v>935</v>
      </c>
    </row>
    <row r="938" customFormat="false" ht="12.75" hidden="false" customHeight="false" outlineLevel="0" collapsed="false">
      <c r="A938" s="0" t="s">
        <v>936</v>
      </c>
      <c r="B938" s="0" t="str">
        <f aca="false">IFERROR(--A938,A938)</f>
        <v>00142Б00934</v>
      </c>
      <c r="E938" s="0" t="s">
        <v>936</v>
      </c>
    </row>
    <row r="939" customFormat="false" ht="12.75" hidden="false" customHeight="false" outlineLevel="0" collapsed="false">
      <c r="A939" s="0" t="s">
        <v>937</v>
      </c>
      <c r="B939" s="0" t="str">
        <f aca="false">IFERROR(--A939,A939)</f>
        <v>00142Б00919</v>
      </c>
      <c r="E939" s="0" t="s">
        <v>937</v>
      </c>
    </row>
    <row r="940" customFormat="false" ht="12.75" hidden="false" customHeight="false" outlineLevel="0" collapsed="false">
      <c r="A940" s="0" t="s">
        <v>938</v>
      </c>
      <c r="B940" s="0" t="str">
        <f aca="false">IFERROR(--A940,A940)</f>
        <v>00142Б00936</v>
      </c>
      <c r="E940" s="0" t="s">
        <v>938</v>
      </c>
    </row>
    <row r="941" customFormat="false" ht="12.75" hidden="false" customHeight="false" outlineLevel="0" collapsed="false">
      <c r="A941" s="0" t="s">
        <v>939</v>
      </c>
      <c r="B941" s="0" t="str">
        <f aca="false">IFERROR(--A941,A941)</f>
        <v>00142Б00929</v>
      </c>
      <c r="E941" s="0" t="s">
        <v>939</v>
      </c>
    </row>
    <row r="942" customFormat="false" ht="12.75" hidden="false" customHeight="false" outlineLevel="0" collapsed="false">
      <c r="A942" s="0" t="s">
        <v>940</v>
      </c>
      <c r="B942" s="0" t="str">
        <f aca="false">IFERROR(--A942,A942)</f>
        <v>00142Б00938</v>
      </c>
      <c r="E942" s="0" t="s">
        <v>940</v>
      </c>
    </row>
    <row r="943" customFormat="false" ht="12.75" hidden="false" customHeight="false" outlineLevel="0" collapsed="false">
      <c r="A943" s="0" t="s">
        <v>941</v>
      </c>
      <c r="B943" s="0" t="str">
        <f aca="false">IFERROR(--A943,A943)</f>
        <v>00142Б00939</v>
      </c>
      <c r="E943" s="0" t="s">
        <v>941</v>
      </c>
    </row>
    <row r="944" customFormat="false" ht="12.75" hidden="false" customHeight="false" outlineLevel="0" collapsed="false">
      <c r="A944" s="0" t="s">
        <v>942</v>
      </c>
      <c r="B944" s="0" t="str">
        <f aca="false">IFERROR(--A944,A944)</f>
        <v>00142Б00940</v>
      </c>
      <c r="E944" s="0" t="s">
        <v>942</v>
      </c>
    </row>
    <row r="945" customFormat="false" ht="12.75" hidden="false" customHeight="false" outlineLevel="0" collapsed="false">
      <c r="A945" s="0" t="s">
        <v>943</v>
      </c>
      <c r="B945" s="0" t="str">
        <f aca="false">IFERROR(--A945,A945)</f>
        <v>00142Б00942</v>
      </c>
      <c r="E945" s="0" t="s">
        <v>943</v>
      </c>
    </row>
    <row r="946" customFormat="false" ht="12.75" hidden="false" customHeight="false" outlineLevel="0" collapsed="false">
      <c r="A946" s="0" t="s">
        <v>944</v>
      </c>
      <c r="B946" s="0" t="str">
        <f aca="false">IFERROR(--A946,A946)</f>
        <v>00142Б00943</v>
      </c>
      <c r="E946" s="0" t="s">
        <v>944</v>
      </c>
    </row>
    <row r="947" customFormat="false" ht="12.75" hidden="false" customHeight="false" outlineLevel="0" collapsed="false">
      <c r="A947" s="0" t="s">
        <v>945</v>
      </c>
      <c r="B947" s="0" t="str">
        <f aca="false">IFERROR(--A947,A947)</f>
        <v>00142Б00948</v>
      </c>
      <c r="E947" s="0" t="s">
        <v>945</v>
      </c>
    </row>
    <row r="948" customFormat="false" ht="12.75" hidden="false" customHeight="false" outlineLevel="0" collapsed="false">
      <c r="A948" s="0" t="s">
        <v>946</v>
      </c>
      <c r="B948" s="0" t="str">
        <f aca="false">IFERROR(--A948,A948)</f>
        <v>00142Б00949</v>
      </c>
      <c r="E948" s="0" t="s">
        <v>946</v>
      </c>
    </row>
    <row r="949" customFormat="false" ht="12.75" hidden="false" customHeight="false" outlineLevel="0" collapsed="false">
      <c r="A949" s="0" t="s">
        <v>947</v>
      </c>
      <c r="B949" s="0" t="str">
        <f aca="false">IFERROR(--A949,A949)</f>
        <v>00142Б00950</v>
      </c>
      <c r="E949" s="0" t="s">
        <v>947</v>
      </c>
    </row>
    <row r="950" customFormat="false" ht="12.75" hidden="false" customHeight="false" outlineLevel="0" collapsed="false">
      <c r="A950" s="0" t="s">
        <v>948</v>
      </c>
      <c r="B950" s="0" t="str">
        <f aca="false">IFERROR(--A950,A950)</f>
        <v>00142Б00951</v>
      </c>
      <c r="E950" s="0" t="s">
        <v>948</v>
      </c>
    </row>
    <row r="951" customFormat="false" ht="12.75" hidden="false" customHeight="false" outlineLevel="0" collapsed="false">
      <c r="A951" s="0" t="s">
        <v>949</v>
      </c>
      <c r="B951" s="0" t="str">
        <f aca="false">IFERROR(--A951,A951)</f>
        <v>00142Б00952</v>
      </c>
      <c r="E951" s="0" t="s">
        <v>949</v>
      </c>
    </row>
    <row r="952" customFormat="false" ht="12.75" hidden="false" customHeight="false" outlineLevel="0" collapsed="false">
      <c r="A952" s="0" t="s">
        <v>950</v>
      </c>
      <c r="B952" s="0" t="str">
        <f aca="false">IFERROR(--A952,A952)</f>
        <v>00142Б00954</v>
      </c>
      <c r="E952" s="0" t="s">
        <v>950</v>
      </c>
    </row>
    <row r="953" customFormat="false" ht="12.75" hidden="false" customHeight="false" outlineLevel="0" collapsed="false">
      <c r="A953" s="0" t="s">
        <v>951</v>
      </c>
      <c r="B953" s="0" t="str">
        <f aca="false">IFERROR(--A953,A953)</f>
        <v>00142Б00955</v>
      </c>
      <c r="E953" s="0" t="s">
        <v>951</v>
      </c>
    </row>
    <row r="954" customFormat="false" ht="12.75" hidden="false" customHeight="false" outlineLevel="0" collapsed="false">
      <c r="A954" s="0" t="s">
        <v>952</v>
      </c>
      <c r="B954" s="0" t="str">
        <f aca="false">IFERROR(--A954,A954)</f>
        <v>00142Б00956</v>
      </c>
      <c r="E954" s="0" t="s">
        <v>952</v>
      </c>
    </row>
    <row r="955" customFormat="false" ht="12.75" hidden="false" customHeight="false" outlineLevel="0" collapsed="false">
      <c r="A955" s="0" t="s">
        <v>953</v>
      </c>
      <c r="B955" s="0" t="str">
        <f aca="false">IFERROR(--A955,A955)</f>
        <v>00142Б00957</v>
      </c>
      <c r="E955" s="0" t="s">
        <v>953</v>
      </c>
    </row>
    <row r="956" customFormat="false" ht="12.75" hidden="false" customHeight="false" outlineLevel="0" collapsed="false">
      <c r="A956" s="0" t="s">
        <v>954</v>
      </c>
      <c r="B956" s="0" t="str">
        <f aca="false">IFERROR(--A956,A956)</f>
        <v>00142Б00958</v>
      </c>
      <c r="E956" s="0" t="s">
        <v>954</v>
      </c>
    </row>
    <row r="957" customFormat="false" ht="12.75" hidden="false" customHeight="false" outlineLevel="0" collapsed="false">
      <c r="A957" s="0" t="s">
        <v>955</v>
      </c>
      <c r="B957" s="0" t="str">
        <f aca="false">IFERROR(--A957,A957)</f>
        <v>00142Б00961</v>
      </c>
      <c r="E957" s="0" t="s">
        <v>955</v>
      </c>
    </row>
    <row r="958" customFormat="false" ht="12.75" hidden="false" customHeight="false" outlineLevel="0" collapsed="false">
      <c r="A958" s="0" t="s">
        <v>956</v>
      </c>
      <c r="B958" s="0" t="str">
        <f aca="false">IFERROR(--A958,A958)</f>
        <v>00142Б00962</v>
      </c>
      <c r="E958" s="0" t="s">
        <v>956</v>
      </c>
    </row>
    <row r="959" customFormat="false" ht="12.75" hidden="false" customHeight="false" outlineLevel="0" collapsed="false">
      <c r="A959" s="0" t="s">
        <v>957</v>
      </c>
      <c r="B959" s="0" t="str">
        <f aca="false">IFERROR(--A959,A959)</f>
        <v>00142Б00963</v>
      </c>
      <c r="E959" s="0" t="s">
        <v>957</v>
      </c>
    </row>
    <row r="960" customFormat="false" ht="12.75" hidden="false" customHeight="false" outlineLevel="0" collapsed="false">
      <c r="A960" s="0" t="s">
        <v>958</v>
      </c>
      <c r="B960" s="0" t="str">
        <f aca="false">IFERROR(--A960,A960)</f>
        <v>00142Б00964</v>
      </c>
      <c r="E960" s="0" t="s">
        <v>958</v>
      </c>
    </row>
    <row r="961" customFormat="false" ht="12.75" hidden="false" customHeight="false" outlineLevel="0" collapsed="false">
      <c r="A961" s="0" t="s">
        <v>959</v>
      </c>
      <c r="B961" s="0" t="str">
        <f aca="false">IFERROR(--A961,A961)</f>
        <v>00142Б00959</v>
      </c>
      <c r="E961" s="0" t="s">
        <v>959</v>
      </c>
    </row>
    <row r="962" customFormat="false" ht="12.75" hidden="false" customHeight="false" outlineLevel="0" collapsed="false">
      <c r="A962" s="0" t="s">
        <v>960</v>
      </c>
      <c r="B962" s="0" t="str">
        <f aca="false">IFERROR(--A962,A962)</f>
        <v>00142Б00960</v>
      </c>
      <c r="E962" s="0" t="s">
        <v>960</v>
      </c>
    </row>
    <row r="963" customFormat="false" ht="12.75" hidden="false" customHeight="false" outlineLevel="0" collapsed="false">
      <c r="A963" s="0" t="s">
        <v>961</v>
      </c>
      <c r="B963" s="0" t="str">
        <f aca="false">IFERROR(--A963,A963)</f>
        <v>00142Б00965</v>
      </c>
      <c r="E963" s="0" t="s">
        <v>961</v>
      </c>
    </row>
    <row r="964" customFormat="false" ht="12.75" hidden="false" customHeight="false" outlineLevel="0" collapsed="false">
      <c r="A964" s="0" t="s">
        <v>962</v>
      </c>
      <c r="B964" s="0" t="str">
        <f aca="false">IFERROR(--A964,A964)</f>
        <v>00142Б00519</v>
      </c>
      <c r="E964" s="0" t="s">
        <v>962</v>
      </c>
    </row>
    <row r="965" customFormat="false" ht="12.75" hidden="false" customHeight="false" outlineLevel="0" collapsed="false">
      <c r="A965" s="0" t="s">
        <v>963</v>
      </c>
      <c r="B965" s="0" t="str">
        <f aca="false">IFERROR(--A965,A965)</f>
        <v>00142Б00953</v>
      </c>
      <c r="E965" s="0" t="s">
        <v>963</v>
      </c>
    </row>
    <row r="966" customFormat="false" ht="12.75" hidden="false" customHeight="false" outlineLevel="0" collapsed="false">
      <c r="A966" s="0" t="s">
        <v>964</v>
      </c>
      <c r="B966" s="0" t="str">
        <f aca="false">IFERROR(--A966,A966)</f>
        <v>00142Б01010</v>
      </c>
      <c r="E966" s="0" t="s">
        <v>964</v>
      </c>
    </row>
    <row r="967" customFormat="false" ht="12.75" hidden="false" customHeight="false" outlineLevel="0" collapsed="false">
      <c r="A967" s="0" t="s">
        <v>965</v>
      </c>
      <c r="B967" s="0" t="str">
        <f aca="false">IFERROR(--A967,A967)</f>
        <v>00142Б00909</v>
      </c>
      <c r="E967" s="0" t="s">
        <v>965</v>
      </c>
    </row>
    <row r="968" customFormat="false" ht="12.75" hidden="false" customHeight="false" outlineLevel="0" collapsed="false">
      <c r="A968" s="0" t="s">
        <v>966</v>
      </c>
      <c r="B968" s="0" t="str">
        <f aca="false">IFERROR(--A968,A968)</f>
        <v>00142Б00887</v>
      </c>
      <c r="E968" s="0" t="s">
        <v>966</v>
      </c>
    </row>
    <row r="969" customFormat="false" ht="12.75" hidden="false" customHeight="false" outlineLevel="0" collapsed="false">
      <c r="A969" s="0" t="s">
        <v>967</v>
      </c>
      <c r="B969" s="0" t="str">
        <f aca="false">IFERROR(--A969,A969)</f>
        <v>00142Б00884</v>
      </c>
      <c r="E969" s="0" t="s">
        <v>967</v>
      </c>
    </row>
    <row r="970" customFormat="false" ht="12.75" hidden="false" customHeight="false" outlineLevel="0" collapsed="false">
      <c r="A970" s="0" t="s">
        <v>968</v>
      </c>
      <c r="B970" s="0" t="str">
        <f aca="false">IFERROR(--A970,A970)</f>
        <v>00142Б00690</v>
      </c>
      <c r="E970" s="0" t="s">
        <v>968</v>
      </c>
    </row>
    <row r="971" customFormat="false" ht="12.75" hidden="false" customHeight="false" outlineLevel="0" collapsed="false">
      <c r="A971" s="0" t="s">
        <v>969</v>
      </c>
      <c r="B971" s="0" t="n">
        <f aca="false">IFERROR(--A971,A971)</f>
        <v>95</v>
      </c>
      <c r="E971" s="0" t="n">
        <v>95</v>
      </c>
    </row>
    <row r="972" customFormat="false" ht="12.75" hidden="false" customHeight="false" outlineLevel="0" collapsed="false">
      <c r="B972" s="0" t="n">
        <f aca="false">IFERROR(--A972,A972)</f>
        <v>0</v>
      </c>
    </row>
    <row r="973" customFormat="false" ht="12.75" hidden="false" customHeight="false" outlineLevel="0" collapsed="false">
      <c r="A973" s="0" t="s">
        <v>970</v>
      </c>
      <c r="B973" s="0" t="str">
        <f aca="false">IFERROR(--A973,A973)</f>
        <v>00142Б01225</v>
      </c>
      <c r="E973" s="0" t="s">
        <v>970</v>
      </c>
    </row>
    <row r="974" customFormat="false" ht="12.75" hidden="false" customHeight="false" outlineLevel="0" collapsed="false">
      <c r="A974" s="0" t="s">
        <v>971</v>
      </c>
      <c r="B974" s="0" t="str">
        <f aca="false">IFERROR(--A974,A974)</f>
        <v>00142Б01226</v>
      </c>
      <c r="E974" s="0" t="s">
        <v>971</v>
      </c>
    </row>
    <row r="975" customFormat="false" ht="12.75" hidden="false" customHeight="false" outlineLevel="0" collapsed="false">
      <c r="A975" s="0" t="s">
        <v>972</v>
      </c>
      <c r="B975" s="0" t="str">
        <f aca="false">IFERROR(--A975,A975)</f>
        <v>00142Б01227</v>
      </c>
      <c r="E975" s="0" t="s">
        <v>972</v>
      </c>
    </row>
    <row r="976" customFormat="false" ht="12.75" hidden="false" customHeight="false" outlineLevel="0" collapsed="false">
      <c r="A976" s="0" t="s">
        <v>973</v>
      </c>
      <c r="B976" s="0" t="str">
        <f aca="false">IFERROR(--A976,A976)</f>
        <v>00142Б01229</v>
      </c>
      <c r="E976" s="0" t="s">
        <v>973</v>
      </c>
    </row>
    <row r="977" customFormat="false" ht="12.75" hidden="false" customHeight="false" outlineLevel="0" collapsed="false">
      <c r="A977" s="0" t="s">
        <v>974</v>
      </c>
      <c r="B977" s="0" t="str">
        <f aca="false">IFERROR(--A977,A977)</f>
        <v>00142Б01232</v>
      </c>
      <c r="E977" s="0" t="s">
        <v>974</v>
      </c>
    </row>
    <row r="978" customFormat="false" ht="12.75" hidden="false" customHeight="false" outlineLevel="0" collapsed="false">
      <c r="A978" s="0" t="s">
        <v>975</v>
      </c>
      <c r="B978" s="0" t="str">
        <f aca="false">IFERROR(--A978,A978)</f>
        <v>00142Б01234</v>
      </c>
      <c r="E978" s="0" t="s">
        <v>975</v>
      </c>
    </row>
    <row r="979" customFormat="false" ht="12.75" hidden="false" customHeight="false" outlineLevel="0" collapsed="false">
      <c r="A979" s="0" t="s">
        <v>976</v>
      </c>
      <c r="B979" s="0" t="str">
        <f aca="false">IFERROR(--A979,A979)</f>
        <v>00142Б01235</v>
      </c>
      <c r="E979" s="0" t="s">
        <v>976</v>
      </c>
    </row>
    <row r="980" customFormat="false" ht="12.75" hidden="false" customHeight="false" outlineLevel="0" collapsed="false">
      <c r="A980" s="0" t="s">
        <v>977</v>
      </c>
      <c r="B980" s="0" t="n">
        <f aca="false">IFERROR(--A980,A980)</f>
        <v>116</v>
      </c>
      <c r="E980" s="0" t="n">
        <v>116</v>
      </c>
    </row>
    <row r="981" customFormat="false" ht="12.75" hidden="false" customHeight="false" outlineLevel="0" collapsed="false">
      <c r="A981" s="0" t="s">
        <v>978</v>
      </c>
      <c r="B981" s="0" t="n">
        <f aca="false">IFERROR(--A981,A981)</f>
        <v>118</v>
      </c>
      <c r="E981" s="0" t="n">
        <v>118</v>
      </c>
    </row>
    <row r="982" customFormat="false" ht="12.75" hidden="false" customHeight="false" outlineLevel="0" collapsed="false">
      <c r="A982" s="0" t="s">
        <v>979</v>
      </c>
      <c r="B982" s="0" t="n">
        <f aca="false">IFERROR(--A982,A982)</f>
        <v>119</v>
      </c>
      <c r="E982" s="0" t="n">
        <v>119</v>
      </c>
    </row>
    <row r="983" customFormat="false" ht="12.75" hidden="false" customHeight="false" outlineLevel="0" collapsed="false">
      <c r="A983" s="0" t="s">
        <v>980</v>
      </c>
      <c r="B983" s="0" t="n">
        <f aca="false">IFERROR(--A983,A983)</f>
        <v>120</v>
      </c>
      <c r="E983" s="0" t="n">
        <v>120</v>
      </c>
    </row>
    <row r="984" customFormat="false" ht="12.75" hidden="false" customHeight="false" outlineLevel="0" collapsed="false">
      <c r="A984" s="0" t="s">
        <v>981</v>
      </c>
      <c r="B984" s="0" t="str">
        <f aca="false">IFERROR(--A984,A984)</f>
        <v>00142Б01239</v>
      </c>
      <c r="E984" s="0" t="s">
        <v>981</v>
      </c>
    </row>
    <row r="985" customFormat="false" ht="12.75" hidden="false" customHeight="false" outlineLevel="0" collapsed="false">
      <c r="A985" s="0" t="s">
        <v>982</v>
      </c>
      <c r="B985" s="0" t="n">
        <f aca="false">IFERROR(--A985,A985)</f>
        <v>121</v>
      </c>
      <c r="E985" s="0" t="n">
        <v>121</v>
      </c>
    </row>
    <row r="986" customFormat="false" ht="12.75" hidden="false" customHeight="false" outlineLevel="0" collapsed="false">
      <c r="A986" s="0" t="s">
        <v>983</v>
      </c>
      <c r="B986" s="0" t="n">
        <f aca="false">IFERROR(--A986,A986)</f>
        <v>123</v>
      </c>
      <c r="E986" s="0" t="n">
        <v>123</v>
      </c>
    </row>
    <row r="987" customFormat="false" ht="12.75" hidden="false" customHeight="false" outlineLevel="0" collapsed="false">
      <c r="A987" s="0" t="s">
        <v>984</v>
      </c>
      <c r="B987" s="0" t="n">
        <f aca="false">IFERROR(--A987,A987)</f>
        <v>124</v>
      </c>
      <c r="E987" s="0" t="n">
        <v>124</v>
      </c>
    </row>
    <row r="988" customFormat="false" ht="12.75" hidden="false" customHeight="false" outlineLevel="0" collapsed="false">
      <c r="A988" s="0" t="s">
        <v>985</v>
      </c>
      <c r="B988" s="0" t="n">
        <f aca="false">IFERROR(--A988,A988)</f>
        <v>126</v>
      </c>
      <c r="E988" s="0" t="n">
        <v>126</v>
      </c>
    </row>
    <row r="989" customFormat="false" ht="12.75" hidden="false" customHeight="false" outlineLevel="0" collapsed="false">
      <c r="A989" s="0" t="s">
        <v>986</v>
      </c>
      <c r="B989" s="0" t="n">
        <f aca="false">IFERROR(--A989,A989)</f>
        <v>127</v>
      </c>
      <c r="E989" s="0" t="n">
        <v>127</v>
      </c>
    </row>
    <row r="990" customFormat="false" ht="12.75" hidden="false" customHeight="false" outlineLevel="0" collapsed="false">
      <c r="A990" s="0" t="s">
        <v>987</v>
      </c>
      <c r="B990" s="0" t="n">
        <f aca="false">IFERROR(--A990,A990)</f>
        <v>128</v>
      </c>
      <c r="E990" s="0" t="n">
        <v>128</v>
      </c>
    </row>
    <row r="991" customFormat="false" ht="12.75" hidden="false" customHeight="false" outlineLevel="0" collapsed="false">
      <c r="A991" s="0" t="s">
        <v>988</v>
      </c>
      <c r="B991" s="0" t="str">
        <f aca="false">IFERROR(--A991,A991)</f>
        <v>00142Б01242</v>
      </c>
      <c r="E991" s="0" t="s">
        <v>988</v>
      </c>
    </row>
    <row r="992" customFormat="false" ht="12.75" hidden="false" customHeight="false" outlineLevel="0" collapsed="false">
      <c r="A992" s="0" t="s">
        <v>989</v>
      </c>
      <c r="B992" s="0" t="str">
        <f aca="false">IFERROR(--A992,A992)</f>
        <v>00142Б01269</v>
      </c>
      <c r="E992" s="0" t="s">
        <v>989</v>
      </c>
    </row>
    <row r="993" customFormat="false" ht="12.75" hidden="false" customHeight="false" outlineLevel="0" collapsed="false">
      <c r="A993" s="0" t="s">
        <v>990</v>
      </c>
      <c r="B993" s="0" t="str">
        <f aca="false">IFERROR(--A993,A993)</f>
        <v>00142Б01244</v>
      </c>
      <c r="E993" s="0" t="s">
        <v>990</v>
      </c>
    </row>
    <row r="994" customFormat="false" ht="12.75" hidden="false" customHeight="false" outlineLevel="0" collapsed="false">
      <c r="A994" s="0" t="s">
        <v>991</v>
      </c>
      <c r="B994" s="0" t="str">
        <f aca="false">IFERROR(--A994,A994)</f>
        <v>00142Б01245</v>
      </c>
      <c r="E994" s="0" t="s">
        <v>991</v>
      </c>
    </row>
    <row r="995" customFormat="false" ht="12.75" hidden="false" customHeight="false" outlineLevel="0" collapsed="false">
      <c r="A995" s="0" t="s">
        <v>992</v>
      </c>
      <c r="B995" s="0" t="str">
        <f aca="false">IFERROR(--A995,A995)</f>
        <v>00142Б01250</v>
      </c>
      <c r="E995" s="0" t="s">
        <v>992</v>
      </c>
    </row>
    <row r="996" customFormat="false" ht="12.75" hidden="false" customHeight="false" outlineLevel="0" collapsed="false">
      <c r="A996" s="0" t="s">
        <v>993</v>
      </c>
      <c r="B996" s="0" t="str">
        <f aca="false">IFERROR(--A996,A996)</f>
        <v>00142Б01253</v>
      </c>
      <c r="E996" s="0" t="s">
        <v>993</v>
      </c>
    </row>
    <row r="997" customFormat="false" ht="12.75" hidden="false" customHeight="false" outlineLevel="0" collapsed="false">
      <c r="A997" s="0" t="s">
        <v>994</v>
      </c>
      <c r="B997" s="0" t="str">
        <f aca="false">IFERROR(--A997,A997)</f>
        <v>00142Б01255</v>
      </c>
      <c r="E997" s="0" t="s">
        <v>994</v>
      </c>
    </row>
    <row r="998" customFormat="false" ht="12.75" hidden="false" customHeight="false" outlineLevel="0" collapsed="false">
      <c r="A998" s="0" t="s">
        <v>995</v>
      </c>
      <c r="B998" s="0" t="str">
        <f aca="false">IFERROR(--A998,A998)</f>
        <v>00142Б01256</v>
      </c>
      <c r="E998" s="0" t="s">
        <v>995</v>
      </c>
    </row>
    <row r="999" customFormat="false" ht="12.75" hidden="false" customHeight="false" outlineLevel="0" collapsed="false">
      <c r="A999" s="0" t="s">
        <v>996</v>
      </c>
      <c r="B999" s="0" t="str">
        <f aca="false">IFERROR(--A999,A999)</f>
        <v>00142Б01257</v>
      </c>
      <c r="E999" s="0" t="s">
        <v>996</v>
      </c>
    </row>
    <row r="1000" customFormat="false" ht="12.75" hidden="false" customHeight="false" outlineLevel="0" collapsed="false">
      <c r="A1000" s="0" t="s">
        <v>997</v>
      </c>
      <c r="B1000" s="0" t="str">
        <f aca="false">IFERROR(--A1000,A1000)</f>
        <v>00142Б01266</v>
      </c>
      <c r="E1000" s="0" t="s">
        <v>997</v>
      </c>
    </row>
    <row r="1001" customFormat="false" ht="12.75" hidden="false" customHeight="false" outlineLevel="0" collapsed="false">
      <c r="A1001" s="0" t="s">
        <v>998</v>
      </c>
      <c r="B1001" s="0" t="str">
        <f aca="false">IFERROR(--A1001,A1001)</f>
        <v>00142Б01268</v>
      </c>
      <c r="E1001" s="0" t="s">
        <v>998</v>
      </c>
    </row>
    <row r="1002" customFormat="false" ht="12.75" hidden="false" customHeight="false" outlineLevel="0" collapsed="false">
      <c r="A1002" s="0" t="s">
        <v>999</v>
      </c>
      <c r="B1002" s="0" t="str">
        <f aca="false">IFERROR(--A1002,A1002)</f>
        <v>00142Б01270</v>
      </c>
      <c r="E1002" s="0" t="s">
        <v>999</v>
      </c>
    </row>
    <row r="1003" customFormat="false" ht="12.75" hidden="false" customHeight="false" outlineLevel="0" collapsed="false">
      <c r="A1003" s="0" t="s">
        <v>1000</v>
      </c>
      <c r="B1003" s="0" t="str">
        <f aca="false">IFERROR(--A1003,A1003)</f>
        <v>00142Б01275</v>
      </c>
      <c r="E1003" s="0" t="s">
        <v>1000</v>
      </c>
    </row>
    <row r="1004" customFormat="false" ht="12.75" hidden="false" customHeight="false" outlineLevel="0" collapsed="false">
      <c r="A1004" s="0" t="s">
        <v>1001</v>
      </c>
      <c r="B1004" s="0" t="str">
        <f aca="false">IFERROR(--A1004,A1004)</f>
        <v>00142Б01066</v>
      </c>
      <c r="E1004" s="0" t="s">
        <v>1001</v>
      </c>
    </row>
    <row r="1005" customFormat="false" ht="12.75" hidden="false" customHeight="false" outlineLevel="0" collapsed="false">
      <c r="A1005" s="0" t="s">
        <v>1002</v>
      </c>
      <c r="B1005" s="0" t="str">
        <f aca="false">IFERROR(--A1005,A1005)</f>
        <v>00142Б01292</v>
      </c>
      <c r="E1005" s="0" t="s">
        <v>1002</v>
      </c>
    </row>
    <row r="1006" customFormat="false" ht="12.75" hidden="false" customHeight="false" outlineLevel="0" collapsed="false">
      <c r="A1006" s="0" t="s">
        <v>1003</v>
      </c>
      <c r="B1006" s="0" t="str">
        <f aca="false">IFERROR(--A1006,A1006)</f>
        <v>00142Б01248</v>
      </c>
      <c r="E1006" s="0" t="s">
        <v>1003</v>
      </c>
    </row>
    <row r="1007" customFormat="false" ht="12.75" hidden="false" customHeight="false" outlineLevel="0" collapsed="false">
      <c r="A1007" s="0" t="s">
        <v>1004</v>
      </c>
      <c r="B1007" s="0" t="str">
        <f aca="false">IFERROR(--A1007,A1007)</f>
        <v>00142Б01310</v>
      </c>
      <c r="E1007" s="0" t="s">
        <v>1004</v>
      </c>
    </row>
    <row r="1008" customFormat="false" ht="12.75" hidden="false" customHeight="false" outlineLevel="0" collapsed="false">
      <c r="A1008" s="0" t="s">
        <v>1005</v>
      </c>
      <c r="B1008" s="0" t="str">
        <f aca="false">IFERROR(--A1008,A1008)</f>
        <v>00142Б01318</v>
      </c>
      <c r="E1008" s="0" t="s">
        <v>1005</v>
      </c>
    </row>
    <row r="1009" customFormat="false" ht="12.75" hidden="false" customHeight="false" outlineLevel="0" collapsed="false">
      <c r="A1009" s="0" t="s">
        <v>1006</v>
      </c>
      <c r="B1009" s="0" t="str">
        <f aca="false">IFERROR(--A1009,A1009)</f>
        <v>00142Б01321</v>
      </c>
      <c r="E1009" s="0" t="s">
        <v>1006</v>
      </c>
    </row>
    <row r="1010" customFormat="false" ht="12.75" hidden="false" customHeight="false" outlineLevel="0" collapsed="false">
      <c r="A1010" s="0" t="s">
        <v>1007</v>
      </c>
      <c r="B1010" s="0" t="str">
        <f aca="false">IFERROR(--A1010,A1010)</f>
        <v>00142Б01326</v>
      </c>
      <c r="E1010" s="0" t="s">
        <v>1007</v>
      </c>
    </row>
    <row r="1011" customFormat="false" ht="12.75" hidden="false" customHeight="false" outlineLevel="0" collapsed="false">
      <c r="A1011" s="0" t="s">
        <v>1008</v>
      </c>
      <c r="B1011" s="0" t="str">
        <f aca="false">IFERROR(--A1011,A1011)</f>
        <v>00142Б01328</v>
      </c>
      <c r="E1011" s="0" t="s">
        <v>1008</v>
      </c>
    </row>
    <row r="1012" customFormat="false" ht="12.75" hidden="false" customHeight="false" outlineLevel="0" collapsed="false">
      <c r="A1012" s="0" t="s">
        <v>1009</v>
      </c>
      <c r="B1012" s="0" t="str">
        <f aca="false">IFERROR(--A1012,A1012)</f>
        <v>00142Б01332</v>
      </c>
      <c r="E1012" s="0" t="s">
        <v>1009</v>
      </c>
    </row>
    <row r="1013" customFormat="false" ht="12.75" hidden="false" customHeight="false" outlineLevel="0" collapsed="false">
      <c r="A1013" s="0" t="s">
        <v>1010</v>
      </c>
      <c r="B1013" s="0" t="str">
        <f aca="false">IFERROR(--A1013,A1013)</f>
        <v>00142Б01335</v>
      </c>
      <c r="E1013" s="0" t="s">
        <v>1010</v>
      </c>
    </row>
    <row r="1014" customFormat="false" ht="12.75" hidden="false" customHeight="false" outlineLevel="0" collapsed="false">
      <c r="A1014" s="0" t="s">
        <v>1011</v>
      </c>
      <c r="B1014" s="0" t="str">
        <f aca="false">IFERROR(--A1014,A1014)</f>
        <v>00142Б01344</v>
      </c>
      <c r="E1014" s="0" t="s">
        <v>1011</v>
      </c>
    </row>
    <row r="1015" customFormat="false" ht="12.75" hidden="false" customHeight="false" outlineLevel="0" collapsed="false">
      <c r="A1015" s="0" t="s">
        <v>1012</v>
      </c>
      <c r="B1015" s="0" t="str">
        <f aca="false">IFERROR(--A1015,A1015)</f>
        <v>00142Б01347</v>
      </c>
      <c r="E1015" s="0" t="s">
        <v>1012</v>
      </c>
    </row>
    <row r="1016" customFormat="false" ht="12.75" hidden="false" customHeight="false" outlineLevel="0" collapsed="false">
      <c r="A1016" s="0" t="s">
        <v>1013</v>
      </c>
      <c r="B1016" s="0" t="str">
        <f aca="false">IFERROR(--A1016,A1016)</f>
        <v>00142Б01353</v>
      </c>
      <c r="E1016" s="0" t="s">
        <v>1013</v>
      </c>
    </row>
    <row r="1017" customFormat="false" ht="12.75" hidden="false" customHeight="false" outlineLevel="0" collapsed="false">
      <c r="A1017" s="0" t="s">
        <v>1014</v>
      </c>
      <c r="B1017" s="0" t="str">
        <f aca="false">IFERROR(--A1017,A1017)</f>
        <v>00142Б01355</v>
      </c>
      <c r="E1017" s="0" t="s">
        <v>1014</v>
      </c>
    </row>
    <row r="1018" customFormat="false" ht="12.75" hidden="false" customHeight="false" outlineLevel="0" collapsed="false">
      <c r="A1018" s="0" t="s">
        <v>1015</v>
      </c>
      <c r="B1018" s="0" t="str">
        <f aca="false">IFERROR(--A1018,A1018)</f>
        <v>00142Б01354</v>
      </c>
      <c r="E1018" s="0" t="s">
        <v>1015</v>
      </c>
    </row>
    <row r="1019" customFormat="false" ht="12.75" hidden="false" customHeight="false" outlineLevel="0" collapsed="false">
      <c r="A1019" s="0" t="s">
        <v>1016</v>
      </c>
      <c r="B1019" s="0" t="str">
        <f aca="false">IFERROR(--A1019,A1019)</f>
        <v>00142Б01364</v>
      </c>
      <c r="E1019" s="0" t="s">
        <v>1016</v>
      </c>
    </row>
    <row r="1020" customFormat="false" ht="12.75" hidden="false" customHeight="false" outlineLevel="0" collapsed="false">
      <c r="A1020" s="0" t="s">
        <v>1017</v>
      </c>
      <c r="B1020" s="0" t="str">
        <f aca="false">IFERROR(--A1020,A1020)</f>
        <v>00142Б01365</v>
      </c>
      <c r="E1020" s="0" t="s">
        <v>1017</v>
      </c>
    </row>
    <row r="1021" customFormat="false" ht="12.75" hidden="false" customHeight="false" outlineLevel="0" collapsed="false">
      <c r="A1021" s="0" t="s">
        <v>1018</v>
      </c>
      <c r="B1021" s="0" t="str">
        <f aca="false">IFERROR(--A1021,A1021)</f>
        <v>00142Б01336</v>
      </c>
      <c r="E1021" s="0" t="s">
        <v>1018</v>
      </c>
    </row>
    <row r="1022" customFormat="false" ht="12.75" hidden="false" customHeight="false" outlineLevel="0" collapsed="false">
      <c r="A1022" s="0" t="s">
        <v>1019</v>
      </c>
      <c r="B1022" s="0" t="str">
        <f aca="false">IFERROR(--A1022,A1022)</f>
        <v>00142Б01309</v>
      </c>
      <c r="E1022" s="0" t="s">
        <v>1019</v>
      </c>
    </row>
    <row r="1023" customFormat="false" ht="12.75" hidden="false" customHeight="false" outlineLevel="0" collapsed="false">
      <c r="A1023" s="0" t="s">
        <v>1020</v>
      </c>
      <c r="B1023" s="0" t="str">
        <f aca="false">IFERROR(--A1023,A1023)</f>
        <v>00142Б01338</v>
      </c>
      <c r="E1023" s="0" t="s">
        <v>1020</v>
      </c>
    </row>
    <row r="1024" customFormat="false" ht="12.75" hidden="false" customHeight="false" outlineLevel="0" collapsed="false">
      <c r="A1024" s="0" t="s">
        <v>1021</v>
      </c>
      <c r="B1024" s="0" t="str">
        <f aca="false">IFERROR(--A1024,A1024)</f>
        <v>00142Б01291</v>
      </c>
      <c r="E1024" s="0" t="s">
        <v>1021</v>
      </c>
    </row>
    <row r="1025" customFormat="false" ht="12.75" hidden="false" customHeight="false" outlineLevel="0" collapsed="false">
      <c r="A1025" s="0" t="s">
        <v>1022</v>
      </c>
      <c r="B1025" s="0" t="str">
        <f aca="false">IFERROR(--A1025,A1025)</f>
        <v>00142Б01367</v>
      </c>
      <c r="E1025" s="0" t="s">
        <v>1022</v>
      </c>
    </row>
    <row r="1026" customFormat="false" ht="12.75" hidden="false" customHeight="false" outlineLevel="0" collapsed="false">
      <c r="A1026" s="0" t="s">
        <v>1023</v>
      </c>
      <c r="B1026" s="0" t="str">
        <f aca="false">IFERROR(--A1026,A1026)</f>
        <v>00142Б01320</v>
      </c>
      <c r="E1026" s="0" t="s">
        <v>1023</v>
      </c>
    </row>
    <row r="1027" customFormat="false" ht="12.75" hidden="false" customHeight="false" outlineLevel="0" collapsed="false">
      <c r="A1027" s="0" t="s">
        <v>1024</v>
      </c>
      <c r="B1027" s="0" t="str">
        <f aca="false">IFERROR(--A1027,A1027)</f>
        <v>00142Б01313</v>
      </c>
      <c r="E1027" s="0" t="s">
        <v>1024</v>
      </c>
    </row>
    <row r="1028" customFormat="false" ht="12.75" hidden="false" customHeight="false" outlineLevel="0" collapsed="false">
      <c r="A1028" s="0" t="s">
        <v>1025</v>
      </c>
      <c r="B1028" s="0" t="str">
        <f aca="false">IFERROR(--A1028,A1028)</f>
        <v>00142Б01368</v>
      </c>
      <c r="E1028" s="0" t="s">
        <v>1025</v>
      </c>
    </row>
    <row r="1029" customFormat="false" ht="12.75" hidden="false" customHeight="false" outlineLevel="0" collapsed="false">
      <c r="A1029" s="0" t="s">
        <v>1026</v>
      </c>
      <c r="B1029" s="0" t="str">
        <f aca="false">IFERROR(--A1029,A1029)</f>
        <v>00142Б01379</v>
      </c>
      <c r="E1029" s="0" t="s">
        <v>1026</v>
      </c>
    </row>
    <row r="1030" customFormat="false" ht="12.75" hidden="false" customHeight="false" outlineLevel="0" collapsed="false">
      <c r="A1030" s="0" t="s">
        <v>1027</v>
      </c>
      <c r="B1030" s="0" t="str">
        <f aca="false">IFERROR(--A1030,A1030)</f>
        <v>00142Б01381</v>
      </c>
      <c r="E1030" s="0" t="s">
        <v>1027</v>
      </c>
    </row>
    <row r="1031" customFormat="false" ht="12.75" hidden="false" customHeight="false" outlineLevel="0" collapsed="false">
      <c r="A1031" s="0" t="s">
        <v>1028</v>
      </c>
      <c r="B1031" s="0" t="str">
        <f aca="false">IFERROR(--A1031,A1031)</f>
        <v>00142Б01382</v>
      </c>
      <c r="E1031" s="0" t="s">
        <v>1028</v>
      </c>
    </row>
    <row r="1032" customFormat="false" ht="12.75" hidden="false" customHeight="false" outlineLevel="0" collapsed="false">
      <c r="A1032" s="0" t="s">
        <v>1029</v>
      </c>
      <c r="B1032" s="0" t="str">
        <f aca="false">IFERROR(--A1032,A1032)</f>
        <v>00142Б01385</v>
      </c>
      <c r="E1032" s="0" t="s">
        <v>1029</v>
      </c>
    </row>
    <row r="1033" customFormat="false" ht="12.75" hidden="false" customHeight="false" outlineLevel="0" collapsed="false">
      <c r="A1033" s="0" t="s">
        <v>1030</v>
      </c>
      <c r="B1033" s="0" t="str">
        <f aca="false">IFERROR(--A1033,A1033)</f>
        <v>00142Б01387</v>
      </c>
      <c r="E1033" s="0" t="s">
        <v>1030</v>
      </c>
    </row>
    <row r="1034" customFormat="false" ht="12.75" hidden="false" customHeight="false" outlineLevel="0" collapsed="false">
      <c r="A1034" s="0" t="s">
        <v>1031</v>
      </c>
      <c r="B1034" s="0" t="str">
        <f aca="false">IFERROR(--A1034,A1034)</f>
        <v>00142Б01388</v>
      </c>
      <c r="E1034" s="0" t="s">
        <v>1031</v>
      </c>
    </row>
    <row r="1035" customFormat="false" ht="12.75" hidden="false" customHeight="false" outlineLevel="0" collapsed="false">
      <c r="A1035" s="0" t="s">
        <v>1032</v>
      </c>
      <c r="B1035" s="0" t="str">
        <f aca="false">IFERROR(--A1035,A1035)</f>
        <v>00142Б01221</v>
      </c>
      <c r="E1035" s="0" t="s">
        <v>1032</v>
      </c>
    </row>
    <row r="1036" customFormat="false" ht="12.75" hidden="false" customHeight="false" outlineLevel="0" collapsed="false">
      <c r="A1036" s="0" t="s">
        <v>1033</v>
      </c>
      <c r="B1036" s="0" t="str">
        <f aca="false">IFERROR(--A1036,A1036)</f>
        <v>00142Б01377</v>
      </c>
      <c r="E1036" s="0" t="s">
        <v>1033</v>
      </c>
    </row>
    <row r="1037" customFormat="false" ht="12.75" hidden="false" customHeight="false" outlineLevel="0" collapsed="false">
      <c r="A1037" s="0" t="s">
        <v>1034</v>
      </c>
      <c r="B1037" s="0" t="str">
        <f aca="false">IFERROR(--A1037,A1037)</f>
        <v>00142Б01370</v>
      </c>
      <c r="E1037" s="0" t="s">
        <v>1034</v>
      </c>
    </row>
    <row r="1038" customFormat="false" ht="12.75" hidden="false" customHeight="false" outlineLevel="0" collapsed="false">
      <c r="A1038" s="0" t="s">
        <v>1035</v>
      </c>
      <c r="B1038" s="0" t="str">
        <f aca="false">IFERROR(--A1038,A1038)</f>
        <v>00142Б01380</v>
      </c>
      <c r="E1038" s="0" t="s">
        <v>1035</v>
      </c>
    </row>
    <row r="1039" customFormat="false" ht="12.75" hidden="false" customHeight="false" outlineLevel="0" collapsed="false">
      <c r="A1039" s="0" t="s">
        <v>1036</v>
      </c>
      <c r="B1039" s="0" t="str">
        <f aca="false">IFERROR(--A1039,A1039)</f>
        <v>00142Б01393</v>
      </c>
      <c r="E1039" s="0" t="s">
        <v>1036</v>
      </c>
    </row>
    <row r="1040" customFormat="false" ht="12.75" hidden="false" customHeight="false" outlineLevel="0" collapsed="false">
      <c r="A1040" s="0" t="s">
        <v>1037</v>
      </c>
      <c r="B1040" s="0" t="str">
        <f aca="false">IFERROR(--A1040,A1040)</f>
        <v>00142Б01402</v>
      </c>
      <c r="E1040" s="0" t="s">
        <v>1037</v>
      </c>
    </row>
    <row r="1041" customFormat="false" ht="12.75" hidden="false" customHeight="false" outlineLevel="0" collapsed="false">
      <c r="A1041" s="0" t="s">
        <v>1038</v>
      </c>
      <c r="B1041" s="0" t="str">
        <f aca="false">IFERROR(--A1041,A1041)</f>
        <v>00142Б01394</v>
      </c>
      <c r="E1041" s="0" t="s">
        <v>1038</v>
      </c>
    </row>
    <row r="1042" customFormat="false" ht="12.75" hidden="false" customHeight="false" outlineLevel="0" collapsed="false">
      <c r="A1042" s="0" t="s">
        <v>1039</v>
      </c>
      <c r="B1042" s="0" t="str">
        <f aca="false">IFERROR(--A1042,A1042)</f>
        <v>00142Б01397</v>
      </c>
      <c r="E1042" s="0" t="s">
        <v>1039</v>
      </c>
    </row>
    <row r="1043" customFormat="false" ht="12.75" hidden="false" customHeight="false" outlineLevel="0" collapsed="false">
      <c r="A1043" s="0" t="s">
        <v>1040</v>
      </c>
      <c r="B1043" s="0" t="str">
        <f aca="false">IFERROR(--A1043,A1043)</f>
        <v>00142Б01398</v>
      </c>
      <c r="E1043" s="0" t="s">
        <v>1040</v>
      </c>
    </row>
    <row r="1044" customFormat="false" ht="12.75" hidden="false" customHeight="false" outlineLevel="0" collapsed="false">
      <c r="A1044" s="0" t="s">
        <v>1041</v>
      </c>
      <c r="B1044" s="0" t="str">
        <f aca="false">IFERROR(--A1044,A1044)</f>
        <v>00142Б01399</v>
      </c>
      <c r="E1044" s="0" t="s">
        <v>1041</v>
      </c>
    </row>
    <row r="1045" customFormat="false" ht="12.75" hidden="false" customHeight="false" outlineLevel="0" collapsed="false">
      <c r="A1045" s="0" t="s">
        <v>1042</v>
      </c>
      <c r="B1045" s="0" t="str">
        <f aca="false">IFERROR(--A1045,A1045)</f>
        <v>00142Б01400</v>
      </c>
      <c r="E1045" s="0" t="s">
        <v>1042</v>
      </c>
    </row>
    <row r="1046" customFormat="false" ht="12.75" hidden="false" customHeight="false" outlineLevel="0" collapsed="false">
      <c r="A1046" s="0" t="s">
        <v>1043</v>
      </c>
      <c r="B1046" s="0" t="str">
        <f aca="false">IFERROR(--A1046,A1046)</f>
        <v>00142Б01401</v>
      </c>
      <c r="E1046" s="0" t="s">
        <v>1043</v>
      </c>
    </row>
    <row r="1047" customFormat="false" ht="12.75" hidden="false" customHeight="false" outlineLevel="0" collapsed="false">
      <c r="A1047" s="0" t="s">
        <v>1044</v>
      </c>
      <c r="B1047" s="0" t="str">
        <f aca="false">IFERROR(--A1047,A1047)</f>
        <v>00142Б01403</v>
      </c>
      <c r="E1047" s="0" t="s">
        <v>1044</v>
      </c>
    </row>
    <row r="1048" customFormat="false" ht="12.75" hidden="false" customHeight="false" outlineLevel="0" collapsed="false">
      <c r="A1048" s="0" t="s">
        <v>1045</v>
      </c>
      <c r="B1048" s="0" t="str">
        <f aca="false">IFERROR(--A1048,A1048)</f>
        <v>00142Б01404</v>
      </c>
      <c r="E1048" s="0" t="s">
        <v>1045</v>
      </c>
    </row>
    <row r="1049" customFormat="false" ht="12.75" hidden="false" customHeight="false" outlineLevel="0" collapsed="false">
      <c r="A1049" s="0" t="s">
        <v>1046</v>
      </c>
      <c r="B1049" s="0" t="str">
        <f aca="false">IFERROR(--A1049,A1049)</f>
        <v>00142Б01405</v>
      </c>
      <c r="E1049" s="0" t="s">
        <v>1046</v>
      </c>
    </row>
    <row r="1050" customFormat="false" ht="12.75" hidden="false" customHeight="false" outlineLevel="0" collapsed="false">
      <c r="A1050" s="0" t="s">
        <v>1047</v>
      </c>
      <c r="B1050" s="0" t="str">
        <f aca="false">IFERROR(--A1050,A1050)</f>
        <v>00142Б01406</v>
      </c>
      <c r="E1050" s="0" t="s">
        <v>1047</v>
      </c>
    </row>
    <row r="1051" customFormat="false" ht="12.75" hidden="false" customHeight="false" outlineLevel="0" collapsed="false">
      <c r="A1051" s="0" t="s">
        <v>1048</v>
      </c>
      <c r="B1051" s="0" t="str">
        <f aca="false">IFERROR(--A1051,A1051)</f>
        <v>00142Б01407</v>
      </c>
      <c r="E1051" s="0" t="s">
        <v>1048</v>
      </c>
    </row>
    <row r="1052" customFormat="false" ht="12.75" hidden="false" customHeight="false" outlineLevel="0" collapsed="false">
      <c r="A1052" s="0" t="s">
        <v>1049</v>
      </c>
      <c r="B1052" s="0" t="str">
        <f aca="false">IFERROR(--A1052,A1052)</f>
        <v>00142Б01409</v>
      </c>
      <c r="E1052" s="0" t="s">
        <v>1049</v>
      </c>
    </row>
    <row r="1053" customFormat="false" ht="12.75" hidden="false" customHeight="false" outlineLevel="0" collapsed="false">
      <c r="A1053" s="0" t="s">
        <v>1050</v>
      </c>
      <c r="B1053" s="0" t="str">
        <f aca="false">IFERROR(--A1053,A1053)</f>
        <v>00142Б01395</v>
      </c>
      <c r="E1053" s="0" t="s">
        <v>1050</v>
      </c>
    </row>
    <row r="1054" customFormat="false" ht="12.75" hidden="false" customHeight="false" outlineLevel="0" collapsed="false">
      <c r="A1054" s="0" t="s">
        <v>1051</v>
      </c>
      <c r="B1054" s="0" t="str">
        <f aca="false">IFERROR(--A1054,A1054)</f>
        <v>00142Б01411</v>
      </c>
      <c r="E1054" s="0" t="s">
        <v>1051</v>
      </c>
    </row>
    <row r="1055" customFormat="false" ht="12.75" hidden="false" customHeight="false" outlineLevel="0" collapsed="false">
      <c r="A1055" s="0" t="s">
        <v>1052</v>
      </c>
      <c r="B1055" s="0" t="str">
        <f aca="false">IFERROR(--A1055,A1055)</f>
        <v>00142Б01410</v>
      </c>
      <c r="E1055" s="0" t="s">
        <v>1052</v>
      </c>
    </row>
    <row r="1056" customFormat="false" ht="12.75" hidden="false" customHeight="false" outlineLevel="0" collapsed="false">
      <c r="A1056" s="0" t="s">
        <v>1053</v>
      </c>
      <c r="B1056" s="0" t="str">
        <f aca="false">IFERROR(--A1056,A1056)</f>
        <v>00142Б01026</v>
      </c>
      <c r="E1056" s="0" t="s">
        <v>1053</v>
      </c>
    </row>
    <row r="1057" customFormat="false" ht="12.75" hidden="false" customHeight="false" outlineLevel="0" collapsed="false">
      <c r="A1057" s="0" t="s">
        <v>1054</v>
      </c>
      <c r="B1057" s="0" t="str">
        <f aca="false">IFERROR(--A1057,A1057)</f>
        <v>00142Б00970</v>
      </c>
      <c r="E1057" s="0" t="s">
        <v>1054</v>
      </c>
    </row>
    <row r="1058" customFormat="false" ht="12.75" hidden="false" customHeight="false" outlineLevel="0" collapsed="false">
      <c r="A1058" s="0" t="s">
        <v>1055</v>
      </c>
      <c r="B1058" s="0" t="str">
        <f aca="false">IFERROR(--A1058,A1058)</f>
        <v>00142Б01141</v>
      </c>
      <c r="E1058" s="0" t="s">
        <v>1055</v>
      </c>
    </row>
    <row r="1059" customFormat="false" ht="12.75" hidden="false" customHeight="false" outlineLevel="0" collapsed="false">
      <c r="A1059" s="0" t="s">
        <v>1056</v>
      </c>
      <c r="B1059" s="0" t="str">
        <f aca="false">IFERROR(--A1059,A1059)</f>
        <v>00142Б00972</v>
      </c>
      <c r="E1059" s="0" t="s">
        <v>1056</v>
      </c>
    </row>
    <row r="1060" customFormat="false" ht="12.75" hidden="false" customHeight="false" outlineLevel="0" collapsed="false">
      <c r="A1060" s="0" t="s">
        <v>1057</v>
      </c>
      <c r="B1060" s="0" t="str">
        <f aca="false">IFERROR(--A1060,A1060)</f>
        <v>00142Б00973</v>
      </c>
      <c r="E1060" s="0" t="s">
        <v>1057</v>
      </c>
    </row>
    <row r="1061" customFormat="false" ht="12.75" hidden="false" customHeight="false" outlineLevel="0" collapsed="false">
      <c r="A1061" s="0" t="s">
        <v>1058</v>
      </c>
      <c r="B1061" s="0" t="str">
        <f aca="false">IFERROR(--A1061,A1061)</f>
        <v>00142Б00974</v>
      </c>
      <c r="E1061" s="0" t="s">
        <v>1058</v>
      </c>
    </row>
    <row r="1062" customFormat="false" ht="12.75" hidden="false" customHeight="false" outlineLevel="0" collapsed="false">
      <c r="A1062" s="0" t="s">
        <v>1059</v>
      </c>
      <c r="B1062" s="0" t="str">
        <f aca="false">IFERROR(--A1062,A1062)</f>
        <v>00142Б00975</v>
      </c>
      <c r="E1062" s="0" t="s">
        <v>1059</v>
      </c>
    </row>
    <row r="1063" customFormat="false" ht="12.75" hidden="false" customHeight="false" outlineLevel="0" collapsed="false">
      <c r="A1063" s="0" t="s">
        <v>1060</v>
      </c>
      <c r="B1063" s="0" t="str">
        <f aca="false">IFERROR(--A1063,A1063)</f>
        <v>00142Б01373</v>
      </c>
      <c r="E1063" s="0" t="s">
        <v>1060</v>
      </c>
    </row>
    <row r="1064" customFormat="false" ht="12.75" hidden="false" customHeight="false" outlineLevel="0" collapsed="false">
      <c r="A1064" s="0" t="s">
        <v>1061</v>
      </c>
      <c r="B1064" s="0" t="str">
        <f aca="false">IFERROR(--A1064,A1064)</f>
        <v>00142Б01372</v>
      </c>
      <c r="E1064" s="0" t="s">
        <v>1061</v>
      </c>
    </row>
    <row r="1065" customFormat="false" ht="12.75" hidden="false" customHeight="false" outlineLevel="0" collapsed="false">
      <c r="A1065" s="0" t="s">
        <v>1062</v>
      </c>
      <c r="B1065" s="0" t="str">
        <f aca="false">IFERROR(--A1065,A1065)</f>
        <v>00142Б01345</v>
      </c>
      <c r="E1065" s="0" t="s">
        <v>1062</v>
      </c>
    </row>
    <row r="1066" customFormat="false" ht="12.75" hidden="false" customHeight="false" outlineLevel="0" collapsed="false">
      <c r="A1066" s="0" t="s">
        <v>1063</v>
      </c>
      <c r="B1066" s="0" t="str">
        <f aca="false">IFERROR(--A1066,A1066)</f>
        <v>00142Б01343</v>
      </c>
      <c r="E1066" s="0" t="s">
        <v>1063</v>
      </c>
    </row>
    <row r="1067" customFormat="false" ht="12.75" hidden="false" customHeight="false" outlineLevel="0" collapsed="false">
      <c r="A1067" s="0" t="s">
        <v>1064</v>
      </c>
      <c r="B1067" s="0" t="str">
        <f aca="false">IFERROR(--A1067,A1067)</f>
        <v>00142Б01341</v>
      </c>
      <c r="E1067" s="0" t="s">
        <v>1064</v>
      </c>
    </row>
    <row r="1068" customFormat="false" ht="12.75" hidden="false" customHeight="false" outlineLevel="0" collapsed="false">
      <c r="A1068" s="0" t="s">
        <v>1065</v>
      </c>
      <c r="B1068" s="0" t="str">
        <f aca="false">IFERROR(--A1068,A1068)</f>
        <v>00142Б01340</v>
      </c>
      <c r="E1068" s="0" t="s">
        <v>1065</v>
      </c>
    </row>
    <row r="1069" customFormat="false" ht="12.75" hidden="false" customHeight="false" outlineLevel="0" collapsed="false">
      <c r="A1069" s="0" t="s">
        <v>1066</v>
      </c>
      <c r="B1069" s="0" t="str">
        <f aca="false">IFERROR(--A1069,A1069)</f>
        <v>00142Б01339</v>
      </c>
      <c r="E1069" s="0" t="s">
        <v>1066</v>
      </c>
    </row>
    <row r="1070" customFormat="false" ht="12.75" hidden="false" customHeight="false" outlineLevel="0" collapsed="false">
      <c r="A1070" s="0" t="s">
        <v>1067</v>
      </c>
      <c r="B1070" s="0" t="str">
        <f aca="false">IFERROR(--A1070,A1070)</f>
        <v>00142Б00976</v>
      </c>
      <c r="E1070" s="0" t="s">
        <v>1067</v>
      </c>
    </row>
    <row r="1071" customFormat="false" ht="12.75" hidden="false" customHeight="false" outlineLevel="0" collapsed="false">
      <c r="A1071" s="0" t="s">
        <v>1068</v>
      </c>
      <c r="B1071" s="0" t="str">
        <f aca="false">IFERROR(--A1071,A1071)</f>
        <v>00142Б00977</v>
      </c>
      <c r="E1071" s="0" t="s">
        <v>1068</v>
      </c>
    </row>
    <row r="1072" customFormat="false" ht="12.75" hidden="false" customHeight="false" outlineLevel="0" collapsed="false">
      <c r="A1072" s="0" t="s">
        <v>1069</v>
      </c>
      <c r="B1072" s="0" t="str">
        <f aca="false">IFERROR(--A1072,A1072)</f>
        <v>00142Б00978</v>
      </c>
      <c r="E1072" s="0" t="s">
        <v>1069</v>
      </c>
    </row>
    <row r="1073" customFormat="false" ht="12.75" hidden="false" customHeight="false" outlineLevel="0" collapsed="false">
      <c r="A1073" s="0" t="s">
        <v>1070</v>
      </c>
      <c r="B1073" s="0" t="str">
        <f aca="false">IFERROR(--A1073,A1073)</f>
        <v>00142Б00981</v>
      </c>
      <c r="E1073" s="0" t="s">
        <v>1070</v>
      </c>
    </row>
    <row r="1074" customFormat="false" ht="12.75" hidden="false" customHeight="false" outlineLevel="0" collapsed="false">
      <c r="A1074" s="0" t="s">
        <v>1071</v>
      </c>
      <c r="B1074" s="0" t="str">
        <f aca="false">IFERROR(--A1074,A1074)</f>
        <v>00142Б00982</v>
      </c>
      <c r="E1074" s="0" t="s">
        <v>1071</v>
      </c>
    </row>
    <row r="1075" customFormat="false" ht="12.75" hidden="false" customHeight="false" outlineLevel="0" collapsed="false">
      <c r="A1075" s="0" t="s">
        <v>1072</v>
      </c>
      <c r="B1075" s="0" t="str">
        <f aca="false">IFERROR(--A1075,A1075)</f>
        <v>00142Б00983</v>
      </c>
      <c r="E1075" s="0" t="s">
        <v>1072</v>
      </c>
    </row>
    <row r="1076" customFormat="false" ht="12.75" hidden="false" customHeight="false" outlineLevel="0" collapsed="false">
      <c r="A1076" s="0" t="s">
        <v>1073</v>
      </c>
      <c r="B1076" s="0" t="str">
        <f aca="false">IFERROR(--A1076,A1076)</f>
        <v>00142Б00984</v>
      </c>
      <c r="E1076" s="0" t="s">
        <v>1073</v>
      </c>
    </row>
    <row r="1077" customFormat="false" ht="12.75" hidden="false" customHeight="false" outlineLevel="0" collapsed="false">
      <c r="A1077" s="0" t="s">
        <v>1074</v>
      </c>
      <c r="B1077" s="0" t="str">
        <f aca="false">IFERROR(--A1077,A1077)</f>
        <v>00142Б00985</v>
      </c>
      <c r="E1077" s="0" t="s">
        <v>1074</v>
      </c>
    </row>
    <row r="1078" customFormat="false" ht="12.75" hidden="false" customHeight="false" outlineLevel="0" collapsed="false">
      <c r="A1078" s="0" t="s">
        <v>1075</v>
      </c>
      <c r="B1078" s="0" t="str">
        <f aca="false">IFERROR(--A1078,A1078)</f>
        <v>00142Б00986</v>
      </c>
      <c r="E1078" s="0" t="s">
        <v>1075</v>
      </c>
    </row>
    <row r="1079" customFormat="false" ht="12.75" hidden="false" customHeight="false" outlineLevel="0" collapsed="false">
      <c r="A1079" s="0" t="s">
        <v>1076</v>
      </c>
      <c r="B1079" s="0" t="str">
        <f aca="false">IFERROR(--A1079,A1079)</f>
        <v>00142Б00987</v>
      </c>
      <c r="E1079" s="0" t="s">
        <v>1076</v>
      </c>
    </row>
    <row r="1080" customFormat="false" ht="12.75" hidden="false" customHeight="false" outlineLevel="0" collapsed="false">
      <c r="A1080" s="0" t="s">
        <v>1077</v>
      </c>
      <c r="B1080" s="0" t="str">
        <f aca="false">IFERROR(--A1080,A1080)</f>
        <v>00142Б00988</v>
      </c>
      <c r="E1080" s="0" t="s">
        <v>1077</v>
      </c>
    </row>
    <row r="1081" customFormat="false" ht="12.75" hidden="false" customHeight="false" outlineLevel="0" collapsed="false">
      <c r="A1081" s="0" t="s">
        <v>1078</v>
      </c>
      <c r="B1081" s="0" t="str">
        <f aca="false">IFERROR(--A1081,A1081)</f>
        <v>00142Б00989</v>
      </c>
      <c r="E1081" s="0" t="s">
        <v>1078</v>
      </c>
    </row>
    <row r="1082" customFormat="false" ht="12.75" hidden="false" customHeight="false" outlineLevel="0" collapsed="false">
      <c r="A1082" s="0" t="s">
        <v>1079</v>
      </c>
      <c r="B1082" s="0" t="str">
        <f aca="false">IFERROR(--A1082,A1082)</f>
        <v>00142Б00991</v>
      </c>
      <c r="E1082" s="0" t="s">
        <v>1079</v>
      </c>
    </row>
    <row r="1083" customFormat="false" ht="12.75" hidden="false" customHeight="false" outlineLevel="0" collapsed="false">
      <c r="A1083" s="0" t="s">
        <v>1080</v>
      </c>
      <c r="B1083" s="0" t="str">
        <f aca="false">IFERROR(--A1083,A1083)</f>
        <v>00142Б01423</v>
      </c>
      <c r="E1083" s="0" t="s">
        <v>1080</v>
      </c>
    </row>
    <row r="1084" customFormat="false" ht="12.75" hidden="false" customHeight="false" outlineLevel="0" collapsed="false">
      <c r="A1084" s="0" t="s">
        <v>1081</v>
      </c>
      <c r="B1084" s="0" t="str">
        <f aca="false">IFERROR(--A1084,A1084)</f>
        <v>00142Б01426</v>
      </c>
      <c r="E1084" s="0" t="s">
        <v>1081</v>
      </c>
    </row>
    <row r="1085" customFormat="false" ht="12.75" hidden="false" customHeight="false" outlineLevel="0" collapsed="false">
      <c r="A1085" s="0" t="s">
        <v>1082</v>
      </c>
      <c r="B1085" s="0" t="str">
        <f aca="false">IFERROR(--A1085,A1085)</f>
        <v>00142Б00992</v>
      </c>
      <c r="E1085" s="0" t="s">
        <v>1082</v>
      </c>
    </row>
    <row r="1086" customFormat="false" ht="12.75" hidden="false" customHeight="false" outlineLevel="0" collapsed="false">
      <c r="A1086" s="0" t="s">
        <v>1083</v>
      </c>
      <c r="B1086" s="0" t="str">
        <f aca="false">IFERROR(--A1086,A1086)</f>
        <v>00142Б01427</v>
      </c>
      <c r="E1086" s="0" t="s">
        <v>1083</v>
      </c>
    </row>
    <row r="1087" customFormat="false" ht="12.75" hidden="false" customHeight="false" outlineLevel="0" collapsed="false">
      <c r="A1087" s="0" t="s">
        <v>1084</v>
      </c>
      <c r="B1087" s="0" t="str">
        <f aca="false">IFERROR(--A1087,A1087)</f>
        <v>00142Б00995</v>
      </c>
      <c r="E1087" s="0" t="s">
        <v>1084</v>
      </c>
    </row>
    <row r="1088" customFormat="false" ht="12.75" hidden="false" customHeight="false" outlineLevel="0" collapsed="false">
      <c r="A1088" s="0" t="s">
        <v>1085</v>
      </c>
      <c r="B1088" s="0" t="str">
        <f aca="false">IFERROR(--A1088,A1088)</f>
        <v>00142Б00996</v>
      </c>
      <c r="E1088" s="0" t="s">
        <v>1085</v>
      </c>
    </row>
    <row r="1089" customFormat="false" ht="12.75" hidden="false" customHeight="false" outlineLevel="0" collapsed="false">
      <c r="A1089" s="0" t="s">
        <v>1086</v>
      </c>
      <c r="B1089" s="0" t="str">
        <f aca="false">IFERROR(--A1089,A1089)</f>
        <v>00142Б00997</v>
      </c>
      <c r="E1089" s="0" t="s">
        <v>1086</v>
      </c>
    </row>
    <row r="1090" customFormat="false" ht="12.75" hidden="false" customHeight="false" outlineLevel="0" collapsed="false">
      <c r="A1090" s="0" t="s">
        <v>1087</v>
      </c>
      <c r="B1090" s="0" t="str">
        <f aca="false">IFERROR(--A1090,A1090)</f>
        <v>00142Б00998</v>
      </c>
      <c r="E1090" s="0" t="s">
        <v>1087</v>
      </c>
    </row>
    <row r="1091" customFormat="false" ht="12.75" hidden="false" customHeight="false" outlineLevel="0" collapsed="false">
      <c r="A1091" s="0" t="s">
        <v>1088</v>
      </c>
      <c r="B1091" s="0" t="str">
        <f aca="false">IFERROR(--A1091,A1091)</f>
        <v>00142Б00999</v>
      </c>
      <c r="E1091" s="0" t="s">
        <v>1088</v>
      </c>
    </row>
    <row r="1092" customFormat="false" ht="12.75" hidden="false" customHeight="false" outlineLevel="0" collapsed="false">
      <c r="A1092" s="0" t="s">
        <v>1089</v>
      </c>
      <c r="B1092" s="0" t="str">
        <f aca="false">IFERROR(--A1092,A1092)</f>
        <v>00142Б01408</v>
      </c>
      <c r="E1092" s="0" t="s">
        <v>1089</v>
      </c>
    </row>
    <row r="1093" customFormat="false" ht="12.75" hidden="false" customHeight="false" outlineLevel="0" collapsed="false">
      <c r="A1093" s="0" t="s">
        <v>1090</v>
      </c>
      <c r="B1093" s="0" t="str">
        <f aca="false">IFERROR(--A1093,A1093)</f>
        <v>00142Б01000</v>
      </c>
      <c r="E1093" s="0" t="s">
        <v>1090</v>
      </c>
    </row>
    <row r="1094" customFormat="false" ht="12.75" hidden="false" customHeight="false" outlineLevel="0" collapsed="false">
      <c r="A1094" s="0" t="s">
        <v>1091</v>
      </c>
      <c r="B1094" s="0" t="str">
        <f aca="false">IFERROR(--A1094,A1094)</f>
        <v>00142Б01001</v>
      </c>
      <c r="E1094" s="0" t="s">
        <v>1091</v>
      </c>
    </row>
    <row r="1095" customFormat="false" ht="12.75" hidden="false" customHeight="false" outlineLevel="0" collapsed="false">
      <c r="A1095" s="0" t="s">
        <v>1092</v>
      </c>
      <c r="B1095" s="0" t="str">
        <f aca="false">IFERROR(--A1095,A1095)</f>
        <v>00142Б01429</v>
      </c>
      <c r="E1095" s="0" t="s">
        <v>1092</v>
      </c>
    </row>
    <row r="1096" customFormat="false" ht="12.75" hidden="false" customHeight="false" outlineLevel="0" collapsed="false">
      <c r="A1096" s="0" t="s">
        <v>1093</v>
      </c>
      <c r="B1096" s="0" t="str">
        <f aca="false">IFERROR(--A1096,A1096)</f>
        <v>00142Б01003</v>
      </c>
      <c r="E1096" s="0" t="s">
        <v>1093</v>
      </c>
    </row>
    <row r="1097" customFormat="false" ht="12.75" hidden="false" customHeight="false" outlineLevel="0" collapsed="false">
      <c r="A1097" s="0" t="s">
        <v>1094</v>
      </c>
      <c r="B1097" s="0" t="str">
        <f aca="false">IFERROR(--A1097,A1097)</f>
        <v>00142Б01004</v>
      </c>
      <c r="E1097" s="0" t="s">
        <v>1094</v>
      </c>
    </row>
    <row r="1098" customFormat="false" ht="12.75" hidden="false" customHeight="false" outlineLevel="0" collapsed="false">
      <c r="A1098" s="0" t="s">
        <v>1095</v>
      </c>
      <c r="B1098" s="0" t="str">
        <f aca="false">IFERROR(--A1098,A1098)</f>
        <v>00142Б01006</v>
      </c>
      <c r="E1098" s="0" t="s">
        <v>1095</v>
      </c>
    </row>
    <row r="1099" customFormat="false" ht="12.75" hidden="false" customHeight="false" outlineLevel="0" collapsed="false">
      <c r="A1099" s="0" t="s">
        <v>1096</v>
      </c>
      <c r="B1099" s="0" t="str">
        <f aca="false">IFERROR(--A1099,A1099)</f>
        <v>00142Б01432</v>
      </c>
      <c r="E1099" s="0" t="s">
        <v>1096</v>
      </c>
    </row>
    <row r="1100" customFormat="false" ht="12.75" hidden="false" customHeight="false" outlineLevel="0" collapsed="false">
      <c r="A1100" s="0" t="s">
        <v>1097</v>
      </c>
      <c r="B1100" s="0" t="str">
        <f aca="false">IFERROR(--A1100,A1100)</f>
        <v>00142Б01430</v>
      </c>
      <c r="E1100" s="0" t="s">
        <v>1097</v>
      </c>
    </row>
    <row r="1101" customFormat="false" ht="12.75" hidden="false" customHeight="false" outlineLevel="0" collapsed="false">
      <c r="A1101" s="0" t="s">
        <v>1098</v>
      </c>
      <c r="B1101" s="0" t="str">
        <f aca="false">IFERROR(--A1101,A1101)</f>
        <v>00142Б01431</v>
      </c>
      <c r="E1101" s="0" t="s">
        <v>1098</v>
      </c>
    </row>
    <row r="1102" customFormat="false" ht="12.75" hidden="false" customHeight="false" outlineLevel="0" collapsed="false">
      <c r="A1102" s="0" t="s">
        <v>1099</v>
      </c>
      <c r="B1102" s="0" t="str">
        <f aca="false">IFERROR(--A1102,A1102)</f>
        <v>00142Б01007</v>
      </c>
      <c r="E1102" s="0" t="s">
        <v>1099</v>
      </c>
    </row>
    <row r="1103" customFormat="false" ht="12.75" hidden="false" customHeight="false" outlineLevel="0" collapsed="false">
      <c r="A1103" s="0" t="s">
        <v>1100</v>
      </c>
      <c r="B1103" s="0" t="str">
        <f aca="false">IFERROR(--A1103,A1103)</f>
        <v>00142Б01009</v>
      </c>
      <c r="E1103" s="0" t="s">
        <v>1100</v>
      </c>
    </row>
    <row r="1104" customFormat="false" ht="12.75" hidden="false" customHeight="false" outlineLevel="0" collapsed="false">
      <c r="A1104" s="0" t="s">
        <v>1101</v>
      </c>
      <c r="B1104" s="0" t="str">
        <f aca="false">IFERROR(--A1104,A1104)</f>
        <v>00142Б01011</v>
      </c>
      <c r="E1104" s="0" t="s">
        <v>1101</v>
      </c>
    </row>
    <row r="1105" customFormat="false" ht="12.75" hidden="false" customHeight="false" outlineLevel="0" collapsed="false">
      <c r="A1105" s="0" t="s">
        <v>1102</v>
      </c>
      <c r="B1105" s="0" t="str">
        <f aca="false">IFERROR(--A1105,A1105)</f>
        <v>00142Б01012</v>
      </c>
      <c r="E1105" s="0" t="s">
        <v>1102</v>
      </c>
    </row>
    <row r="1106" customFormat="false" ht="12.75" hidden="false" customHeight="false" outlineLevel="0" collapsed="false">
      <c r="A1106" s="0" t="s">
        <v>1103</v>
      </c>
      <c r="B1106" s="0" t="str">
        <f aca="false">IFERROR(--A1106,A1106)</f>
        <v>00142Б01013</v>
      </c>
      <c r="E1106" s="0" t="s">
        <v>1103</v>
      </c>
    </row>
    <row r="1107" customFormat="false" ht="12.75" hidden="false" customHeight="false" outlineLevel="0" collapsed="false">
      <c r="A1107" s="0" t="s">
        <v>1104</v>
      </c>
      <c r="B1107" s="0" t="str">
        <f aca="false">IFERROR(--A1107,A1107)</f>
        <v>00142Б01015</v>
      </c>
      <c r="E1107" s="0" t="s">
        <v>1104</v>
      </c>
    </row>
    <row r="1108" customFormat="false" ht="12.75" hidden="false" customHeight="false" outlineLevel="0" collapsed="false">
      <c r="A1108" s="0" t="s">
        <v>1105</v>
      </c>
      <c r="B1108" s="0" t="str">
        <f aca="false">IFERROR(--A1108,A1108)</f>
        <v>00142Б01016</v>
      </c>
      <c r="E1108" s="0" t="s">
        <v>1105</v>
      </c>
    </row>
    <row r="1109" customFormat="false" ht="12.75" hidden="false" customHeight="false" outlineLevel="0" collapsed="false">
      <c r="A1109" s="0" t="s">
        <v>1106</v>
      </c>
      <c r="B1109" s="0" t="str">
        <f aca="false">IFERROR(--A1109,A1109)</f>
        <v>00142Б01020</v>
      </c>
      <c r="E1109" s="0" t="s">
        <v>1106</v>
      </c>
    </row>
    <row r="1110" customFormat="false" ht="12.75" hidden="false" customHeight="false" outlineLevel="0" collapsed="false">
      <c r="A1110" s="0" t="s">
        <v>1107</v>
      </c>
      <c r="B1110" s="0" t="str">
        <f aca="false">IFERROR(--A1110,A1110)</f>
        <v>00142Б01021</v>
      </c>
      <c r="E1110" s="0" t="s">
        <v>1107</v>
      </c>
    </row>
    <row r="1111" customFormat="false" ht="12.75" hidden="false" customHeight="false" outlineLevel="0" collapsed="false">
      <c r="A1111" s="0" t="s">
        <v>1108</v>
      </c>
      <c r="B1111" s="0" t="str">
        <f aca="false">IFERROR(--A1111,A1111)</f>
        <v>00142Б01022</v>
      </c>
      <c r="E1111" s="0" t="s">
        <v>1108</v>
      </c>
    </row>
    <row r="1112" customFormat="false" ht="12.75" hidden="false" customHeight="false" outlineLevel="0" collapsed="false">
      <c r="A1112" s="0" t="s">
        <v>1109</v>
      </c>
      <c r="B1112" s="0" t="str">
        <f aca="false">IFERROR(--A1112,A1112)</f>
        <v>00142Б01436</v>
      </c>
      <c r="E1112" s="0" t="s">
        <v>1109</v>
      </c>
    </row>
    <row r="1113" customFormat="false" ht="12.75" hidden="false" customHeight="false" outlineLevel="0" collapsed="false">
      <c r="A1113" s="0" t="s">
        <v>1110</v>
      </c>
      <c r="B1113" s="0" t="str">
        <f aca="false">IFERROR(--A1113,A1113)</f>
        <v>00142Б01437</v>
      </c>
      <c r="E1113" s="0" t="s">
        <v>1110</v>
      </c>
    </row>
    <row r="1114" customFormat="false" ht="12.75" hidden="false" customHeight="false" outlineLevel="0" collapsed="false">
      <c r="A1114" s="0" t="s">
        <v>1111</v>
      </c>
      <c r="B1114" s="0" t="str">
        <f aca="false">IFERROR(--A1114,A1114)</f>
        <v>00142Б01023</v>
      </c>
      <c r="E1114" s="0" t="s">
        <v>1111</v>
      </c>
    </row>
    <row r="1115" customFormat="false" ht="12.75" hidden="false" customHeight="false" outlineLevel="0" collapsed="false">
      <c r="A1115" s="0" t="s">
        <v>1112</v>
      </c>
      <c r="B1115" s="0" t="str">
        <f aca="false">IFERROR(--A1115,A1115)</f>
        <v>00142Б01024</v>
      </c>
      <c r="E1115" s="0" t="s">
        <v>1112</v>
      </c>
    </row>
    <row r="1116" customFormat="false" ht="12.75" hidden="false" customHeight="false" outlineLevel="0" collapsed="false">
      <c r="A1116" s="0" t="s">
        <v>1113</v>
      </c>
      <c r="B1116" s="0" t="str">
        <f aca="false">IFERROR(--A1116,A1116)</f>
        <v>00142Б01025</v>
      </c>
      <c r="E1116" s="0" t="s">
        <v>1113</v>
      </c>
    </row>
    <row r="1117" customFormat="false" ht="12.75" hidden="false" customHeight="false" outlineLevel="0" collapsed="false">
      <c r="A1117" s="0" t="s">
        <v>1114</v>
      </c>
      <c r="B1117" s="0" t="str">
        <f aca="false">IFERROR(--A1117,A1117)</f>
        <v>00142Б01027</v>
      </c>
      <c r="E1117" s="0" t="s">
        <v>1114</v>
      </c>
    </row>
    <row r="1118" customFormat="false" ht="12.75" hidden="false" customHeight="false" outlineLevel="0" collapsed="false">
      <c r="A1118" s="0" t="s">
        <v>1115</v>
      </c>
      <c r="B1118" s="0" t="str">
        <f aca="false">IFERROR(--A1118,A1118)</f>
        <v>00142Б01028</v>
      </c>
      <c r="E1118" s="0" t="s">
        <v>1115</v>
      </c>
    </row>
    <row r="1119" customFormat="false" ht="12.75" hidden="false" customHeight="false" outlineLevel="0" collapsed="false">
      <c r="A1119" s="0" t="s">
        <v>1116</v>
      </c>
      <c r="B1119" s="0" t="str">
        <f aca="false">IFERROR(--A1119,A1119)</f>
        <v>00142Б01032</v>
      </c>
      <c r="E1119" s="0" t="s">
        <v>1116</v>
      </c>
    </row>
    <row r="1120" customFormat="false" ht="12.75" hidden="false" customHeight="false" outlineLevel="0" collapsed="false">
      <c r="A1120" s="0" t="s">
        <v>1117</v>
      </c>
      <c r="B1120" s="0" t="str">
        <f aca="false">IFERROR(--A1120,A1120)</f>
        <v>00142Б01438</v>
      </c>
      <c r="E1120" s="0" t="s">
        <v>1117</v>
      </c>
    </row>
    <row r="1121" customFormat="false" ht="12.75" hidden="false" customHeight="false" outlineLevel="0" collapsed="false">
      <c r="A1121" s="0" t="s">
        <v>1118</v>
      </c>
      <c r="B1121" s="0" t="str">
        <f aca="false">IFERROR(--A1121,A1121)</f>
        <v>00142Б01439</v>
      </c>
      <c r="E1121" s="0" t="s">
        <v>1118</v>
      </c>
    </row>
    <row r="1122" customFormat="false" ht="12.75" hidden="false" customHeight="false" outlineLevel="0" collapsed="false">
      <c r="A1122" s="0" t="s">
        <v>1119</v>
      </c>
      <c r="B1122" s="0" t="str">
        <f aca="false">IFERROR(--A1122,A1122)</f>
        <v>00142Б01039</v>
      </c>
      <c r="E1122" s="0" t="s">
        <v>1119</v>
      </c>
    </row>
    <row r="1123" customFormat="false" ht="12.75" hidden="false" customHeight="false" outlineLevel="0" collapsed="false">
      <c r="A1123" s="0" t="s">
        <v>1120</v>
      </c>
      <c r="B1123" s="0" t="str">
        <f aca="false">IFERROR(--A1123,A1123)</f>
        <v>00142Б01041</v>
      </c>
      <c r="E1123" s="0" t="s">
        <v>1120</v>
      </c>
    </row>
    <row r="1124" customFormat="false" ht="12.75" hidden="false" customHeight="false" outlineLevel="0" collapsed="false">
      <c r="A1124" s="0" t="s">
        <v>1121</v>
      </c>
      <c r="B1124" s="0" t="str">
        <f aca="false">IFERROR(--A1124,A1124)</f>
        <v>00142Б01042</v>
      </c>
      <c r="E1124" s="0" t="s">
        <v>1121</v>
      </c>
    </row>
    <row r="1125" customFormat="false" ht="12.75" hidden="false" customHeight="false" outlineLevel="0" collapsed="false">
      <c r="A1125" s="0" t="s">
        <v>1122</v>
      </c>
      <c r="B1125" s="0" t="str">
        <f aca="false">IFERROR(--A1125,A1125)</f>
        <v>00142Б01440</v>
      </c>
      <c r="E1125" s="0" t="s">
        <v>1122</v>
      </c>
    </row>
    <row r="1126" customFormat="false" ht="12.75" hidden="false" customHeight="false" outlineLevel="0" collapsed="false">
      <c r="A1126" s="0" t="s">
        <v>1123</v>
      </c>
      <c r="B1126" s="0" t="str">
        <f aca="false">IFERROR(--A1126,A1126)</f>
        <v>00142Б01044</v>
      </c>
      <c r="E1126" s="0" t="s">
        <v>1123</v>
      </c>
    </row>
    <row r="1127" customFormat="false" ht="12.75" hidden="false" customHeight="false" outlineLevel="0" collapsed="false">
      <c r="A1127" s="0" t="s">
        <v>1124</v>
      </c>
      <c r="B1127" s="0" t="str">
        <f aca="false">IFERROR(--A1127,A1127)</f>
        <v>00142Б01052</v>
      </c>
      <c r="E1127" s="0" t="s">
        <v>1124</v>
      </c>
    </row>
    <row r="1128" customFormat="false" ht="12.75" hidden="false" customHeight="false" outlineLevel="0" collapsed="false">
      <c r="A1128" s="0" t="s">
        <v>1125</v>
      </c>
      <c r="B1128" s="0" t="str">
        <f aca="false">IFERROR(--A1128,A1128)</f>
        <v>00142Б01053</v>
      </c>
      <c r="E1128" s="0" t="s">
        <v>1125</v>
      </c>
    </row>
    <row r="1129" customFormat="false" ht="12.75" hidden="false" customHeight="false" outlineLevel="0" collapsed="false">
      <c r="A1129" s="0" t="s">
        <v>1126</v>
      </c>
      <c r="B1129" s="0" t="str">
        <f aca="false">IFERROR(--A1129,A1129)</f>
        <v>00142Б01054</v>
      </c>
      <c r="E1129" s="0" t="s">
        <v>1126</v>
      </c>
    </row>
    <row r="1130" customFormat="false" ht="12.75" hidden="false" customHeight="false" outlineLevel="0" collapsed="false">
      <c r="A1130" s="0" t="s">
        <v>1127</v>
      </c>
      <c r="B1130" s="0" t="str">
        <f aca="false">IFERROR(--A1130,A1130)</f>
        <v>00142Б01055</v>
      </c>
      <c r="E1130" s="0" t="s">
        <v>1127</v>
      </c>
    </row>
    <row r="1131" customFormat="false" ht="12.75" hidden="false" customHeight="false" outlineLevel="0" collapsed="false">
      <c r="A1131" s="0" t="s">
        <v>1128</v>
      </c>
      <c r="B1131" s="0" t="str">
        <f aca="false">IFERROR(--A1131,A1131)</f>
        <v>00142Б01059</v>
      </c>
      <c r="E1131" s="0" t="s">
        <v>1128</v>
      </c>
    </row>
    <row r="1132" customFormat="false" ht="12.75" hidden="false" customHeight="false" outlineLevel="0" collapsed="false">
      <c r="A1132" s="0" t="s">
        <v>1129</v>
      </c>
      <c r="B1132" s="0" t="str">
        <f aca="false">IFERROR(--A1132,A1132)</f>
        <v>00142Б01068</v>
      </c>
      <c r="E1132" s="0" t="s">
        <v>1129</v>
      </c>
    </row>
    <row r="1133" customFormat="false" ht="12.75" hidden="false" customHeight="false" outlineLevel="0" collapsed="false">
      <c r="A1133" s="0" t="s">
        <v>1130</v>
      </c>
      <c r="B1133" s="0" t="str">
        <f aca="false">IFERROR(--A1133,A1133)</f>
        <v>00142Б01069</v>
      </c>
      <c r="E1133" s="0" t="s">
        <v>1130</v>
      </c>
    </row>
    <row r="1134" customFormat="false" ht="12.75" hidden="false" customHeight="false" outlineLevel="0" collapsed="false">
      <c r="A1134" s="0" t="s">
        <v>1131</v>
      </c>
      <c r="B1134" s="0" t="str">
        <f aca="false">IFERROR(--A1134,A1134)</f>
        <v>00142Б01070</v>
      </c>
      <c r="E1134" s="0" t="s">
        <v>1131</v>
      </c>
    </row>
    <row r="1135" customFormat="false" ht="12.75" hidden="false" customHeight="false" outlineLevel="0" collapsed="false">
      <c r="A1135" s="0" t="s">
        <v>1132</v>
      </c>
      <c r="B1135" s="0" t="str">
        <f aca="false">IFERROR(--A1135,A1135)</f>
        <v>00142Б01071</v>
      </c>
      <c r="E1135" s="0" t="s">
        <v>1132</v>
      </c>
    </row>
    <row r="1136" customFormat="false" ht="12.75" hidden="false" customHeight="false" outlineLevel="0" collapsed="false">
      <c r="A1136" s="0" t="s">
        <v>1133</v>
      </c>
      <c r="B1136" s="0" t="str">
        <f aca="false">IFERROR(--A1136,A1136)</f>
        <v>00142Б01073</v>
      </c>
      <c r="E1136" s="0" t="s">
        <v>1133</v>
      </c>
    </row>
    <row r="1137" customFormat="false" ht="12.75" hidden="false" customHeight="false" outlineLevel="0" collapsed="false">
      <c r="A1137" s="0" t="s">
        <v>1134</v>
      </c>
      <c r="B1137" s="0" t="str">
        <f aca="false">IFERROR(--A1137,A1137)</f>
        <v>00142Б01075</v>
      </c>
      <c r="E1137" s="0" t="s">
        <v>1134</v>
      </c>
    </row>
    <row r="1138" customFormat="false" ht="12.75" hidden="false" customHeight="false" outlineLevel="0" collapsed="false">
      <c r="A1138" s="0" t="s">
        <v>1135</v>
      </c>
      <c r="B1138" s="0" t="str">
        <f aca="false">IFERROR(--A1138,A1138)</f>
        <v>00142Б01076</v>
      </c>
      <c r="E1138" s="0" t="s">
        <v>1135</v>
      </c>
    </row>
    <row r="1139" customFormat="false" ht="12.75" hidden="false" customHeight="false" outlineLevel="0" collapsed="false">
      <c r="A1139" s="0" t="s">
        <v>1136</v>
      </c>
      <c r="B1139" s="0" t="str">
        <f aca="false">IFERROR(--A1139,A1139)</f>
        <v>00142Б01081</v>
      </c>
      <c r="E1139" s="0" t="s">
        <v>1136</v>
      </c>
    </row>
    <row r="1140" customFormat="false" ht="12.75" hidden="false" customHeight="false" outlineLevel="0" collapsed="false">
      <c r="A1140" s="0" t="s">
        <v>1137</v>
      </c>
      <c r="B1140" s="0" t="str">
        <f aca="false">IFERROR(--A1140,A1140)</f>
        <v>00142Б01096</v>
      </c>
      <c r="E1140" s="0" t="s">
        <v>1137</v>
      </c>
    </row>
    <row r="1141" customFormat="false" ht="12.75" hidden="false" customHeight="false" outlineLevel="0" collapsed="false">
      <c r="A1141" s="0" t="s">
        <v>1138</v>
      </c>
      <c r="B1141" s="0" t="str">
        <f aca="false">IFERROR(--A1141,A1141)</f>
        <v>00142Б01097</v>
      </c>
      <c r="E1141" s="0" t="s">
        <v>1138</v>
      </c>
    </row>
    <row r="1142" customFormat="false" ht="12.75" hidden="false" customHeight="false" outlineLevel="0" collapsed="false">
      <c r="A1142" s="0" t="s">
        <v>1139</v>
      </c>
      <c r="B1142" s="0" t="str">
        <f aca="false">IFERROR(--A1142,A1142)</f>
        <v>00142Б01443</v>
      </c>
      <c r="E1142" s="0" t="s">
        <v>1139</v>
      </c>
    </row>
    <row r="1143" customFormat="false" ht="12.75" hidden="false" customHeight="false" outlineLevel="0" collapsed="false">
      <c r="A1143" s="0" t="s">
        <v>1140</v>
      </c>
      <c r="B1143" s="0" t="str">
        <f aca="false">IFERROR(--A1143,A1143)</f>
        <v>00142Б01107</v>
      </c>
      <c r="E1143" s="0" t="s">
        <v>1140</v>
      </c>
    </row>
    <row r="1144" customFormat="false" ht="12.75" hidden="false" customHeight="false" outlineLevel="0" collapsed="false">
      <c r="A1144" s="0" t="s">
        <v>1141</v>
      </c>
      <c r="B1144" s="0" t="str">
        <f aca="false">IFERROR(--A1144,A1144)</f>
        <v>00142Б01110</v>
      </c>
      <c r="E1144" s="0" t="s">
        <v>1141</v>
      </c>
    </row>
    <row r="1145" customFormat="false" ht="12.75" hidden="false" customHeight="false" outlineLevel="0" collapsed="false">
      <c r="A1145" s="0" t="s">
        <v>1142</v>
      </c>
      <c r="B1145" s="0" t="str">
        <f aca="false">IFERROR(--A1145,A1145)</f>
        <v>00142Б01112</v>
      </c>
      <c r="E1145" s="0" t="s">
        <v>1142</v>
      </c>
    </row>
    <row r="1146" customFormat="false" ht="12.75" hidden="false" customHeight="false" outlineLevel="0" collapsed="false">
      <c r="A1146" s="0" t="s">
        <v>1143</v>
      </c>
      <c r="B1146" s="0" t="str">
        <f aca="false">IFERROR(--A1146,A1146)</f>
        <v>00142Б01113</v>
      </c>
      <c r="E1146" s="0" t="s">
        <v>1143</v>
      </c>
    </row>
    <row r="1147" customFormat="false" ht="12.75" hidden="false" customHeight="false" outlineLevel="0" collapsed="false">
      <c r="A1147" s="0" t="s">
        <v>1144</v>
      </c>
      <c r="B1147" s="0" t="str">
        <f aca="false">IFERROR(--A1147,A1147)</f>
        <v>00142Б01446</v>
      </c>
      <c r="E1147" s="0" t="s">
        <v>1144</v>
      </c>
    </row>
    <row r="1148" customFormat="false" ht="12.75" hidden="false" customHeight="false" outlineLevel="0" collapsed="false">
      <c r="A1148" s="0" t="s">
        <v>1145</v>
      </c>
      <c r="B1148" s="0" t="str">
        <f aca="false">IFERROR(--A1148,A1148)</f>
        <v>00142Б01115</v>
      </c>
      <c r="E1148" s="0" t="s">
        <v>1145</v>
      </c>
    </row>
    <row r="1149" customFormat="false" ht="12.75" hidden="false" customHeight="false" outlineLevel="0" collapsed="false">
      <c r="A1149" s="0" t="s">
        <v>1146</v>
      </c>
      <c r="B1149" s="0" t="str">
        <f aca="false">IFERROR(--A1149,A1149)</f>
        <v>00142Б01116</v>
      </c>
      <c r="E1149" s="0" t="s">
        <v>1146</v>
      </c>
    </row>
    <row r="1150" customFormat="false" ht="12.75" hidden="false" customHeight="false" outlineLevel="0" collapsed="false">
      <c r="A1150" s="0" t="s">
        <v>1147</v>
      </c>
      <c r="B1150" s="0" t="str">
        <f aca="false">IFERROR(--A1150,A1150)</f>
        <v>00142Б01117</v>
      </c>
      <c r="E1150" s="0" t="s">
        <v>1147</v>
      </c>
    </row>
    <row r="1151" customFormat="false" ht="12.75" hidden="false" customHeight="false" outlineLevel="0" collapsed="false">
      <c r="A1151" s="0" t="s">
        <v>1148</v>
      </c>
      <c r="B1151" s="0" t="str">
        <f aca="false">IFERROR(--A1151,A1151)</f>
        <v>00142Б01118</v>
      </c>
      <c r="E1151" s="0" t="s">
        <v>1148</v>
      </c>
    </row>
    <row r="1152" customFormat="false" ht="12.75" hidden="false" customHeight="false" outlineLevel="0" collapsed="false">
      <c r="A1152" s="0" t="s">
        <v>1149</v>
      </c>
      <c r="B1152" s="0" t="str">
        <f aca="false">IFERROR(--A1152,A1152)</f>
        <v>00142Б01119</v>
      </c>
      <c r="E1152" s="0" t="s">
        <v>1149</v>
      </c>
    </row>
    <row r="1153" customFormat="false" ht="12.75" hidden="false" customHeight="false" outlineLevel="0" collapsed="false">
      <c r="A1153" s="0" t="s">
        <v>1150</v>
      </c>
      <c r="B1153" s="0" t="str">
        <f aca="false">IFERROR(--A1153,A1153)</f>
        <v>00142Б01120</v>
      </c>
      <c r="E1153" s="0" t="s">
        <v>1150</v>
      </c>
    </row>
    <row r="1154" customFormat="false" ht="12.75" hidden="false" customHeight="false" outlineLevel="0" collapsed="false">
      <c r="A1154" s="0" t="s">
        <v>1151</v>
      </c>
      <c r="B1154" s="0" t="str">
        <f aca="false">IFERROR(--A1154,A1154)</f>
        <v>00142Б01121</v>
      </c>
      <c r="E1154" s="0" t="s">
        <v>1151</v>
      </c>
    </row>
    <row r="1155" customFormat="false" ht="12.75" hidden="false" customHeight="false" outlineLevel="0" collapsed="false">
      <c r="A1155" s="0" t="s">
        <v>1152</v>
      </c>
      <c r="B1155" s="0" t="str">
        <f aca="false">IFERROR(--A1155,A1155)</f>
        <v>00142Б01125</v>
      </c>
      <c r="E1155" s="0" t="s">
        <v>1152</v>
      </c>
    </row>
    <row r="1156" customFormat="false" ht="12.75" hidden="false" customHeight="false" outlineLevel="0" collapsed="false">
      <c r="A1156" s="0" t="s">
        <v>1153</v>
      </c>
      <c r="B1156" s="0" t="str">
        <f aca="false">IFERROR(--A1156,A1156)</f>
        <v>00142Б01127</v>
      </c>
      <c r="E1156" s="0" t="s">
        <v>1153</v>
      </c>
    </row>
    <row r="1157" customFormat="false" ht="12.75" hidden="false" customHeight="false" outlineLevel="0" collapsed="false">
      <c r="A1157" s="0" t="s">
        <v>1154</v>
      </c>
      <c r="B1157" s="0" t="str">
        <f aca="false">IFERROR(--A1157,A1157)</f>
        <v>00142Б01131</v>
      </c>
      <c r="E1157" s="0" t="s">
        <v>1154</v>
      </c>
    </row>
    <row r="1158" customFormat="false" ht="12.75" hidden="false" customHeight="false" outlineLevel="0" collapsed="false">
      <c r="A1158" s="0" t="s">
        <v>1155</v>
      </c>
      <c r="B1158" s="0" t="str">
        <f aca="false">IFERROR(--A1158,A1158)</f>
        <v>00142Б01132</v>
      </c>
      <c r="E1158" s="0" t="s">
        <v>1155</v>
      </c>
    </row>
    <row r="1159" customFormat="false" ht="12.75" hidden="false" customHeight="false" outlineLevel="0" collapsed="false">
      <c r="A1159" s="0" t="s">
        <v>1156</v>
      </c>
      <c r="B1159" s="0" t="str">
        <f aca="false">IFERROR(--A1159,A1159)</f>
        <v>00142Б01133</v>
      </c>
      <c r="E1159" s="0" t="s">
        <v>1156</v>
      </c>
    </row>
    <row r="1160" customFormat="false" ht="12.75" hidden="false" customHeight="false" outlineLevel="0" collapsed="false">
      <c r="A1160" s="0" t="s">
        <v>1157</v>
      </c>
      <c r="B1160" s="0" t="str">
        <f aca="false">IFERROR(--A1160,A1160)</f>
        <v>00142Б01134</v>
      </c>
      <c r="E1160" s="0" t="s">
        <v>1157</v>
      </c>
    </row>
    <row r="1161" customFormat="false" ht="12.75" hidden="false" customHeight="false" outlineLevel="0" collapsed="false">
      <c r="A1161" s="0" t="s">
        <v>1158</v>
      </c>
      <c r="B1161" s="0" t="str">
        <f aca="false">IFERROR(--A1161,A1161)</f>
        <v>00142Б01135</v>
      </c>
      <c r="E1161" s="0" t="s">
        <v>1158</v>
      </c>
    </row>
    <row r="1162" customFormat="false" ht="12.75" hidden="false" customHeight="false" outlineLevel="0" collapsed="false">
      <c r="A1162" s="0" t="s">
        <v>1159</v>
      </c>
      <c r="B1162" s="0" t="str">
        <f aca="false">IFERROR(--A1162,A1162)</f>
        <v>00142Б01136</v>
      </c>
      <c r="E1162" s="0" t="s">
        <v>1159</v>
      </c>
    </row>
    <row r="1163" customFormat="false" ht="12.75" hidden="false" customHeight="false" outlineLevel="0" collapsed="false">
      <c r="A1163" s="0" t="s">
        <v>1160</v>
      </c>
      <c r="B1163" s="0" t="str">
        <f aca="false">IFERROR(--A1163,A1163)</f>
        <v>00142Б01137</v>
      </c>
      <c r="E1163" s="0" t="s">
        <v>1160</v>
      </c>
    </row>
    <row r="1164" customFormat="false" ht="12.75" hidden="false" customHeight="false" outlineLevel="0" collapsed="false">
      <c r="A1164" s="0" t="s">
        <v>1161</v>
      </c>
      <c r="B1164" s="0" t="str">
        <f aca="false">IFERROR(--A1164,A1164)</f>
        <v>00142Б01139</v>
      </c>
      <c r="E1164" s="0" t="s">
        <v>1161</v>
      </c>
    </row>
    <row r="1165" customFormat="false" ht="12.75" hidden="false" customHeight="false" outlineLevel="0" collapsed="false">
      <c r="A1165" s="0" t="s">
        <v>1162</v>
      </c>
      <c r="B1165" s="0" t="str">
        <f aca="false">IFERROR(--A1165,A1165)</f>
        <v>00142Б01452</v>
      </c>
      <c r="E1165" s="0" t="s">
        <v>1162</v>
      </c>
    </row>
    <row r="1166" customFormat="false" ht="12.75" hidden="false" customHeight="false" outlineLevel="0" collapsed="false">
      <c r="A1166" s="0" t="s">
        <v>1163</v>
      </c>
      <c r="B1166" s="0" t="str">
        <f aca="false">IFERROR(--A1166,A1166)</f>
        <v>00142Б01142</v>
      </c>
      <c r="E1166" s="0" t="s">
        <v>1163</v>
      </c>
    </row>
    <row r="1167" customFormat="false" ht="12.75" hidden="false" customHeight="false" outlineLevel="0" collapsed="false">
      <c r="A1167" s="0" t="s">
        <v>1164</v>
      </c>
      <c r="B1167" s="0" t="str">
        <f aca="false">IFERROR(--A1167,A1167)</f>
        <v>00142Б01143</v>
      </c>
      <c r="E1167" s="0" t="s">
        <v>1164</v>
      </c>
    </row>
    <row r="1168" customFormat="false" ht="12.75" hidden="false" customHeight="false" outlineLevel="0" collapsed="false">
      <c r="A1168" s="0" t="s">
        <v>1165</v>
      </c>
      <c r="B1168" s="0" t="str">
        <f aca="false">IFERROR(--A1168,A1168)</f>
        <v>00142Б01144</v>
      </c>
      <c r="E1168" s="0" t="s">
        <v>1165</v>
      </c>
    </row>
    <row r="1169" customFormat="false" ht="12.75" hidden="false" customHeight="false" outlineLevel="0" collapsed="false">
      <c r="A1169" s="0" t="s">
        <v>1166</v>
      </c>
      <c r="B1169" s="0" t="str">
        <f aca="false">IFERROR(--A1169,A1169)</f>
        <v>00142Б01145</v>
      </c>
      <c r="E1169" s="0" t="s">
        <v>1166</v>
      </c>
    </row>
    <row r="1170" customFormat="false" ht="12.75" hidden="false" customHeight="false" outlineLevel="0" collapsed="false">
      <c r="A1170" s="0" t="s">
        <v>1167</v>
      </c>
      <c r="B1170" s="0" t="str">
        <f aca="false">IFERROR(--A1170,A1170)</f>
        <v>00142Б01146</v>
      </c>
      <c r="E1170" s="0" t="s">
        <v>1167</v>
      </c>
    </row>
    <row r="1171" customFormat="false" ht="12.75" hidden="false" customHeight="false" outlineLevel="0" collapsed="false">
      <c r="A1171" s="0" t="s">
        <v>1168</v>
      </c>
      <c r="B1171" s="0" t="str">
        <f aca="false">IFERROR(--A1171,A1171)</f>
        <v>00142Б01149</v>
      </c>
      <c r="E1171" s="0" t="s">
        <v>1168</v>
      </c>
    </row>
    <row r="1172" customFormat="false" ht="12.75" hidden="false" customHeight="false" outlineLevel="0" collapsed="false">
      <c r="A1172" s="0" t="s">
        <v>1169</v>
      </c>
      <c r="B1172" s="0" t="str">
        <f aca="false">IFERROR(--A1172,A1172)</f>
        <v>00142Б01151</v>
      </c>
      <c r="E1172" s="0" t="s">
        <v>1169</v>
      </c>
    </row>
    <row r="1173" customFormat="false" ht="12.75" hidden="false" customHeight="false" outlineLevel="0" collapsed="false">
      <c r="A1173" s="0" t="s">
        <v>1170</v>
      </c>
      <c r="B1173" s="0" t="str">
        <f aca="false">IFERROR(--A1173,A1173)</f>
        <v>00142Б01152</v>
      </c>
      <c r="E1173" s="0" t="s">
        <v>1170</v>
      </c>
    </row>
    <row r="1174" customFormat="false" ht="12.75" hidden="false" customHeight="false" outlineLevel="0" collapsed="false">
      <c r="A1174" s="0" t="s">
        <v>1171</v>
      </c>
      <c r="B1174" s="0" t="str">
        <f aca="false">IFERROR(--A1174,A1174)</f>
        <v>00142Б01155</v>
      </c>
      <c r="E1174" s="0" t="s">
        <v>1171</v>
      </c>
    </row>
    <row r="1175" customFormat="false" ht="12.75" hidden="false" customHeight="false" outlineLevel="0" collapsed="false">
      <c r="A1175" s="0" t="s">
        <v>1172</v>
      </c>
      <c r="B1175" s="0" t="str">
        <f aca="false">IFERROR(--A1175,A1175)</f>
        <v>00142Б01156</v>
      </c>
      <c r="E1175" s="0" t="s">
        <v>1172</v>
      </c>
    </row>
    <row r="1176" customFormat="false" ht="12.75" hidden="false" customHeight="false" outlineLevel="0" collapsed="false">
      <c r="A1176" s="0" t="s">
        <v>1173</v>
      </c>
      <c r="B1176" s="0" t="str">
        <f aca="false">IFERROR(--A1176,A1176)</f>
        <v>00142Б01157</v>
      </c>
      <c r="E1176" s="0" t="s">
        <v>1173</v>
      </c>
    </row>
    <row r="1177" customFormat="false" ht="12.75" hidden="false" customHeight="false" outlineLevel="0" collapsed="false">
      <c r="A1177" s="0" t="s">
        <v>1174</v>
      </c>
      <c r="B1177" s="0" t="str">
        <f aca="false">IFERROR(--A1177,A1177)</f>
        <v>00142Б01160</v>
      </c>
      <c r="E1177" s="0" t="s">
        <v>1174</v>
      </c>
    </row>
    <row r="1178" customFormat="false" ht="12.75" hidden="false" customHeight="false" outlineLevel="0" collapsed="false">
      <c r="A1178" s="0" t="s">
        <v>1175</v>
      </c>
      <c r="B1178" s="0" t="str">
        <f aca="false">IFERROR(--A1178,A1178)</f>
        <v>00142Б01161</v>
      </c>
      <c r="E1178" s="0" t="s">
        <v>1175</v>
      </c>
    </row>
    <row r="1179" customFormat="false" ht="12.75" hidden="false" customHeight="false" outlineLevel="0" collapsed="false">
      <c r="A1179" s="0" t="s">
        <v>1176</v>
      </c>
      <c r="B1179" s="0" t="str">
        <f aca="false">IFERROR(--A1179,A1179)</f>
        <v>00142Б01162</v>
      </c>
      <c r="E1179" s="0" t="s">
        <v>1176</v>
      </c>
    </row>
    <row r="1180" customFormat="false" ht="12.75" hidden="false" customHeight="false" outlineLevel="0" collapsed="false">
      <c r="A1180" s="0" t="s">
        <v>1177</v>
      </c>
      <c r="B1180" s="0" t="str">
        <f aca="false">IFERROR(--A1180,A1180)</f>
        <v>00142Б01163</v>
      </c>
      <c r="E1180" s="0" t="s">
        <v>1177</v>
      </c>
    </row>
    <row r="1181" customFormat="false" ht="12.75" hidden="false" customHeight="false" outlineLevel="0" collapsed="false">
      <c r="A1181" s="0" t="s">
        <v>1178</v>
      </c>
      <c r="B1181" s="0" t="str">
        <f aca="false">IFERROR(--A1181,A1181)</f>
        <v>00142Б01164</v>
      </c>
      <c r="E1181" s="0" t="s">
        <v>1178</v>
      </c>
    </row>
    <row r="1182" customFormat="false" ht="12.75" hidden="false" customHeight="false" outlineLevel="0" collapsed="false">
      <c r="A1182" s="0" t="s">
        <v>1179</v>
      </c>
      <c r="B1182" s="0" t="str">
        <f aca="false">IFERROR(--A1182,A1182)</f>
        <v>00142Б01165</v>
      </c>
      <c r="E1182" s="0" t="s">
        <v>1179</v>
      </c>
    </row>
    <row r="1183" customFormat="false" ht="12.75" hidden="false" customHeight="false" outlineLevel="0" collapsed="false">
      <c r="A1183" s="0" t="s">
        <v>1180</v>
      </c>
      <c r="B1183" s="0" t="str">
        <f aca="false">IFERROR(--A1183,A1183)</f>
        <v>00142Б01167</v>
      </c>
      <c r="E1183" s="0" t="s">
        <v>1180</v>
      </c>
    </row>
    <row r="1184" customFormat="false" ht="12.75" hidden="false" customHeight="false" outlineLevel="0" collapsed="false">
      <c r="A1184" s="0" t="s">
        <v>1181</v>
      </c>
      <c r="B1184" s="0" t="str">
        <f aca="false">IFERROR(--A1184,A1184)</f>
        <v>00142Б01171</v>
      </c>
      <c r="E1184" s="0" t="s">
        <v>1181</v>
      </c>
    </row>
    <row r="1185" customFormat="false" ht="12.75" hidden="false" customHeight="false" outlineLevel="0" collapsed="false">
      <c r="A1185" s="0" t="s">
        <v>1182</v>
      </c>
      <c r="B1185" s="0" t="str">
        <f aca="false">IFERROR(--A1185,A1185)</f>
        <v>00142Б01172</v>
      </c>
      <c r="E1185" s="0" t="s">
        <v>1182</v>
      </c>
    </row>
    <row r="1186" customFormat="false" ht="12.75" hidden="false" customHeight="false" outlineLevel="0" collapsed="false">
      <c r="A1186" s="0" t="s">
        <v>1183</v>
      </c>
      <c r="B1186" s="0" t="str">
        <f aca="false">IFERROR(--A1186,A1186)</f>
        <v>00142Б01173</v>
      </c>
      <c r="E1186" s="0" t="s">
        <v>1183</v>
      </c>
    </row>
    <row r="1187" customFormat="false" ht="12.75" hidden="false" customHeight="false" outlineLevel="0" collapsed="false">
      <c r="A1187" s="0" t="s">
        <v>1184</v>
      </c>
      <c r="B1187" s="0" t="str">
        <f aca="false">IFERROR(--A1187,A1187)</f>
        <v>00142Б01174</v>
      </c>
      <c r="E1187" s="0" t="s">
        <v>1184</v>
      </c>
    </row>
    <row r="1188" customFormat="false" ht="12.75" hidden="false" customHeight="false" outlineLevel="0" collapsed="false">
      <c r="A1188" s="0" t="s">
        <v>1185</v>
      </c>
      <c r="B1188" s="0" t="str">
        <f aca="false">IFERROR(--A1188,A1188)</f>
        <v>00142Б01175</v>
      </c>
      <c r="E1188" s="0" t="s">
        <v>1185</v>
      </c>
    </row>
    <row r="1189" customFormat="false" ht="12.75" hidden="false" customHeight="false" outlineLevel="0" collapsed="false">
      <c r="A1189" s="0" t="s">
        <v>1186</v>
      </c>
      <c r="B1189" s="0" t="str">
        <f aca="false">IFERROR(--A1189,A1189)</f>
        <v>00142Б01177</v>
      </c>
      <c r="E1189" s="0" t="s">
        <v>1186</v>
      </c>
    </row>
    <row r="1190" customFormat="false" ht="12.75" hidden="false" customHeight="false" outlineLevel="0" collapsed="false">
      <c r="A1190" s="0" t="s">
        <v>1187</v>
      </c>
      <c r="B1190" s="0" t="str">
        <f aca="false">IFERROR(--A1190,A1190)</f>
        <v>00142Б01455</v>
      </c>
      <c r="E1190" s="0" t="s">
        <v>1187</v>
      </c>
    </row>
    <row r="1191" customFormat="false" ht="12.75" hidden="false" customHeight="false" outlineLevel="0" collapsed="false">
      <c r="A1191" s="0" t="s">
        <v>1188</v>
      </c>
      <c r="B1191" s="0" t="str">
        <f aca="false">IFERROR(--A1191,A1191)</f>
        <v>00142Б01179</v>
      </c>
      <c r="E1191" s="0" t="s">
        <v>1188</v>
      </c>
    </row>
    <row r="1192" customFormat="false" ht="12.75" hidden="false" customHeight="false" outlineLevel="0" collapsed="false">
      <c r="A1192" s="0" t="s">
        <v>1189</v>
      </c>
      <c r="B1192" s="0" t="str">
        <f aca="false">IFERROR(--A1192,A1192)</f>
        <v>00142Б01180</v>
      </c>
      <c r="E1192" s="0" t="s">
        <v>1189</v>
      </c>
    </row>
    <row r="1193" customFormat="false" ht="12.75" hidden="false" customHeight="false" outlineLevel="0" collapsed="false">
      <c r="A1193" s="0" t="s">
        <v>1190</v>
      </c>
      <c r="B1193" s="0" t="str">
        <f aca="false">IFERROR(--A1193,A1193)</f>
        <v>00142Б01182</v>
      </c>
      <c r="E1193" s="0" t="s">
        <v>1190</v>
      </c>
    </row>
    <row r="1194" customFormat="false" ht="12.75" hidden="false" customHeight="false" outlineLevel="0" collapsed="false">
      <c r="A1194" s="0" t="s">
        <v>1191</v>
      </c>
      <c r="B1194" s="0" t="str">
        <f aca="false">IFERROR(--A1194,A1194)</f>
        <v>00142Б01183</v>
      </c>
      <c r="E1194" s="0" t="s">
        <v>1191</v>
      </c>
    </row>
    <row r="1195" customFormat="false" ht="12.75" hidden="false" customHeight="false" outlineLevel="0" collapsed="false">
      <c r="A1195" s="0" t="s">
        <v>1192</v>
      </c>
      <c r="B1195" s="0" t="str">
        <f aca="false">IFERROR(--A1195,A1195)</f>
        <v>00142Б01261</v>
      </c>
      <c r="E1195" s="0" t="s">
        <v>1192</v>
      </c>
    </row>
    <row r="1196" customFormat="false" ht="12.75" hidden="false" customHeight="false" outlineLevel="0" collapsed="false">
      <c r="A1196" s="0" t="s">
        <v>1193</v>
      </c>
      <c r="B1196" s="0" t="str">
        <f aca="false">IFERROR(--A1196,A1196)</f>
        <v>00142Б01262</v>
      </c>
      <c r="E1196" s="0" t="s">
        <v>1193</v>
      </c>
    </row>
    <row r="1197" customFormat="false" ht="12.75" hidden="false" customHeight="false" outlineLevel="0" collapsed="false">
      <c r="A1197" s="0" t="s">
        <v>1194</v>
      </c>
      <c r="B1197" s="0" t="str">
        <f aca="false">IFERROR(--A1197,A1197)</f>
        <v>00142Б01456</v>
      </c>
      <c r="E1197" s="0" t="s">
        <v>1194</v>
      </c>
    </row>
    <row r="1198" customFormat="false" ht="12.75" hidden="false" customHeight="false" outlineLevel="0" collapsed="false">
      <c r="A1198" s="0" t="s">
        <v>1195</v>
      </c>
      <c r="B1198" s="0" t="str">
        <f aca="false">IFERROR(--A1198,A1198)</f>
        <v>00142Б01264</v>
      </c>
      <c r="E1198" s="0" t="s">
        <v>1195</v>
      </c>
    </row>
    <row r="1199" customFormat="false" ht="12.75" hidden="false" customHeight="false" outlineLevel="0" collapsed="false">
      <c r="A1199" s="0" t="s">
        <v>1196</v>
      </c>
      <c r="B1199" s="0" t="str">
        <f aca="false">IFERROR(--A1199,A1199)</f>
        <v>00142Б01265</v>
      </c>
      <c r="E1199" s="0" t="s">
        <v>1196</v>
      </c>
    </row>
    <row r="1200" customFormat="false" ht="12.75" hidden="false" customHeight="false" outlineLevel="0" collapsed="false">
      <c r="A1200" s="0" t="s">
        <v>1197</v>
      </c>
      <c r="B1200" s="0" t="str">
        <f aca="false">IFERROR(--A1200,A1200)</f>
        <v>00142Б01271</v>
      </c>
      <c r="E1200" s="0" t="s">
        <v>1197</v>
      </c>
    </row>
    <row r="1201" customFormat="false" ht="12.75" hidden="false" customHeight="false" outlineLevel="0" collapsed="false">
      <c r="A1201" s="0" t="s">
        <v>1198</v>
      </c>
      <c r="B1201" s="0" t="str">
        <f aca="false">IFERROR(--A1201,A1201)</f>
        <v>00142Б01272</v>
      </c>
      <c r="E1201" s="0" t="s">
        <v>1198</v>
      </c>
    </row>
    <row r="1202" customFormat="false" ht="12.75" hidden="false" customHeight="false" outlineLevel="0" collapsed="false">
      <c r="A1202" s="0" t="s">
        <v>1199</v>
      </c>
      <c r="B1202" s="0" t="str">
        <f aca="false">IFERROR(--A1202,A1202)</f>
        <v>00142Б01273</v>
      </c>
      <c r="E1202" s="0" t="s">
        <v>1199</v>
      </c>
    </row>
    <row r="1203" customFormat="false" ht="12.75" hidden="false" customHeight="false" outlineLevel="0" collapsed="false">
      <c r="A1203" s="0" t="s">
        <v>1200</v>
      </c>
      <c r="B1203" s="0" t="str">
        <f aca="false">IFERROR(--A1203,A1203)</f>
        <v>00142Б01461</v>
      </c>
      <c r="E1203" s="0" t="s">
        <v>1200</v>
      </c>
    </row>
    <row r="1204" customFormat="false" ht="12.75" hidden="false" customHeight="false" outlineLevel="0" collapsed="false">
      <c r="A1204" s="0" t="s">
        <v>1201</v>
      </c>
      <c r="B1204" s="0" t="str">
        <f aca="false">IFERROR(--A1204,A1204)</f>
        <v>00142Б01274</v>
      </c>
      <c r="E1204" s="0" t="s">
        <v>1201</v>
      </c>
    </row>
    <row r="1205" customFormat="false" ht="12.75" hidden="false" customHeight="false" outlineLevel="0" collapsed="false">
      <c r="A1205" s="0" t="s">
        <v>1202</v>
      </c>
      <c r="B1205" s="0" t="str">
        <f aca="false">IFERROR(--A1205,A1205)</f>
        <v>00142Б01276</v>
      </c>
      <c r="E1205" s="0" t="s">
        <v>1202</v>
      </c>
    </row>
    <row r="1206" customFormat="false" ht="12.75" hidden="false" customHeight="false" outlineLevel="0" collapsed="false">
      <c r="A1206" s="0" t="s">
        <v>1203</v>
      </c>
      <c r="B1206" s="0" t="str">
        <f aca="false">IFERROR(--A1206,A1206)</f>
        <v>00142Б01277</v>
      </c>
      <c r="E1206" s="0" t="s">
        <v>1203</v>
      </c>
    </row>
    <row r="1207" customFormat="false" ht="12.75" hidden="false" customHeight="false" outlineLevel="0" collapsed="false">
      <c r="A1207" s="0" t="s">
        <v>1204</v>
      </c>
      <c r="B1207" s="0" t="str">
        <f aca="false">IFERROR(--A1207,A1207)</f>
        <v>00142Б01278</v>
      </c>
      <c r="E1207" s="0" t="s">
        <v>1204</v>
      </c>
    </row>
    <row r="1208" customFormat="false" ht="12.75" hidden="false" customHeight="false" outlineLevel="0" collapsed="false">
      <c r="A1208" s="0" t="s">
        <v>1205</v>
      </c>
      <c r="B1208" s="0" t="str">
        <f aca="false">IFERROR(--A1208,A1208)</f>
        <v>00142Б01279</v>
      </c>
      <c r="E1208" s="0" t="s">
        <v>1205</v>
      </c>
    </row>
    <row r="1209" customFormat="false" ht="12.75" hidden="false" customHeight="false" outlineLevel="0" collapsed="false">
      <c r="A1209" s="0" t="s">
        <v>1206</v>
      </c>
      <c r="B1209" s="0" t="str">
        <f aca="false">IFERROR(--A1209,A1209)</f>
        <v>00142Б01337</v>
      </c>
      <c r="E1209" s="0" t="s">
        <v>1206</v>
      </c>
    </row>
    <row r="1210" customFormat="false" ht="12.75" hidden="false" customHeight="false" outlineLevel="0" collapsed="false">
      <c r="A1210" s="0" t="s">
        <v>1207</v>
      </c>
      <c r="B1210" s="0" t="str">
        <f aca="false">IFERROR(--A1210,A1210)</f>
        <v>00142Б01464</v>
      </c>
      <c r="E1210" s="0" t="s">
        <v>1207</v>
      </c>
    </row>
    <row r="1211" customFormat="false" ht="12.75" hidden="false" customHeight="false" outlineLevel="0" collapsed="false">
      <c r="A1211" s="0" t="s">
        <v>1208</v>
      </c>
      <c r="B1211" s="0" t="str">
        <f aca="false">IFERROR(--A1211,A1211)</f>
        <v>00142Б01470</v>
      </c>
      <c r="E1211" s="0" t="s">
        <v>1208</v>
      </c>
    </row>
    <row r="1212" customFormat="false" ht="12.75" hidden="false" customHeight="false" outlineLevel="0" collapsed="false">
      <c r="A1212" s="0" t="s">
        <v>1209</v>
      </c>
      <c r="B1212" s="0" t="str">
        <f aca="false">IFERROR(--A1212,A1212)</f>
        <v>00142Б01252</v>
      </c>
      <c r="E1212" s="0" t="s">
        <v>1209</v>
      </c>
    </row>
    <row r="1213" customFormat="false" ht="12.75" hidden="false" customHeight="false" outlineLevel="0" collapsed="false">
      <c r="A1213" s="0" t="s">
        <v>1210</v>
      </c>
      <c r="B1213" s="0" t="str">
        <f aca="false">IFERROR(--A1213,A1213)</f>
        <v>00142Б01479</v>
      </c>
      <c r="E1213" s="0" t="s">
        <v>1210</v>
      </c>
    </row>
    <row r="1214" customFormat="false" ht="12.75" hidden="false" customHeight="false" outlineLevel="0" collapsed="false">
      <c r="A1214" s="0" t="s">
        <v>1211</v>
      </c>
      <c r="B1214" s="0" t="str">
        <f aca="false">IFERROR(--A1214,A1214)</f>
        <v>00142Б01480</v>
      </c>
      <c r="E1214" s="0" t="s">
        <v>1211</v>
      </c>
    </row>
    <row r="1215" customFormat="false" ht="12.75" hidden="false" customHeight="false" outlineLevel="0" collapsed="false">
      <c r="A1215" s="0" t="s">
        <v>1212</v>
      </c>
      <c r="B1215" s="0" t="str">
        <f aca="false">IFERROR(--A1215,A1215)</f>
        <v>00142Б01478</v>
      </c>
      <c r="E1215" s="0" t="s">
        <v>1212</v>
      </c>
    </row>
    <row r="1216" customFormat="false" ht="12.75" hidden="false" customHeight="false" outlineLevel="0" collapsed="false">
      <c r="A1216" s="0" t="s">
        <v>1213</v>
      </c>
      <c r="B1216" s="0" t="str">
        <f aca="false">IFERROR(--A1216,A1216)</f>
        <v>00142Б01486</v>
      </c>
      <c r="E1216" s="0" t="s">
        <v>1213</v>
      </c>
    </row>
    <row r="1217" customFormat="false" ht="12.75" hidden="false" customHeight="false" outlineLevel="0" collapsed="false">
      <c r="A1217" s="0" t="s">
        <v>1214</v>
      </c>
      <c r="B1217" s="0" t="str">
        <f aca="false">IFERROR(--A1217,A1217)</f>
        <v>00142Б01490</v>
      </c>
      <c r="E1217" s="0" t="s">
        <v>1214</v>
      </c>
    </row>
    <row r="1218" customFormat="false" ht="12.75" hidden="false" customHeight="false" outlineLevel="0" collapsed="false">
      <c r="A1218" s="0" t="s">
        <v>1215</v>
      </c>
      <c r="B1218" s="0" t="str">
        <f aca="false">IFERROR(--A1218,A1218)</f>
        <v>00142Б01492</v>
      </c>
      <c r="E1218" s="0" t="s">
        <v>1215</v>
      </c>
    </row>
    <row r="1219" customFormat="false" ht="12.75" hidden="false" customHeight="false" outlineLevel="0" collapsed="false">
      <c r="A1219" s="0" t="s">
        <v>1216</v>
      </c>
      <c r="B1219" s="0" t="str">
        <f aca="false">IFERROR(--A1219,A1219)</f>
        <v>00142Б01493</v>
      </c>
      <c r="E1219" s="0" t="s">
        <v>1216</v>
      </c>
    </row>
    <row r="1220" customFormat="false" ht="12.75" hidden="false" customHeight="false" outlineLevel="0" collapsed="false">
      <c r="A1220" s="0" t="s">
        <v>1217</v>
      </c>
      <c r="B1220" s="0" t="str">
        <f aca="false">IFERROR(--A1220,A1220)</f>
        <v>00142Б01509</v>
      </c>
      <c r="E1220" s="0" t="s">
        <v>1217</v>
      </c>
    </row>
    <row r="1221" customFormat="false" ht="12.75" hidden="false" customHeight="false" outlineLevel="0" collapsed="false">
      <c r="A1221" s="0" t="s">
        <v>1218</v>
      </c>
      <c r="B1221" s="0" t="str">
        <f aca="false">IFERROR(--A1221,A1221)</f>
        <v>00142Б01510</v>
      </c>
      <c r="E1221" s="0" t="s">
        <v>1218</v>
      </c>
    </row>
    <row r="1222" customFormat="false" ht="12.75" hidden="false" customHeight="false" outlineLevel="0" collapsed="false">
      <c r="A1222" s="0" t="s">
        <v>1219</v>
      </c>
      <c r="B1222" s="0" t="str">
        <f aca="false">IFERROR(--A1222,A1222)</f>
        <v>00142Б01512</v>
      </c>
      <c r="E1222" s="0" t="s">
        <v>1219</v>
      </c>
    </row>
    <row r="1223" customFormat="false" ht="12.75" hidden="false" customHeight="false" outlineLevel="0" collapsed="false">
      <c r="A1223" s="0" t="s">
        <v>1220</v>
      </c>
      <c r="B1223" s="0" t="str">
        <f aca="false">IFERROR(--A1223,A1223)</f>
        <v>00142Б01513</v>
      </c>
      <c r="E1223" s="0" t="s">
        <v>1220</v>
      </c>
    </row>
    <row r="1224" customFormat="false" ht="12.75" hidden="false" customHeight="false" outlineLevel="0" collapsed="false">
      <c r="A1224" s="0" t="s">
        <v>1221</v>
      </c>
      <c r="B1224" s="0" t="str">
        <f aca="false">IFERROR(--A1224,A1224)</f>
        <v>00142Б01545</v>
      </c>
      <c r="E1224" s="0" t="s">
        <v>1221</v>
      </c>
    </row>
    <row r="1225" customFormat="false" ht="12.75" hidden="false" customHeight="false" outlineLevel="0" collapsed="false">
      <c r="A1225" s="0" t="s">
        <v>1222</v>
      </c>
      <c r="B1225" s="0" t="str">
        <f aca="false">IFERROR(--A1225,A1225)</f>
        <v>0М000000001</v>
      </c>
      <c r="E1225" s="0" t="s">
        <v>1222</v>
      </c>
    </row>
    <row r="1226" customFormat="false" ht="12.75" hidden="false" customHeight="false" outlineLevel="0" collapsed="false">
      <c r="A1226" s="0" t="s">
        <v>1223</v>
      </c>
      <c r="B1226" s="0" t="str">
        <f aca="false">IFERROR(--A1226,A1226)</f>
        <v>00142Б01507</v>
      </c>
      <c r="E1226" s="0" t="s">
        <v>1223</v>
      </c>
    </row>
    <row r="1227" customFormat="false" ht="12.75" hidden="false" customHeight="false" outlineLevel="0" collapsed="false">
      <c r="A1227" s="0" t="s">
        <v>1224</v>
      </c>
      <c r="B1227" s="0" t="str">
        <f aca="false">IFERROR(--A1227,A1227)</f>
        <v>0М000000004</v>
      </c>
      <c r="E1227" s="0" t="s">
        <v>1224</v>
      </c>
    </row>
    <row r="1228" customFormat="false" ht="12.75" hidden="false" customHeight="false" outlineLevel="0" collapsed="false">
      <c r="A1228" s="0" t="s">
        <v>1225</v>
      </c>
      <c r="B1228" s="0" t="str">
        <f aca="false">IFERROR(--A1228,A1228)</f>
        <v>0М000000005</v>
      </c>
      <c r="E1228" s="0" t="s">
        <v>1225</v>
      </c>
    </row>
    <row r="1229" customFormat="false" ht="12.75" hidden="false" customHeight="false" outlineLevel="0" collapsed="false">
      <c r="A1229" s="0" t="s">
        <v>1226</v>
      </c>
      <c r="B1229" s="0" t="str">
        <f aca="false">IFERROR(--A1229,A1229)</f>
        <v>0М000000006</v>
      </c>
      <c r="E1229" s="0" t="s">
        <v>1226</v>
      </c>
    </row>
    <row r="1230" customFormat="false" ht="12.75" hidden="false" customHeight="false" outlineLevel="0" collapsed="false">
      <c r="A1230" s="0" t="s">
        <v>1227</v>
      </c>
      <c r="B1230" s="0" t="str">
        <f aca="false">IFERROR(--A1230,A1230)</f>
        <v>0М000000011</v>
      </c>
      <c r="E1230" s="0" t="s">
        <v>1227</v>
      </c>
    </row>
    <row r="1231" customFormat="false" ht="12.75" hidden="false" customHeight="false" outlineLevel="0" collapsed="false">
      <c r="A1231" s="0" t="s">
        <v>1228</v>
      </c>
      <c r="B1231" s="0" t="str">
        <f aca="false">IFERROR(--A1231,A1231)</f>
        <v>0М000000016</v>
      </c>
      <c r="E1231" s="0" t="s">
        <v>1228</v>
      </c>
    </row>
    <row r="1232" customFormat="false" ht="12.75" hidden="false" customHeight="false" outlineLevel="0" collapsed="false">
      <c r="A1232" s="0" t="s">
        <v>1229</v>
      </c>
      <c r="B1232" s="0" t="str">
        <f aca="false">IFERROR(--A1232,A1232)</f>
        <v>0М000000017</v>
      </c>
      <c r="E1232" s="0" t="s">
        <v>1229</v>
      </c>
    </row>
    <row r="1233" customFormat="false" ht="12.75" hidden="false" customHeight="false" outlineLevel="0" collapsed="false">
      <c r="A1233" s="0" t="s">
        <v>1230</v>
      </c>
      <c r="B1233" s="0" t="str">
        <f aca="false">IFERROR(--A1233,A1233)</f>
        <v>0М000000045</v>
      </c>
      <c r="E1233" s="0" t="s">
        <v>1230</v>
      </c>
    </row>
    <row r="1234" customFormat="false" ht="12.75" hidden="false" customHeight="false" outlineLevel="0" collapsed="false">
      <c r="A1234" s="0" t="s">
        <v>1231</v>
      </c>
      <c r="B1234" s="0" t="str">
        <f aca="false">IFERROR(--A1234,A1234)</f>
        <v>0М000000050</v>
      </c>
      <c r="E1234" s="0" t="s">
        <v>1231</v>
      </c>
    </row>
    <row r="1235" customFormat="false" ht="12.75" hidden="false" customHeight="false" outlineLevel="0" collapsed="false">
      <c r="A1235" s="0" t="s">
        <v>1232</v>
      </c>
      <c r="B1235" s="0" t="str">
        <f aca="false">IFERROR(--A1235,A1235)</f>
        <v>0М000000051</v>
      </c>
      <c r="E1235" s="0" t="s">
        <v>1232</v>
      </c>
    </row>
    <row r="1236" customFormat="false" ht="12.75" hidden="false" customHeight="false" outlineLevel="0" collapsed="false">
      <c r="A1236" s="0" t="s">
        <v>1233</v>
      </c>
      <c r="B1236" s="0" t="str">
        <f aca="false">IFERROR(--A1236,A1236)</f>
        <v>0М000000054</v>
      </c>
      <c r="E1236" s="0" t="s">
        <v>1233</v>
      </c>
    </row>
    <row r="1237" customFormat="false" ht="12.75" hidden="false" customHeight="false" outlineLevel="0" collapsed="false">
      <c r="A1237" s="0" t="s">
        <v>1234</v>
      </c>
      <c r="B1237" s="0" t="str">
        <f aca="false">IFERROR(--A1237,A1237)</f>
        <v>0М000000056</v>
      </c>
      <c r="E1237" s="0" t="s">
        <v>1234</v>
      </c>
    </row>
    <row r="1238" customFormat="false" ht="12.75" hidden="false" customHeight="false" outlineLevel="0" collapsed="false">
      <c r="A1238" s="0" t="s">
        <v>1235</v>
      </c>
      <c r="B1238" s="0" t="str">
        <f aca="false">IFERROR(--A1238,A1238)</f>
        <v>0М000000059</v>
      </c>
      <c r="E1238" s="0" t="s">
        <v>1235</v>
      </c>
    </row>
    <row r="1239" customFormat="false" ht="12.75" hidden="false" customHeight="false" outlineLevel="0" collapsed="false">
      <c r="A1239" s="0" t="s">
        <v>1236</v>
      </c>
      <c r="B1239" s="0" t="str">
        <f aca="false">IFERROR(--A1239,A1239)</f>
        <v>0В000000002</v>
      </c>
      <c r="E1239" s="0" t="s">
        <v>1236</v>
      </c>
    </row>
    <row r="1240" customFormat="false" ht="12.75" hidden="false" customHeight="false" outlineLevel="0" collapsed="false">
      <c r="A1240" s="0" t="s">
        <v>15</v>
      </c>
      <c r="B1240" s="0" t="n">
        <f aca="false">IFERROR(--A1240,A1240)</f>
        <v>1</v>
      </c>
      <c r="E1240" s="0" t="n">
        <v>1</v>
      </c>
    </row>
    <row r="1241" customFormat="false" ht="12.75" hidden="false" customHeight="false" outlineLevel="0" collapsed="false">
      <c r="A1241" s="0" t="s">
        <v>1237</v>
      </c>
      <c r="B1241" s="0" t="str">
        <f aca="false">IFERROR(--A1241,A1241)</f>
        <v>0М000000058</v>
      </c>
      <c r="E1241" s="0" t="s">
        <v>1237</v>
      </c>
    </row>
    <row r="1242" customFormat="false" ht="12.75" hidden="false" customHeight="false" outlineLevel="0" collapsed="false">
      <c r="A1242" s="0" t="s">
        <v>1238</v>
      </c>
      <c r="B1242" s="0" t="str">
        <f aca="false">IFERROR(--A1242,A1242)</f>
        <v>0М000000070</v>
      </c>
      <c r="E1242" s="0" t="s">
        <v>1238</v>
      </c>
    </row>
    <row r="1243" customFormat="false" ht="12.75" hidden="false" customHeight="false" outlineLevel="0" collapsed="false">
      <c r="A1243" s="0" t="s">
        <v>1239</v>
      </c>
      <c r="B1243" s="0" t="str">
        <f aca="false">IFERROR(--A1243,A1243)</f>
        <v>0М000000074</v>
      </c>
      <c r="E1243" s="0" t="s">
        <v>1239</v>
      </c>
    </row>
    <row r="1244" customFormat="false" ht="12.75" hidden="false" customHeight="false" outlineLevel="0" collapsed="false">
      <c r="A1244" s="0" t="s">
        <v>1240</v>
      </c>
      <c r="B1244" s="0" t="str">
        <f aca="false">IFERROR(--A1244,A1244)</f>
        <v>0М000000081</v>
      </c>
      <c r="E1244" s="0" t="s">
        <v>1240</v>
      </c>
    </row>
    <row r="1245" customFormat="false" ht="12.75" hidden="false" customHeight="false" outlineLevel="0" collapsed="false">
      <c r="A1245" s="0" t="s">
        <v>1241</v>
      </c>
      <c r="B1245" s="0" t="str">
        <f aca="false">IFERROR(--A1245,A1245)</f>
        <v>0М000000083</v>
      </c>
      <c r="E1245" s="0" t="s">
        <v>1241</v>
      </c>
    </row>
    <row r="1246" customFormat="false" ht="12.75" hidden="false" customHeight="false" outlineLevel="0" collapsed="false">
      <c r="A1246" s="0" t="s">
        <v>1242</v>
      </c>
      <c r="B1246" s="0" t="str">
        <f aca="false">IFERROR(--A1246,A1246)</f>
        <v>0М000000082</v>
      </c>
      <c r="E1246" s="0" t="s">
        <v>1242</v>
      </c>
    </row>
    <row r="1247" customFormat="false" ht="12.75" hidden="false" customHeight="false" outlineLevel="0" collapsed="false">
      <c r="A1247" s="0" t="s">
        <v>1243</v>
      </c>
      <c r="B1247" s="0" t="str">
        <f aca="false">IFERROR(--A1247,A1247)</f>
        <v>0М000000080</v>
      </c>
      <c r="E1247" s="0" t="s">
        <v>1243</v>
      </c>
    </row>
    <row r="1248" customFormat="false" ht="12.75" hidden="false" customHeight="false" outlineLevel="0" collapsed="false">
      <c r="A1248" s="0" t="s">
        <v>1244</v>
      </c>
      <c r="B1248" s="0" t="str">
        <f aca="false">IFERROR(--A1248,A1248)</f>
        <v>0М000000091</v>
      </c>
      <c r="E1248" s="0" t="s">
        <v>1244</v>
      </c>
    </row>
    <row r="1249" customFormat="false" ht="12.75" hidden="false" customHeight="false" outlineLevel="0" collapsed="false">
      <c r="A1249" s="0" t="s">
        <v>1245</v>
      </c>
      <c r="B1249" s="0" t="str">
        <f aca="false">IFERROR(--A1249,A1249)</f>
        <v>0М000000092</v>
      </c>
      <c r="E1249" s="0" t="s">
        <v>1245</v>
      </c>
    </row>
    <row r="1250" customFormat="false" ht="12.75" hidden="false" customHeight="false" outlineLevel="0" collapsed="false">
      <c r="A1250" s="0" t="s">
        <v>1246</v>
      </c>
      <c r="B1250" s="0" t="str">
        <f aca="false">IFERROR(--A1250,A1250)</f>
        <v>0М000000095</v>
      </c>
      <c r="E1250" s="0" t="s">
        <v>1246</v>
      </c>
    </row>
    <row r="1251" customFormat="false" ht="12.75" hidden="false" customHeight="false" outlineLevel="0" collapsed="false">
      <c r="A1251" s="0" t="s">
        <v>1247</v>
      </c>
      <c r="B1251" s="0" t="n">
        <f aca="false">IFERROR(--A1251,A1251)</f>
        <v>140</v>
      </c>
      <c r="E1251" s="0" t="n">
        <v>140</v>
      </c>
    </row>
    <row r="1252" customFormat="false" ht="12.75" hidden="false" customHeight="false" outlineLevel="0" collapsed="false">
      <c r="A1252" s="0" t="s">
        <v>1248</v>
      </c>
      <c r="B1252" s="0" t="str">
        <f aca="false">IFERROR(--A1252,A1252)</f>
        <v>0М000000098</v>
      </c>
      <c r="E1252" s="0" t="s">
        <v>1248</v>
      </c>
    </row>
    <row r="1253" customFormat="false" ht="12.75" hidden="false" customHeight="false" outlineLevel="0" collapsed="false">
      <c r="A1253" s="0" t="s">
        <v>1249</v>
      </c>
      <c r="B1253" s="0" t="n">
        <f aca="false">IFERROR(--A1253,A1253)</f>
        <v>142</v>
      </c>
      <c r="E1253" s="0" t="n">
        <v>142</v>
      </c>
    </row>
    <row r="1254" customFormat="false" ht="12.75" hidden="false" customHeight="false" outlineLevel="0" collapsed="false">
      <c r="A1254" s="0" t="s">
        <v>1250</v>
      </c>
      <c r="B1254" s="0" t="str">
        <f aca="false">IFERROR(--A1254,A1254)</f>
        <v>00142Б01390</v>
      </c>
      <c r="E1254" s="0" t="s">
        <v>1250</v>
      </c>
    </row>
    <row r="1255" customFormat="false" ht="12.75" hidden="false" customHeight="false" outlineLevel="0" collapsed="false">
      <c r="A1255" s="0" t="s">
        <v>1251</v>
      </c>
      <c r="B1255" s="0" t="str">
        <f aca="false">IFERROR(--A1255,A1255)</f>
        <v>0М000000099</v>
      </c>
      <c r="E1255" s="0" t="s">
        <v>1251</v>
      </c>
    </row>
    <row r="1256" customFormat="false" ht="12.75" hidden="false" customHeight="false" outlineLevel="0" collapsed="false">
      <c r="A1256" s="0" t="s">
        <v>1252</v>
      </c>
      <c r="B1256" s="0" t="str">
        <f aca="false">IFERROR(--A1256,A1256)</f>
        <v>0М000000100</v>
      </c>
      <c r="E1256" s="0" t="s">
        <v>1252</v>
      </c>
    </row>
    <row r="1257" customFormat="false" ht="12.75" hidden="false" customHeight="false" outlineLevel="0" collapsed="false">
      <c r="A1257" s="0" t="s">
        <v>1253</v>
      </c>
      <c r="B1257" s="0" t="str">
        <f aca="false">IFERROR(--A1257,A1257)</f>
        <v>0М000000103</v>
      </c>
      <c r="E1257" s="0" t="s">
        <v>1253</v>
      </c>
    </row>
    <row r="1258" customFormat="false" ht="12.75" hidden="false" customHeight="false" outlineLevel="0" collapsed="false">
      <c r="A1258" s="0" t="s">
        <v>1254</v>
      </c>
      <c r="B1258" s="0" t="str">
        <f aca="false">IFERROR(--A1258,A1258)</f>
        <v>00142Б01389</v>
      </c>
      <c r="E1258" s="0" t="s">
        <v>1254</v>
      </c>
    </row>
    <row r="1259" customFormat="false" ht="12.75" hidden="false" customHeight="false" outlineLevel="0" collapsed="false">
      <c r="A1259" s="0" t="s">
        <v>1255</v>
      </c>
      <c r="B1259" s="0" t="str">
        <f aca="false">IFERROR(--A1259,A1259)</f>
        <v>00142Б01391</v>
      </c>
      <c r="E1259" s="0" t="s">
        <v>1255</v>
      </c>
    </row>
    <row r="1260" customFormat="false" ht="12.75" hidden="false" customHeight="false" outlineLevel="0" collapsed="false">
      <c r="A1260" s="0" t="s">
        <v>1256</v>
      </c>
      <c r="B1260" s="0" t="str">
        <f aca="false">IFERROR(--A1260,A1260)</f>
        <v>0М000000105</v>
      </c>
      <c r="E1260" s="0" t="s">
        <v>1256</v>
      </c>
    </row>
    <row r="1261" customFormat="false" ht="12.75" hidden="false" customHeight="false" outlineLevel="0" collapsed="false">
      <c r="A1261" s="0" t="s">
        <v>1257</v>
      </c>
      <c r="B1261" s="0" t="str">
        <f aca="false">IFERROR(--A1261,A1261)</f>
        <v>0М000000107</v>
      </c>
      <c r="E1261" s="0" t="s">
        <v>1257</v>
      </c>
    </row>
    <row r="1262" customFormat="false" ht="12.75" hidden="false" customHeight="false" outlineLevel="0" collapsed="false">
      <c r="A1262" s="0" t="s">
        <v>1258</v>
      </c>
      <c r="B1262" s="0" t="str">
        <f aca="false">IFERROR(--A1262,A1262)</f>
        <v>0М000000109</v>
      </c>
      <c r="E1262" s="0" t="s">
        <v>1258</v>
      </c>
    </row>
    <row r="1263" customFormat="false" ht="12.75" hidden="false" customHeight="false" outlineLevel="0" collapsed="false">
      <c r="A1263" s="0" t="s">
        <v>1259</v>
      </c>
      <c r="B1263" s="0" t="str">
        <f aca="false">IFERROR(--A1263,A1263)</f>
        <v>0М000000110</v>
      </c>
      <c r="E1263" s="0" t="s">
        <v>1259</v>
      </c>
    </row>
    <row r="1264" customFormat="false" ht="12.75" hidden="false" customHeight="false" outlineLevel="0" collapsed="false">
      <c r="A1264" s="0" t="s">
        <v>1260</v>
      </c>
      <c r="B1264" s="0" t="str">
        <f aca="false">IFERROR(--A1264,A1264)</f>
        <v>0М000000111</v>
      </c>
      <c r="E1264" s="0" t="s">
        <v>1260</v>
      </c>
    </row>
    <row r="1265" customFormat="false" ht="12.75" hidden="false" customHeight="false" outlineLevel="0" collapsed="false">
      <c r="A1265" s="0" t="s">
        <v>1261</v>
      </c>
      <c r="B1265" s="0" t="str">
        <f aca="false">IFERROR(--A1265,A1265)</f>
        <v>0М000000114</v>
      </c>
      <c r="E1265" s="0" t="s">
        <v>1261</v>
      </c>
    </row>
    <row r="1266" customFormat="false" ht="12.75" hidden="false" customHeight="false" outlineLevel="0" collapsed="false">
      <c r="A1266" s="0" t="s">
        <v>1262</v>
      </c>
      <c r="B1266" s="0" t="str">
        <f aca="false">IFERROR(--A1266,A1266)</f>
        <v>0М000000113</v>
      </c>
      <c r="E1266" s="0" t="s">
        <v>1262</v>
      </c>
    </row>
    <row r="1267" customFormat="false" ht="12.75" hidden="false" customHeight="false" outlineLevel="0" collapsed="false">
      <c r="A1267" s="0" t="s">
        <v>1263</v>
      </c>
      <c r="B1267" s="0" t="str">
        <f aca="false">IFERROR(--A1267,A1267)</f>
        <v>0М000000115</v>
      </c>
      <c r="E1267" s="0" t="s">
        <v>1263</v>
      </c>
    </row>
    <row r="1268" customFormat="false" ht="12.75" hidden="false" customHeight="false" outlineLevel="0" collapsed="false">
      <c r="A1268" s="0" t="s">
        <v>1264</v>
      </c>
      <c r="B1268" s="0" t="str">
        <f aca="false">IFERROR(--A1268,A1268)</f>
        <v>0М000000108</v>
      </c>
      <c r="E1268" s="0" t="s">
        <v>1264</v>
      </c>
    </row>
    <row r="1269" customFormat="false" ht="12.75" hidden="false" customHeight="false" outlineLevel="0" collapsed="false">
      <c r="A1269" s="0" t="s">
        <v>1265</v>
      </c>
      <c r="B1269" s="0" t="str">
        <f aca="false">IFERROR(--A1269,A1269)</f>
        <v>0М000000106</v>
      </c>
      <c r="E1269" s="0" t="s">
        <v>1265</v>
      </c>
    </row>
    <row r="1270" customFormat="false" ht="12.75" hidden="false" customHeight="false" outlineLevel="0" collapsed="false">
      <c r="A1270" s="0" t="s">
        <v>1266</v>
      </c>
      <c r="B1270" s="0" t="str">
        <f aca="false">IFERROR(--A1270,A1270)</f>
        <v>0М000000104</v>
      </c>
      <c r="E1270" s="0" t="s">
        <v>1266</v>
      </c>
    </row>
    <row r="1271" customFormat="false" ht="12.75" hidden="false" customHeight="false" outlineLevel="0" collapsed="false">
      <c r="A1271" s="0" t="s">
        <v>1267</v>
      </c>
      <c r="B1271" s="0" t="str">
        <f aca="false">IFERROR(--A1271,A1271)</f>
        <v>0М000000101</v>
      </c>
      <c r="E1271" s="0" t="s">
        <v>1267</v>
      </c>
    </row>
    <row r="1272" customFormat="false" ht="12.75" hidden="false" customHeight="false" outlineLevel="0" collapsed="false">
      <c r="A1272" s="0" t="s">
        <v>1268</v>
      </c>
      <c r="B1272" s="0" t="str">
        <f aca="false">IFERROR(--A1272,A1272)</f>
        <v>0М000000090</v>
      </c>
      <c r="E1272" s="0" t="s">
        <v>1268</v>
      </c>
    </row>
    <row r="1273" customFormat="false" ht="12.75" hidden="false" customHeight="false" outlineLevel="0" collapsed="false">
      <c r="A1273" s="0" t="s">
        <v>1269</v>
      </c>
      <c r="B1273" s="0" t="str">
        <f aca="false">IFERROR(--A1273,A1273)</f>
        <v>0М000000102</v>
      </c>
      <c r="E1273" s="0" t="s">
        <v>1269</v>
      </c>
    </row>
    <row r="1274" customFormat="false" ht="12.75" hidden="false" customHeight="false" outlineLevel="0" collapsed="false">
      <c r="A1274" s="0" t="s">
        <v>1270</v>
      </c>
      <c r="B1274" s="0" t="str">
        <f aca="false">IFERROR(--A1274,A1274)</f>
        <v>0М000000094</v>
      </c>
      <c r="E1274" s="0" t="s">
        <v>1270</v>
      </c>
    </row>
    <row r="1275" customFormat="false" ht="12.75" hidden="false" customHeight="false" outlineLevel="0" collapsed="false">
      <c r="A1275" s="0" t="s">
        <v>1271</v>
      </c>
      <c r="B1275" s="0" t="str">
        <f aca="false">IFERROR(--A1275,A1275)</f>
        <v>0М000000076</v>
      </c>
      <c r="E1275" s="0" t="s">
        <v>1271</v>
      </c>
    </row>
    <row r="1276" customFormat="false" ht="12.75" hidden="false" customHeight="false" outlineLevel="0" collapsed="false">
      <c r="A1276" s="0" t="s">
        <v>1272</v>
      </c>
      <c r="B1276" s="0" t="str">
        <f aca="false">IFERROR(--A1276,A1276)</f>
        <v>0В000000019</v>
      </c>
      <c r="E1276" s="0" t="s">
        <v>12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слав</cp:lastModifiedBy>
  <dcterms:modified xsi:type="dcterms:W3CDTF">2016-02-12T12:32:47Z</dcterms:modified>
  <cp:revision>0</cp:revision>
  <dc:subject/>
  <dc:title/>
</cp:coreProperties>
</file>