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ТОВЫЙ ПРОТОКОЛ" sheetId="1" state="visible" r:id="rId2"/>
    <sheet name="КОРРЕКТИРОВКА" sheetId="2" state="visible" r:id="rId3"/>
  </sheets>
  <definedNames>
    <definedName function="false" hidden="false" localSheetId="0" name="_xlnm.Print_Area" vbProcedure="false">'ГОТОВЫЙ ПРОТОКОЛ'!$A$1:$U$68</definedName>
    <definedName function="false" hidden="false" name="_xlfn_IFERROR" vbProcedure="false"/>
    <definedName function="false" hidden="false" name="должность" vbProcedure="false">КОРРЕКТИРОВКА!$K$8:$K$20</definedName>
    <definedName function="false" hidden="false" name="Класс" vbProcedure="false">КОРРЕКТИРОВКА!$M$8:$M$20</definedName>
    <definedName function="false" hidden="false" name="контрагент" vbProcedure="false">КОРРЕКТИРОВКА!$B$8:$B$19</definedName>
    <definedName function="false" hidden="false" name="сотрудники" vbProcedure="false">КОРРЕКТИРОВКА!$I$8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78">
  <si>
    <t xml:space="preserve">ИНН 7719838588/ КПП500301001, 142703, Московская обл., Ленинский р-н, г. Видное, ул. Школьная, д.26а, </t>
  </si>
  <si>
    <t xml:space="preserve">ОКПО  17265369 ОКВЭД 26.63  ОКТМО – 46628101 ОГРН 1137746192990</t>
  </si>
  <si>
    <t xml:space="preserve">ТЕЛ.8 (495)  660-06-44 доб. 3698, e-mail: d.kitanin@morton.ru</t>
  </si>
  <si>
    <t xml:space="preserve">«УТВЕРЖДАЮ» </t>
  </si>
  <si>
    <t xml:space="preserve">Начальник лаборатории</t>
  </si>
  <si>
    <t xml:space="preserve">___________ Кузнецов Р.В.</t>
  </si>
  <si>
    <t xml:space="preserve">ПРОТОКОЛ ИСПЫТАНИЯ №  </t>
  </si>
  <si>
    <t xml:space="preserve">контрольных образцов бетона отобраных из конструкции по ГОСТ 28570-90; 18105-2010</t>
  </si>
  <si>
    <t xml:space="preserve">Организация:</t>
  </si>
  <si>
    <t xml:space="preserve">Объект:</t>
  </si>
  <si>
    <t xml:space="preserve">Наименование конструкции: </t>
  </si>
  <si>
    <t xml:space="preserve">Шахта дымоудаления</t>
  </si>
  <si>
    <t xml:space="preserve">Характеристика кернов:</t>
  </si>
  <si>
    <t xml:space="preserve">Изготовленные образцы находились в помещении лаборатории  6 суток при температуре 21-25°С и относительной влажности 55-57%.</t>
  </si>
  <si>
    <t xml:space="preserve">РАСЧЕТ ПРОЧНОСТИ БЕТОНА НА СЖАТИЕ</t>
  </si>
  <si>
    <t xml:space="preserve">Дата изготовления изделия</t>
  </si>
  <si>
    <t xml:space="preserve">Дата  испытания</t>
  </si>
  <si>
    <t xml:space="preserve">Возраст бетона, сут</t>
  </si>
  <si>
    <t xml:space="preserve">Маркировка образцов</t>
  </si>
  <si>
    <t xml:space="preserve">Класс бетона</t>
  </si>
  <si>
    <t xml:space="preserve">Вес образца, г</t>
  </si>
  <si>
    <t xml:space="preserve">Линейные размеры образца                 </t>
  </si>
  <si>
    <r>
      <rPr>
        <b val="true"/>
        <sz val="7.5"/>
        <rFont val="Times New Roman"/>
        <family val="1"/>
        <charset val="204"/>
      </rPr>
      <t xml:space="preserve">Площадь сечения, см</t>
    </r>
    <r>
      <rPr>
        <b val="true"/>
        <vertAlign val="superscript"/>
        <sz val="7.5"/>
        <rFont val="Times New Roman"/>
        <family val="1"/>
        <charset val="204"/>
      </rPr>
      <t xml:space="preserve">2</t>
    </r>
    <r>
      <rPr>
        <b val="true"/>
        <sz val="7.5"/>
        <rFont val="Times New Roman"/>
        <family val="1"/>
        <charset val="204"/>
      </rPr>
      <t xml:space="preserve"> </t>
    </r>
  </si>
  <si>
    <t xml:space="preserve">Объем</t>
  </si>
  <si>
    <r>
      <rPr>
        <b val="true"/>
        <sz val="7.5"/>
        <rFont val="Times New Roman"/>
        <family val="1"/>
        <charset val="204"/>
      </rPr>
      <t xml:space="preserve">Плотность образца, г/см</t>
    </r>
    <r>
      <rPr>
        <b val="true"/>
        <vertAlign val="superscript"/>
        <sz val="7.5"/>
        <rFont val="Times New Roman"/>
        <family val="1"/>
        <charset val="204"/>
      </rPr>
      <t xml:space="preserve">3</t>
    </r>
  </si>
  <si>
    <t xml:space="preserve">Средняя плотность серии образцов, г/см3</t>
  </si>
  <si>
    <t xml:space="preserve">Разрушающая                                       нагрузка, КН</t>
  </si>
  <si>
    <t xml:space="preserve">Прочность бетона на сжатие Rобр</t>
  </si>
  <si>
    <t xml:space="preserve">H/D</t>
  </si>
  <si>
    <t xml:space="preserve">Масштабные коэффициенты</t>
  </si>
  <si>
    <t xml:space="preserve">Прочность бетона с учетом коэффициентов, Мпа</t>
  </si>
  <si>
    <t xml:space="preserve">Средняя прочность серии образцов, МПа </t>
  </si>
  <si>
    <t xml:space="preserve">Фактический класс прочности бетона по                 ГОСТ 18105-2010.</t>
  </si>
  <si>
    <t xml:space="preserve">Диаметр, мм</t>
  </si>
  <si>
    <t xml:space="preserve">Высота, мм</t>
  </si>
  <si>
    <t xml:space="preserve">Ƞ1</t>
  </si>
  <si>
    <t xml:space="preserve">α</t>
  </si>
  <si>
    <t xml:space="preserve">Табл.№2</t>
  </si>
  <si>
    <t xml:space="preserve">Табл.№3</t>
  </si>
  <si>
    <t xml:space="preserve">Табл.№4</t>
  </si>
  <si>
    <t xml:space="preserve">Табл.№5</t>
  </si>
  <si>
    <t xml:space="preserve">-</t>
  </si>
  <si>
    <t xml:space="preserve">H/d</t>
  </si>
  <si>
    <t xml:space="preserve">Ƞ2</t>
  </si>
  <si>
    <t xml:space="preserve">ϒ</t>
  </si>
  <si>
    <t xml:space="preserve">Испытание провёл:</t>
  </si>
  <si>
    <t xml:space="preserve">Вед. инженер-технолог ИСЛ ООО "М-БЕТОН"</t>
  </si>
  <si>
    <t xml:space="preserve">РАСЧЕТ ПРОЧНОСТИ БЕТОНА НА РАСТЯЖЕНИЕ ПРИ РАСКАЛЫВАНИИ</t>
  </si>
  <si>
    <t xml:space="preserve">Прочность бетона на растяжении при раскалывании Rttобр</t>
  </si>
  <si>
    <t xml:space="preserve">/Анисимов А.С./</t>
  </si>
  <si>
    <t xml:space="preserve">Свидетельство об аттестации испытательной лаборатории № IL.NOS.12 от 20 декабря 2013г.</t>
  </si>
  <si>
    <t xml:space="preserve">Установка алмазная буровая DD 150-U 230V. Пресс гидравлический ИП-1А-1000, зав. № 0293, протокол поверки №00342-14, до 12.12.2015г. </t>
  </si>
  <si>
    <t xml:space="preserve">Таблица 2</t>
  </si>
  <si>
    <t xml:space="preserve">Таблица 4</t>
  </si>
  <si>
    <t xml:space="preserve">Форма и размеры образцов: ребро куба или сторона квадратной призмы, мм</t>
  </si>
  <si>
    <t xml:space="preserve">Значение масштабных коэффициентов для образцов, испытанных на</t>
  </si>
  <si>
    <r>
      <rPr>
        <sz val="10"/>
        <rFont val="Arial"/>
        <family val="2"/>
        <charset val="204"/>
      </rPr>
      <t xml:space="preserve">сжатие </t>
    </r>
    <r>
      <rPr>
        <sz val="10"/>
        <rFont val="Calibri"/>
        <family val="2"/>
        <charset val="204"/>
      </rPr>
      <t xml:space="preserve">α</t>
    </r>
  </si>
  <si>
    <r>
      <rPr>
        <sz val="10"/>
        <rFont val="Arial"/>
        <family val="2"/>
        <charset val="204"/>
      </rPr>
      <t xml:space="preserve">растяжение при рскалывании </t>
    </r>
    <r>
      <rPr>
        <sz val="10"/>
        <rFont val="Calibri"/>
        <family val="2"/>
        <charset val="204"/>
      </rPr>
      <t xml:space="preserve">ϒ</t>
    </r>
  </si>
  <si>
    <r>
      <rPr>
        <sz val="10"/>
        <rFont val="Arial"/>
        <family val="2"/>
        <charset val="204"/>
      </rPr>
      <t xml:space="preserve">растяжение при изгибе </t>
    </r>
    <r>
      <rPr>
        <sz val="10"/>
        <rFont val="Calibri"/>
        <family val="2"/>
        <charset val="204"/>
      </rPr>
      <t xml:space="preserve">δ</t>
    </r>
  </si>
  <si>
    <r>
      <rPr>
        <sz val="10"/>
        <rFont val="Arial"/>
        <family val="2"/>
        <charset val="204"/>
      </rPr>
      <t xml:space="preserve">осевое растяжение </t>
    </r>
    <r>
      <rPr>
        <sz val="10"/>
        <rFont val="Calibri"/>
        <family val="2"/>
        <charset val="204"/>
      </rPr>
      <t xml:space="preserve">β</t>
    </r>
  </si>
  <si>
    <t xml:space="preserve">ДАННЫЕ для изменений в протоколе испытаний </t>
  </si>
  <si>
    <t xml:space="preserve">все виды бетонов</t>
  </si>
  <si>
    <t xml:space="preserve">тяжелый бетон</t>
  </si>
  <si>
    <t xml:space="preserve">мелкозернистый бетон</t>
  </si>
  <si>
    <t xml:space="preserve">Ф.И.О.</t>
  </si>
  <si>
    <t xml:space="preserve">ДОЛЖНОСТЬ</t>
  </si>
  <si>
    <t xml:space="preserve">Мпа</t>
  </si>
  <si>
    <t xml:space="preserve">ООО "МСУ град-1" </t>
  </si>
  <si>
    <t xml:space="preserve">01</t>
  </si>
  <si>
    <t xml:space="preserve">Московская область, Ленинский район, сельское поселение Булатниковское, д.Дрожжино жилой комплекс "Дрожжино-2", 6-и секционный жилой дом серии 111М поз.:№17</t>
  </si>
  <si>
    <t xml:space="preserve">/Китанин Д.В/</t>
  </si>
  <si>
    <t xml:space="preserve">Нач. лаборатории ИСЛ ООО "М-БЕТОН"</t>
  </si>
  <si>
    <t xml:space="preserve">В7,5 </t>
  </si>
  <si>
    <t xml:space="preserve">ООО "СМУ-1" </t>
  </si>
  <si>
    <t xml:space="preserve">02</t>
  </si>
  <si>
    <t xml:space="preserve">Московская область, Ленинский район, сельское поселение Булатниковское, д.Боброво жилой комплекс "Мортон Град", поз.:№28</t>
  </si>
  <si>
    <t xml:space="preserve">/Кузнецов Р.В/</t>
  </si>
  <si>
    <t xml:space="preserve">В10  </t>
  </si>
  <si>
    <t xml:space="preserve">ООО "МСУ-2" </t>
  </si>
  <si>
    <t xml:space="preserve">03</t>
  </si>
  <si>
    <t xml:space="preserve">Московская область, Ленинский район, сельское поселение Булатниковское, д.Дрожжино жилой комплекс "Дрожжино-2", поз.:№33</t>
  </si>
  <si>
    <t xml:space="preserve">Инженер-технолог ИСЛ ООО "М-БЕТОН"</t>
  </si>
  <si>
    <t xml:space="preserve">В12,5 </t>
  </si>
  <si>
    <t xml:space="preserve">ООО "МСУ-3" </t>
  </si>
  <si>
    <t xml:space="preserve">04</t>
  </si>
  <si>
    <t xml:space="preserve">Московская область, Ленинский район, сельское поселение Булатниковское, д.Дрожжино жилой комплекс "Дрожжино-2", поз.:№32</t>
  </si>
  <si>
    <t xml:space="preserve">/Кулагин В../</t>
  </si>
  <si>
    <t xml:space="preserve">Инженер ИСЛ ООО "М-БЕТОН"</t>
  </si>
  <si>
    <t xml:space="preserve">В15</t>
  </si>
  <si>
    <t xml:space="preserve">Таблица 5</t>
  </si>
  <si>
    <t xml:space="preserve">ООО "МСУ-4" </t>
  </si>
  <si>
    <t xml:space="preserve">05</t>
  </si>
  <si>
    <t xml:space="preserve">Московская область, Ленинский район, г.Видное  мкр-н Завидное поз.: 20 (школа) " Общеобразовательная школа на 1000 мест"</t>
  </si>
  <si>
    <t xml:space="preserve">Лаборант ИСЛ ООО "М-БЕТОН"</t>
  </si>
  <si>
    <t xml:space="preserve">В20</t>
  </si>
  <si>
    <t xml:space="preserve">Сторонние организации</t>
  </si>
  <si>
    <t xml:space="preserve">06</t>
  </si>
  <si>
    <t xml:space="preserve">Московская область, Ленинский район сельское поселение Булатниковское, д.Дрожжино, жилой комплекс "Дрожжино-2" поз.: №15.1</t>
  </si>
  <si>
    <t xml:space="preserve">В22,5</t>
  </si>
  <si>
    <t xml:space="preserve">07</t>
  </si>
  <si>
    <t xml:space="preserve">В25</t>
  </si>
  <si>
    <t xml:space="preserve">08</t>
  </si>
  <si>
    <t xml:space="preserve">В30</t>
  </si>
  <si>
    <t xml:space="preserve">09</t>
  </si>
  <si>
    <t xml:space="preserve">В35</t>
  </si>
  <si>
    <t xml:space="preserve">11</t>
  </si>
  <si>
    <t xml:space="preserve">г.Химки корп.:№31</t>
  </si>
  <si>
    <t xml:space="preserve">В40</t>
  </si>
  <si>
    <t xml:space="preserve">12</t>
  </si>
  <si>
    <t xml:space="preserve">М.О. Красногорский район, д.Путилково, микрорайон Путилково, 5-и секционный монолитный дом, поз. 30.</t>
  </si>
  <si>
    <t xml:space="preserve">В45</t>
  </si>
  <si>
    <t xml:space="preserve">13</t>
  </si>
  <si>
    <t xml:space="preserve">М.О. Красногорский район, д.Путилково, микрорайон Путилково, 3х секционный дом, поз. 26.</t>
  </si>
  <si>
    <t xml:space="preserve">14</t>
  </si>
  <si>
    <t xml:space="preserve">М.О. Красногорский район, д.Путилково, микрорайон Путилково, 6-и секционный жилой дом со встроенными помещениями, поз. 23.</t>
  </si>
  <si>
    <t xml:space="preserve">     </t>
  </si>
  <si>
    <t xml:space="preserve">15</t>
  </si>
  <si>
    <t xml:space="preserve">М.О. г. Лобня мкрорайон "Катюшки-Юг" многоэтажный односекционный монолитный жилой дом со встроено-пристроенными помещениями общественного назначения поз. №20.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М.О. г. Люберцы, район Красная горка, микрорайон №12, 8-и секционный многоэтажный жилой дом поз.:2</t>
  </si>
  <si>
    <t xml:space="preserve">50±6</t>
  </si>
  <si>
    <t xml:space="preserve">63±6</t>
  </si>
  <si>
    <t xml:space="preserve">80±10</t>
  </si>
  <si>
    <t xml:space="preserve">более 90</t>
  </si>
  <si>
    <t xml:space="preserve">22</t>
  </si>
  <si>
    <t xml:space="preserve">с/п "Булатниковское поз.:24</t>
  </si>
  <si>
    <t xml:space="preserve">15 и менее</t>
  </si>
  <si>
    <t xml:space="preserve">23</t>
  </si>
  <si>
    <t xml:space="preserve">Московская область, Ленинский район сельское поселение Булатниковское д.Бутово. Индивидуальный монолитный комплекс с подземной автостоянкой и надземным переходом поз.:22</t>
  </si>
  <si>
    <t xml:space="preserve">Св.</t>
  </si>
  <si>
    <t xml:space="preserve">до</t>
  </si>
  <si>
    <t xml:space="preserve">24</t>
  </si>
  <si>
    <t xml:space="preserve">Московская область, Ленинский район сельское поселение Булатниковское д.Бутово. Индивидуальный монолитный комплекс с подземной автостоянкой поз.:57.</t>
  </si>
  <si>
    <t xml:space="preserve">25</t>
  </si>
  <si>
    <t xml:space="preserve">"</t>
  </si>
  <si>
    <t xml:space="preserve">26</t>
  </si>
  <si>
    <t xml:space="preserve">27</t>
  </si>
  <si>
    <t xml:space="preserve">28</t>
  </si>
  <si>
    <t xml:space="preserve">29</t>
  </si>
  <si>
    <t xml:space="preserve">Многофункциональный комплекс, с подземной автостоянкой по адресу: г. Москва, ЗАО, район Раменки, на пересечении Минской и Мосфильмовской, портал 2531.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1</t>
  </si>
  <si>
    <t xml:space="preserve">М.О. г. Люберцы, район Красная горка, микрорайон №12, 12-и секционный многоэтажный жилой дом, поз.: 11. </t>
  </si>
  <si>
    <t xml:space="preserve">42</t>
  </si>
  <si>
    <t xml:space="preserve">г.Щелково "ПЦ"</t>
  </si>
  <si>
    <t xml:space="preserve">43</t>
  </si>
  <si>
    <t xml:space="preserve">М.О. г. Железнодорожный, микрорайон Южное Кучино-2, Детское дошкольное учреждение на 230 мест.</t>
  </si>
  <si>
    <t xml:space="preserve">44</t>
  </si>
  <si>
    <t xml:space="preserve">"Боброво" КОС; ИТП.</t>
  </si>
  <si>
    <t xml:space="preserve">45</t>
  </si>
  <si>
    <t xml:space="preserve">Московская обл. Ленинский муниципальный район, Булатниковское вблизи д.Дрожжино, мкр-н Дрожжино Общеобразовательная школа на 825 учащихся (позиция по Генеральному плану №37).</t>
  </si>
  <si>
    <t xml:space="preserve">46</t>
  </si>
  <si>
    <t xml:space="preserve">Московская обл. Ленинский муниципальный район, Булатниковское вблизи д.Дрожжино, мкр-н Дрожжино 3-х секционный 17-ти этажный жилой дом поз.№34.</t>
  </si>
  <si>
    <t xml:space="preserve">47</t>
  </si>
  <si>
    <t xml:space="preserve">48</t>
  </si>
  <si>
    <t xml:space="preserve">49</t>
  </si>
  <si>
    <t xml:space="preserve">СТ1</t>
  </si>
  <si>
    <t xml:space="preserve">ООО "Техэкономстрой" Московская обл. Ленинский муниципальный район, сельское поселение Булатниковское, д. Дрожжино, жилой комплес «Дрожжино-2», 5-ти секционный многоэтажный жилой дом, поз. 33.</t>
  </si>
  <si>
    <t xml:space="preserve">СТ2</t>
  </si>
  <si>
    <t xml:space="preserve">СТ3</t>
  </si>
  <si>
    <t xml:space="preserve">СТ4</t>
  </si>
  <si>
    <t xml:space="preserve">СТ5</t>
  </si>
  <si>
    <t xml:space="preserve">СТ6</t>
  </si>
  <si>
    <t xml:space="preserve">СТ7</t>
  </si>
  <si>
    <t xml:space="preserve">СТ8</t>
  </si>
  <si>
    <t xml:space="preserve">СТ9</t>
  </si>
  <si>
    <t xml:space="preserve">СТ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"/>
    <numFmt numFmtId="167" formatCode="[$-FC19]dd\ mmmm\ yyyy&quot; г.&quot;;@"/>
    <numFmt numFmtId="168" formatCode="@"/>
    <numFmt numFmtId="169" formatCode="General"/>
    <numFmt numFmtId="170" formatCode="0"/>
    <numFmt numFmtId="171" formatCode="0.0"/>
    <numFmt numFmtId="172" formatCode="dd/mm/yy;@"/>
    <numFmt numFmtId="173" formatCode="&quot;Вф&quot;#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name val="Cambria"/>
      <family val="1"/>
      <charset val="204"/>
    </font>
    <font>
      <b val="true"/>
      <sz val="7"/>
      <color rgb="FF000080"/>
      <name val="Cambria"/>
      <family val="1"/>
      <charset val="204"/>
    </font>
    <font>
      <i val="true"/>
      <sz val="9"/>
      <name val="Tahoma"/>
      <family val="2"/>
      <charset val="204"/>
    </font>
    <font>
      <b val="true"/>
      <sz val="11"/>
      <color rgb="FF000080"/>
      <name val="Calibri"/>
      <family val="2"/>
      <charset val="204"/>
    </font>
    <font>
      <sz val="11"/>
      <color rgb="FF000080"/>
      <name val="Calibri"/>
      <family val="2"/>
      <charset val="204"/>
    </font>
    <font>
      <sz val="7"/>
      <color rgb="FF000080"/>
      <name val="Cambria"/>
      <family val="1"/>
      <charset val="204"/>
    </font>
    <font>
      <i val="true"/>
      <sz val="6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ahoma"/>
      <family val="2"/>
      <charset val="204"/>
    </font>
    <font>
      <b val="true"/>
      <i val="true"/>
      <sz val="10"/>
      <name val="Tahoma"/>
      <family val="2"/>
      <charset val="204"/>
    </font>
    <font>
      <b val="true"/>
      <i val="true"/>
      <sz val="8"/>
      <name val="Tahoma"/>
      <family val="2"/>
      <charset val="204"/>
    </font>
    <font>
      <i val="true"/>
      <sz val="7"/>
      <name val="Tahoma"/>
      <family val="2"/>
      <charset val="204"/>
    </font>
    <font>
      <b val="true"/>
      <i val="true"/>
      <u val="single"/>
      <sz val="10"/>
      <name val="Tahoma"/>
      <family val="2"/>
      <charset val="204"/>
    </font>
    <font>
      <i val="true"/>
      <sz val="10"/>
      <name val="Tahoma"/>
      <family val="2"/>
      <charset val="204"/>
    </font>
    <font>
      <b val="true"/>
      <sz val="10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vertAlign val="superscript"/>
      <sz val="7.5"/>
      <name val="Times New Roman"/>
      <family val="1"/>
      <charset val="204"/>
    </font>
    <font>
      <b val="true"/>
      <sz val="7.5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ahoma"/>
      <family val="2"/>
      <charset val="204"/>
    </font>
    <font>
      <i val="true"/>
      <sz val="8"/>
      <name val="Tahoma"/>
      <family val="2"/>
      <charset val="204"/>
    </font>
    <font>
      <sz val="10"/>
      <name val="Calibri"/>
      <family val="2"/>
      <charset val="204"/>
    </font>
    <font>
      <i val="true"/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19080</xdr:rowOff>
    </xdr:from>
    <xdr:to>
      <xdr:col>14</xdr:col>
      <xdr:colOff>322560</xdr:colOff>
      <xdr:row>5</xdr:row>
      <xdr:rowOff>12384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905400" y="19080"/>
          <a:ext cx="55792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3264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Z42" activeCellId="0" sqref="Z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28"/>
    <col collapsed="false" customWidth="false" hidden="false" outlineLevel="0" max="2" min="2" style="1" width="8.85"/>
    <col collapsed="false" customWidth="true" hidden="false" outlineLevel="0" max="3" min="3" style="1" width="4.56"/>
    <col collapsed="false" customWidth="true" hidden="false" outlineLevel="0" max="4" min="4" style="1" width="2.99"/>
    <col collapsed="false" customWidth="true" hidden="false" outlineLevel="0" max="5" min="5" style="1" width="5.41"/>
    <col collapsed="false" customWidth="true" hidden="false" outlineLevel="0" max="6" min="6" style="1" width="7.14"/>
    <col collapsed="false" customWidth="true" hidden="false" outlineLevel="0" max="7" min="7" style="1" width="5.41"/>
    <col collapsed="false" customWidth="true" hidden="false" outlineLevel="0" max="8" min="8" style="1" width="4.99"/>
    <col collapsed="false" customWidth="true" hidden="false" outlineLevel="0" max="9" min="9" style="1" width="7.28"/>
    <col collapsed="false" customWidth="true" hidden="false" outlineLevel="0" max="10" min="10" style="1" width="8.56"/>
    <col collapsed="false" customWidth="true" hidden="false" outlineLevel="0" max="11" min="11" style="1" width="3.56"/>
    <col collapsed="false" customWidth="true" hidden="false" outlineLevel="0" max="12" min="12" style="1" width="4.7"/>
    <col collapsed="false" customWidth="true" hidden="false" outlineLevel="0" max="13" min="13" style="1" width="6.99"/>
    <col collapsed="false" customWidth="true" hidden="false" outlineLevel="0" max="14" min="14" style="2" width="7.7"/>
    <col collapsed="false" customWidth="true" hidden="false" outlineLevel="0" max="15" min="15" style="1" width="10.71"/>
    <col collapsed="false" customWidth="true" hidden="false" outlineLevel="0" max="16" min="16" style="1" width="6.7"/>
    <col collapsed="false" customWidth="true" hidden="false" outlineLevel="0" max="18" min="17" style="1" width="6.28"/>
    <col collapsed="false" customWidth="true" hidden="false" outlineLevel="0" max="19" min="19" style="1" width="12.28"/>
    <col collapsed="false" customWidth="true" hidden="false" outlineLevel="0" max="20" min="20" style="1" width="7.99"/>
    <col collapsed="false" customWidth="true" hidden="false" outlineLevel="0" max="21" min="21" style="1" width="8.41"/>
    <col collapsed="false" customWidth="true" hidden="false" outlineLevel="0" max="22" min="22" style="3" width="1.99"/>
    <col collapsed="false" customWidth="false" hidden="false" outlineLevel="0" max="23" min="23" style="4" width="8.85"/>
    <col collapsed="false" customWidth="true" hidden="false" outlineLevel="0" max="24" min="24" style="4" width="9.56"/>
    <col collapsed="false" customWidth="true" hidden="false" outlineLevel="0" max="25" min="25" style="4" width="12.85"/>
    <col collapsed="false" customWidth="true" hidden="false" outlineLevel="0" max="26" min="26" style="4" width="10.71"/>
    <col collapsed="false" customWidth="true" hidden="false" outlineLevel="0" max="27" min="27" style="4" width="9.85"/>
    <col collapsed="false" customWidth="false" hidden="false" outlineLevel="0" max="32" min="28" style="4" width="8.85"/>
    <col collapsed="false" customWidth="true" hidden="false" outlineLevel="0" max="33" min="33" style="4" width="4.85"/>
    <col collapsed="false" customWidth="true" hidden="false" outlineLevel="0" max="34" min="34" style="4" width="5.71"/>
    <col collapsed="false" customWidth="true" hidden="false" outlineLevel="0" max="35" min="35" style="5" width="4.99"/>
    <col collapsed="false" customWidth="true" hidden="false" outlineLevel="0" max="36" min="36" style="4" width="5.56"/>
    <col collapsed="false" customWidth="true" hidden="false" outlineLevel="0" max="37" min="37" style="5" width="4.99"/>
    <col collapsed="false" customWidth="true" hidden="false" outlineLevel="0" max="38" min="38" style="5" width="7.14"/>
    <col collapsed="false" customWidth="true" hidden="false" outlineLevel="0" max="39" min="39" style="6" width="5.99"/>
    <col collapsed="false" customWidth="true" hidden="false" outlineLevel="0" max="40" min="40" style="7" width="4.85"/>
    <col collapsed="false" customWidth="true" hidden="false" outlineLevel="0" max="43" min="41" style="7" width="5.56"/>
    <col collapsed="false" customWidth="true" hidden="false" outlineLevel="0" max="44" min="44" style="7" width="4.99"/>
    <col collapsed="false" customWidth="true" hidden="false" outlineLevel="0" max="46" min="45" style="4" width="2.99"/>
    <col collapsed="false" customWidth="true" hidden="false" outlineLevel="0" max="50" min="47" style="4" width="9.28"/>
    <col collapsed="false" customWidth="false" hidden="false" outlineLevel="0" max="149" min="51" style="4" width="8.85"/>
    <col collapsed="false" customWidth="false" hidden="false" outlineLevel="0" max="257" min="150" style="1" width="8.85"/>
  </cols>
  <sheetData>
    <row r="1" customFormat="false" ht="12.75" hidden="false" customHeight="false" outlineLevel="0" collapsed="false">
      <c r="M1" s="8"/>
      <c r="N1" s="9"/>
      <c r="O1" s="9"/>
      <c r="P1" s="9"/>
      <c r="Q1" s="9"/>
      <c r="R1" s="9"/>
      <c r="S1" s="9"/>
      <c r="T1" s="9"/>
      <c r="U1" s="9"/>
      <c r="V1" s="10"/>
      <c r="AA1" s="11" t="n">
        <f aca="false">INDEX(КОРРЕКТИРОВКА!N8:N20,КОРРЕКТИРОВКА!L8)</f>
        <v>38.5</v>
      </c>
    </row>
    <row r="2" customFormat="false" ht="15" hidden="false" customHeight="false" outlineLevel="0" collapsed="false">
      <c r="E2" s="12"/>
      <c r="M2" s="9"/>
      <c r="N2" s="9"/>
      <c r="O2" s="9"/>
      <c r="P2" s="9"/>
      <c r="Q2" s="9"/>
      <c r="R2" s="9"/>
      <c r="S2" s="9"/>
      <c r="T2" s="9"/>
      <c r="U2" s="9"/>
      <c r="V2" s="10"/>
    </row>
    <row r="3" customFormat="false" ht="15" hidden="false" customHeight="false" outlineLevel="0" collapsed="false">
      <c r="E3" s="13"/>
      <c r="M3" s="8"/>
      <c r="N3" s="8"/>
      <c r="O3" s="14"/>
      <c r="P3" s="14"/>
      <c r="Q3" s="14"/>
      <c r="R3" s="14"/>
      <c r="S3" s="14"/>
      <c r="T3" s="14"/>
      <c r="U3" s="8"/>
      <c r="V3" s="10"/>
    </row>
    <row r="4" customFormat="false" ht="12.75" hidden="false" customHeight="false" outlineLevel="0" collapsed="false">
      <c r="M4" s="8"/>
      <c r="N4" s="8"/>
      <c r="O4" s="8"/>
      <c r="P4" s="8"/>
      <c r="Q4" s="8"/>
      <c r="R4" s="8"/>
      <c r="S4" s="8"/>
      <c r="T4" s="8"/>
      <c r="U4" s="8"/>
      <c r="V4" s="10"/>
    </row>
    <row r="5" customFormat="false" ht="12.75" hidden="false" customHeight="false" outlineLevel="0" collapsed="false">
      <c r="M5" s="9"/>
      <c r="N5" s="9"/>
      <c r="O5" s="9"/>
      <c r="P5" s="9"/>
      <c r="Q5" s="9"/>
      <c r="R5" s="9"/>
      <c r="S5" s="9"/>
      <c r="T5" s="9"/>
      <c r="U5" s="9"/>
      <c r="V5" s="10"/>
    </row>
    <row r="6" customFormat="false" ht="12.75" hidden="false" customHeight="false" outlineLevel="0" collapsed="false">
      <c r="M6" s="9"/>
      <c r="N6" s="9"/>
      <c r="O6" s="9"/>
      <c r="P6" s="9"/>
      <c r="Q6" s="9"/>
      <c r="R6" s="9"/>
      <c r="S6" s="9"/>
      <c r="T6" s="9"/>
      <c r="U6" s="9"/>
      <c r="V6" s="10"/>
    </row>
    <row r="7" customFormat="false" ht="7.5" hidden="false" customHeight="true" outlineLevel="0" collapsed="false">
      <c r="A7" s="15" t="s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0"/>
    </row>
    <row r="8" customFormat="false" ht="7.5" hidden="false" customHeight="true" outlineLevel="0" collapsed="false">
      <c r="A8" s="15" t="s">
        <v>1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0"/>
    </row>
    <row r="9" customFormat="false" ht="7.5" hidden="false" customHeight="true" outlineLevel="0" collapsed="false">
      <c r="A9" s="15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0"/>
    </row>
    <row r="10" customFormat="false" ht="7.5" hidden="false" customHeight="true" outlineLevel="0" collapsed="false">
      <c r="A10" s="15" t="str">
        <f aca="false">КОРРЕКТИРОВКА!H1</f>
        <v>Свидетельство об аттестации испытательной лаборатории № IL.NOS.12 от 20 декабря 2013г.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0"/>
    </row>
    <row r="11" customFormat="false" ht="14.2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S11" s="17" t="s">
        <v>3</v>
      </c>
      <c r="T11" s="17"/>
      <c r="U11" s="17"/>
      <c r="V11" s="10"/>
    </row>
    <row r="12" customFormat="false" ht="1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S12" s="18" t="s">
        <v>4</v>
      </c>
      <c r="T12" s="18"/>
      <c r="U12" s="18"/>
      <c r="V12" s="10"/>
    </row>
    <row r="13" customFormat="false" ht="1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S13" s="18" t="s">
        <v>5</v>
      </c>
      <c r="T13" s="18"/>
      <c r="U13" s="18"/>
      <c r="V13" s="10"/>
    </row>
    <row r="14" customFormat="false" ht="1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S14" s="19" t="n">
        <f aca="false">B31</f>
        <v>42187</v>
      </c>
      <c r="T14" s="19"/>
      <c r="U14" s="19"/>
      <c r="V14" s="10"/>
    </row>
    <row r="15" customFormat="false" ht="15" hidden="false" customHeight="true" outlineLevel="0" collapsed="false">
      <c r="E15" s="20" t="s">
        <v>6</v>
      </c>
      <c r="F15" s="20"/>
      <c r="G15" s="20"/>
      <c r="H15" s="20"/>
      <c r="I15" s="20"/>
      <c r="J15" s="20"/>
      <c r="K15" s="21"/>
      <c r="L15" s="22" t="n">
        <v>-1</v>
      </c>
      <c r="M15" s="22"/>
      <c r="N15" s="23" t="n">
        <v>-15</v>
      </c>
      <c r="O15" s="24"/>
      <c r="P15" s="24"/>
      <c r="Q15" s="24"/>
      <c r="R15" s="24"/>
      <c r="S15" s="24"/>
      <c r="T15" s="24"/>
      <c r="U15" s="24"/>
      <c r="V15" s="10"/>
    </row>
    <row r="16" customFormat="false" ht="11.25" hidden="false" customHeight="true" outlineLevel="0" collapsed="false">
      <c r="A16" s="25" t="s">
        <v>7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10"/>
    </row>
    <row r="17" customFormat="false" ht="9" hidden="false" customHeight="true" outlineLevel="0" collapsed="false">
      <c r="A17" s="26" t="str">
        <f aca="false">КОРРЕКТИРОВКА!H2</f>
        <v>Установка алмазная буровая DD 150-U 230V. Пресс гидравлический ИП-1А-1000, зав. № 0293, протокол поверки №00342-14, до 12.12.2015г. 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10"/>
    </row>
    <row r="18" customFormat="false" ht="4.5" hidden="false" customHeight="true" outlineLevel="0" collapsed="false">
      <c r="V18" s="10"/>
    </row>
    <row r="19" customFormat="false" ht="12.75" hidden="false" customHeight="false" outlineLevel="0" collapsed="false">
      <c r="A19" s="27" t="s">
        <v>8</v>
      </c>
      <c r="C19" s="28" t="str">
        <f aca="false">INDEX(КОРРЕКТИРОВКА!B8:B18,КОРРЕКТИРОВКА!A8)</f>
        <v>ООО "МСУ град-1" </v>
      </c>
      <c r="D19" s="28"/>
      <c r="E19" s="28"/>
      <c r="F19" s="28"/>
      <c r="G19" s="28"/>
      <c r="H19" s="28"/>
      <c r="I19" s="28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10"/>
    </row>
    <row r="20" s="37" customFormat="true" ht="26.25" hidden="false" customHeight="true" outlineLevel="0" collapsed="false">
      <c r="A20" s="30" t="s">
        <v>9</v>
      </c>
      <c r="B20" s="30"/>
      <c r="C20" s="31" t="e">
        <f aca="false">VLOOKUP(C19,КОРРЕКТИРОВКА!C:D,2,0)</f>
        <v>#N/A</v>
      </c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2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4"/>
      <c r="AJ20" s="33"/>
      <c r="AK20" s="34"/>
      <c r="AL20" s="34"/>
      <c r="AM20" s="35"/>
      <c r="AN20" s="36"/>
      <c r="AO20" s="36"/>
      <c r="AP20" s="36"/>
      <c r="AQ20" s="36"/>
      <c r="AR20" s="36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</row>
    <row r="21" customFormat="false" ht="12.75" hidden="false" customHeight="false" outlineLevel="0" collapsed="false">
      <c r="A21" s="27" t="s">
        <v>10</v>
      </c>
      <c r="B21" s="38"/>
      <c r="C21" s="38"/>
      <c r="F21" s="39" t="s">
        <v>11</v>
      </c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10"/>
    </row>
    <row r="22" customFormat="false" ht="5.25" hidden="false" customHeight="true" outlineLevel="0" collapsed="false">
      <c r="A22" s="27"/>
      <c r="B22" s="38"/>
      <c r="C22" s="38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10"/>
    </row>
    <row r="23" customFormat="false" ht="12.75" hidden="false" customHeight="false" outlineLevel="0" collapsed="false">
      <c r="A23" s="27" t="s">
        <v>12</v>
      </c>
      <c r="B23" s="38"/>
      <c r="C23" s="38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10"/>
    </row>
    <row r="24" customFormat="false" ht="12.75" hidden="false" customHeight="false" outlineLevel="0" collapsed="false">
      <c r="A24" s="39" t="s">
        <v>13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10"/>
      <c r="AF24" s="41"/>
      <c r="AG24" s="41"/>
      <c r="AH24" s="41"/>
      <c r="AI24" s="42"/>
      <c r="AJ24" s="41"/>
    </row>
    <row r="25" customFormat="false" ht="16.5" hidden="false" customHeight="true" outlineLevel="0" collapsed="false">
      <c r="A25" s="43" t="s">
        <v>14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10"/>
      <c r="AF25" s="41"/>
      <c r="AG25" s="41"/>
      <c r="AH25" s="41"/>
      <c r="AI25" s="42"/>
      <c r="AJ25" s="41"/>
    </row>
    <row r="26" customFormat="false" ht="33" hidden="false" customHeight="true" outlineLevel="0" collapsed="false">
      <c r="A26" s="44" t="s">
        <v>15</v>
      </c>
      <c r="B26" s="44" t="s">
        <v>16</v>
      </c>
      <c r="C26" s="45" t="s">
        <v>17</v>
      </c>
      <c r="D26" s="46" t="s">
        <v>18</v>
      </c>
      <c r="E26" s="47" t="s">
        <v>19</v>
      </c>
      <c r="F26" s="48" t="s">
        <v>20</v>
      </c>
      <c r="G26" s="49" t="s">
        <v>21</v>
      </c>
      <c r="H26" s="49"/>
      <c r="I26" s="45" t="s">
        <v>22</v>
      </c>
      <c r="J26" s="45" t="s">
        <v>23</v>
      </c>
      <c r="K26" s="46" t="s">
        <v>24</v>
      </c>
      <c r="L26" s="46"/>
      <c r="M26" s="45" t="s">
        <v>25</v>
      </c>
      <c r="N26" s="50" t="s">
        <v>26</v>
      </c>
      <c r="O26" s="49" t="s">
        <v>27</v>
      </c>
      <c r="P26" s="49" t="s">
        <v>28</v>
      </c>
      <c r="Q26" s="51" t="s">
        <v>29</v>
      </c>
      <c r="R26" s="51"/>
      <c r="S26" s="49" t="s">
        <v>30</v>
      </c>
      <c r="T26" s="51" t="s">
        <v>31</v>
      </c>
      <c r="U26" s="45" t="s">
        <v>32</v>
      </c>
      <c r="V26" s="10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3"/>
      <c r="AJ26" s="52"/>
      <c r="AK26" s="53"/>
      <c r="AL26" s="53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</row>
    <row r="27" customFormat="false" ht="21" hidden="false" customHeight="true" outlineLevel="0" collapsed="false">
      <c r="A27" s="44"/>
      <c r="B27" s="44"/>
      <c r="C27" s="45"/>
      <c r="D27" s="46"/>
      <c r="E27" s="47"/>
      <c r="F27" s="48"/>
      <c r="G27" s="44" t="s">
        <v>33</v>
      </c>
      <c r="H27" s="54" t="s">
        <v>34</v>
      </c>
      <c r="I27" s="45"/>
      <c r="J27" s="45"/>
      <c r="K27" s="46"/>
      <c r="L27" s="46"/>
      <c r="M27" s="45"/>
      <c r="N27" s="50"/>
      <c r="O27" s="49"/>
      <c r="P27" s="49"/>
      <c r="Q27" s="51"/>
      <c r="R27" s="51"/>
      <c r="S27" s="49"/>
      <c r="T27" s="51"/>
      <c r="U27" s="45"/>
      <c r="V27" s="10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3"/>
      <c r="AJ27" s="52"/>
      <c r="AK27" s="53"/>
      <c r="AL27" s="53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</row>
    <row r="28" customFormat="false" ht="15" hidden="false" customHeight="true" outlineLevel="0" collapsed="false">
      <c r="A28" s="44"/>
      <c r="B28" s="44"/>
      <c r="C28" s="45"/>
      <c r="D28" s="46"/>
      <c r="E28" s="47"/>
      <c r="F28" s="48"/>
      <c r="G28" s="44"/>
      <c r="H28" s="54"/>
      <c r="I28" s="45"/>
      <c r="J28" s="45"/>
      <c r="K28" s="46"/>
      <c r="L28" s="46"/>
      <c r="M28" s="45"/>
      <c r="N28" s="50"/>
      <c r="O28" s="49"/>
      <c r="P28" s="49"/>
      <c r="Q28" s="51"/>
      <c r="R28" s="51"/>
      <c r="S28" s="49"/>
      <c r="T28" s="51"/>
      <c r="U28" s="45"/>
      <c r="V28" s="10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3"/>
      <c r="AJ28" s="52"/>
      <c r="AK28" s="53"/>
      <c r="AL28" s="53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</row>
    <row r="29" s="59" customFormat="true" ht="24" hidden="false" customHeight="true" outlineLevel="0" collapsed="false">
      <c r="A29" s="44"/>
      <c r="B29" s="44"/>
      <c r="C29" s="45"/>
      <c r="D29" s="46"/>
      <c r="E29" s="47"/>
      <c r="F29" s="48"/>
      <c r="G29" s="44"/>
      <c r="H29" s="54"/>
      <c r="I29" s="45"/>
      <c r="J29" s="45"/>
      <c r="K29" s="46"/>
      <c r="L29" s="46"/>
      <c r="M29" s="45"/>
      <c r="N29" s="50"/>
      <c r="O29" s="49"/>
      <c r="P29" s="49"/>
      <c r="Q29" s="55" t="s">
        <v>35</v>
      </c>
      <c r="R29" s="56" t="s">
        <v>36</v>
      </c>
      <c r="S29" s="49"/>
      <c r="T29" s="51"/>
      <c r="U29" s="45"/>
      <c r="V29" s="57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3"/>
      <c r="AJ29" s="52"/>
      <c r="AK29" s="53"/>
      <c r="AL29" s="53"/>
      <c r="AM29" s="6"/>
      <c r="AN29" s="52"/>
      <c r="AO29" s="52"/>
      <c r="AP29" s="52"/>
      <c r="AQ29" s="52"/>
      <c r="AR29" s="52"/>
      <c r="AS29" s="52"/>
      <c r="AT29" s="52"/>
      <c r="AU29" s="7"/>
      <c r="AV29" s="7"/>
      <c r="AW29" s="7"/>
      <c r="AX29" s="7"/>
      <c r="AY29" s="52"/>
      <c r="AZ29" s="52"/>
      <c r="BA29" s="52"/>
      <c r="BB29" s="52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</row>
    <row r="30" s="59" customFormat="true" ht="11.25" hidden="false" customHeight="true" outlineLevel="0" collapsed="false">
      <c r="A30" s="49" t="n">
        <v>1</v>
      </c>
      <c r="B30" s="49" t="n">
        <v>2</v>
      </c>
      <c r="C30" s="49" t="n">
        <v>3</v>
      </c>
      <c r="D30" s="49" t="n">
        <v>4</v>
      </c>
      <c r="E30" s="49" t="n">
        <v>5</v>
      </c>
      <c r="F30" s="60" t="n">
        <v>6</v>
      </c>
      <c r="G30" s="49" t="n">
        <v>7</v>
      </c>
      <c r="H30" s="49"/>
      <c r="I30" s="49" t="n">
        <v>8</v>
      </c>
      <c r="J30" s="49" t="n">
        <v>9</v>
      </c>
      <c r="K30" s="47" t="n">
        <v>10</v>
      </c>
      <c r="L30" s="47"/>
      <c r="M30" s="49" t="n">
        <v>11</v>
      </c>
      <c r="N30" s="49" t="n">
        <v>12</v>
      </c>
      <c r="O30" s="49" t="n">
        <v>13</v>
      </c>
      <c r="P30" s="49" t="n">
        <v>14</v>
      </c>
      <c r="Q30" s="49" t="n">
        <v>15</v>
      </c>
      <c r="R30" s="49"/>
      <c r="S30" s="49" t="n">
        <v>16</v>
      </c>
      <c r="T30" s="49" t="n">
        <v>17</v>
      </c>
      <c r="U30" s="49" t="n">
        <v>18</v>
      </c>
      <c r="V30" s="57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61" t="s">
        <v>37</v>
      </c>
      <c r="AI30" s="61"/>
      <c r="AJ30" s="61" t="s">
        <v>38</v>
      </c>
      <c r="AK30" s="61"/>
      <c r="AL30" s="61" t="s">
        <v>39</v>
      </c>
      <c r="AM30" s="61"/>
      <c r="AN30" s="61" t="s">
        <v>40</v>
      </c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52"/>
      <c r="AZ30" s="52"/>
      <c r="BA30" s="52"/>
      <c r="BB30" s="52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</row>
    <row r="31" s="59" customFormat="true" ht="15" hidden="false" customHeight="true" outlineLevel="0" collapsed="false">
      <c r="A31" s="62" t="n">
        <v>42425</v>
      </c>
      <c r="B31" s="63" t="n">
        <v>42187</v>
      </c>
      <c r="C31" s="64" t="s">
        <v>41</v>
      </c>
      <c r="D31" s="65" t="n">
        <v>-1</v>
      </c>
      <c r="E31" s="66" t="str">
        <f aca="false">INDEX(КОРРЕКТИРОВКА!$M$8:$M$18,КОРРЕКТИРОВКА!$L$8)</f>
        <v>В30</v>
      </c>
      <c r="F31" s="67" t="n">
        <v>1065</v>
      </c>
      <c r="G31" s="68" t="n">
        <v>64</v>
      </c>
      <c r="H31" s="68" t="n">
        <v>148</v>
      </c>
      <c r="I31" s="69" t="n">
        <f aca="false">IF(G31="","",PI()*(G31/2)^2)</f>
        <v>3216.99087727595</v>
      </c>
      <c r="J31" s="70" t="n">
        <f aca="false">IF(G31="","",IF(H31="","",PI()*(G31/2)^2*H31))</f>
        <v>476114.64983684</v>
      </c>
      <c r="K31" s="71" t="n">
        <f aca="false">IF(F31="","",IF(H31="","",IF(I31="","",(F31/(I31*H31))*1000000)))</f>
        <v>2236.85618656129</v>
      </c>
      <c r="L31" s="71"/>
      <c r="M31" s="72" t="n">
        <f aca="false">IF(COUNT(K31:L36)=6,(SUM(K31:L36)-SMALL(K31:L36,1))/5,IF(COUNT(K31:L36)=5,(SUM(K31:L36)-SMALL(K31:L36,1))/4,IF(COUNT(K31:L36)=4,(SUM(K31:L36)-SMALL(K31:L36,1))/3,IF(COUNT(K31:L36)=3,(SUM(K31:L36)-SMALL(K31:L36,1))/2,IF(COUNT(K31:L36)&lt;=2,"")))))</f>
        <v>2272.70103718551</v>
      </c>
      <c r="N31" s="67" t="n">
        <v>33900</v>
      </c>
      <c r="O31" s="73" t="n">
        <f aca="false">IF(N31="","",IF(I31="","",N31/I31))</f>
        <v>10.5377979898735</v>
      </c>
      <c r="P31" s="74" t="n">
        <f aca="false">IF(H31="","",IF(G31="","",H31/G31))</f>
        <v>2.3125</v>
      </c>
      <c r="Q31" s="74" t="n">
        <f aca="false">IF(P31="","",VLOOKUP(P31,$AH$32:$AI$147,2))</f>
        <v>1.2</v>
      </c>
      <c r="R31" s="75" t="e">
        <f aca="false">IF(MATCH(0,AU31:AX31,-1)=1,AU31,IF(MATCH(0,AU31:AX31,-1)=2,AV31,IF(MATCH(0,AU31:AX31,-1)=3,AW31,IF(MATCH(0,AU31:AX31,-1)=4,AX31,IF(MATCH(0,AU31:AX31,-1)=0,"")))))</f>
        <v>#N/A</v>
      </c>
      <c r="S31" s="73" t="e">
        <f aca="false">IF(O31="","",O31*Q31*R31)</f>
        <v>#N/A</v>
      </c>
      <c r="T31" s="73" t="str">
        <f aca="false">IF(COUNT(S31:S36)=6,(SUM(S31:S36)-SMALL(S31:S36,1))/5,IF(COUNT(S31:S36)=5,(SUM(S31:S36)-SMALL(S31:S36,1))/4,IF(COUNT(S31:S36)=4,(SUM(S31:S36)-SMALL(S31:S36,1))/3,IF(COUNT(S31:S36)=3,(SUM(S31:S36)-SMALL(S31:S36,1))/2,IF(COUNT(S31:S36)=2,AVERAGE(S31:S36),IF(COUNT(S31:S36)&lt;1,""))))))</f>
        <v/>
      </c>
      <c r="U31" s="76" t="str">
        <f aca="false">IF(T31="","",T31*0.8)</f>
        <v/>
      </c>
      <c r="V31" s="57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77" t="s">
        <v>42</v>
      </c>
      <c r="AI31" s="78" t="s">
        <v>35</v>
      </c>
      <c r="AJ31" s="77" t="s">
        <v>42</v>
      </c>
      <c r="AK31" s="78" t="s">
        <v>43</v>
      </c>
      <c r="AL31" s="79" t="s">
        <v>44</v>
      </c>
      <c r="AM31" s="79"/>
      <c r="AN31" s="80"/>
      <c r="AO31" s="81" t="n">
        <v>50</v>
      </c>
      <c r="AP31" s="81" t="n">
        <v>63</v>
      </c>
      <c r="AQ31" s="81" t="n">
        <v>80</v>
      </c>
      <c r="AR31" s="82" t="n">
        <v>90</v>
      </c>
      <c r="AS31" s="83" t="n">
        <f aca="false">IF(G31="","",G31)</f>
        <v>64</v>
      </c>
      <c r="AT31" s="84" t="n">
        <f aca="false">IF(O31="","",ROUND(O31,))</f>
        <v>11</v>
      </c>
      <c r="AU31" s="85" t="str">
        <f aca="false">IF(AS31&lt;44,"",IF(AS31&gt;56,"",IF(AT31="","",VLOOKUP(AT31,$AN$32:$AO$86,2,0))))</f>
        <v/>
      </c>
      <c r="AV31" s="86" t="n">
        <f aca="false">IF(AS31&lt;57,"",IF(AS31&gt;69,"",IF(AT31="","",VLOOKUP(AT31,$AN$32:$AP$86,3,0))))</f>
        <v>1.06</v>
      </c>
      <c r="AW31" s="86" t="str">
        <f aca="false">IF(AS31&lt;70,"",IF(AS31&gt;90,"",IF(AT31="","",VLOOKUP(AT31,$AN$32:$AQ$86,4,0))))</f>
        <v/>
      </c>
      <c r="AX31" s="87" t="str">
        <f aca="false">IF(AS31&lt;90,"",IF(AS31&gt;90,"",IF(AT31="","",VLOOKUP(AT31,$AN$32:$AR$86,5,0))))</f>
        <v/>
      </c>
      <c r="AY31" s="52"/>
      <c r="AZ31" s="52"/>
      <c r="BA31" s="52"/>
      <c r="BB31" s="52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</row>
    <row r="32" s="2" customFormat="true" ht="15" hidden="false" customHeight="true" outlineLevel="0" collapsed="false">
      <c r="A32" s="62"/>
      <c r="B32" s="63"/>
      <c r="C32" s="64"/>
      <c r="D32" s="88" t="n">
        <v>-2</v>
      </c>
      <c r="E32" s="66"/>
      <c r="F32" s="67" t="n">
        <v>873</v>
      </c>
      <c r="G32" s="89" t="n">
        <v>64</v>
      </c>
      <c r="H32" s="89" t="n">
        <v>120</v>
      </c>
      <c r="I32" s="69" t="n">
        <f aca="false">IF(G32="","",PI()*(G32/2)^2)</f>
        <v>3216.99087727595</v>
      </c>
      <c r="J32" s="70" t="n">
        <f aca="false">IF(G32="","",IF(H32="","",PI()*(G32/2)^2*H32))</f>
        <v>386038.905273114</v>
      </c>
      <c r="K32" s="71" t="n">
        <f aca="false">IF(F32="","",IF(H32="","",IF(I32="","",(F32/(I32*H32))*1000000)))</f>
        <v>2261.43009959676</v>
      </c>
      <c r="L32" s="71"/>
      <c r="M32" s="72"/>
      <c r="N32" s="67" t="n">
        <v>22900</v>
      </c>
      <c r="O32" s="73" t="n">
        <f aca="false">IF(N32="","",IF(I32="","",N32/I32))</f>
        <v>7.1184535093836</v>
      </c>
      <c r="P32" s="74" t="n">
        <f aca="false">IF(H32="","",IF(G32="","",H32/G32))</f>
        <v>1.875</v>
      </c>
      <c r="Q32" s="74" t="n">
        <f aca="false">IF(P32="","",VLOOKUP(P32,$AH$32:$AI$147,2))</f>
        <v>1.19</v>
      </c>
      <c r="R32" s="75" t="e">
        <f aca="false">IF(MATCH(0,AU32:AX32,-1)=1,AU32,IF(MATCH(0,AU32:AX32,-1)=2,AV32,IF(MATCH(0,AU32:AX32,-1)=3,AW32,IF(MATCH(0,AU32:AX32,-1)=4,AX32,IF(MATCH(0,AU32:AX32,-1)="","")))))</f>
        <v>#N/A</v>
      </c>
      <c r="S32" s="73" t="e">
        <f aca="false">IF(O32="","",O32*Q32*R32)</f>
        <v>#N/A</v>
      </c>
      <c r="T32" s="73"/>
      <c r="U32" s="76"/>
      <c r="V32" s="10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90" t="n">
        <v>0.85</v>
      </c>
      <c r="AI32" s="91" t="n">
        <v>0.96</v>
      </c>
      <c r="AJ32" s="92" t="n">
        <v>0.85</v>
      </c>
      <c r="AK32" s="93" t="n">
        <v>1</v>
      </c>
      <c r="AL32" s="94" t="n">
        <f aca="false">G57</f>
        <v>64</v>
      </c>
      <c r="AM32" s="95" t="n">
        <f aca="false">IF(AL32&lt;70,(AL32*$AM$38)/70,IF(AL32&gt;200,(AL32*$AM$2738)/200,VLOOKUP(AL32,$AL$38:$AM$2738,2,TRUE())))</f>
        <v>0.713142857142857</v>
      </c>
      <c r="AN32" s="96" t="n">
        <v>1</v>
      </c>
      <c r="AO32" s="97" t="n">
        <v>1.1</v>
      </c>
      <c r="AP32" s="97" t="n">
        <v>1.06</v>
      </c>
      <c r="AQ32" s="97" t="n">
        <v>1.02</v>
      </c>
      <c r="AR32" s="98" t="n">
        <v>1</v>
      </c>
      <c r="AS32" s="99" t="n">
        <f aca="false">IF(G32="","",G32)</f>
        <v>64</v>
      </c>
      <c r="AT32" s="100" t="n">
        <f aca="false">IF(O32="","",ROUND(O32,))</f>
        <v>7</v>
      </c>
      <c r="AU32" s="101" t="str">
        <f aca="false">IF(AS32&lt;44,"",IF(AS32&gt;56,"",IF(AT32="","",VLOOKUP(AT32,$AN$32:$AO$86,2,0))))</f>
        <v/>
      </c>
      <c r="AV32" s="102" t="n">
        <f aca="false">IF(AS32&lt;57,"",IF(AS32&gt;69,"",IF(AT32="","",VLOOKUP(AT32,$AN$32:$AP$86,3,0))))</f>
        <v>1.06</v>
      </c>
      <c r="AW32" s="102" t="str">
        <f aca="false">IF(AS32&lt;70,"",IF(AS32&gt;90,"",IF(AT32="","",VLOOKUP(AT32,$AN$32:$AQ$86,4,0))))</f>
        <v/>
      </c>
      <c r="AX32" s="103" t="str">
        <f aca="false">IF(AS32&lt;90,"",IF(AS32&gt;90,"",IF(AT32="","",VLOOKUP(AT32,$AN$32:$AR$86,5,0))))</f>
        <v/>
      </c>
      <c r="AY32" s="52"/>
      <c r="AZ32" s="52"/>
      <c r="BA32" s="52"/>
      <c r="BB32" s="52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</row>
    <row r="33" s="2" customFormat="true" ht="15" hidden="false" customHeight="true" outlineLevel="0" collapsed="false">
      <c r="A33" s="62"/>
      <c r="B33" s="63"/>
      <c r="C33" s="64"/>
      <c r="D33" s="104" t="n">
        <v>-3</v>
      </c>
      <c r="E33" s="66"/>
      <c r="F33" s="67" t="n">
        <v>873</v>
      </c>
      <c r="G33" s="89" t="n">
        <v>64</v>
      </c>
      <c r="H33" s="89" t="n">
        <v>120</v>
      </c>
      <c r="I33" s="69" t="n">
        <f aca="false">IF(G33="","",PI()*(G33/2)^2)</f>
        <v>3216.99087727595</v>
      </c>
      <c r="J33" s="70" t="n">
        <f aca="false">IF(G33="","",IF(H33="","",PI()*(G33/2)^2*H33))</f>
        <v>386038.905273114</v>
      </c>
      <c r="K33" s="71" t="n">
        <f aca="false">IF(F33="","",IF(H33="","",IF(I33="","",(F33/(I33*H33))*1000000)))</f>
        <v>2261.43009959676</v>
      </c>
      <c r="L33" s="71"/>
      <c r="M33" s="72"/>
      <c r="N33" s="67" t="n">
        <v>22900</v>
      </c>
      <c r="O33" s="73" t="n">
        <f aca="false">IF(N33="","",IF(I33="","",N33/I33))</f>
        <v>7.1184535093836</v>
      </c>
      <c r="P33" s="74" t="n">
        <f aca="false">IF(H33="","",IF(G33="","",H33/G33))</f>
        <v>1.875</v>
      </c>
      <c r="Q33" s="74" t="n">
        <f aca="false">IF(P33="","",VLOOKUP(P33,$AH$32:$AI$147,2))</f>
        <v>1.19</v>
      </c>
      <c r="R33" s="75" t="e">
        <f aca="false">IF(MATCH(0,AU33:AX33,-1)=1,AU33,IF(MATCH(0,AU33:AX33,-1)=2,AV33,IF(MATCH(0,AU33:AX33,-1)=3,AW33,IF(MATCH(0,AU33:AX33,-1)=4,AX33,IF(MATCH(0,AU33:AX33,-1)="","")))))</f>
        <v>#N/A</v>
      </c>
      <c r="S33" s="73" t="e">
        <f aca="false">IF(O33="","",O33*Q33*R33)</f>
        <v>#N/A</v>
      </c>
      <c r="T33" s="73"/>
      <c r="U33" s="76"/>
      <c r="V33" s="10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105" t="n">
        <v>0.86</v>
      </c>
      <c r="AI33" s="106" t="n">
        <v>0.96</v>
      </c>
      <c r="AJ33" s="105" t="n">
        <v>0.86</v>
      </c>
      <c r="AK33" s="106" t="n">
        <v>1</v>
      </c>
      <c r="AL33" s="107" t="n">
        <f aca="false">G58</f>
        <v>64</v>
      </c>
      <c r="AM33" s="108" t="n">
        <f aca="false">IF(AL33&lt;70,(AL33*$AM$38)/70,IF(AL33&gt;200,(AL33*$AM$2738)/200,VLOOKUP(AL33,$AL$38:$AM$2738,2,TRUE())))</f>
        <v>0.713142857142857</v>
      </c>
      <c r="AN33" s="109" t="n">
        <v>2</v>
      </c>
      <c r="AO33" s="110" t="n">
        <v>1.1</v>
      </c>
      <c r="AP33" s="110" t="n">
        <v>1.06</v>
      </c>
      <c r="AQ33" s="110" t="n">
        <v>1.02</v>
      </c>
      <c r="AR33" s="111" t="n">
        <v>1</v>
      </c>
      <c r="AS33" s="99" t="n">
        <f aca="false">IF(G33="","",G33)</f>
        <v>64</v>
      </c>
      <c r="AT33" s="100" t="n">
        <f aca="false">IF(O33="","",ROUND(O33,))</f>
        <v>7</v>
      </c>
      <c r="AU33" s="101" t="str">
        <f aca="false">IF(AS33&lt;44,"",IF(AS33&gt;56,"",IF(AT33="","",VLOOKUP(AT33,$AN$32:$AO$86,2,0))))</f>
        <v/>
      </c>
      <c r="AV33" s="102" t="n">
        <f aca="false">IF(AS33&lt;57,"",IF(AS33&gt;69,"",IF(AT33="","",VLOOKUP(AT33,$AN$32:$AP$86,3,0))))</f>
        <v>1.06</v>
      </c>
      <c r="AW33" s="102" t="str">
        <f aca="false">IF(AS33&lt;70,"",IF(AS33&gt;90,"",IF(AT33="","",VLOOKUP(AT33,$AN$32:$AQ$86,4,0))))</f>
        <v/>
      </c>
      <c r="AX33" s="103" t="str">
        <f aca="false">IF(AS33&lt;90,"",IF(AS33&gt;90,"",IF(AT33="","",VLOOKUP(AT33,$AN$32:$AR$86,5,0))))</f>
        <v/>
      </c>
      <c r="AY33" s="52"/>
      <c r="AZ33" s="52"/>
      <c r="BA33" s="52"/>
      <c r="BB33" s="52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</row>
    <row r="34" s="2" customFormat="true" ht="15" hidden="false" customHeight="true" outlineLevel="0" collapsed="false">
      <c r="A34" s="62"/>
      <c r="B34" s="63"/>
      <c r="C34" s="64"/>
      <c r="D34" s="88" t="n">
        <v>-4</v>
      </c>
      <c r="E34" s="66"/>
      <c r="F34" s="67" t="n">
        <v>1084</v>
      </c>
      <c r="G34" s="89" t="n">
        <v>64</v>
      </c>
      <c r="H34" s="89" t="n">
        <v>147</v>
      </c>
      <c r="I34" s="69" t="n">
        <f aca="false">IF(G34="","",PI()*(G34/2)^2)</f>
        <v>3216.99087727595</v>
      </c>
      <c r="J34" s="70" t="n">
        <f aca="false">IF(G34="","",IF(H34="","",PI()*(G34/2)^2*H34))</f>
        <v>472897.658959564</v>
      </c>
      <c r="K34" s="71" t="n">
        <f aca="false">IF(F34="","",IF(H34="","",IF(I34="","",(F34/(I34*H34))*1000000)))</f>
        <v>2292.25072161478</v>
      </c>
      <c r="L34" s="71"/>
      <c r="M34" s="72"/>
      <c r="N34" s="67" t="n">
        <v>38800</v>
      </c>
      <c r="O34" s="73" t="n">
        <f aca="false">IF(N34="","",IF(I34="","",N34/I34))</f>
        <v>12.0609605311827</v>
      </c>
      <c r="P34" s="74" t="n">
        <f aca="false">IF(H34="","",IF(G34="","",H34/G34))</f>
        <v>2.296875</v>
      </c>
      <c r="Q34" s="74" t="n">
        <f aca="false">IF(P34="","",VLOOKUP(P34,$AH$32:$AI$147,2))</f>
        <v>1.2</v>
      </c>
      <c r="R34" s="75" t="e">
        <f aca="false">IF(MATCH(0,AU34:AX34,-1)=1,AU34,IF(MATCH(0,AU34:AX34,-1)=2,AV34,IF(MATCH(0,AU34:AX34,-1)=3,AW34,IF(MATCH(0,AU34:AX34,-1)=4,AX34,IF(MATCH(0,AU34:AX34,-1)="","")))))</f>
        <v>#N/A</v>
      </c>
      <c r="S34" s="73" t="e">
        <f aca="false">IF(O34="","",O34*Q34*R34)</f>
        <v>#N/A</v>
      </c>
      <c r="T34" s="73"/>
      <c r="U34" s="76"/>
      <c r="V34" s="10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112" t="n">
        <v>0.87</v>
      </c>
      <c r="AI34" s="106" t="n">
        <v>0.96</v>
      </c>
      <c r="AJ34" s="112" t="n">
        <v>0.87</v>
      </c>
      <c r="AK34" s="106" t="n">
        <v>1</v>
      </c>
      <c r="AL34" s="107" t="n">
        <f aca="false">G59</f>
        <v>64</v>
      </c>
      <c r="AM34" s="108" t="n">
        <f aca="false">IF(AL34&lt;70,(AL34*$AM$38)/70,IF(AL34&gt;200,(AL34*$AM$2738)/200,VLOOKUP(AL34,$AL$38:$AM$2738,2,TRUE())))</f>
        <v>0.713142857142857</v>
      </c>
      <c r="AN34" s="109" t="n">
        <v>3</v>
      </c>
      <c r="AO34" s="110" t="n">
        <v>1.1</v>
      </c>
      <c r="AP34" s="110" t="n">
        <v>1.06</v>
      </c>
      <c r="AQ34" s="110" t="n">
        <v>1.02</v>
      </c>
      <c r="AR34" s="111" t="n">
        <v>1</v>
      </c>
      <c r="AS34" s="113" t="n">
        <f aca="false">IF(G34="","",G34)</f>
        <v>64</v>
      </c>
      <c r="AT34" s="100" t="n">
        <f aca="false">IF(O34="","",ROUND(O34,))</f>
        <v>12</v>
      </c>
      <c r="AU34" s="101" t="str">
        <f aca="false">IF(AS34&lt;44,"",IF(AS34&gt;56,"",IF(AT34="","",VLOOKUP(AT34,$AN$32:$AO$86,2,0))))</f>
        <v/>
      </c>
      <c r="AV34" s="102" t="n">
        <f aca="false">IF(AS34&lt;57,"",IF(AS34&gt;69,"",IF(AT34="","",VLOOKUP(AT34,$AN$32:$AP$86,3,0))))</f>
        <v>1.06</v>
      </c>
      <c r="AW34" s="102" t="str">
        <f aca="false">IF(AS34&lt;70,"",IF(AS34&gt;90,"",IF(AT34="","",VLOOKUP(AT34,$AN$32:$AQ$86,4,0))))</f>
        <v/>
      </c>
      <c r="AX34" s="103" t="str">
        <f aca="false">IF(AS34&lt;90,"",IF(AS34&gt;90,"",IF(AT34="","",VLOOKUP(AT34,$AN$32:$AR$86,5,0))))</f>
        <v/>
      </c>
      <c r="AY34" s="52"/>
      <c r="AZ34" s="52"/>
      <c r="BA34" s="52"/>
      <c r="BB34" s="52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</row>
    <row r="35" s="2" customFormat="true" ht="15" hidden="false" customHeight="true" outlineLevel="0" collapsed="false">
      <c r="A35" s="62"/>
      <c r="B35" s="63"/>
      <c r="C35" s="64"/>
      <c r="D35" s="88" t="n">
        <v>-5</v>
      </c>
      <c r="E35" s="66"/>
      <c r="F35" s="67" t="n">
        <v>873</v>
      </c>
      <c r="G35" s="89" t="n">
        <v>64</v>
      </c>
      <c r="H35" s="89" t="n">
        <v>120</v>
      </c>
      <c r="I35" s="69" t="n">
        <f aca="false">IF(G35="","",PI()*(G35/2)^2)</f>
        <v>3216.99087727595</v>
      </c>
      <c r="J35" s="70" t="n">
        <f aca="false">IF(G35="","",IF(H35="","",PI()*(G35/2)^2*H35))</f>
        <v>386038.905273114</v>
      </c>
      <c r="K35" s="71" t="n">
        <f aca="false">IF(F35="","",IF(H35="","",IF(I35="","",(F35/(I35*H35))*1000000)))</f>
        <v>2261.43009959676</v>
      </c>
      <c r="L35" s="71"/>
      <c r="M35" s="72"/>
      <c r="N35" s="67" t="n">
        <v>22900</v>
      </c>
      <c r="O35" s="73" t="n">
        <f aca="false">IF(N35="","",IF(I35="","",N35/I35))</f>
        <v>7.1184535093836</v>
      </c>
      <c r="P35" s="74" t="n">
        <f aca="false">IF(H35="","",IF(G35="","",H35/G35))</f>
        <v>1.875</v>
      </c>
      <c r="Q35" s="74" t="n">
        <f aca="false">IF(P35="","",VLOOKUP(P35,$AH$32:$AI$147,2))</f>
        <v>1.19</v>
      </c>
      <c r="R35" s="75" t="e">
        <f aca="false">IF(MATCH(0,AU35:AX35,-1)=1,AU35,IF(MATCH(0,AU35:AX35,-1)=2,AV35,IF(MATCH(0,AU35:AX35,-1)=3,AW35,IF(MATCH(0,AU35:AX35,-1)=4,AX35,IF(MATCH(0,AU35:AX35,-1)="","")))))</f>
        <v>#N/A</v>
      </c>
      <c r="S35" s="73" t="e">
        <f aca="false">IF(O35="","",O35*Q35*R35)</f>
        <v>#N/A</v>
      </c>
      <c r="T35" s="73"/>
      <c r="U35" s="76"/>
      <c r="V35" s="10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105" t="n">
        <v>0.88</v>
      </c>
      <c r="AI35" s="106" t="n">
        <v>0.96</v>
      </c>
      <c r="AJ35" s="105" t="n">
        <v>0.88</v>
      </c>
      <c r="AK35" s="106" t="n">
        <v>1</v>
      </c>
      <c r="AL35" s="107" t="n">
        <f aca="false">G60</f>
        <v>64</v>
      </c>
      <c r="AM35" s="108" t="n">
        <f aca="false">IF(AL35&lt;70,(AL35*$AM$38)/70,IF(AL35&gt;200,(AL35*$AM$2738)/200,VLOOKUP(AL35,$AL$38:$AM$2738,2,TRUE())))</f>
        <v>0.713142857142857</v>
      </c>
      <c r="AN35" s="109" t="n">
        <v>4</v>
      </c>
      <c r="AO35" s="110" t="n">
        <v>1.1</v>
      </c>
      <c r="AP35" s="110" t="n">
        <v>1.06</v>
      </c>
      <c r="AQ35" s="110" t="n">
        <v>1.02</v>
      </c>
      <c r="AR35" s="111" t="n">
        <v>1</v>
      </c>
      <c r="AS35" s="114" t="n">
        <f aca="false">IF(G35="","",G35)</f>
        <v>64</v>
      </c>
      <c r="AT35" s="100" t="n">
        <f aca="false">IF(O35="","",ROUND(O35,))</f>
        <v>7</v>
      </c>
      <c r="AU35" s="101" t="str">
        <f aca="false">IF(AS35&lt;44,"",IF(AS35&gt;56,"",IF(AT35="","",VLOOKUP(AT35,$AN$32:$AO$86,2,0))))</f>
        <v/>
      </c>
      <c r="AV35" s="102" t="n">
        <f aca="false">IF(AS35&lt;57,"",IF(AS35&gt;69,"",IF(AT35="","",VLOOKUP(AT35,$AN$32:$AP$86,3,0))))</f>
        <v>1.06</v>
      </c>
      <c r="AW35" s="102" t="str">
        <f aca="false">IF(AS35&lt;70,"",IF(AS35&gt;90,"",IF(AT35="","",VLOOKUP(AT35,$AN$32:$AQ$86,4,0))))</f>
        <v/>
      </c>
      <c r="AX35" s="103" t="str">
        <f aca="false">IF(AS35&lt;90,"",IF(AS35&gt;90,"",IF(AT35="","",VLOOKUP(AT35,$AN$32:$AR$86,5,0))))</f>
        <v/>
      </c>
      <c r="AY35" s="52"/>
      <c r="AZ35" s="52"/>
      <c r="BA35" s="52"/>
      <c r="BB35" s="52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</row>
    <row r="36" s="2" customFormat="true" ht="15" hidden="false" customHeight="true" outlineLevel="0" collapsed="false">
      <c r="A36" s="62"/>
      <c r="B36" s="63"/>
      <c r="C36" s="64"/>
      <c r="D36" s="115" t="n">
        <v>-6</v>
      </c>
      <c r="E36" s="66"/>
      <c r="F36" s="67" t="n">
        <v>1030</v>
      </c>
      <c r="G36" s="89" t="n">
        <v>64</v>
      </c>
      <c r="H36" s="89" t="n">
        <v>140</v>
      </c>
      <c r="I36" s="69" t="n">
        <f aca="false">IF(G36="","",PI()*(G36/2)^2)</f>
        <v>3216.99087727595</v>
      </c>
      <c r="J36" s="70" t="n">
        <f aca="false">IF(G36="","",IF(H36="","",PI()*(G36/2)^2*H36))</f>
        <v>450378.722818633</v>
      </c>
      <c r="K36" s="71" t="n">
        <f aca="false">IF(F36="","",IF(H36="","",IF(I36="","",(F36/(I36*H36))*1000000)))</f>
        <v>2286.96416552249</v>
      </c>
      <c r="L36" s="71"/>
      <c r="M36" s="72"/>
      <c r="N36" s="67" t="n">
        <v>33400</v>
      </c>
      <c r="O36" s="73" t="n">
        <f aca="false">IF(N36="","",IF(I36="","",N36/I36))</f>
        <v>10.3823732407604</v>
      </c>
      <c r="P36" s="74" t="n">
        <f aca="false">IF(H36="","",IF(G36="","",H36/G36))</f>
        <v>2.1875</v>
      </c>
      <c r="Q36" s="74" t="n">
        <f aca="false">IF(P36="","",VLOOKUP(P36,$AH$32:$AI$147,2))</f>
        <v>1.2</v>
      </c>
      <c r="R36" s="75" t="e">
        <f aca="false">IF(MATCH(0,AU36:AX36,-1)=1,AU36,IF(MATCH(0,AU36:AX36,-1)=2,AV36,IF(MATCH(0,AU36:AX36,-1)=3,AW36,IF(MATCH(0,AU36:AX36,-1)=4,AX36,IF(MATCH(0,AU36:AX36,-1)="","")))))</f>
        <v>#N/A</v>
      </c>
      <c r="S36" s="73" t="e">
        <f aca="false">IF(O36="","",O36*Q36*R36)</f>
        <v>#N/A</v>
      </c>
      <c r="T36" s="73"/>
      <c r="U36" s="76"/>
      <c r="V36" s="10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112" t="n">
        <v>0.89</v>
      </c>
      <c r="AI36" s="106" t="n">
        <v>0.96</v>
      </c>
      <c r="AJ36" s="112" t="n">
        <v>0.89</v>
      </c>
      <c r="AK36" s="106" t="n">
        <v>1</v>
      </c>
      <c r="AL36" s="107" t="n">
        <f aca="false">G61</f>
        <v>64</v>
      </c>
      <c r="AM36" s="108" t="n">
        <f aca="false">IF(AL36&lt;70,(AL36*$AM$38)/70,IF(AL36&gt;200,(AL36*$AM$2738)/200,VLOOKUP(AL36,$AL$38:$AM$2738,2,TRUE())))</f>
        <v>0.713142857142857</v>
      </c>
      <c r="AN36" s="109" t="n">
        <v>5</v>
      </c>
      <c r="AO36" s="110" t="n">
        <v>1.1</v>
      </c>
      <c r="AP36" s="110" t="n">
        <v>1.06</v>
      </c>
      <c r="AQ36" s="110" t="n">
        <v>1.02</v>
      </c>
      <c r="AR36" s="111" t="n">
        <v>1</v>
      </c>
      <c r="AS36" s="116" t="n">
        <f aca="false">IF(G36="","",G36)</f>
        <v>64</v>
      </c>
      <c r="AT36" s="117" t="n">
        <f aca="false">IF(O36="","",ROUND(O36,))</f>
        <v>10</v>
      </c>
      <c r="AU36" s="118" t="str">
        <f aca="false">IF(AS36&lt;44,"",IF(AS36&gt;56,"",IF(AT36="","",VLOOKUP(AT36,$AN$32:$AO$86,2,0))))</f>
        <v/>
      </c>
      <c r="AV36" s="119" t="n">
        <f aca="false">IF(AS36&lt;57,"",IF(AS36&gt;69,"",IF(AT36="","",VLOOKUP(AT36,$AN$32:$AP$86,3,0))))</f>
        <v>1.06</v>
      </c>
      <c r="AW36" s="119" t="str">
        <f aca="false">IF(AS36&lt;70,"",IF(AS36&gt;90,"",IF(AT36="","",VLOOKUP(AT36,$AN$32:$AQ$86,4,0))))</f>
        <v/>
      </c>
      <c r="AX36" s="120" t="str">
        <f aca="false">IF(AS36&lt;90,"",IF(AS36&gt;90,"",IF(AT36="","",VLOOKUP(AT36,$AN$32:$AR$86,5,0))))</f>
        <v/>
      </c>
      <c r="AY36" s="52"/>
      <c r="AZ36" s="52"/>
      <c r="BA36" s="52"/>
      <c r="BB36" s="52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</row>
    <row r="37" s="2" customFormat="true" ht="7.5" hidden="false" customHeight="true" outlineLevel="0" collapsed="false">
      <c r="B37" s="121"/>
      <c r="C37" s="122"/>
      <c r="D37" s="121"/>
      <c r="E37" s="123"/>
      <c r="F37" s="124"/>
      <c r="G37" s="125"/>
      <c r="H37" s="125"/>
      <c r="I37" s="126"/>
      <c r="J37" s="126"/>
      <c r="K37" s="126"/>
      <c r="L37" s="126"/>
      <c r="M37" s="127"/>
      <c r="N37" s="127"/>
      <c r="O37" s="128"/>
      <c r="P37" s="128"/>
      <c r="Q37" s="128"/>
      <c r="R37" s="128"/>
      <c r="S37" s="128"/>
      <c r="T37" s="128"/>
      <c r="U37" s="128"/>
      <c r="V37" s="10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105" t="n">
        <v>0.9</v>
      </c>
      <c r="AI37" s="106" t="n">
        <v>0.96</v>
      </c>
      <c r="AJ37" s="105" t="n">
        <v>0.9</v>
      </c>
      <c r="AK37" s="106" t="n">
        <v>1</v>
      </c>
      <c r="AL37" s="129" t="n">
        <f aca="false">G62</f>
        <v>64</v>
      </c>
      <c r="AM37" s="130" t="n">
        <f aca="false">IF(AL37&lt;70,(AL37*$AM$38)/70,IF(AL37&gt;200,(AL37*$AM$2738)/200,VLOOKUP(AL37,$AL$38:$AM$2738,2,TRUE())))</f>
        <v>0.713142857142857</v>
      </c>
      <c r="AN37" s="109" t="n">
        <v>6</v>
      </c>
      <c r="AO37" s="110" t="n">
        <v>1.1</v>
      </c>
      <c r="AP37" s="110" t="n">
        <v>1.06</v>
      </c>
      <c r="AQ37" s="110" t="n">
        <v>1.02</v>
      </c>
      <c r="AR37" s="111" t="n">
        <v>1</v>
      </c>
      <c r="AS37" s="4"/>
      <c r="AT37" s="4"/>
      <c r="AU37" s="4"/>
      <c r="AV37" s="4"/>
      <c r="AW37" s="4"/>
      <c r="AX37" s="4"/>
      <c r="AY37" s="52"/>
      <c r="AZ37" s="52"/>
      <c r="BA37" s="52"/>
      <c r="BB37" s="52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</row>
    <row r="38" s="2" customFormat="true" ht="12.75" hidden="false" customHeight="true" outlineLevel="0" collapsed="false">
      <c r="A38" s="131" t="e">
        <f aca="false">"ЗАКЛЮЧЕНИЕ:  Фактическая прочность бетона на контролируемом участке: "&amp;F21&amp;"; на момент испытания составляет "&amp;FIXED(T31,1)&amp;" МПа, что соответствует фактическому классу бетона Вф"&amp;FIXED(U31,0)&amp;"."</f>
        <v>#VALUE!</v>
      </c>
      <c r="B38" s="131"/>
      <c r="C38" s="131"/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0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112" t="n">
        <v>0.91</v>
      </c>
      <c r="AI38" s="106" t="n">
        <v>0.96</v>
      </c>
      <c r="AJ38" s="112" t="n">
        <v>0.91</v>
      </c>
      <c r="AK38" s="132" t="n">
        <v>1</v>
      </c>
      <c r="AL38" s="133" t="n">
        <v>70</v>
      </c>
      <c r="AM38" s="134" t="n">
        <v>0.78</v>
      </c>
      <c r="AN38" s="135" t="n">
        <v>7</v>
      </c>
      <c r="AO38" s="110" t="n">
        <v>1.1</v>
      </c>
      <c r="AP38" s="110" t="n">
        <v>1.06</v>
      </c>
      <c r="AQ38" s="110" t="n">
        <v>1.02</v>
      </c>
      <c r="AR38" s="111" t="n">
        <v>1</v>
      </c>
      <c r="AS38" s="4"/>
      <c r="AT38" s="4"/>
      <c r="AU38" s="4"/>
      <c r="AV38" s="4"/>
      <c r="AW38" s="4"/>
      <c r="AX38" s="4"/>
      <c r="AY38" s="52"/>
      <c r="AZ38" s="52"/>
      <c r="BA38" s="52"/>
      <c r="BB38" s="52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</row>
    <row r="39" s="2" customFormat="true" ht="12.75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0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105" t="n">
        <v>0.92</v>
      </c>
      <c r="AI39" s="106" t="n">
        <v>0.96</v>
      </c>
      <c r="AJ39" s="105" t="n">
        <v>0.92</v>
      </c>
      <c r="AK39" s="132" t="n">
        <v>1</v>
      </c>
      <c r="AL39" s="136" t="n">
        <f aca="false">AL38+(100-AL38)/100</f>
        <v>70.3</v>
      </c>
      <c r="AM39" s="137" t="n">
        <f aca="false">AM38+(0.88-AM38)/100</f>
        <v>0.781</v>
      </c>
      <c r="AN39" s="135" t="n">
        <v>8</v>
      </c>
      <c r="AO39" s="110" t="n">
        <v>1.1</v>
      </c>
      <c r="AP39" s="110" t="n">
        <v>1.06</v>
      </c>
      <c r="AQ39" s="110" t="n">
        <v>1.02</v>
      </c>
      <c r="AR39" s="111" t="n">
        <v>1</v>
      </c>
      <c r="AS39" s="4"/>
      <c r="AT39" s="4"/>
      <c r="AU39" s="4"/>
      <c r="AV39" s="4"/>
      <c r="AW39" s="4"/>
      <c r="AX39" s="4"/>
      <c r="AY39" s="52"/>
      <c r="AZ39" s="52"/>
      <c r="BA39" s="52"/>
      <c r="BB39" s="52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</row>
    <row r="40" s="2" customFormat="true" ht="13.5" hidden="false" customHeight="true" outlineLevel="0" collapsed="false">
      <c r="A40" s="131"/>
      <c r="B40" s="131"/>
      <c r="C40" s="131"/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0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112" t="n">
        <v>0.93</v>
      </c>
      <c r="AI40" s="106" t="n">
        <v>0.96</v>
      </c>
      <c r="AJ40" s="112" t="n">
        <v>0.93</v>
      </c>
      <c r="AK40" s="132" t="n">
        <v>1</v>
      </c>
      <c r="AL40" s="136" t="n">
        <f aca="false">AL39+(100-AL39)/100</f>
        <v>70.597</v>
      </c>
      <c r="AM40" s="137" t="n">
        <f aca="false">AM39+(0.88-AM39)/100</f>
        <v>0.78199</v>
      </c>
      <c r="AN40" s="135" t="n">
        <v>9</v>
      </c>
      <c r="AO40" s="110" t="n">
        <v>1.1</v>
      </c>
      <c r="AP40" s="110" t="n">
        <v>1.06</v>
      </c>
      <c r="AQ40" s="110" t="n">
        <v>1.02</v>
      </c>
      <c r="AR40" s="111" t="n">
        <v>1</v>
      </c>
      <c r="AS40" s="4"/>
      <c r="AT40" s="4"/>
      <c r="AU40" s="4"/>
      <c r="AV40" s="4"/>
      <c r="AW40" s="4"/>
      <c r="AX40" s="4"/>
      <c r="AY40" s="52"/>
      <c r="AZ40" s="52"/>
      <c r="BA40" s="52"/>
      <c r="BB40" s="52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</row>
    <row r="41" customFormat="false" ht="12.75" hidden="false" customHeight="false" outlineLevel="0" collapsed="false">
      <c r="A41" s="138"/>
      <c r="B41" s="138"/>
      <c r="C41" s="138"/>
      <c r="D41" s="138"/>
      <c r="E41" s="138"/>
      <c r="F41" s="139" t="s">
        <v>45</v>
      </c>
      <c r="H41" s="140"/>
      <c r="I41" s="140"/>
      <c r="J41" s="140"/>
      <c r="K41" s="140"/>
      <c r="L41" s="140"/>
      <c r="M41" s="140"/>
      <c r="N41" s="141"/>
      <c r="O41" s="140"/>
      <c r="P41" s="140"/>
      <c r="Q41" s="140"/>
      <c r="R41" s="140"/>
      <c r="S41" s="140"/>
      <c r="T41" s="140"/>
      <c r="U41" s="140"/>
      <c r="V41" s="10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142" t="n">
        <v>0.94</v>
      </c>
      <c r="AI41" s="143" t="n">
        <v>0.96</v>
      </c>
      <c r="AJ41" s="105" t="n">
        <v>0.94</v>
      </c>
      <c r="AK41" s="132" t="n">
        <v>1</v>
      </c>
      <c r="AL41" s="136" t="n">
        <f aca="false">AL40+(100-AL40)/100</f>
        <v>70.89103</v>
      </c>
      <c r="AM41" s="137" t="n">
        <f aca="false">AM40+(0.88-AM40)/100</f>
        <v>0.7829701</v>
      </c>
      <c r="AN41" s="135" t="n">
        <v>10</v>
      </c>
      <c r="AO41" s="110" t="n">
        <v>1.1</v>
      </c>
      <c r="AP41" s="110" t="n">
        <v>1.06</v>
      </c>
      <c r="AQ41" s="110" t="n">
        <v>1.02</v>
      </c>
      <c r="AR41" s="111" t="n">
        <v>1</v>
      </c>
      <c r="AY41" s="52"/>
      <c r="AZ41" s="52"/>
      <c r="BA41" s="52"/>
      <c r="BB41" s="52"/>
    </row>
    <row r="42" customFormat="false" ht="12.75" hidden="false" customHeight="false" outlineLevel="0" collapsed="false">
      <c r="A42" s="138"/>
      <c r="B42" s="138"/>
      <c r="C42" s="138"/>
      <c r="D42" s="138"/>
      <c r="E42" s="138"/>
      <c r="F42" s="144" t="s">
        <v>46</v>
      </c>
      <c r="G42" s="144"/>
      <c r="H42" s="144"/>
      <c r="I42" s="144"/>
      <c r="J42" s="144"/>
      <c r="K42" s="144"/>
      <c r="L42" s="144"/>
      <c r="M42" s="144"/>
      <c r="N42" s="145"/>
      <c r="O42" s="146"/>
      <c r="P42" s="146"/>
      <c r="Q42" s="147"/>
      <c r="R42" s="147"/>
      <c r="S42" s="148" t="str">
        <f aca="false">INDEX(КОРРЕКТИРОВКА!I8:I20,КОРРЕКТИРОВКА!H8)</f>
        <v>/Анисимов А.С./</v>
      </c>
      <c r="T42" s="148"/>
      <c r="U42" s="148"/>
      <c r="V42" s="10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149" t="n">
        <v>0.95</v>
      </c>
      <c r="AI42" s="143" t="n">
        <v>1</v>
      </c>
      <c r="AJ42" s="112" t="n">
        <v>0.95</v>
      </c>
      <c r="AK42" s="132" t="n">
        <v>1</v>
      </c>
      <c r="AL42" s="136" t="n">
        <f aca="false">AL41+(100-AL41)/100</f>
        <v>71.1821197</v>
      </c>
      <c r="AM42" s="137" t="n">
        <f aca="false">AM41+(0.88-AM41)/100</f>
        <v>0.783940399</v>
      </c>
      <c r="AN42" s="135" t="n">
        <v>11</v>
      </c>
      <c r="AO42" s="110" t="n">
        <v>1.1</v>
      </c>
      <c r="AP42" s="110" t="n">
        <v>1.06</v>
      </c>
      <c r="AQ42" s="110" t="n">
        <v>1.02</v>
      </c>
      <c r="AR42" s="111" t="n">
        <v>1</v>
      </c>
      <c r="AY42" s="52"/>
      <c r="AZ42" s="52"/>
      <c r="BA42" s="52"/>
      <c r="BB42" s="52"/>
    </row>
    <row r="43" s="3" customFormat="tru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10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105" t="n">
        <v>0.96</v>
      </c>
      <c r="AI43" s="106" t="n">
        <v>1</v>
      </c>
      <c r="AJ43" s="105" t="n">
        <v>0.96</v>
      </c>
      <c r="AK43" s="132" t="n">
        <v>1</v>
      </c>
      <c r="AL43" s="136" t="n">
        <f aca="false">AL42+(100-AL42)/100</f>
        <v>71.470298503</v>
      </c>
      <c r="AM43" s="137" t="n">
        <f aca="false">AM42+(0.88-AM42)/100</f>
        <v>0.78490099501</v>
      </c>
      <c r="AN43" s="135" t="n">
        <v>12</v>
      </c>
      <c r="AO43" s="110" t="n">
        <v>1.1</v>
      </c>
      <c r="AP43" s="110" t="n">
        <v>1.06</v>
      </c>
      <c r="AQ43" s="110" t="n">
        <v>1.02</v>
      </c>
      <c r="AR43" s="111" t="n">
        <v>1</v>
      </c>
      <c r="AS43" s="4"/>
      <c r="AT43" s="4"/>
      <c r="AU43" s="4"/>
      <c r="AV43" s="4"/>
      <c r="AW43" s="4"/>
      <c r="AX43" s="4"/>
      <c r="AY43" s="52"/>
      <c r="AZ43" s="52"/>
      <c r="BA43" s="52"/>
      <c r="BB43" s="52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</row>
    <row r="44" s="4" customFormat="tru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10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112" t="n">
        <v>0.97</v>
      </c>
      <c r="AI44" s="106" t="n">
        <v>1</v>
      </c>
      <c r="AJ44" s="112" t="n">
        <v>0.97</v>
      </c>
      <c r="AK44" s="132" t="n">
        <v>1</v>
      </c>
      <c r="AL44" s="136" t="n">
        <f aca="false">AL43+(100-AL43)/100</f>
        <v>71.75559551797</v>
      </c>
      <c r="AM44" s="137" t="n">
        <f aca="false">AM43+(0.88-AM43)/100</f>
        <v>0.7858519850599</v>
      </c>
      <c r="AN44" s="135" t="n">
        <v>13</v>
      </c>
      <c r="AO44" s="110" t="n">
        <v>1.1</v>
      </c>
      <c r="AP44" s="110" t="n">
        <v>1.06</v>
      </c>
      <c r="AQ44" s="110" t="n">
        <v>1.02</v>
      </c>
      <c r="AR44" s="111" t="n">
        <v>1</v>
      </c>
      <c r="AY44" s="52"/>
      <c r="AZ44" s="52"/>
      <c r="BA44" s="52"/>
      <c r="BB44" s="52"/>
    </row>
    <row r="45" s="4" customFormat="tru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10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105" t="n">
        <v>0.98</v>
      </c>
      <c r="AI45" s="106" t="n">
        <v>1</v>
      </c>
      <c r="AJ45" s="105" t="n">
        <v>0.98</v>
      </c>
      <c r="AK45" s="132" t="n">
        <v>1</v>
      </c>
      <c r="AL45" s="136" t="n">
        <f aca="false">AL44+(100-AL44)/100</f>
        <v>72.0380395627903</v>
      </c>
      <c r="AM45" s="137" t="n">
        <f aca="false">AM44+(0.88-AM44)/100</f>
        <v>0.786793465209301</v>
      </c>
      <c r="AN45" s="135" t="n">
        <v>14</v>
      </c>
      <c r="AO45" s="110" t="n">
        <v>1.1</v>
      </c>
      <c r="AP45" s="110" t="n">
        <v>1.06</v>
      </c>
      <c r="AQ45" s="110" t="n">
        <v>1.02</v>
      </c>
      <c r="AR45" s="111" t="n">
        <v>1</v>
      </c>
      <c r="AY45" s="52"/>
      <c r="AZ45" s="52"/>
      <c r="BA45" s="52"/>
      <c r="BB45" s="52"/>
    </row>
    <row r="46" s="4" customFormat="tru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10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112" t="n">
        <v>0.99</v>
      </c>
      <c r="AI46" s="106" t="n">
        <v>1</v>
      </c>
      <c r="AJ46" s="112" t="n">
        <v>0.99</v>
      </c>
      <c r="AK46" s="132" t="n">
        <v>1</v>
      </c>
      <c r="AL46" s="136" t="n">
        <f aca="false">AL45+(100-AL45)/100</f>
        <v>72.3176591671624</v>
      </c>
      <c r="AM46" s="137" t="n">
        <f aca="false">AM45+(0.88-AM45)/100</f>
        <v>0.787725530557208</v>
      </c>
      <c r="AN46" s="150" t="n">
        <v>15</v>
      </c>
      <c r="AO46" s="151" t="n">
        <v>1.07</v>
      </c>
      <c r="AP46" s="151" t="n">
        <v>1.04</v>
      </c>
      <c r="AQ46" s="151" t="n">
        <v>1.01</v>
      </c>
      <c r="AR46" s="152" t="n">
        <v>1</v>
      </c>
      <c r="AY46" s="52"/>
      <c r="AZ46" s="52"/>
      <c r="BA46" s="52"/>
      <c r="BB46" s="52"/>
    </row>
    <row r="47" s="4" customFormat="tru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10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105" t="n">
        <v>1</v>
      </c>
      <c r="AI47" s="106" t="n">
        <v>1</v>
      </c>
      <c r="AJ47" s="105" t="n">
        <v>1</v>
      </c>
      <c r="AK47" s="132" t="n">
        <v>1</v>
      </c>
      <c r="AL47" s="136" t="n">
        <f aca="false">AL46+(100-AL46)/100</f>
        <v>72.5944825754908</v>
      </c>
      <c r="AM47" s="137" t="n">
        <f aca="false">AM46+(0.88-AM46)/100</f>
        <v>0.788648275251636</v>
      </c>
      <c r="AN47" s="135" t="n">
        <v>16</v>
      </c>
      <c r="AO47" s="110" t="n">
        <v>1.07</v>
      </c>
      <c r="AP47" s="110" t="n">
        <v>1.04</v>
      </c>
      <c r="AQ47" s="110" t="n">
        <v>1.01</v>
      </c>
      <c r="AR47" s="111" t="n">
        <v>1</v>
      </c>
      <c r="AY47" s="52"/>
      <c r="AZ47" s="52"/>
      <c r="BA47" s="52"/>
      <c r="BB47" s="52"/>
    </row>
    <row r="48" s="4" customFormat="tru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10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112" t="n">
        <v>1.01</v>
      </c>
      <c r="AI48" s="106" t="n">
        <v>1</v>
      </c>
      <c r="AJ48" s="112" t="n">
        <v>1.01</v>
      </c>
      <c r="AK48" s="132" t="n">
        <v>1</v>
      </c>
      <c r="AL48" s="136" t="n">
        <f aca="false">AL47+(100-AL47)/100</f>
        <v>72.8685377497359</v>
      </c>
      <c r="AM48" s="137" t="n">
        <f aca="false">AM47+(0.88-AM47)/100</f>
        <v>0.78956179249912</v>
      </c>
      <c r="AN48" s="135" t="n">
        <v>17</v>
      </c>
      <c r="AO48" s="110" t="n">
        <v>1.07</v>
      </c>
      <c r="AP48" s="110" t="n">
        <v>1.04</v>
      </c>
      <c r="AQ48" s="110" t="n">
        <v>1.01</v>
      </c>
      <c r="AR48" s="111" t="n">
        <v>1</v>
      </c>
      <c r="AY48" s="52"/>
      <c r="AZ48" s="52"/>
      <c r="BA48" s="52"/>
      <c r="BB48" s="52"/>
    </row>
    <row r="49" s="4" customFormat="true" ht="12.7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10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105" t="n">
        <v>1.02</v>
      </c>
      <c r="AI49" s="106" t="n">
        <v>1</v>
      </c>
      <c r="AJ49" s="105" t="n">
        <v>1.02</v>
      </c>
      <c r="AK49" s="132" t="n">
        <v>1</v>
      </c>
      <c r="AL49" s="136" t="n">
        <f aca="false">AL48+(100-AL48)/100</f>
        <v>73.1398523722385</v>
      </c>
      <c r="AM49" s="137" t="n">
        <f aca="false">AM48+(0.88-AM48)/100</f>
        <v>0.790466174574128</v>
      </c>
      <c r="AN49" s="135" t="n">
        <v>18</v>
      </c>
      <c r="AO49" s="110" t="n">
        <v>1.07</v>
      </c>
      <c r="AP49" s="110" t="n">
        <v>1.04</v>
      </c>
      <c r="AQ49" s="110" t="n">
        <v>1.01</v>
      </c>
      <c r="AR49" s="111" t="n">
        <v>1</v>
      </c>
      <c r="AY49" s="52"/>
      <c r="AZ49" s="52"/>
      <c r="BA49" s="52"/>
      <c r="BB49" s="52"/>
    </row>
    <row r="50" s="4" customFormat="true" ht="12.7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10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112" t="n">
        <v>1.03</v>
      </c>
      <c r="AI50" s="106" t="n">
        <v>1</v>
      </c>
      <c r="AJ50" s="112" t="n">
        <v>1.03</v>
      </c>
      <c r="AK50" s="132" t="n">
        <v>1</v>
      </c>
      <c r="AL50" s="136" t="n">
        <f aca="false">AL49+(100-AL49)/100</f>
        <v>73.4084538485161</v>
      </c>
      <c r="AM50" s="137" t="n">
        <f aca="false">AM49+(0.88-AM49)/100</f>
        <v>0.791361512828387</v>
      </c>
      <c r="AN50" s="135" t="n">
        <v>19</v>
      </c>
      <c r="AO50" s="110" t="n">
        <v>1.07</v>
      </c>
      <c r="AP50" s="110" t="n">
        <v>1.04</v>
      </c>
      <c r="AQ50" s="110" t="n">
        <v>1.01</v>
      </c>
      <c r="AR50" s="111" t="n">
        <v>1</v>
      </c>
      <c r="AY50" s="52"/>
      <c r="AZ50" s="52"/>
      <c r="BA50" s="52"/>
      <c r="BB50" s="52"/>
    </row>
    <row r="51" s="156" customFormat="true" ht="21" hidden="false" customHeight="true" outlineLevel="0" collapsed="false">
      <c r="A51" s="153" t="s">
        <v>47</v>
      </c>
      <c r="B51" s="153"/>
      <c r="C51" s="153"/>
      <c r="D51" s="153"/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U51" s="153"/>
      <c r="V51" s="154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142" t="n">
        <v>1.04</v>
      </c>
      <c r="AI51" s="143" t="n">
        <v>1</v>
      </c>
      <c r="AJ51" s="142" t="n">
        <v>1.04</v>
      </c>
      <c r="AK51" s="155" t="n">
        <v>1</v>
      </c>
      <c r="AL51" s="136" t="n">
        <f aca="false">AL50+(100-AL50)/100</f>
        <v>73.674369310031</v>
      </c>
      <c r="AM51" s="137" t="n">
        <f aca="false">AM50+(0.88-AM50)/100</f>
        <v>0.792247897700103</v>
      </c>
      <c r="AN51" s="135" t="n">
        <v>20</v>
      </c>
      <c r="AO51" s="110" t="n">
        <v>1.07</v>
      </c>
      <c r="AP51" s="110" t="n">
        <v>1.04</v>
      </c>
      <c r="AQ51" s="110" t="n">
        <v>1.01</v>
      </c>
      <c r="AR51" s="111" t="n">
        <v>1</v>
      </c>
      <c r="AS51" s="4"/>
      <c r="AT51" s="4"/>
      <c r="AU51" s="4"/>
      <c r="AV51" s="4"/>
      <c r="AW51" s="4"/>
      <c r="AX51" s="4"/>
      <c r="AY51" s="52"/>
      <c r="AZ51" s="52"/>
      <c r="BA51" s="52"/>
      <c r="BB51" s="52"/>
    </row>
    <row r="52" s="4" customFormat="true" ht="30.75" hidden="false" customHeight="true" outlineLevel="0" collapsed="false">
      <c r="A52" s="44" t="s">
        <v>15</v>
      </c>
      <c r="B52" s="44" t="s">
        <v>16</v>
      </c>
      <c r="C52" s="45" t="s">
        <v>17</v>
      </c>
      <c r="D52" s="46" t="s">
        <v>18</v>
      </c>
      <c r="E52" s="47" t="s">
        <v>19</v>
      </c>
      <c r="F52" s="48" t="s">
        <v>20</v>
      </c>
      <c r="G52" s="49" t="s">
        <v>21</v>
      </c>
      <c r="H52" s="49"/>
      <c r="I52" s="45" t="s">
        <v>22</v>
      </c>
      <c r="J52" s="45" t="s">
        <v>23</v>
      </c>
      <c r="K52" s="47" t="s">
        <v>24</v>
      </c>
      <c r="L52" s="47"/>
      <c r="M52" s="45" t="s">
        <v>25</v>
      </c>
      <c r="N52" s="50" t="s">
        <v>26</v>
      </c>
      <c r="O52" s="49" t="s">
        <v>48</v>
      </c>
      <c r="P52" s="49" t="s">
        <v>28</v>
      </c>
      <c r="Q52" s="51" t="s">
        <v>29</v>
      </c>
      <c r="R52" s="51"/>
      <c r="S52" s="49" t="s">
        <v>30</v>
      </c>
      <c r="T52" s="51" t="s">
        <v>31</v>
      </c>
      <c r="U52" s="45" t="s">
        <v>32</v>
      </c>
      <c r="V52" s="10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149" t="n">
        <v>1.05</v>
      </c>
      <c r="AI52" s="143" t="n">
        <v>1.04</v>
      </c>
      <c r="AJ52" s="149" t="n">
        <v>1.05</v>
      </c>
      <c r="AK52" s="155" t="n">
        <v>1.02</v>
      </c>
      <c r="AL52" s="136" t="n">
        <f aca="false">AL51+(100-AL51)/100</f>
        <v>73.9376256169307</v>
      </c>
      <c r="AM52" s="137" t="n">
        <f aca="false">AM51+(0.88-AM51)/100</f>
        <v>0.793125418723102</v>
      </c>
      <c r="AN52" s="135" t="n">
        <v>21</v>
      </c>
      <c r="AO52" s="110" t="n">
        <v>1.07</v>
      </c>
      <c r="AP52" s="110" t="n">
        <v>1.04</v>
      </c>
      <c r="AQ52" s="110" t="n">
        <v>1.01</v>
      </c>
      <c r="AR52" s="111" t="n">
        <v>1</v>
      </c>
      <c r="AY52" s="52"/>
      <c r="AZ52" s="52"/>
      <c r="BA52" s="52"/>
      <c r="BB52" s="52"/>
    </row>
    <row r="53" s="4" customFormat="true" ht="12.75" hidden="false" customHeight="true" outlineLevel="0" collapsed="false">
      <c r="A53" s="44"/>
      <c r="B53" s="44"/>
      <c r="C53" s="45"/>
      <c r="D53" s="46"/>
      <c r="E53" s="47"/>
      <c r="F53" s="48"/>
      <c r="G53" s="44" t="s">
        <v>33</v>
      </c>
      <c r="H53" s="54" t="s">
        <v>34</v>
      </c>
      <c r="I53" s="45"/>
      <c r="J53" s="45"/>
      <c r="K53" s="47"/>
      <c r="L53" s="47"/>
      <c r="M53" s="45"/>
      <c r="N53" s="50"/>
      <c r="O53" s="49"/>
      <c r="P53" s="49"/>
      <c r="Q53" s="51"/>
      <c r="R53" s="51"/>
      <c r="S53" s="49"/>
      <c r="T53" s="51"/>
      <c r="U53" s="45"/>
      <c r="V53" s="10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105" t="n">
        <v>1.06</v>
      </c>
      <c r="AI53" s="106" t="n">
        <v>1.04</v>
      </c>
      <c r="AJ53" s="105" t="n">
        <v>1.06</v>
      </c>
      <c r="AK53" s="132" t="n">
        <v>1.02</v>
      </c>
      <c r="AL53" s="136" t="n">
        <f aca="false">AL52+(100-AL52)/100</f>
        <v>74.1982493607613</v>
      </c>
      <c r="AM53" s="137" t="n">
        <f aca="false">AM52+(0.88-AM52)/100</f>
        <v>0.793994164535871</v>
      </c>
      <c r="AN53" s="135" t="n">
        <v>22</v>
      </c>
      <c r="AO53" s="110" t="n">
        <v>1.07</v>
      </c>
      <c r="AP53" s="110" t="n">
        <v>1.04</v>
      </c>
      <c r="AQ53" s="110" t="n">
        <v>1.01</v>
      </c>
      <c r="AR53" s="111" t="n">
        <v>1</v>
      </c>
      <c r="AY53" s="52"/>
      <c r="AZ53" s="52"/>
      <c r="BA53" s="52"/>
      <c r="BB53" s="52"/>
    </row>
    <row r="54" s="4" customFormat="true" ht="12.75" hidden="false" customHeight="true" outlineLevel="0" collapsed="false">
      <c r="A54" s="44"/>
      <c r="B54" s="44"/>
      <c r="C54" s="45"/>
      <c r="D54" s="46"/>
      <c r="E54" s="47"/>
      <c r="F54" s="48"/>
      <c r="G54" s="44"/>
      <c r="H54" s="54"/>
      <c r="I54" s="45"/>
      <c r="J54" s="45"/>
      <c r="K54" s="47"/>
      <c r="L54" s="47"/>
      <c r="M54" s="45"/>
      <c r="N54" s="50"/>
      <c r="O54" s="49"/>
      <c r="P54" s="49"/>
      <c r="Q54" s="51"/>
      <c r="R54" s="51"/>
      <c r="S54" s="49"/>
      <c r="T54" s="51"/>
      <c r="U54" s="45"/>
      <c r="V54" s="10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112" t="n">
        <v>1.07</v>
      </c>
      <c r="AI54" s="106" t="n">
        <v>1.04</v>
      </c>
      <c r="AJ54" s="112" t="n">
        <v>1.07</v>
      </c>
      <c r="AK54" s="132" t="n">
        <v>1.02</v>
      </c>
      <c r="AL54" s="136" t="n">
        <f aca="false">AL53+(100-AL53)/100</f>
        <v>74.4562668671537</v>
      </c>
      <c r="AM54" s="137" t="n">
        <f aca="false">AM53+(0.88-AM53)/100</f>
        <v>0.794854222890512</v>
      </c>
      <c r="AN54" s="135" t="n">
        <v>23</v>
      </c>
      <c r="AO54" s="110" t="n">
        <v>1.07</v>
      </c>
      <c r="AP54" s="110" t="n">
        <v>1.04</v>
      </c>
      <c r="AQ54" s="110" t="n">
        <v>1.01</v>
      </c>
      <c r="AR54" s="111" t="n">
        <v>1</v>
      </c>
      <c r="AY54" s="52"/>
      <c r="AZ54" s="52"/>
      <c r="BA54" s="52"/>
      <c r="BB54" s="52"/>
    </row>
    <row r="55" s="4" customFormat="true" ht="31.5" hidden="false" customHeight="true" outlineLevel="0" collapsed="false">
      <c r="A55" s="44"/>
      <c r="B55" s="44"/>
      <c r="C55" s="45"/>
      <c r="D55" s="46"/>
      <c r="E55" s="47"/>
      <c r="F55" s="48"/>
      <c r="G55" s="44"/>
      <c r="H55" s="54"/>
      <c r="I55" s="45"/>
      <c r="J55" s="45"/>
      <c r="K55" s="47"/>
      <c r="L55" s="47"/>
      <c r="M55" s="45"/>
      <c r="N55" s="50"/>
      <c r="O55" s="49"/>
      <c r="P55" s="49"/>
      <c r="Q55" s="55" t="s">
        <v>43</v>
      </c>
      <c r="R55" s="157" t="s">
        <v>44</v>
      </c>
      <c r="S55" s="49"/>
      <c r="T55" s="51"/>
      <c r="U55" s="45"/>
      <c r="V55" s="10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105" t="n">
        <v>1.08</v>
      </c>
      <c r="AI55" s="106" t="n">
        <v>1.04</v>
      </c>
      <c r="AJ55" s="105" t="n">
        <v>1.08</v>
      </c>
      <c r="AK55" s="132" t="n">
        <v>1.02</v>
      </c>
      <c r="AL55" s="136" t="n">
        <f aca="false">AL54+(100-AL54)/100</f>
        <v>74.7117041984822</v>
      </c>
      <c r="AM55" s="137" t="n">
        <f aca="false">AM54+(0.88-AM54)/100</f>
        <v>0.795705680661607</v>
      </c>
      <c r="AN55" s="135" t="n">
        <v>24</v>
      </c>
      <c r="AO55" s="110" t="n">
        <v>1.07</v>
      </c>
      <c r="AP55" s="110" t="n">
        <v>1.04</v>
      </c>
      <c r="AQ55" s="110" t="n">
        <v>1.01</v>
      </c>
      <c r="AR55" s="111" t="n">
        <v>1</v>
      </c>
      <c r="AY55" s="52"/>
      <c r="AZ55" s="52"/>
      <c r="BA55" s="52"/>
      <c r="BB55" s="52"/>
    </row>
    <row r="56" s="4" customFormat="true" ht="12.75" hidden="false" customHeight="true" outlineLevel="0" collapsed="false">
      <c r="A56" s="51" t="n">
        <v>1</v>
      </c>
      <c r="B56" s="51" t="n">
        <v>2</v>
      </c>
      <c r="C56" s="51" t="n">
        <v>3</v>
      </c>
      <c r="D56" s="51" t="n">
        <v>4</v>
      </c>
      <c r="E56" s="51" t="n">
        <v>5</v>
      </c>
      <c r="F56" s="48" t="n">
        <v>6</v>
      </c>
      <c r="G56" s="51" t="n">
        <v>7</v>
      </c>
      <c r="H56" s="51"/>
      <c r="I56" s="51" t="n">
        <v>8</v>
      </c>
      <c r="J56" s="51" t="n">
        <v>9</v>
      </c>
      <c r="K56" s="158" t="n">
        <v>10</v>
      </c>
      <c r="L56" s="158"/>
      <c r="M56" s="51" t="n">
        <v>11</v>
      </c>
      <c r="N56" s="51" t="n">
        <v>12</v>
      </c>
      <c r="O56" s="51" t="n">
        <v>13</v>
      </c>
      <c r="P56" s="51" t="n">
        <v>14</v>
      </c>
      <c r="Q56" s="51" t="n">
        <v>15</v>
      </c>
      <c r="R56" s="51"/>
      <c r="S56" s="51" t="n">
        <v>16</v>
      </c>
      <c r="T56" s="51" t="n">
        <v>17</v>
      </c>
      <c r="U56" s="51" t="n">
        <v>18</v>
      </c>
      <c r="V56" s="10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112" t="n">
        <v>1.09</v>
      </c>
      <c r="AI56" s="106" t="n">
        <v>1.04</v>
      </c>
      <c r="AJ56" s="112" t="n">
        <v>1.09</v>
      </c>
      <c r="AK56" s="132" t="n">
        <v>1.02</v>
      </c>
      <c r="AL56" s="136" t="n">
        <f aca="false">AL55+(100-AL55)/100</f>
        <v>74.9645871564974</v>
      </c>
      <c r="AM56" s="137" t="n">
        <f aca="false">AM55+(0.88-AM55)/100</f>
        <v>0.796548623854991</v>
      </c>
      <c r="AN56" s="150" t="n">
        <v>25</v>
      </c>
      <c r="AO56" s="151" t="n">
        <v>1.03</v>
      </c>
      <c r="AP56" s="151" t="n">
        <v>1.01</v>
      </c>
      <c r="AQ56" s="151" t="n">
        <v>1</v>
      </c>
      <c r="AR56" s="152" t="n">
        <v>1</v>
      </c>
      <c r="AY56" s="52"/>
      <c r="AZ56" s="52"/>
      <c r="BA56" s="52"/>
      <c r="BB56" s="52"/>
    </row>
    <row r="57" s="4" customFormat="true" ht="15" hidden="false" customHeight="false" outlineLevel="0" collapsed="false">
      <c r="A57" s="62" t="n">
        <v>42424</v>
      </c>
      <c r="B57" s="63" t="n">
        <v>42187</v>
      </c>
      <c r="C57" s="67" t="s">
        <v>41</v>
      </c>
      <c r="D57" s="65" t="n">
        <v>-1</v>
      </c>
      <c r="E57" s="159" t="str">
        <f aca="false">INDEX(КОРРЕКТИРОВКА!$M$8:$M$18,КОРРЕКТИРОВКА!$L$8)</f>
        <v>В30</v>
      </c>
      <c r="F57" s="67" t="n">
        <v>1065</v>
      </c>
      <c r="G57" s="68" t="n">
        <v>64</v>
      </c>
      <c r="H57" s="68" t="n">
        <v>148</v>
      </c>
      <c r="I57" s="70" t="n">
        <f aca="false">PI()*(G57/2)^2</f>
        <v>3216.99087727595</v>
      </c>
      <c r="J57" s="70" t="n">
        <f aca="false">PI()*(G57/2)^2*H57</f>
        <v>476114.64983684</v>
      </c>
      <c r="K57" s="71" t="n">
        <f aca="false">(F57/(I57*H57))*1000000</f>
        <v>2236.85618656129</v>
      </c>
      <c r="L57" s="71"/>
      <c r="M57" s="72" t="n">
        <f aca="false">IF(COUNT(K57:L62)=6,(SUM(K57:L62)-SMALL(K57:L62,1))/5,IF(COUNT(K57:L62)=5,(SUM(K57:L62)-SMALL(K57:L62,1))/4,IF(COUNT(K57:L62)=4,(SUM(K57:L62)-SMALL(K57:L62,1))/3,IF(COUNT(K57:L62)=3,(SUM(K57:L62)-SMALL(K57:L62,1))/2,IF(COUNT(K57:L62)&lt;=2,"")))))</f>
        <v>2272.70103718551</v>
      </c>
      <c r="N57" s="67" t="n">
        <v>33900</v>
      </c>
      <c r="O57" s="73" t="n">
        <f aca="false">(2*N57)/(PI()*G57*H57)</f>
        <v>2.27844280862131</v>
      </c>
      <c r="P57" s="74" t="n">
        <f aca="false">IF(H57="","",IF(G57="","",H57/G57))</f>
        <v>2.3125</v>
      </c>
      <c r="Q57" s="74" t="n">
        <f aca="false">IF(P57="","",VLOOKUP(P57,$AJ$32:$AK$147,2))</f>
        <v>1.13</v>
      </c>
      <c r="R57" s="160" t="n">
        <f aca="false">AM32</f>
        <v>0.713142857142857</v>
      </c>
      <c r="S57" s="73" t="n">
        <f aca="false">O57*Q57*R57*12.5</f>
        <v>22.9510799030722</v>
      </c>
      <c r="T57" s="73" t="n">
        <f aca="false">IF(COUNT(S57:S62)=6,(SUM(S57:S62)-SMALL(S57:S62,1))/5,IF(COUNT(S57:S62)=5,(SUM(S57:S62)-SMALL(S57:S62,1))/4,IF(COUNT(S57:S62)=4,(SUM(S57:S62)-SMALL(S57:S62,1))/3,IF(COUNT(S57:S62)=3,(SUM(S57:S62)-SMALL(S57:S62,1))/2,IF(COUNT(S57:S62)=2,AVERAGE(S57:S62),IF(COUNT(S57:S62)&lt;1,""))))))</f>
        <v>22.3091515590251</v>
      </c>
      <c r="U57" s="76" t="n">
        <f aca="false">T57*0.8</f>
        <v>17.84732124722</v>
      </c>
      <c r="V57" s="10"/>
      <c r="W57" s="52"/>
      <c r="X57" s="52"/>
      <c r="Y57" s="52"/>
      <c r="Z57" s="52"/>
      <c r="AA57" s="52"/>
      <c r="AB57" s="52"/>
      <c r="AC57" s="52"/>
      <c r="AD57" s="52"/>
      <c r="AE57" s="161"/>
      <c r="AF57" s="161"/>
      <c r="AG57" s="52"/>
      <c r="AH57" s="105" t="n">
        <v>1.1</v>
      </c>
      <c r="AI57" s="106" t="n">
        <v>1.04</v>
      </c>
      <c r="AJ57" s="105" t="n">
        <v>1.1</v>
      </c>
      <c r="AK57" s="132" t="n">
        <v>1.02</v>
      </c>
      <c r="AL57" s="136" t="n">
        <f aca="false">AL56+(100-AL56)/100</f>
        <v>75.2149412849324</v>
      </c>
      <c r="AM57" s="137" t="n">
        <f aca="false">AM56+(0.88-AM56)/100</f>
        <v>0.797383137616441</v>
      </c>
      <c r="AN57" s="135" t="n">
        <v>26</v>
      </c>
      <c r="AO57" s="110" t="n">
        <v>1.03</v>
      </c>
      <c r="AP57" s="110" t="n">
        <v>1.01</v>
      </c>
      <c r="AQ57" s="110" t="n">
        <v>1</v>
      </c>
      <c r="AR57" s="111" t="n">
        <v>1</v>
      </c>
      <c r="AY57" s="52"/>
      <c r="AZ57" s="52"/>
      <c r="BA57" s="52"/>
      <c r="BB57" s="52"/>
    </row>
    <row r="58" s="4" customFormat="true" ht="15" hidden="false" customHeight="false" outlineLevel="0" collapsed="false">
      <c r="A58" s="62"/>
      <c r="B58" s="63"/>
      <c r="C58" s="67"/>
      <c r="D58" s="88" t="n">
        <v>-2</v>
      </c>
      <c r="E58" s="159"/>
      <c r="F58" s="67" t="n">
        <v>873</v>
      </c>
      <c r="G58" s="89" t="n">
        <v>64</v>
      </c>
      <c r="H58" s="89" t="n">
        <v>120</v>
      </c>
      <c r="I58" s="70" t="n">
        <f aca="false">PI()*(G58/2)^2</f>
        <v>3216.99087727595</v>
      </c>
      <c r="J58" s="70" t="n">
        <f aca="false">PI()*(G58/2)^2*H58</f>
        <v>386038.905273114</v>
      </c>
      <c r="K58" s="71" t="n">
        <f aca="false">(F58/(I58*H58))*1000000</f>
        <v>2261.43009959676</v>
      </c>
      <c r="L58" s="71"/>
      <c r="M58" s="72"/>
      <c r="N58" s="67" t="n">
        <v>22900</v>
      </c>
      <c r="O58" s="73" t="n">
        <f aca="false">(2*N58)/(PI()*G58*H58)</f>
        <v>1.89825426916896</v>
      </c>
      <c r="P58" s="74" t="n">
        <f aca="false">IF(H58="","",IF(G58="","",H58/G58))</f>
        <v>1.875</v>
      </c>
      <c r="Q58" s="74" t="n">
        <f aca="false">IF(P58="","",VLOOKUP(P58,$AJ$32:$AK$147,2))</f>
        <v>1.13</v>
      </c>
      <c r="R58" s="160" t="n">
        <f aca="false">AM32</f>
        <v>0.713142857142857</v>
      </c>
      <c r="S58" s="73" t="n">
        <f aca="false">O58*Q58*R58*12.5</f>
        <v>19.1213864325202</v>
      </c>
      <c r="T58" s="73"/>
      <c r="U58" s="76"/>
      <c r="V58" s="10"/>
      <c r="W58" s="52"/>
      <c r="X58" s="52"/>
      <c r="Y58" s="52"/>
      <c r="Z58" s="52"/>
      <c r="AA58" s="52"/>
      <c r="AB58" s="52"/>
      <c r="AC58" s="52"/>
      <c r="AD58" s="52"/>
      <c r="AE58" s="161"/>
      <c r="AF58" s="161"/>
      <c r="AG58" s="52"/>
      <c r="AH58" s="112" t="n">
        <v>1.11</v>
      </c>
      <c r="AI58" s="106" t="n">
        <v>1.04</v>
      </c>
      <c r="AJ58" s="112" t="n">
        <v>1.11</v>
      </c>
      <c r="AK58" s="132" t="n">
        <v>1.02</v>
      </c>
      <c r="AL58" s="136" t="n">
        <f aca="false">AL57+(100-AL57)/100</f>
        <v>75.4627918720831</v>
      </c>
      <c r="AM58" s="137" t="n">
        <f aca="false">AM57+(0.88-AM57)/100</f>
        <v>0.798209306240277</v>
      </c>
      <c r="AN58" s="135" t="n">
        <v>27</v>
      </c>
      <c r="AO58" s="110" t="n">
        <v>1.03</v>
      </c>
      <c r="AP58" s="110" t="n">
        <v>1.01</v>
      </c>
      <c r="AQ58" s="110" t="n">
        <v>1</v>
      </c>
      <c r="AR58" s="111" t="n">
        <v>1</v>
      </c>
      <c r="AY58" s="52"/>
      <c r="AZ58" s="52"/>
      <c r="BA58" s="52"/>
      <c r="BB58" s="52"/>
    </row>
    <row r="59" s="4" customFormat="true" ht="15" hidden="false" customHeight="false" outlineLevel="0" collapsed="false">
      <c r="A59" s="62"/>
      <c r="B59" s="63"/>
      <c r="C59" s="67"/>
      <c r="D59" s="104" t="n">
        <v>-3</v>
      </c>
      <c r="E59" s="159"/>
      <c r="F59" s="67" t="n">
        <v>873</v>
      </c>
      <c r="G59" s="89" t="n">
        <v>64</v>
      </c>
      <c r="H59" s="89" t="n">
        <v>120</v>
      </c>
      <c r="I59" s="70" t="n">
        <f aca="false">PI()*(G59/2)^2</f>
        <v>3216.99087727595</v>
      </c>
      <c r="J59" s="70" t="n">
        <f aca="false">PI()*(G59/2)^2*H59</f>
        <v>386038.905273114</v>
      </c>
      <c r="K59" s="71" t="n">
        <f aca="false">(F59/(I59*H59))*1000000</f>
        <v>2261.43009959676</v>
      </c>
      <c r="L59" s="71"/>
      <c r="M59" s="72"/>
      <c r="N59" s="67" t="n">
        <v>22900</v>
      </c>
      <c r="O59" s="73" t="n">
        <f aca="false">(2*N59)/(PI()*G59*H59)</f>
        <v>1.89825426916896</v>
      </c>
      <c r="P59" s="74" t="n">
        <f aca="false">IF(H59="","",IF(G59="","",H59/G59))</f>
        <v>1.875</v>
      </c>
      <c r="Q59" s="74" t="n">
        <f aca="false">IF(P59="","",VLOOKUP(P59,$AJ$32:$AK$147,2))</f>
        <v>1.13</v>
      </c>
      <c r="R59" s="160" t="n">
        <f aca="false">AM32</f>
        <v>0.713142857142857</v>
      </c>
      <c r="S59" s="73" t="n">
        <f aca="false">O59*Q59*R59*12.5</f>
        <v>19.1213864325202</v>
      </c>
      <c r="T59" s="73"/>
      <c r="U59" s="76"/>
      <c r="V59" s="10"/>
      <c r="W59" s="52"/>
      <c r="X59" s="52"/>
      <c r="Y59" s="52"/>
      <c r="Z59" s="52"/>
      <c r="AA59" s="52"/>
      <c r="AB59" s="52"/>
      <c r="AC59" s="52"/>
      <c r="AD59" s="52"/>
      <c r="AE59" s="161"/>
      <c r="AF59" s="161"/>
      <c r="AG59" s="52"/>
      <c r="AH59" s="105" t="n">
        <v>1.12</v>
      </c>
      <c r="AI59" s="106" t="n">
        <v>1.04</v>
      </c>
      <c r="AJ59" s="105" t="n">
        <v>1.12</v>
      </c>
      <c r="AK59" s="132" t="n">
        <v>1.02</v>
      </c>
      <c r="AL59" s="136" t="n">
        <f aca="false">AL58+(100-AL58)/100</f>
        <v>75.7081639533623</v>
      </c>
      <c r="AM59" s="137" t="n">
        <f aca="false">AM58+(0.88-AM58)/100</f>
        <v>0.799027213177874</v>
      </c>
      <c r="AN59" s="135" t="n">
        <v>28</v>
      </c>
      <c r="AO59" s="110" t="n">
        <v>1.03</v>
      </c>
      <c r="AP59" s="110" t="n">
        <v>1.01</v>
      </c>
      <c r="AQ59" s="110" t="n">
        <v>1</v>
      </c>
      <c r="AR59" s="111" t="n">
        <v>1</v>
      </c>
      <c r="AY59" s="52"/>
      <c r="AZ59" s="52"/>
      <c r="BA59" s="52"/>
      <c r="BB59" s="52"/>
    </row>
    <row r="60" s="4" customFormat="true" ht="15" hidden="false" customHeight="false" outlineLevel="0" collapsed="false">
      <c r="A60" s="62"/>
      <c r="B60" s="63"/>
      <c r="C60" s="67"/>
      <c r="D60" s="88" t="n">
        <v>-4</v>
      </c>
      <c r="E60" s="159"/>
      <c r="F60" s="67" t="n">
        <v>1084</v>
      </c>
      <c r="G60" s="89" t="n">
        <v>64</v>
      </c>
      <c r="H60" s="89" t="n">
        <v>147</v>
      </c>
      <c r="I60" s="70" t="n">
        <f aca="false">PI()*(G60/2)^2</f>
        <v>3216.99087727595</v>
      </c>
      <c r="J60" s="70" t="n">
        <f aca="false">PI()*(G60/2)^2*H60</f>
        <v>472897.658959564</v>
      </c>
      <c r="K60" s="71" t="n">
        <f aca="false">(F60/(I60*H60))*1000000</f>
        <v>2292.25072161478</v>
      </c>
      <c r="L60" s="71"/>
      <c r="M60" s="72"/>
      <c r="N60" s="67" t="n">
        <v>38800</v>
      </c>
      <c r="O60" s="73" t="n">
        <f aca="false">(2*N60)/(PI()*G60*H60)</f>
        <v>2.62551521767242</v>
      </c>
      <c r="P60" s="74" t="n">
        <f aca="false">IF(H60="","",IF(G60="","",H60/G60))</f>
        <v>2.296875</v>
      </c>
      <c r="Q60" s="74" t="n">
        <f aca="false">IF(P60="","",VLOOKUP(P60,$AJ$32:$AK$147,2))</f>
        <v>1.13</v>
      </c>
      <c r="R60" s="160" t="n">
        <f aca="false">AM33</f>
        <v>0.713142857142857</v>
      </c>
      <c r="S60" s="73" t="n">
        <f aca="false">O60*Q60*R60*12.5</f>
        <v>26.4471898612168</v>
      </c>
      <c r="T60" s="73"/>
      <c r="U60" s="76"/>
      <c r="V60" s="10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112" t="n">
        <v>1.13</v>
      </c>
      <c r="AI60" s="106" t="n">
        <v>1.04</v>
      </c>
      <c r="AJ60" s="112" t="n">
        <v>1.13</v>
      </c>
      <c r="AK60" s="132" t="n">
        <v>1.02</v>
      </c>
      <c r="AL60" s="136" t="n">
        <f aca="false">AL59+(100-AL59)/100</f>
        <v>75.9510823138286</v>
      </c>
      <c r="AM60" s="137" t="n">
        <f aca="false">AM59+(0.88-AM59)/100</f>
        <v>0.799836941046095</v>
      </c>
      <c r="AN60" s="135" t="n">
        <v>29</v>
      </c>
      <c r="AO60" s="110" t="n">
        <v>1.03</v>
      </c>
      <c r="AP60" s="110" t="n">
        <v>1.01</v>
      </c>
      <c r="AQ60" s="110" t="n">
        <v>1</v>
      </c>
      <c r="AR60" s="111" t="n">
        <v>1</v>
      </c>
      <c r="AY60" s="52"/>
      <c r="AZ60" s="52"/>
      <c r="BA60" s="52"/>
      <c r="BB60" s="52"/>
    </row>
    <row r="61" s="4" customFormat="true" ht="15" hidden="false" customHeight="false" outlineLevel="0" collapsed="false">
      <c r="A61" s="62"/>
      <c r="B61" s="63"/>
      <c r="C61" s="67"/>
      <c r="D61" s="88" t="n">
        <v>-5</v>
      </c>
      <c r="E61" s="159"/>
      <c r="F61" s="67" t="n">
        <v>873</v>
      </c>
      <c r="G61" s="89" t="n">
        <v>64</v>
      </c>
      <c r="H61" s="89" t="n">
        <v>120</v>
      </c>
      <c r="I61" s="70" t="n">
        <f aca="false">PI()*(G61/2)^2</f>
        <v>3216.99087727595</v>
      </c>
      <c r="J61" s="70" t="n">
        <f aca="false">PI()*(G61/2)^2*H61</f>
        <v>386038.905273114</v>
      </c>
      <c r="K61" s="71" t="n">
        <f aca="false">(F61/(I61*H61))*1000000</f>
        <v>2261.43009959676</v>
      </c>
      <c r="L61" s="71"/>
      <c r="M61" s="72"/>
      <c r="N61" s="67" t="n">
        <v>22900</v>
      </c>
      <c r="O61" s="73" t="n">
        <f aca="false">(2*N61)/(PI()*G61*H61)</f>
        <v>1.89825426916896</v>
      </c>
      <c r="P61" s="74" t="n">
        <f aca="false">IF(H61="","",IF(G61="","",H61/G61))</f>
        <v>1.875</v>
      </c>
      <c r="Q61" s="74" t="n">
        <f aca="false">IF(P61="","",VLOOKUP(P61,$AJ$32:$AK$147,2))</f>
        <v>1.13</v>
      </c>
      <c r="R61" s="160" t="n">
        <f aca="false">AM34</f>
        <v>0.713142857142857</v>
      </c>
      <c r="S61" s="73" t="n">
        <f aca="false">O61*Q61*R61*12.5</f>
        <v>19.1213864325202</v>
      </c>
      <c r="T61" s="73"/>
      <c r="U61" s="76"/>
      <c r="V61" s="10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142" t="n">
        <v>1.14</v>
      </c>
      <c r="AI61" s="143" t="n">
        <v>1.04</v>
      </c>
      <c r="AJ61" s="105" t="n">
        <v>1.14</v>
      </c>
      <c r="AK61" s="132" t="n">
        <v>1.02</v>
      </c>
      <c r="AL61" s="136" t="n">
        <f aca="false">AL60+(100-AL60)/100</f>
        <v>76.1915714906903</v>
      </c>
      <c r="AM61" s="137" t="n">
        <f aca="false">AM60+(0.88-AM60)/100</f>
        <v>0.800638571635635</v>
      </c>
      <c r="AN61" s="135" t="n">
        <v>30</v>
      </c>
      <c r="AO61" s="110" t="n">
        <v>1.03</v>
      </c>
      <c r="AP61" s="110" t="n">
        <v>1.01</v>
      </c>
      <c r="AQ61" s="110" t="n">
        <v>1</v>
      </c>
      <c r="AR61" s="111" t="n">
        <v>1</v>
      </c>
      <c r="AY61" s="52"/>
      <c r="AZ61" s="52"/>
      <c r="BA61" s="52"/>
      <c r="BB61" s="52"/>
    </row>
    <row r="62" s="4" customFormat="true" ht="15" hidden="false" customHeight="false" outlineLevel="0" collapsed="false">
      <c r="A62" s="62"/>
      <c r="B62" s="63"/>
      <c r="C62" s="67"/>
      <c r="D62" s="115" t="n">
        <v>-6</v>
      </c>
      <c r="E62" s="159"/>
      <c r="F62" s="67" t="n">
        <v>1030</v>
      </c>
      <c r="G62" s="89" t="n">
        <v>64</v>
      </c>
      <c r="H62" s="89" t="n">
        <v>140</v>
      </c>
      <c r="I62" s="70" t="n">
        <f aca="false">PI()*(G62/2)^2</f>
        <v>3216.99087727595</v>
      </c>
      <c r="J62" s="70" t="n">
        <f aca="false">PI()*(G62/2)^2*H62</f>
        <v>450378.722818633</v>
      </c>
      <c r="K62" s="71" t="n">
        <f aca="false">(F62/(I62*H62))*1000000</f>
        <v>2286.96416552249</v>
      </c>
      <c r="L62" s="71"/>
      <c r="M62" s="72"/>
      <c r="N62" s="67" t="n">
        <v>33400</v>
      </c>
      <c r="O62" s="73" t="n">
        <f aca="false">(2*N62)/(PI()*G62*H62)</f>
        <v>2.37311388360237</v>
      </c>
      <c r="P62" s="74" t="n">
        <f aca="false">IF(H62="","",IF(G62="","",H62/G62))</f>
        <v>2.1875</v>
      </c>
      <c r="Q62" s="74" t="n">
        <f aca="false">IF(P62="","",VLOOKUP(P62,$AJ$32:$AK$147,2))</f>
        <v>1.13</v>
      </c>
      <c r="R62" s="160" t="n">
        <f aca="false">AM35</f>
        <v>0.713142857142857</v>
      </c>
      <c r="S62" s="73" t="n">
        <f aca="false">O62*Q62*R62*12.5</f>
        <v>23.9047151657957</v>
      </c>
      <c r="T62" s="73"/>
      <c r="U62" s="76"/>
      <c r="V62" s="10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149" t="n">
        <v>1.15</v>
      </c>
      <c r="AI62" s="162" t="n">
        <v>1.08</v>
      </c>
      <c r="AJ62" s="112" t="n">
        <v>1.15</v>
      </c>
      <c r="AK62" s="132" t="n">
        <v>1.02</v>
      </c>
      <c r="AL62" s="136" t="n">
        <f aca="false">AL61+(100-AL61)/100</f>
        <v>76.4296557757834</v>
      </c>
      <c r="AM62" s="137" t="n">
        <f aca="false">AM61+(0.88-AM61)/100</f>
        <v>0.801432185919278</v>
      </c>
      <c r="AN62" s="135" t="n">
        <v>31</v>
      </c>
      <c r="AO62" s="110" t="n">
        <v>1.03</v>
      </c>
      <c r="AP62" s="110" t="n">
        <v>1.01</v>
      </c>
      <c r="AQ62" s="110" t="n">
        <v>1</v>
      </c>
      <c r="AR62" s="111" t="n">
        <v>1</v>
      </c>
      <c r="AY62" s="52"/>
      <c r="AZ62" s="52"/>
      <c r="BA62" s="52"/>
      <c r="BB62" s="52"/>
    </row>
    <row r="63" s="2" customFormat="true" ht="7.5" hidden="false" customHeight="true" outlineLevel="0" collapsed="false">
      <c r="B63" s="121"/>
      <c r="C63" s="122"/>
      <c r="D63" s="121"/>
      <c r="E63" s="123"/>
      <c r="F63" s="124"/>
      <c r="G63" s="125"/>
      <c r="H63" s="125"/>
      <c r="I63" s="126"/>
      <c r="J63" s="126"/>
      <c r="K63" s="126"/>
      <c r="L63" s="126"/>
      <c r="M63" s="127"/>
      <c r="N63" s="127"/>
      <c r="O63" s="128"/>
      <c r="P63" s="128"/>
      <c r="Q63" s="128"/>
      <c r="R63" s="128"/>
      <c r="S63" s="128"/>
      <c r="T63" s="128"/>
      <c r="U63" s="128"/>
      <c r="V63" s="10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105" t="n">
        <v>1.16</v>
      </c>
      <c r="AI63" s="163" t="n">
        <v>1.08</v>
      </c>
      <c r="AJ63" s="105" t="n">
        <v>1.16</v>
      </c>
      <c r="AK63" s="132" t="n">
        <v>1.02</v>
      </c>
      <c r="AL63" s="136" t="n">
        <f aca="false">AL62+(100-AL62)/100</f>
        <v>76.6653592180256</v>
      </c>
      <c r="AM63" s="137" t="n">
        <f aca="false">AM62+(0.88-AM62)/100</f>
        <v>0.802217864060085</v>
      </c>
      <c r="AN63" s="135" t="n">
        <v>32</v>
      </c>
      <c r="AO63" s="110" t="n">
        <v>1.03</v>
      </c>
      <c r="AP63" s="110" t="n">
        <v>1.01</v>
      </c>
      <c r="AQ63" s="110" t="n">
        <v>1</v>
      </c>
      <c r="AR63" s="111" t="n">
        <v>1</v>
      </c>
      <c r="AS63" s="4"/>
      <c r="AT63" s="4"/>
      <c r="AU63" s="4"/>
      <c r="AV63" s="4"/>
      <c r="AW63" s="4"/>
      <c r="AX63" s="4"/>
      <c r="AY63" s="52"/>
      <c r="AZ63" s="52"/>
      <c r="BA63" s="52"/>
      <c r="BB63" s="52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</row>
    <row r="64" s="2" customFormat="true" ht="12.75" hidden="false" customHeight="true" outlineLevel="0" collapsed="false">
      <c r="A64" s="131" t="str">
        <f aca="false">"ЗАКЛЮЧЕНИЕ:  Фактическая прочность бетона на контролируемом участке: "&amp;F47&amp;"; на момент испытания составляет "&amp;FIXED(T57,1)&amp;" МПа, что соответствует фактическому классу бетона Вф"&amp;FIXED(U57,0)&amp;"."</f>
        <v>ЗАКЛЮЧЕНИЕ:  Фактическая прочность бетона на контролируемом участке: ; на момент испытания составляет 22.3 МПа, что соответствует фактическому классу бетона Вф18.</v>
      </c>
      <c r="B64" s="131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0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112" t="n">
        <v>1.17</v>
      </c>
      <c r="AI64" s="163" t="n">
        <v>1.08</v>
      </c>
      <c r="AJ64" s="112" t="n">
        <v>1.17</v>
      </c>
      <c r="AK64" s="132" t="n">
        <v>1.02</v>
      </c>
      <c r="AL64" s="136" t="n">
        <f aca="false">AL63+(100-AL63)/100</f>
        <v>76.8987056258453</v>
      </c>
      <c r="AM64" s="137" t="n">
        <f aca="false">AM63+(0.88-AM63)/100</f>
        <v>0.802995685419485</v>
      </c>
      <c r="AN64" s="135" t="n">
        <v>33</v>
      </c>
      <c r="AO64" s="110" t="n">
        <v>1.03</v>
      </c>
      <c r="AP64" s="110" t="n">
        <v>1.01</v>
      </c>
      <c r="AQ64" s="110" t="n">
        <v>1</v>
      </c>
      <c r="AR64" s="111" t="n">
        <v>1</v>
      </c>
      <c r="AS64" s="4"/>
      <c r="AT64" s="4"/>
      <c r="AU64" s="4"/>
      <c r="AV64" s="4"/>
      <c r="AW64" s="4"/>
      <c r="AX64" s="4"/>
      <c r="AY64" s="52"/>
      <c r="AZ64" s="52"/>
      <c r="BA64" s="52"/>
      <c r="BB64" s="52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</row>
    <row r="65" s="2" customFormat="true" ht="12.75" hidden="false" customHeight="true" outlineLevel="0" collapsed="false">
      <c r="A65" s="131"/>
      <c r="B65" s="131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0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105" t="n">
        <v>1.18</v>
      </c>
      <c r="AI65" s="163" t="n">
        <v>1.08</v>
      </c>
      <c r="AJ65" s="105" t="n">
        <v>1.18</v>
      </c>
      <c r="AK65" s="132" t="n">
        <v>1.02</v>
      </c>
      <c r="AL65" s="136" t="n">
        <f aca="false">AL64+(100-AL64)/100</f>
        <v>77.1297185695869</v>
      </c>
      <c r="AM65" s="137" t="n">
        <f aca="false">AM64+(0.88-AM64)/100</f>
        <v>0.80376572856529</v>
      </c>
      <c r="AN65" s="135" t="n">
        <v>34</v>
      </c>
      <c r="AO65" s="110" t="n">
        <v>1.03</v>
      </c>
      <c r="AP65" s="110" t="n">
        <v>1.01</v>
      </c>
      <c r="AQ65" s="110" t="n">
        <v>1</v>
      </c>
      <c r="AR65" s="111" t="n">
        <v>1</v>
      </c>
      <c r="AS65" s="4"/>
      <c r="AT65" s="4"/>
      <c r="AU65" s="4"/>
      <c r="AV65" s="4"/>
      <c r="AW65" s="4"/>
      <c r="AX65" s="4"/>
      <c r="AY65" s="52"/>
      <c r="AZ65" s="52"/>
      <c r="BA65" s="52"/>
      <c r="BB65" s="52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</row>
    <row r="66" s="2" customFormat="true" ht="13.5" hidden="false" customHeight="true" outlineLevel="0" collapsed="false">
      <c r="A66" s="131"/>
      <c r="B66" s="131"/>
      <c r="C66" s="131"/>
      <c r="D66" s="131"/>
      <c r="E66" s="131"/>
      <c r="F66" s="131"/>
      <c r="G66" s="131"/>
      <c r="H66" s="131"/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131"/>
      <c r="T66" s="131"/>
      <c r="U66" s="131"/>
      <c r="V66" s="10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112" t="n">
        <v>1.19</v>
      </c>
      <c r="AI66" s="163" t="n">
        <v>1.08</v>
      </c>
      <c r="AJ66" s="112" t="n">
        <v>1.19</v>
      </c>
      <c r="AK66" s="132" t="n">
        <v>1.02</v>
      </c>
      <c r="AL66" s="136" t="n">
        <f aca="false">AL65+(100-AL65)/100</f>
        <v>77.358421383891</v>
      </c>
      <c r="AM66" s="137" t="n">
        <f aca="false">AM65+(0.88-AM65)/100</f>
        <v>0.804528071279637</v>
      </c>
      <c r="AN66" s="150" t="n">
        <v>35</v>
      </c>
      <c r="AO66" s="151" t="n">
        <v>0.96</v>
      </c>
      <c r="AP66" s="151" t="n">
        <v>0.97</v>
      </c>
      <c r="AQ66" s="151" t="n">
        <v>0.99</v>
      </c>
      <c r="AR66" s="152" t="n">
        <v>1</v>
      </c>
      <c r="AS66" s="4"/>
      <c r="AT66" s="4"/>
      <c r="AU66" s="4"/>
      <c r="AV66" s="4"/>
      <c r="AW66" s="4"/>
      <c r="AX66" s="4"/>
      <c r="AY66" s="52"/>
      <c r="AZ66" s="52"/>
      <c r="BA66" s="52"/>
      <c r="BB66" s="52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</row>
    <row r="67" customFormat="false" ht="12.75" hidden="false" customHeight="false" outlineLevel="0" collapsed="false">
      <c r="A67" s="138"/>
      <c r="B67" s="138"/>
      <c r="C67" s="138"/>
      <c r="D67" s="138"/>
      <c r="E67" s="138"/>
      <c r="F67" s="139" t="s">
        <v>45</v>
      </c>
      <c r="H67" s="140"/>
      <c r="I67" s="140"/>
      <c r="J67" s="140"/>
      <c r="K67" s="140"/>
      <c r="L67" s="140"/>
      <c r="M67" s="140"/>
      <c r="N67" s="141"/>
      <c r="O67" s="140"/>
      <c r="P67" s="140"/>
      <c r="Q67" s="140"/>
      <c r="R67" s="140"/>
      <c r="S67" s="140"/>
      <c r="T67" s="140"/>
      <c r="U67" s="140"/>
      <c r="V67" s="10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105" t="n">
        <v>1.2</v>
      </c>
      <c r="AI67" s="163" t="n">
        <v>1.08</v>
      </c>
      <c r="AJ67" s="105" t="n">
        <v>1.2</v>
      </c>
      <c r="AK67" s="132" t="n">
        <v>1.02</v>
      </c>
      <c r="AL67" s="136" t="n">
        <f aca="false">AL66+(100-AL66)/100</f>
        <v>77.5848371700521</v>
      </c>
      <c r="AM67" s="137" t="n">
        <f aca="false">AM66+(0.88-AM66)/100</f>
        <v>0.80528279056684</v>
      </c>
      <c r="AN67" s="135" t="n">
        <v>36</v>
      </c>
      <c r="AO67" s="110" t="n">
        <v>0.96</v>
      </c>
      <c r="AP67" s="110" t="n">
        <v>0.97</v>
      </c>
      <c r="AQ67" s="110" t="n">
        <v>0.99</v>
      </c>
      <c r="AR67" s="111" t="n">
        <v>1</v>
      </c>
      <c r="AY67" s="52"/>
      <c r="AZ67" s="52"/>
      <c r="BA67" s="52"/>
      <c r="BB67" s="52"/>
    </row>
    <row r="68" customFormat="false" ht="12.75" hidden="false" customHeight="false" outlineLevel="0" collapsed="false">
      <c r="A68" s="138"/>
      <c r="B68" s="138"/>
      <c r="C68" s="138"/>
      <c r="D68" s="138"/>
      <c r="E68" s="138"/>
      <c r="F68" s="144" t="s">
        <v>46</v>
      </c>
      <c r="G68" s="144"/>
      <c r="H68" s="144"/>
      <c r="I68" s="144"/>
      <c r="J68" s="144"/>
      <c r="K68" s="144"/>
      <c r="L68" s="144"/>
      <c r="M68" s="144"/>
      <c r="N68" s="145"/>
      <c r="O68" s="146"/>
      <c r="P68" s="146"/>
      <c r="Q68" s="147"/>
      <c r="R68" s="147"/>
      <c r="S68" s="148" t="s">
        <v>49</v>
      </c>
      <c r="T68" s="148"/>
      <c r="U68" s="148"/>
      <c r="V68" s="10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112" t="n">
        <v>1.21</v>
      </c>
      <c r="AI68" s="163" t="n">
        <v>1.08</v>
      </c>
      <c r="AJ68" s="112" t="n">
        <v>1.21</v>
      </c>
      <c r="AK68" s="132" t="n">
        <v>1.02</v>
      </c>
      <c r="AL68" s="136" t="n">
        <f aca="false">AL67+(100-AL67)/100</f>
        <v>77.8089887983516</v>
      </c>
      <c r="AM68" s="137" t="n">
        <f aca="false">AM67+(0.88-AM67)/100</f>
        <v>0.806029962661172</v>
      </c>
      <c r="AN68" s="135" t="n">
        <v>37</v>
      </c>
      <c r="AO68" s="110" t="n">
        <v>0.96</v>
      </c>
      <c r="AP68" s="110" t="n">
        <v>0.97</v>
      </c>
      <c r="AQ68" s="110" t="n">
        <v>0.99</v>
      </c>
      <c r="AR68" s="111" t="n">
        <v>1</v>
      </c>
      <c r="AY68" s="52"/>
      <c r="AZ68" s="52"/>
      <c r="BA68" s="52"/>
      <c r="BB68" s="52"/>
    </row>
    <row r="69" s="4" customFormat="tru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105" t="n">
        <v>1.22</v>
      </c>
      <c r="AI69" s="163" t="n">
        <v>1.08</v>
      </c>
      <c r="AJ69" s="105" t="n">
        <v>1.22</v>
      </c>
      <c r="AK69" s="132" t="n">
        <v>1.02</v>
      </c>
      <c r="AL69" s="136" t="n">
        <f aca="false">AL68+(100-AL68)/100</f>
        <v>78.0308989103681</v>
      </c>
      <c r="AM69" s="137" t="n">
        <f aca="false">AM68+(0.88-AM68)/100</f>
        <v>0.80676966303456</v>
      </c>
      <c r="AN69" s="135" t="n">
        <v>38</v>
      </c>
      <c r="AO69" s="110" t="n">
        <v>0.96</v>
      </c>
      <c r="AP69" s="110" t="n">
        <v>0.97</v>
      </c>
      <c r="AQ69" s="110" t="n">
        <v>0.99</v>
      </c>
      <c r="AR69" s="111" t="n">
        <v>1</v>
      </c>
      <c r="AY69" s="52"/>
      <c r="AZ69" s="52"/>
      <c r="BA69" s="52"/>
      <c r="BB69" s="52"/>
    </row>
    <row r="70" s="4" customFormat="true" ht="12.75" hidden="false" customHeight="false" outlineLevel="0" collapsed="false"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112" t="n">
        <v>1.23</v>
      </c>
      <c r="AI70" s="163" t="n">
        <v>1.08</v>
      </c>
      <c r="AJ70" s="112" t="n">
        <v>1.23</v>
      </c>
      <c r="AK70" s="132" t="n">
        <v>1.02</v>
      </c>
      <c r="AL70" s="136" t="n">
        <f aca="false">AL69+(100-AL69)/100</f>
        <v>78.2505899212644</v>
      </c>
      <c r="AM70" s="137" t="n">
        <f aca="false">AM69+(0.88-AM69)/100</f>
        <v>0.807501966404215</v>
      </c>
      <c r="AN70" s="135" t="n">
        <v>39</v>
      </c>
      <c r="AO70" s="110" t="n">
        <v>0.96</v>
      </c>
      <c r="AP70" s="110" t="n">
        <v>0.97</v>
      </c>
      <c r="AQ70" s="110" t="n">
        <v>0.99</v>
      </c>
      <c r="AR70" s="111" t="n">
        <v>1</v>
      </c>
      <c r="AY70" s="52"/>
      <c r="AZ70" s="52"/>
      <c r="BA70" s="52"/>
      <c r="BB70" s="52"/>
    </row>
    <row r="71" s="4" customFormat="true" ht="12.75" hidden="false" customHeight="false" outlineLevel="0" collapsed="false"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142" t="n">
        <v>1.24</v>
      </c>
      <c r="AI71" s="162" t="n">
        <v>1.08</v>
      </c>
      <c r="AJ71" s="142" t="n">
        <v>1.24</v>
      </c>
      <c r="AK71" s="155" t="n">
        <v>1.02</v>
      </c>
      <c r="AL71" s="136" t="n">
        <f aca="false">AL70+(100-AL70)/100</f>
        <v>78.4680840220517</v>
      </c>
      <c r="AM71" s="137" t="n">
        <f aca="false">AM70+(0.88-AM70)/100</f>
        <v>0.808226946740173</v>
      </c>
      <c r="AN71" s="135" t="n">
        <v>40</v>
      </c>
      <c r="AO71" s="110" t="n">
        <v>0.96</v>
      </c>
      <c r="AP71" s="110" t="n">
        <v>0.97</v>
      </c>
      <c r="AQ71" s="110" t="n">
        <v>0.99</v>
      </c>
      <c r="AR71" s="111" t="n">
        <v>1</v>
      </c>
      <c r="AY71" s="52"/>
      <c r="AZ71" s="52"/>
      <c r="BA71" s="52"/>
      <c r="BB71" s="52"/>
    </row>
    <row r="72" s="4" customFormat="true" ht="12.75" hidden="false" customHeight="false" outlineLevel="0" collapsed="false">
      <c r="X72" s="41"/>
      <c r="Y72" s="41"/>
      <c r="Z72" s="164"/>
      <c r="AA72" s="164"/>
      <c r="AB72" s="41"/>
      <c r="AC72" s="41"/>
      <c r="AD72" s="41"/>
      <c r="AE72" s="41"/>
      <c r="AF72" s="41"/>
      <c r="AH72" s="149" t="n">
        <v>1.25</v>
      </c>
      <c r="AI72" s="162" t="n">
        <v>1.1</v>
      </c>
      <c r="AJ72" s="149" t="n">
        <v>1.25</v>
      </c>
      <c r="AK72" s="165" t="n">
        <v>1.04</v>
      </c>
      <c r="AL72" s="136" t="n">
        <f aca="false">AL71+(100-AL71)/100</f>
        <v>78.6834031818312</v>
      </c>
      <c r="AM72" s="137" t="n">
        <f aca="false">AM71+(0.88-AM71)/100</f>
        <v>0.808944677272771</v>
      </c>
      <c r="AN72" s="135" t="n">
        <v>41</v>
      </c>
      <c r="AO72" s="110" t="n">
        <v>0.96</v>
      </c>
      <c r="AP72" s="110" t="n">
        <v>0.97</v>
      </c>
      <c r="AQ72" s="110" t="n">
        <v>0.99</v>
      </c>
      <c r="AR72" s="111" t="n">
        <v>1</v>
      </c>
    </row>
    <row r="73" s="4" customFormat="true" ht="12.75" hidden="false" customHeight="false" outlineLevel="0" collapsed="false">
      <c r="X73" s="41"/>
      <c r="Y73" s="41"/>
      <c r="Z73" s="164"/>
      <c r="AA73" s="164"/>
      <c r="AB73" s="41"/>
      <c r="AC73" s="41"/>
      <c r="AD73" s="41"/>
      <c r="AE73" s="41"/>
      <c r="AF73" s="41"/>
      <c r="AH73" s="105" t="n">
        <v>1.26</v>
      </c>
      <c r="AI73" s="163" t="n">
        <v>1.1</v>
      </c>
      <c r="AJ73" s="105" t="n">
        <v>1.26</v>
      </c>
      <c r="AK73" s="166" t="n">
        <v>1.04</v>
      </c>
      <c r="AL73" s="136" t="n">
        <f aca="false">AL72+(100-AL72)/100</f>
        <v>78.8965691500129</v>
      </c>
      <c r="AM73" s="137" t="n">
        <f aca="false">AM72+(0.88-AM72)/100</f>
        <v>0.809655230500043</v>
      </c>
      <c r="AN73" s="135" t="n">
        <v>42</v>
      </c>
      <c r="AO73" s="110" t="n">
        <v>0.96</v>
      </c>
      <c r="AP73" s="110" t="n">
        <v>0.97</v>
      </c>
      <c r="AQ73" s="110" t="n">
        <v>0.99</v>
      </c>
      <c r="AR73" s="111" t="n">
        <v>1</v>
      </c>
    </row>
    <row r="74" s="4" customFormat="true" ht="12.75" hidden="false" customHeight="false" outlineLevel="0" collapsed="false">
      <c r="AH74" s="112" t="n">
        <v>1.27</v>
      </c>
      <c r="AI74" s="163" t="n">
        <v>1.1</v>
      </c>
      <c r="AJ74" s="112" t="n">
        <v>1.27</v>
      </c>
      <c r="AK74" s="166" t="n">
        <v>1.04</v>
      </c>
      <c r="AL74" s="136" t="n">
        <f aca="false">AL73+(100-AL73)/100</f>
        <v>79.1076034585128</v>
      </c>
      <c r="AM74" s="137" t="n">
        <f aca="false">AM73+(0.88-AM73)/100</f>
        <v>0.810358678195043</v>
      </c>
      <c r="AN74" s="135" t="n">
        <v>43</v>
      </c>
      <c r="AO74" s="110" t="n">
        <v>0.96</v>
      </c>
      <c r="AP74" s="110" t="n">
        <v>0.97</v>
      </c>
      <c r="AQ74" s="110" t="n">
        <v>0.99</v>
      </c>
      <c r="AR74" s="111" t="n">
        <v>1</v>
      </c>
    </row>
    <row r="75" s="4" customFormat="true" ht="12.75" hidden="false" customHeight="false" outlineLevel="0" collapsed="false">
      <c r="AH75" s="105" t="n">
        <v>1.28</v>
      </c>
      <c r="AI75" s="163" t="n">
        <v>1.1</v>
      </c>
      <c r="AJ75" s="105" t="n">
        <v>1.28</v>
      </c>
      <c r="AK75" s="166" t="n">
        <v>1.04</v>
      </c>
      <c r="AL75" s="136" t="n">
        <f aca="false">AL74+(100-AL74)/100</f>
        <v>79.3165274239277</v>
      </c>
      <c r="AM75" s="137" t="n">
        <f aca="false">AM74+(0.88-AM74)/100</f>
        <v>0.811055091413092</v>
      </c>
      <c r="AN75" s="135" t="n">
        <v>44</v>
      </c>
      <c r="AO75" s="110" t="n">
        <v>0.96</v>
      </c>
      <c r="AP75" s="110" t="n">
        <v>0.97</v>
      </c>
      <c r="AQ75" s="110" t="n">
        <v>0.99</v>
      </c>
      <c r="AR75" s="111" t="n">
        <v>1</v>
      </c>
    </row>
    <row r="76" s="4" customFormat="true" ht="12.75" hidden="false" customHeight="false" outlineLevel="0" collapsed="false">
      <c r="S76" s="167"/>
      <c r="AH76" s="112" t="n">
        <v>1.29</v>
      </c>
      <c r="AI76" s="163" t="n">
        <v>1.1</v>
      </c>
      <c r="AJ76" s="112" t="n">
        <v>1.29</v>
      </c>
      <c r="AK76" s="166" t="n">
        <v>1.04</v>
      </c>
      <c r="AL76" s="136" t="n">
        <f aca="false">AL75+(100-AL75)/100</f>
        <v>79.5233621496884</v>
      </c>
      <c r="AM76" s="137" t="n">
        <f aca="false">AM75+(0.88-AM75)/100</f>
        <v>0.811744540498961</v>
      </c>
      <c r="AN76" s="150" t="n">
        <v>45</v>
      </c>
      <c r="AO76" s="151" t="n">
        <v>0.88</v>
      </c>
      <c r="AP76" s="151" t="n">
        <v>0.92</v>
      </c>
      <c r="AQ76" s="151" t="n">
        <v>0.97</v>
      </c>
      <c r="AR76" s="152" t="n">
        <v>1</v>
      </c>
    </row>
    <row r="77" s="4" customFormat="true" ht="12.75" hidden="false" customHeight="false" outlineLevel="0" collapsed="false">
      <c r="AH77" s="105" t="n">
        <v>1.3</v>
      </c>
      <c r="AI77" s="163" t="n">
        <v>1.1</v>
      </c>
      <c r="AJ77" s="105" t="n">
        <v>1.3</v>
      </c>
      <c r="AK77" s="166" t="n">
        <v>1.04</v>
      </c>
      <c r="AL77" s="136" t="n">
        <f aca="false">AL76+(100-AL76)/100</f>
        <v>79.7281285281915</v>
      </c>
      <c r="AM77" s="137" t="n">
        <f aca="false">AM76+(0.88-AM76)/100</f>
        <v>0.812427095093972</v>
      </c>
      <c r="AN77" s="135" t="n">
        <v>46</v>
      </c>
      <c r="AO77" s="110" t="n">
        <v>0.88</v>
      </c>
      <c r="AP77" s="110" t="n">
        <v>0.92</v>
      </c>
      <c r="AQ77" s="110" t="n">
        <v>0.97</v>
      </c>
      <c r="AR77" s="111" t="n">
        <v>1</v>
      </c>
    </row>
    <row r="78" s="4" customFormat="true" ht="12.75" hidden="false" customHeight="false" outlineLevel="0" collapsed="false">
      <c r="AH78" s="112" t="n">
        <v>1.31</v>
      </c>
      <c r="AI78" s="163" t="n">
        <v>1.1</v>
      </c>
      <c r="AJ78" s="112" t="n">
        <v>1.31</v>
      </c>
      <c r="AK78" s="166" t="n">
        <v>1.04</v>
      </c>
      <c r="AL78" s="136" t="n">
        <f aca="false">AL77+(100-AL77)/100</f>
        <v>79.9308472429096</v>
      </c>
      <c r="AM78" s="137" t="n">
        <f aca="false">AM77+(0.88-AM77)/100</f>
        <v>0.813102824143032</v>
      </c>
      <c r="AN78" s="135" t="n">
        <v>47</v>
      </c>
      <c r="AO78" s="110" t="n">
        <v>0.88</v>
      </c>
      <c r="AP78" s="110" t="n">
        <v>0.92</v>
      </c>
      <c r="AQ78" s="110" t="n">
        <v>0.97</v>
      </c>
      <c r="AR78" s="111" t="n">
        <v>1</v>
      </c>
    </row>
    <row r="79" s="4" customFormat="true" ht="12.75" hidden="false" customHeight="false" outlineLevel="0" collapsed="false">
      <c r="AH79" s="105" t="n">
        <v>1.32</v>
      </c>
      <c r="AI79" s="163" t="n">
        <v>1.1</v>
      </c>
      <c r="AJ79" s="105" t="n">
        <v>1.32</v>
      </c>
      <c r="AK79" s="166" t="n">
        <v>1.04</v>
      </c>
      <c r="AL79" s="136" t="n">
        <f aca="false">AL78+(100-AL78)/100</f>
        <v>80.1315387704805</v>
      </c>
      <c r="AM79" s="137" t="n">
        <f aca="false">AM78+(0.88-AM78)/100</f>
        <v>0.813771795901602</v>
      </c>
      <c r="AN79" s="135" t="n">
        <v>48</v>
      </c>
      <c r="AO79" s="110" t="n">
        <v>0.88</v>
      </c>
      <c r="AP79" s="110" t="n">
        <v>0.92</v>
      </c>
      <c r="AQ79" s="110" t="n">
        <v>0.97</v>
      </c>
      <c r="AR79" s="111" t="n">
        <v>1</v>
      </c>
    </row>
    <row r="80" s="4" customFormat="true" ht="12.75" hidden="false" customHeight="false" outlineLevel="0" collapsed="false">
      <c r="AH80" s="112" t="n">
        <v>1.33</v>
      </c>
      <c r="AI80" s="163" t="n">
        <v>1.1</v>
      </c>
      <c r="AJ80" s="112" t="n">
        <v>1.33</v>
      </c>
      <c r="AK80" s="166" t="n">
        <v>1.04</v>
      </c>
      <c r="AL80" s="136" t="n">
        <f aca="false">AL79+(100-AL79)/100</f>
        <v>80.3302233827757</v>
      </c>
      <c r="AM80" s="137" t="n">
        <f aca="false">AM79+(0.88-AM79)/100</f>
        <v>0.814434077942586</v>
      </c>
      <c r="AN80" s="135" t="n">
        <v>49</v>
      </c>
      <c r="AO80" s="110" t="n">
        <v>0.88</v>
      </c>
      <c r="AP80" s="110" t="n">
        <v>0.92</v>
      </c>
      <c r="AQ80" s="110" t="n">
        <v>0.97</v>
      </c>
      <c r="AR80" s="111" t="n">
        <v>1</v>
      </c>
    </row>
    <row r="81" s="4" customFormat="true" ht="12.75" hidden="false" customHeight="false" outlineLevel="0" collapsed="false">
      <c r="AH81" s="142" t="n">
        <v>1.34</v>
      </c>
      <c r="AI81" s="162" t="n">
        <v>1.1</v>
      </c>
      <c r="AJ81" s="105" t="n">
        <v>1.34</v>
      </c>
      <c r="AK81" s="166" t="n">
        <v>1.04</v>
      </c>
      <c r="AL81" s="136" t="n">
        <f aca="false">AL80+(100-AL80)/100</f>
        <v>80.5269211489479</v>
      </c>
      <c r="AM81" s="137" t="n">
        <f aca="false">AM80+(0.88-AM80)/100</f>
        <v>0.81508973716316</v>
      </c>
      <c r="AN81" s="135" t="n">
        <v>50</v>
      </c>
      <c r="AO81" s="110" t="n">
        <v>0.88</v>
      </c>
      <c r="AP81" s="110" t="n">
        <v>0.92</v>
      </c>
      <c r="AQ81" s="110" t="n">
        <v>0.97</v>
      </c>
      <c r="AR81" s="111" t="n">
        <v>1</v>
      </c>
    </row>
    <row r="82" s="4" customFormat="true" ht="12.75" hidden="false" customHeight="false" outlineLevel="0" collapsed="false">
      <c r="AH82" s="149" t="n">
        <v>1.35</v>
      </c>
      <c r="AI82" s="162" t="n">
        <v>1.12</v>
      </c>
      <c r="AJ82" s="112" t="n">
        <v>1.35</v>
      </c>
      <c r="AK82" s="166" t="n">
        <v>1.04</v>
      </c>
      <c r="AL82" s="136" t="n">
        <f aca="false">AL81+(100-AL81)/100</f>
        <v>80.7216519374585</v>
      </c>
      <c r="AM82" s="137" t="n">
        <f aca="false">AM81+(0.88-AM81)/100</f>
        <v>0.815738839791528</v>
      </c>
      <c r="AN82" s="135" t="n">
        <v>51</v>
      </c>
      <c r="AO82" s="110" t="n">
        <v>0.88</v>
      </c>
      <c r="AP82" s="110" t="n">
        <v>0.92</v>
      </c>
      <c r="AQ82" s="110" t="n">
        <v>0.97</v>
      </c>
      <c r="AR82" s="111" t="n">
        <v>1</v>
      </c>
    </row>
    <row r="83" s="4" customFormat="true" ht="12.75" hidden="false" customHeight="false" outlineLevel="0" collapsed="false">
      <c r="AH83" s="105" t="n">
        <v>1.36</v>
      </c>
      <c r="AI83" s="163" t="n">
        <v>1.12</v>
      </c>
      <c r="AJ83" s="105" t="n">
        <v>1.36</v>
      </c>
      <c r="AK83" s="166" t="n">
        <v>1.04</v>
      </c>
      <c r="AL83" s="136" t="n">
        <f aca="false">AL82+(100-AL82)/100</f>
        <v>80.9144354180839</v>
      </c>
      <c r="AM83" s="137" t="n">
        <f aca="false">AM82+(0.88-AM82)/100</f>
        <v>0.816381451393613</v>
      </c>
      <c r="AN83" s="135" t="n">
        <v>52</v>
      </c>
      <c r="AO83" s="110" t="n">
        <v>0.88</v>
      </c>
      <c r="AP83" s="110" t="n">
        <v>0.92</v>
      </c>
      <c r="AQ83" s="110" t="n">
        <v>0.97</v>
      </c>
      <c r="AR83" s="111" t="n">
        <v>1</v>
      </c>
    </row>
    <row r="84" s="4" customFormat="true" ht="12.75" hidden="false" customHeight="false" outlineLevel="0" collapsed="false">
      <c r="AH84" s="112" t="n">
        <v>1.37</v>
      </c>
      <c r="AI84" s="163" t="n">
        <v>1.12</v>
      </c>
      <c r="AJ84" s="112" t="n">
        <v>1.37</v>
      </c>
      <c r="AK84" s="166" t="n">
        <v>1.04</v>
      </c>
      <c r="AL84" s="136" t="n">
        <f aca="false">AL83+(100-AL83)/100</f>
        <v>81.105291063903</v>
      </c>
      <c r="AM84" s="137" t="n">
        <f aca="false">AM83+(0.88-AM83)/100</f>
        <v>0.817017636879677</v>
      </c>
      <c r="AN84" s="135" t="n">
        <v>53</v>
      </c>
      <c r="AO84" s="110" t="n">
        <v>0.88</v>
      </c>
      <c r="AP84" s="110" t="n">
        <v>0.92</v>
      </c>
      <c r="AQ84" s="110" t="n">
        <v>0.97</v>
      </c>
      <c r="AR84" s="111" t="n">
        <v>1</v>
      </c>
    </row>
    <row r="85" s="4" customFormat="true" ht="12.75" hidden="false" customHeight="false" outlineLevel="0" collapsed="false">
      <c r="AH85" s="105" t="n">
        <v>1.38</v>
      </c>
      <c r="AI85" s="163" t="n">
        <v>1.12</v>
      </c>
      <c r="AJ85" s="105" t="n">
        <v>1.38</v>
      </c>
      <c r="AK85" s="166" t="n">
        <v>1.04</v>
      </c>
      <c r="AL85" s="136" t="n">
        <f aca="false">AL84+(100-AL84)/100</f>
        <v>81.294238153264</v>
      </c>
      <c r="AM85" s="137" t="n">
        <f aca="false">AM84+(0.88-AM84)/100</f>
        <v>0.81764746051088</v>
      </c>
      <c r="AN85" s="135" t="n">
        <v>54</v>
      </c>
      <c r="AO85" s="110" t="n">
        <v>0.88</v>
      </c>
      <c r="AP85" s="110" t="n">
        <v>0.92</v>
      </c>
      <c r="AQ85" s="110" t="n">
        <v>0.97</v>
      </c>
      <c r="AR85" s="111" t="n">
        <v>1</v>
      </c>
    </row>
    <row r="86" s="4" customFormat="true" ht="12.75" hidden="false" customHeight="false" outlineLevel="0" collapsed="false">
      <c r="AH86" s="112" t="n">
        <v>1.39</v>
      </c>
      <c r="AI86" s="163" t="n">
        <v>1.12</v>
      </c>
      <c r="AJ86" s="112" t="n">
        <v>1.39</v>
      </c>
      <c r="AK86" s="166" t="n">
        <v>1.04</v>
      </c>
      <c r="AL86" s="136" t="n">
        <f aca="false">AL85+(100-AL85)/100</f>
        <v>81.4812957717314</v>
      </c>
      <c r="AM86" s="137" t="n">
        <f aca="false">AM85+(0.88-AM85)/100</f>
        <v>0.818270985905771</v>
      </c>
      <c r="AN86" s="150" t="n">
        <v>55</v>
      </c>
      <c r="AO86" s="151" t="n">
        <v>0.8</v>
      </c>
      <c r="AP86" s="151" t="n">
        <v>0.83</v>
      </c>
      <c r="AQ86" s="151" t="n">
        <v>0.95</v>
      </c>
      <c r="AR86" s="152" t="n">
        <v>1</v>
      </c>
    </row>
    <row r="87" s="4" customFormat="true" ht="12.75" hidden="false" customHeight="false" outlineLevel="0" collapsed="false">
      <c r="AH87" s="105" t="n">
        <v>1.4</v>
      </c>
      <c r="AI87" s="163" t="n">
        <v>1.12</v>
      </c>
      <c r="AJ87" s="105" t="n">
        <v>1.4</v>
      </c>
      <c r="AK87" s="166" t="n">
        <v>1.04</v>
      </c>
      <c r="AL87" s="136" t="n">
        <f aca="false">AL86+(100-AL86)/100</f>
        <v>81.6664828140141</v>
      </c>
      <c r="AM87" s="137" t="n">
        <f aca="false">AM86+(0.88-AM86)/100</f>
        <v>0.818888276046713</v>
      </c>
      <c r="AN87" s="135" t="n">
        <v>56</v>
      </c>
      <c r="AO87" s="110" t="n">
        <v>0.8</v>
      </c>
      <c r="AP87" s="110" t="n">
        <v>0.83</v>
      </c>
      <c r="AQ87" s="110" t="n">
        <v>0.95</v>
      </c>
      <c r="AR87" s="111" t="n">
        <v>1</v>
      </c>
    </row>
    <row r="88" s="4" customFormat="true" ht="12.75" hidden="false" customHeight="false" outlineLevel="0" collapsed="false">
      <c r="AH88" s="112" t="n">
        <v>1.41</v>
      </c>
      <c r="AI88" s="163" t="n">
        <v>1.12</v>
      </c>
      <c r="AJ88" s="112" t="n">
        <v>1.41</v>
      </c>
      <c r="AK88" s="166" t="n">
        <v>1.04</v>
      </c>
      <c r="AL88" s="136" t="n">
        <f aca="false">AL87+(100-AL87)/100</f>
        <v>81.8498179858739</v>
      </c>
      <c r="AM88" s="137" t="n">
        <f aca="false">AM87+(0.88-AM87)/100</f>
        <v>0.819499393286246</v>
      </c>
      <c r="AN88" s="135" t="n">
        <v>57</v>
      </c>
      <c r="AO88" s="110" t="n">
        <v>0.8</v>
      </c>
      <c r="AP88" s="110" t="n">
        <v>0.83</v>
      </c>
      <c r="AQ88" s="110" t="n">
        <v>0.95</v>
      </c>
      <c r="AR88" s="111" t="n">
        <v>1</v>
      </c>
    </row>
    <row r="89" s="4" customFormat="true" ht="12.75" hidden="false" customHeight="false" outlineLevel="0" collapsed="false">
      <c r="AH89" s="105" t="n">
        <v>1.42</v>
      </c>
      <c r="AI89" s="163" t="n">
        <v>1.12</v>
      </c>
      <c r="AJ89" s="105" t="n">
        <v>1.42</v>
      </c>
      <c r="AK89" s="166" t="n">
        <v>1.04</v>
      </c>
      <c r="AL89" s="136" t="n">
        <f aca="false">AL88+(100-AL88)/100</f>
        <v>82.0313198060152</v>
      </c>
      <c r="AM89" s="137" t="n">
        <f aca="false">AM88+(0.88-AM88)/100</f>
        <v>0.820104399353384</v>
      </c>
      <c r="AN89" s="135" t="n">
        <v>58</v>
      </c>
      <c r="AO89" s="110" t="n">
        <v>0.8</v>
      </c>
      <c r="AP89" s="110" t="n">
        <v>0.83</v>
      </c>
      <c r="AQ89" s="110" t="n">
        <v>0.95</v>
      </c>
      <c r="AR89" s="111" t="n">
        <v>1</v>
      </c>
    </row>
    <row r="90" s="4" customFormat="true" ht="12.75" hidden="false" customHeight="false" outlineLevel="0" collapsed="false">
      <c r="AH90" s="112" t="n">
        <v>1.43</v>
      </c>
      <c r="AI90" s="163" t="n">
        <v>1.12</v>
      </c>
      <c r="AJ90" s="112" t="n">
        <v>1.43</v>
      </c>
      <c r="AK90" s="166" t="n">
        <v>1.04</v>
      </c>
      <c r="AL90" s="136" t="n">
        <f aca="false">AL89+(100-AL89)/100</f>
        <v>82.211006607955</v>
      </c>
      <c r="AM90" s="137" t="n">
        <f aca="false">AM89+(0.88-AM89)/100</f>
        <v>0.82070335535985</v>
      </c>
      <c r="AN90" s="135" t="n">
        <v>59</v>
      </c>
      <c r="AO90" s="110" t="n">
        <v>0.8</v>
      </c>
      <c r="AP90" s="110" t="n">
        <v>0.83</v>
      </c>
      <c r="AQ90" s="110" t="n">
        <v>0.95</v>
      </c>
      <c r="AR90" s="111" t="n">
        <v>1</v>
      </c>
    </row>
    <row r="91" s="4" customFormat="true" ht="12.75" hidden="false" customHeight="false" outlineLevel="0" collapsed="false">
      <c r="AH91" s="142" t="n">
        <v>1.44</v>
      </c>
      <c r="AI91" s="162" t="n">
        <v>1.12</v>
      </c>
      <c r="AJ91" s="142" t="n">
        <v>1.44</v>
      </c>
      <c r="AK91" s="165" t="n">
        <v>1.04</v>
      </c>
      <c r="AL91" s="136" t="n">
        <f aca="false">AL90+(100-AL90)/100</f>
        <v>82.3888965418755</v>
      </c>
      <c r="AM91" s="137" t="n">
        <f aca="false">AM90+(0.88-AM90)/100</f>
        <v>0.821296321806252</v>
      </c>
      <c r="AN91" s="135" t="n">
        <v>60</v>
      </c>
      <c r="AO91" s="110" t="n">
        <v>0.8</v>
      </c>
      <c r="AP91" s="110" t="n">
        <v>0.83</v>
      </c>
      <c r="AQ91" s="110" t="n">
        <v>0.95</v>
      </c>
      <c r="AR91" s="111" t="n">
        <v>1</v>
      </c>
    </row>
    <row r="92" s="4" customFormat="true" ht="12.75" hidden="false" customHeight="false" outlineLevel="0" collapsed="false">
      <c r="AH92" s="149" t="n">
        <v>1.45</v>
      </c>
      <c r="AI92" s="162" t="n">
        <v>1.13</v>
      </c>
      <c r="AJ92" s="149" t="n">
        <v>1.45</v>
      </c>
      <c r="AK92" s="165" t="n">
        <v>1.07</v>
      </c>
      <c r="AL92" s="136" t="n">
        <f aca="false">AL91+(100-AL91)/100</f>
        <v>82.5650075764567</v>
      </c>
      <c r="AM92" s="137" t="n">
        <f aca="false">AM91+(0.88-AM91)/100</f>
        <v>0.821883358588189</v>
      </c>
      <c r="AN92" s="135" t="n">
        <v>61</v>
      </c>
      <c r="AO92" s="110" t="n">
        <v>0.8</v>
      </c>
      <c r="AP92" s="110" t="n">
        <v>0.83</v>
      </c>
      <c r="AQ92" s="110" t="n">
        <v>0.95</v>
      </c>
      <c r="AR92" s="111" t="n">
        <v>1</v>
      </c>
    </row>
    <row r="93" s="4" customFormat="true" ht="12.75" hidden="false" customHeight="false" outlineLevel="0" collapsed="false">
      <c r="AH93" s="105" t="n">
        <v>1.46</v>
      </c>
      <c r="AI93" s="163" t="n">
        <v>1.13</v>
      </c>
      <c r="AJ93" s="105" t="n">
        <v>1.46</v>
      </c>
      <c r="AK93" s="166" t="n">
        <v>1.07</v>
      </c>
      <c r="AL93" s="136" t="n">
        <f aca="false">AL92+(100-AL92)/100</f>
        <v>82.7393575006922</v>
      </c>
      <c r="AM93" s="137" t="n">
        <f aca="false">AM92+(0.88-AM92)/100</f>
        <v>0.822464525002307</v>
      </c>
      <c r="AN93" s="135" t="n">
        <v>62</v>
      </c>
      <c r="AO93" s="110" t="n">
        <v>0.8</v>
      </c>
      <c r="AP93" s="110" t="n">
        <v>0.83</v>
      </c>
      <c r="AQ93" s="110" t="n">
        <v>0.95</v>
      </c>
      <c r="AR93" s="111" t="n">
        <v>1</v>
      </c>
    </row>
    <row r="94" s="4" customFormat="true" ht="12.75" hidden="false" customHeight="false" outlineLevel="0" collapsed="false">
      <c r="AH94" s="112" t="n">
        <v>1.47</v>
      </c>
      <c r="AI94" s="163" t="n">
        <v>1.13</v>
      </c>
      <c r="AJ94" s="112" t="n">
        <v>1.47</v>
      </c>
      <c r="AK94" s="166" t="n">
        <v>1.07</v>
      </c>
      <c r="AL94" s="136" t="n">
        <f aca="false">AL93+(100-AL93)/100</f>
        <v>82.9119639256852</v>
      </c>
      <c r="AM94" s="137" t="n">
        <f aca="false">AM93+(0.88-AM93)/100</f>
        <v>0.823039879752284</v>
      </c>
      <c r="AN94" s="135" t="n">
        <v>63</v>
      </c>
      <c r="AO94" s="110" t="n">
        <v>0.8</v>
      </c>
      <c r="AP94" s="110" t="n">
        <v>0.83</v>
      </c>
      <c r="AQ94" s="110" t="n">
        <v>0.95</v>
      </c>
      <c r="AR94" s="111" t="n">
        <v>1</v>
      </c>
    </row>
    <row r="95" s="4" customFormat="true" ht="12.75" hidden="false" customHeight="false" outlineLevel="0" collapsed="false">
      <c r="AH95" s="105" t="n">
        <v>1.48</v>
      </c>
      <c r="AI95" s="163" t="n">
        <v>1.13</v>
      </c>
      <c r="AJ95" s="105" t="n">
        <v>1.48</v>
      </c>
      <c r="AK95" s="166" t="n">
        <v>1.07</v>
      </c>
      <c r="AL95" s="136" t="n">
        <f aca="false">AL94+(100-AL94)/100</f>
        <v>83.0828442864284</v>
      </c>
      <c r="AM95" s="137" t="n">
        <f aca="false">AM94+(0.88-AM94)/100</f>
        <v>0.823609480954761</v>
      </c>
      <c r="AN95" s="135" t="n">
        <v>64</v>
      </c>
      <c r="AO95" s="110" t="n">
        <v>0.8</v>
      </c>
      <c r="AP95" s="110" t="n">
        <v>0.83</v>
      </c>
      <c r="AQ95" s="110" t="n">
        <v>0.95</v>
      </c>
      <c r="AR95" s="111" t="n">
        <v>1</v>
      </c>
    </row>
    <row r="96" s="4" customFormat="true" ht="12.75" hidden="false" customHeight="false" outlineLevel="0" collapsed="false">
      <c r="AH96" s="112" t="n">
        <v>1.49</v>
      </c>
      <c r="AI96" s="163" t="n">
        <v>1.13</v>
      </c>
      <c r="AJ96" s="112" t="n">
        <v>1.49</v>
      </c>
      <c r="AK96" s="166" t="n">
        <v>1.07</v>
      </c>
      <c r="AL96" s="136" t="n">
        <f aca="false">AL95+(100-AL95)/100</f>
        <v>83.2520158435641</v>
      </c>
      <c r="AM96" s="137" t="n">
        <f aca="false">AM95+(0.88-AM95)/100</f>
        <v>0.824173386145214</v>
      </c>
      <c r="AN96" s="135" t="n">
        <v>65</v>
      </c>
      <c r="AO96" s="110" t="n">
        <v>0.8</v>
      </c>
      <c r="AP96" s="110" t="n">
        <v>0.83</v>
      </c>
      <c r="AQ96" s="110" t="n">
        <v>0.95</v>
      </c>
      <c r="AR96" s="111" t="n">
        <v>1</v>
      </c>
    </row>
    <row r="97" s="4" customFormat="true" ht="12.75" hidden="false" customHeight="false" outlineLevel="0" collapsed="false">
      <c r="AH97" s="105" t="n">
        <v>1.5</v>
      </c>
      <c r="AI97" s="163" t="n">
        <v>1.13</v>
      </c>
      <c r="AJ97" s="105" t="n">
        <v>1.5</v>
      </c>
      <c r="AK97" s="166" t="n">
        <v>1.07</v>
      </c>
      <c r="AL97" s="136" t="n">
        <f aca="false">AL96+(100-AL96)/100</f>
        <v>83.4194956851285</v>
      </c>
      <c r="AM97" s="137" t="n">
        <f aca="false">AM96+(0.88-AM96)/100</f>
        <v>0.824731652283761</v>
      </c>
      <c r="AN97" s="135" t="n">
        <v>66</v>
      </c>
      <c r="AO97" s="110" t="n">
        <v>0.8</v>
      </c>
      <c r="AP97" s="110" t="n">
        <v>0.83</v>
      </c>
      <c r="AQ97" s="110" t="n">
        <v>0.95</v>
      </c>
      <c r="AR97" s="111" t="n">
        <v>1</v>
      </c>
    </row>
    <row r="98" s="4" customFormat="true" ht="12.75" hidden="false" customHeight="false" outlineLevel="0" collapsed="false">
      <c r="AH98" s="112" t="n">
        <v>1.51</v>
      </c>
      <c r="AI98" s="163" t="n">
        <v>1.13</v>
      </c>
      <c r="AJ98" s="112" t="n">
        <v>1.51</v>
      </c>
      <c r="AK98" s="166" t="n">
        <v>1.07</v>
      </c>
      <c r="AL98" s="136" t="n">
        <f aca="false">AL97+(100-AL97)/100</f>
        <v>83.5853007282772</v>
      </c>
      <c r="AM98" s="137" t="n">
        <f aca="false">AM97+(0.88-AM97)/100</f>
        <v>0.825284335760924</v>
      </c>
      <c r="AN98" s="135" t="n">
        <v>67</v>
      </c>
      <c r="AO98" s="110" t="n">
        <v>0.8</v>
      </c>
      <c r="AP98" s="110" t="n">
        <v>0.83</v>
      </c>
      <c r="AQ98" s="110" t="n">
        <v>0.95</v>
      </c>
      <c r="AR98" s="111" t="n">
        <v>1</v>
      </c>
    </row>
    <row r="99" s="4" customFormat="true" ht="12.75" hidden="false" customHeight="false" outlineLevel="0" collapsed="false">
      <c r="AH99" s="105" t="n">
        <v>1.52</v>
      </c>
      <c r="AI99" s="163" t="n">
        <v>1.13</v>
      </c>
      <c r="AJ99" s="105" t="n">
        <v>1.52</v>
      </c>
      <c r="AK99" s="166" t="n">
        <v>1.07</v>
      </c>
      <c r="AL99" s="136" t="n">
        <f aca="false">AL98+(100-AL98)/100</f>
        <v>83.7494477209944</v>
      </c>
      <c r="AM99" s="137" t="n">
        <f aca="false">AM98+(0.88-AM98)/100</f>
        <v>0.825831492403315</v>
      </c>
      <c r="AN99" s="135" t="n">
        <v>68</v>
      </c>
      <c r="AO99" s="110" t="n">
        <v>0.8</v>
      </c>
      <c r="AP99" s="110" t="n">
        <v>0.83</v>
      </c>
      <c r="AQ99" s="110" t="n">
        <v>0.95</v>
      </c>
      <c r="AR99" s="111" t="n">
        <v>1</v>
      </c>
    </row>
    <row r="100" s="4" customFormat="true" ht="12.75" hidden="false" customHeight="false" outlineLevel="0" collapsed="false">
      <c r="AH100" s="112" t="n">
        <v>1.53</v>
      </c>
      <c r="AI100" s="163" t="n">
        <v>1.13</v>
      </c>
      <c r="AJ100" s="112" t="n">
        <v>1.53</v>
      </c>
      <c r="AK100" s="166" t="n">
        <v>1.07</v>
      </c>
      <c r="AL100" s="136" t="n">
        <f aca="false">AL99+(100-AL99)/100</f>
        <v>83.9119532437845</v>
      </c>
      <c r="AM100" s="137" t="n">
        <f aca="false">AM99+(0.88-AM99)/100</f>
        <v>0.826373177479282</v>
      </c>
      <c r="AN100" s="135" t="n">
        <v>69</v>
      </c>
      <c r="AO100" s="110" t="n">
        <v>0.8</v>
      </c>
      <c r="AP100" s="110" t="n">
        <v>0.83</v>
      </c>
      <c r="AQ100" s="110" t="n">
        <v>0.95</v>
      </c>
      <c r="AR100" s="111" t="n">
        <v>1</v>
      </c>
    </row>
    <row r="101" s="4" customFormat="true" ht="13.5" hidden="false" customHeight="false" outlineLevel="0" collapsed="false">
      <c r="AH101" s="142" t="n">
        <v>1.54</v>
      </c>
      <c r="AI101" s="162" t="n">
        <v>1.13</v>
      </c>
      <c r="AJ101" s="105" t="n">
        <v>1.54</v>
      </c>
      <c r="AK101" s="166" t="n">
        <v>1.07</v>
      </c>
      <c r="AL101" s="136" t="n">
        <f aca="false">AL100+(100-AL100)/100</f>
        <v>84.0728337113466</v>
      </c>
      <c r="AM101" s="137" t="n">
        <f aca="false">AM100+(0.88-AM100)/100</f>
        <v>0.826909445704489</v>
      </c>
      <c r="AN101" s="168" t="n">
        <v>70</v>
      </c>
      <c r="AO101" s="169" t="n">
        <v>0.8</v>
      </c>
      <c r="AP101" s="169" t="n">
        <v>0.83</v>
      </c>
      <c r="AQ101" s="169" t="n">
        <v>0.95</v>
      </c>
      <c r="AR101" s="170" t="n">
        <v>1</v>
      </c>
    </row>
    <row r="102" s="4" customFormat="true" ht="12.75" hidden="false" customHeight="false" outlineLevel="0" collapsed="false">
      <c r="AH102" s="149" t="n">
        <v>1.55</v>
      </c>
      <c r="AI102" s="162" t="n">
        <v>1.14</v>
      </c>
      <c r="AJ102" s="112" t="n">
        <v>1.55</v>
      </c>
      <c r="AK102" s="166" t="n">
        <v>1.07</v>
      </c>
      <c r="AL102" s="136" t="n">
        <f aca="false">AL101+(100-AL101)/100</f>
        <v>84.2321053742331</v>
      </c>
      <c r="AM102" s="137" t="n">
        <f aca="false">AM101+(0.88-AM101)/100</f>
        <v>0.827440351247444</v>
      </c>
      <c r="AN102" s="7"/>
      <c r="AO102" s="7"/>
      <c r="AP102" s="7"/>
      <c r="AQ102" s="7"/>
      <c r="AR102" s="7"/>
    </row>
    <row r="103" s="4" customFormat="true" ht="12.75" hidden="false" customHeight="false" outlineLevel="0" collapsed="false">
      <c r="AH103" s="105" t="n">
        <v>1.56</v>
      </c>
      <c r="AI103" s="163" t="n">
        <v>1.14</v>
      </c>
      <c r="AJ103" s="105" t="n">
        <v>1.56</v>
      </c>
      <c r="AK103" s="166" t="n">
        <v>1.07</v>
      </c>
      <c r="AL103" s="136" t="n">
        <f aca="false">AL102+(100-AL102)/100</f>
        <v>84.3897843204908</v>
      </c>
      <c r="AM103" s="137" t="n">
        <f aca="false">AM102+(0.88-AM102)/100</f>
        <v>0.827965947734969</v>
      </c>
      <c r="AN103" s="7"/>
      <c r="AO103" s="7"/>
      <c r="AP103" s="7"/>
      <c r="AQ103" s="7"/>
      <c r="AR103" s="7"/>
    </row>
    <row r="104" s="4" customFormat="true" ht="12.75" hidden="false" customHeight="false" outlineLevel="0" collapsed="false">
      <c r="AH104" s="112" t="n">
        <v>1.57</v>
      </c>
      <c r="AI104" s="163" t="n">
        <v>1.14</v>
      </c>
      <c r="AJ104" s="112" t="n">
        <v>1.57</v>
      </c>
      <c r="AK104" s="166" t="n">
        <v>1.07</v>
      </c>
      <c r="AL104" s="136" t="n">
        <f aca="false">AL103+(100-AL103)/100</f>
        <v>84.5458864772859</v>
      </c>
      <c r="AM104" s="137" t="n">
        <f aca="false">AM103+(0.88-AM103)/100</f>
        <v>0.82848628825762</v>
      </c>
      <c r="AN104" s="7"/>
      <c r="AO104" s="7"/>
      <c r="AP104" s="7"/>
      <c r="AQ104" s="7"/>
      <c r="AR104" s="7"/>
    </row>
    <row r="105" s="4" customFormat="true" ht="12.75" hidden="false" customHeight="false" outlineLevel="0" collapsed="false">
      <c r="AH105" s="105" t="n">
        <v>1.58</v>
      </c>
      <c r="AI105" s="163" t="n">
        <v>1.14</v>
      </c>
      <c r="AJ105" s="105" t="n">
        <v>1.58</v>
      </c>
      <c r="AK105" s="166" t="n">
        <v>1.07</v>
      </c>
      <c r="AL105" s="136" t="n">
        <f aca="false">AL104+(100-AL104)/100</f>
        <v>84.700427612513</v>
      </c>
      <c r="AM105" s="137" t="n">
        <f aca="false">AM104+(0.88-AM104)/100</f>
        <v>0.829001425375043</v>
      </c>
      <c r="AN105" s="7"/>
      <c r="AO105" s="7"/>
      <c r="AP105" s="7"/>
      <c r="AQ105" s="7"/>
      <c r="AR105" s="7"/>
    </row>
    <row r="106" s="4" customFormat="true" ht="12.75" hidden="false" customHeight="false" outlineLevel="0" collapsed="false">
      <c r="AH106" s="112" t="n">
        <v>1.59</v>
      </c>
      <c r="AI106" s="163" t="n">
        <v>1.14</v>
      </c>
      <c r="AJ106" s="112" t="n">
        <v>1.59</v>
      </c>
      <c r="AK106" s="166" t="n">
        <v>1.07</v>
      </c>
      <c r="AL106" s="136" t="n">
        <f aca="false">AL105+(100-AL105)/100</f>
        <v>84.8534233363879</v>
      </c>
      <c r="AM106" s="137" t="n">
        <f aca="false">AM105+(0.88-AM105)/100</f>
        <v>0.829511411121293</v>
      </c>
      <c r="AN106" s="7"/>
      <c r="AO106" s="7"/>
      <c r="AP106" s="7"/>
      <c r="AQ106" s="7"/>
      <c r="AR106" s="7"/>
    </row>
    <row r="107" s="4" customFormat="true" ht="12.75" hidden="false" customHeight="false" outlineLevel="0" collapsed="false">
      <c r="AH107" s="105" t="n">
        <v>1.6</v>
      </c>
      <c r="AI107" s="163" t="n">
        <v>1.14</v>
      </c>
      <c r="AJ107" s="105" t="n">
        <v>1.6</v>
      </c>
      <c r="AK107" s="166" t="n">
        <v>1.07</v>
      </c>
      <c r="AL107" s="136" t="n">
        <f aca="false">AL106+(100-AL106)/100</f>
        <v>85.004889103024</v>
      </c>
      <c r="AM107" s="137" t="n">
        <f aca="false">AM106+(0.88-AM106)/100</f>
        <v>0.83001629701008</v>
      </c>
      <c r="AN107" s="7"/>
      <c r="AO107" s="7"/>
      <c r="AP107" s="7"/>
      <c r="AQ107" s="7"/>
      <c r="AR107" s="7"/>
    </row>
    <row r="108" s="4" customFormat="true" ht="12.75" hidden="false" customHeight="false" outlineLevel="0" collapsed="false">
      <c r="AH108" s="112" t="n">
        <v>1.61</v>
      </c>
      <c r="AI108" s="163" t="n">
        <v>1.14</v>
      </c>
      <c r="AJ108" s="112" t="n">
        <v>1.61</v>
      </c>
      <c r="AK108" s="166" t="n">
        <v>1.07</v>
      </c>
      <c r="AL108" s="136" t="n">
        <f aca="false">AL107+(100-AL107)/100</f>
        <v>85.1548402119938</v>
      </c>
      <c r="AM108" s="137" t="n">
        <f aca="false">AM107+(0.88-AM107)/100</f>
        <v>0.830516134039979</v>
      </c>
      <c r="AN108" s="7"/>
      <c r="AO108" s="7"/>
      <c r="AP108" s="7"/>
      <c r="AQ108" s="7"/>
      <c r="AR108" s="7"/>
    </row>
    <row r="109" s="4" customFormat="true" ht="12.75" hidden="false" customHeight="false" outlineLevel="0" collapsed="false">
      <c r="AH109" s="105" t="n">
        <v>1.62</v>
      </c>
      <c r="AI109" s="163" t="n">
        <v>1.14</v>
      </c>
      <c r="AJ109" s="105" t="n">
        <v>1.62</v>
      </c>
      <c r="AK109" s="166" t="n">
        <v>1.07</v>
      </c>
      <c r="AL109" s="136" t="n">
        <f aca="false">AL108+(100-AL108)/100</f>
        <v>85.3032918098739</v>
      </c>
      <c r="AM109" s="137" t="n">
        <f aca="false">AM108+(0.88-AM108)/100</f>
        <v>0.83101097269958</v>
      </c>
      <c r="AN109" s="7"/>
      <c r="AO109" s="7"/>
      <c r="AP109" s="7"/>
      <c r="AQ109" s="7"/>
      <c r="AR109" s="7"/>
    </row>
    <row r="110" s="4" customFormat="true" ht="12.75" hidden="false" customHeight="false" outlineLevel="0" collapsed="false">
      <c r="AH110" s="112" t="n">
        <v>1.63</v>
      </c>
      <c r="AI110" s="163" t="n">
        <v>1.14</v>
      </c>
      <c r="AJ110" s="112" t="n">
        <v>1.63</v>
      </c>
      <c r="AK110" s="166" t="n">
        <v>1.07</v>
      </c>
      <c r="AL110" s="136" t="n">
        <f aca="false">AL109+(100-AL109)/100</f>
        <v>85.4502588917751</v>
      </c>
      <c r="AM110" s="137" t="n">
        <f aca="false">AM109+(0.88-AM109)/100</f>
        <v>0.831500862972584</v>
      </c>
      <c r="AN110" s="7"/>
      <c r="AO110" s="7"/>
      <c r="AP110" s="7"/>
      <c r="AQ110" s="7"/>
      <c r="AR110" s="7"/>
    </row>
    <row r="111" s="4" customFormat="true" ht="12.75" hidden="false" customHeight="false" outlineLevel="0" collapsed="false">
      <c r="AH111" s="142" t="n">
        <v>1.64</v>
      </c>
      <c r="AI111" s="162" t="n">
        <v>1.14</v>
      </c>
      <c r="AJ111" s="142" t="n">
        <v>1.64</v>
      </c>
      <c r="AK111" s="165" t="n">
        <v>1.07</v>
      </c>
      <c r="AL111" s="136" t="n">
        <f aca="false">AL110+(100-AL110)/100</f>
        <v>85.5957563028574</v>
      </c>
      <c r="AM111" s="137" t="n">
        <f aca="false">AM110+(0.88-AM110)/100</f>
        <v>0.831985854342858</v>
      </c>
      <c r="AN111" s="7"/>
      <c r="AO111" s="7"/>
      <c r="AP111" s="7"/>
      <c r="AQ111" s="7"/>
      <c r="AR111" s="7"/>
    </row>
    <row r="112" s="4" customFormat="true" ht="12.75" hidden="false" customHeight="false" outlineLevel="0" collapsed="false">
      <c r="AH112" s="149" t="n">
        <v>1.65</v>
      </c>
      <c r="AI112" s="162" t="n">
        <v>1.16</v>
      </c>
      <c r="AJ112" s="149" t="n">
        <v>1.65</v>
      </c>
      <c r="AK112" s="165" t="n">
        <v>1.1</v>
      </c>
      <c r="AL112" s="136" t="n">
        <f aca="false">AL111+(100-AL111)/100</f>
        <v>85.7397987398288</v>
      </c>
      <c r="AM112" s="137" t="n">
        <f aca="false">AM111+(0.88-AM111)/100</f>
        <v>0.832465995799429</v>
      </c>
      <c r="AN112" s="7"/>
      <c r="AO112" s="7"/>
      <c r="AP112" s="7"/>
      <c r="AQ112" s="7"/>
      <c r="AR112" s="7"/>
    </row>
    <row r="113" s="4" customFormat="true" ht="12.75" hidden="false" customHeight="false" outlineLevel="0" collapsed="false">
      <c r="AH113" s="105" t="n">
        <v>1.66</v>
      </c>
      <c r="AI113" s="163" t="n">
        <v>1.16</v>
      </c>
      <c r="AJ113" s="105" t="n">
        <v>1.66</v>
      </c>
      <c r="AK113" s="166" t="n">
        <v>1.1</v>
      </c>
      <c r="AL113" s="136" t="n">
        <f aca="false">AL112+(100-AL112)/100</f>
        <v>85.8824007524305</v>
      </c>
      <c r="AM113" s="137" t="n">
        <f aca="false">AM112+(0.88-AM112)/100</f>
        <v>0.832941335841435</v>
      </c>
      <c r="AN113" s="7"/>
      <c r="AO113" s="7"/>
      <c r="AP113" s="7"/>
      <c r="AQ113" s="7"/>
      <c r="AR113" s="7"/>
    </row>
    <row r="114" s="4" customFormat="true" ht="12.75" hidden="false" customHeight="false" outlineLevel="0" collapsed="false">
      <c r="AH114" s="112" t="n">
        <v>1.67</v>
      </c>
      <c r="AI114" s="163" t="n">
        <v>1.16</v>
      </c>
      <c r="AJ114" s="112" t="n">
        <v>1.67</v>
      </c>
      <c r="AK114" s="166" t="n">
        <v>1.1</v>
      </c>
      <c r="AL114" s="136" t="n">
        <f aca="false">AL113+(100-AL113)/100</f>
        <v>86.0235767449062</v>
      </c>
      <c r="AM114" s="137" t="n">
        <f aca="false">AM113+(0.88-AM113)/100</f>
        <v>0.83341192248302</v>
      </c>
      <c r="AN114" s="7"/>
      <c r="AO114" s="7"/>
      <c r="AP114" s="7"/>
      <c r="AQ114" s="7"/>
      <c r="AR114" s="7"/>
    </row>
    <row r="115" s="4" customFormat="true" ht="12.75" hidden="false" customHeight="false" outlineLevel="0" collapsed="false">
      <c r="AH115" s="105" t="n">
        <v>1.68</v>
      </c>
      <c r="AI115" s="163" t="n">
        <v>1.16</v>
      </c>
      <c r="AJ115" s="105" t="n">
        <v>1.68</v>
      </c>
      <c r="AK115" s="166" t="n">
        <v>1.1</v>
      </c>
      <c r="AL115" s="136" t="n">
        <f aca="false">AL114+(100-AL114)/100</f>
        <v>86.1633409774571</v>
      </c>
      <c r="AM115" s="137" t="n">
        <f aca="false">AM114+(0.88-AM114)/100</f>
        <v>0.83387780325819</v>
      </c>
      <c r="AN115" s="7"/>
      <c r="AO115" s="7"/>
      <c r="AP115" s="7"/>
      <c r="AQ115" s="7"/>
      <c r="AR115" s="7"/>
    </row>
    <row r="116" s="4" customFormat="true" ht="12.75" hidden="false" customHeight="false" outlineLevel="0" collapsed="false">
      <c r="AH116" s="112" t="n">
        <v>1.69</v>
      </c>
      <c r="AI116" s="163" t="n">
        <v>1.16</v>
      </c>
      <c r="AJ116" s="112" t="n">
        <v>1.69</v>
      </c>
      <c r="AK116" s="166" t="n">
        <v>1.1</v>
      </c>
      <c r="AL116" s="136" t="n">
        <f aca="false">AL115+(100-AL115)/100</f>
        <v>86.3017075676826</v>
      </c>
      <c r="AM116" s="137" t="n">
        <f aca="false">AM115+(0.88-AM115)/100</f>
        <v>0.834339025225608</v>
      </c>
      <c r="AN116" s="7"/>
      <c r="AO116" s="7"/>
      <c r="AP116" s="7"/>
      <c r="AQ116" s="7"/>
      <c r="AR116" s="7"/>
    </row>
    <row r="117" s="4" customFormat="true" ht="12.75" hidden="false" customHeight="false" outlineLevel="0" collapsed="false">
      <c r="AH117" s="105" t="n">
        <v>1.7</v>
      </c>
      <c r="AI117" s="163" t="n">
        <v>1.16</v>
      </c>
      <c r="AJ117" s="105" t="n">
        <v>1.7</v>
      </c>
      <c r="AK117" s="166" t="n">
        <v>1.1</v>
      </c>
      <c r="AL117" s="136" t="n">
        <f aca="false">AL116+(100-AL116)/100</f>
        <v>86.4386904920058</v>
      </c>
      <c r="AM117" s="137" t="n">
        <f aca="false">AM116+(0.88-AM116)/100</f>
        <v>0.834795634973352</v>
      </c>
      <c r="AN117" s="7"/>
      <c r="AO117" s="7"/>
      <c r="AP117" s="7"/>
      <c r="AQ117" s="7"/>
      <c r="AR117" s="7"/>
    </row>
    <row r="118" s="4" customFormat="true" ht="12.75" hidden="false" customHeight="false" outlineLevel="0" collapsed="false">
      <c r="AH118" s="112" t="n">
        <v>1.71</v>
      </c>
      <c r="AI118" s="163" t="n">
        <v>1.16</v>
      </c>
      <c r="AJ118" s="112" t="n">
        <v>1.71</v>
      </c>
      <c r="AK118" s="166" t="n">
        <v>1.1</v>
      </c>
      <c r="AL118" s="136" t="n">
        <f aca="false">AL117+(100-AL117)/100</f>
        <v>86.5743035870857</v>
      </c>
      <c r="AM118" s="137" t="n">
        <f aca="false">AM117+(0.88-AM117)/100</f>
        <v>0.835247678623619</v>
      </c>
      <c r="AN118" s="7"/>
      <c r="AO118" s="7"/>
      <c r="AP118" s="7"/>
      <c r="AQ118" s="7"/>
      <c r="AR118" s="7"/>
    </row>
    <row r="119" s="4" customFormat="true" ht="12.75" hidden="false" customHeight="false" outlineLevel="0" collapsed="false">
      <c r="AH119" s="105" t="n">
        <v>1.72</v>
      </c>
      <c r="AI119" s="163" t="n">
        <v>1.16</v>
      </c>
      <c r="AJ119" s="105" t="n">
        <v>1.72</v>
      </c>
      <c r="AK119" s="166" t="n">
        <v>1.1</v>
      </c>
      <c r="AL119" s="136" t="n">
        <f aca="false">AL118+(100-AL118)/100</f>
        <v>86.7085605512148</v>
      </c>
      <c r="AM119" s="137" t="n">
        <f aca="false">AM118+(0.88-AM118)/100</f>
        <v>0.835695201837383</v>
      </c>
      <c r="AN119" s="7"/>
      <c r="AO119" s="7"/>
      <c r="AP119" s="7"/>
      <c r="AQ119" s="7"/>
      <c r="AR119" s="7"/>
    </row>
    <row r="120" s="4" customFormat="true" ht="12.75" hidden="false" customHeight="false" outlineLevel="0" collapsed="false">
      <c r="AH120" s="112" t="n">
        <v>1.73</v>
      </c>
      <c r="AI120" s="163" t="n">
        <v>1.16</v>
      </c>
      <c r="AJ120" s="112" t="n">
        <v>1.73</v>
      </c>
      <c r="AK120" s="166" t="n">
        <v>1.1</v>
      </c>
      <c r="AL120" s="136" t="n">
        <f aca="false">AL119+(100-AL119)/100</f>
        <v>86.8414749457027</v>
      </c>
      <c r="AM120" s="137" t="n">
        <f aca="false">AM119+(0.88-AM119)/100</f>
        <v>0.836138249819009</v>
      </c>
      <c r="AN120" s="7"/>
      <c r="AO120" s="7"/>
      <c r="AP120" s="7"/>
      <c r="AQ120" s="7"/>
      <c r="AR120" s="7"/>
    </row>
    <row r="121" s="4" customFormat="true" ht="12.75" hidden="false" customHeight="false" outlineLevel="0" collapsed="false">
      <c r="AH121" s="142" t="n">
        <v>1.74</v>
      </c>
      <c r="AI121" s="162" t="n">
        <v>1.16</v>
      </c>
      <c r="AJ121" s="105" t="n">
        <v>1.74</v>
      </c>
      <c r="AK121" s="166" t="n">
        <v>1.1</v>
      </c>
      <c r="AL121" s="136" t="n">
        <f aca="false">AL120+(100-AL120)/100</f>
        <v>86.9730601962457</v>
      </c>
      <c r="AM121" s="137" t="n">
        <f aca="false">AM120+(0.88-AM120)/100</f>
        <v>0.836576867320819</v>
      </c>
      <c r="AN121" s="7"/>
      <c r="AO121" s="7"/>
      <c r="AP121" s="7"/>
      <c r="AQ121" s="7"/>
      <c r="AR121" s="7"/>
    </row>
    <row r="122" s="4" customFormat="true" ht="12.75" hidden="false" customHeight="false" outlineLevel="0" collapsed="false">
      <c r="AH122" s="149" t="n">
        <v>1.75</v>
      </c>
      <c r="AI122" s="162" t="n">
        <v>1.18</v>
      </c>
      <c r="AJ122" s="112" t="n">
        <v>1.75</v>
      </c>
      <c r="AK122" s="166" t="n">
        <v>1.1</v>
      </c>
      <c r="AL122" s="136" t="n">
        <f aca="false">AL121+(100-AL121)/100</f>
        <v>87.1033295942832</v>
      </c>
      <c r="AM122" s="137" t="n">
        <f aca="false">AM121+(0.88-AM121)/100</f>
        <v>0.837011098647611</v>
      </c>
      <c r="AN122" s="7"/>
      <c r="AO122" s="7"/>
      <c r="AP122" s="7"/>
      <c r="AQ122" s="7"/>
      <c r="AR122" s="7"/>
    </row>
    <row r="123" s="4" customFormat="true" ht="12.75" hidden="false" customHeight="false" outlineLevel="0" collapsed="false">
      <c r="AH123" s="105" t="n">
        <v>1.76</v>
      </c>
      <c r="AI123" s="163" t="n">
        <v>1.18</v>
      </c>
      <c r="AJ123" s="105" t="n">
        <v>1.76</v>
      </c>
      <c r="AK123" s="166" t="n">
        <v>1.1</v>
      </c>
      <c r="AL123" s="136" t="n">
        <f aca="false">AL122+(100-AL122)/100</f>
        <v>87.2322962983404</v>
      </c>
      <c r="AM123" s="137" t="n">
        <f aca="false">AM122+(0.88-AM122)/100</f>
        <v>0.837440987661134</v>
      </c>
      <c r="AN123" s="7"/>
      <c r="AO123" s="7"/>
      <c r="AP123" s="7"/>
      <c r="AQ123" s="7"/>
      <c r="AR123" s="7"/>
    </row>
    <row r="124" s="4" customFormat="true" ht="12.75" hidden="false" customHeight="false" outlineLevel="0" collapsed="false">
      <c r="AH124" s="112" t="n">
        <v>1.77</v>
      </c>
      <c r="AI124" s="163" t="n">
        <v>1.18</v>
      </c>
      <c r="AJ124" s="112" t="n">
        <v>1.77</v>
      </c>
      <c r="AK124" s="166" t="n">
        <v>1.1</v>
      </c>
      <c r="AL124" s="136" t="n">
        <f aca="false">AL123+(100-AL123)/100</f>
        <v>87.359973335357</v>
      </c>
      <c r="AM124" s="137" t="n">
        <f aca="false">AM123+(0.88-AM123)/100</f>
        <v>0.837866577784523</v>
      </c>
      <c r="AN124" s="7"/>
      <c r="AO124" s="7"/>
      <c r="AP124" s="7"/>
      <c r="AQ124" s="7"/>
      <c r="AR124" s="7"/>
    </row>
    <row r="125" s="4" customFormat="true" ht="12.75" hidden="false" customHeight="false" outlineLevel="0" collapsed="false">
      <c r="AH125" s="105" t="n">
        <v>1.78</v>
      </c>
      <c r="AI125" s="163" t="n">
        <v>1.18</v>
      </c>
      <c r="AJ125" s="105" t="n">
        <v>1.78</v>
      </c>
      <c r="AK125" s="166" t="n">
        <v>1.1</v>
      </c>
      <c r="AL125" s="136" t="n">
        <f aca="false">AL124+(100-AL124)/100</f>
        <v>87.4863736020034</v>
      </c>
      <c r="AM125" s="137" t="n">
        <f aca="false">AM124+(0.88-AM124)/100</f>
        <v>0.838287912006678</v>
      </c>
      <c r="AN125" s="7"/>
      <c r="AO125" s="7"/>
      <c r="AP125" s="7"/>
      <c r="AQ125" s="7"/>
      <c r="AR125" s="7"/>
    </row>
    <row r="126" s="4" customFormat="true" ht="12.75" hidden="false" customHeight="false" outlineLevel="0" collapsed="false">
      <c r="AH126" s="112" t="n">
        <v>1.79</v>
      </c>
      <c r="AI126" s="163" t="n">
        <v>1.18</v>
      </c>
      <c r="AJ126" s="112" t="n">
        <v>1.79</v>
      </c>
      <c r="AK126" s="166" t="n">
        <v>1.1</v>
      </c>
      <c r="AL126" s="136" t="n">
        <f aca="false">AL125+(100-AL125)/100</f>
        <v>87.6115098659834</v>
      </c>
      <c r="AM126" s="137" t="n">
        <f aca="false">AM125+(0.88-AM125)/100</f>
        <v>0.838705032886611</v>
      </c>
      <c r="AN126" s="7"/>
      <c r="AO126" s="7"/>
      <c r="AP126" s="7"/>
      <c r="AQ126" s="7"/>
      <c r="AR126" s="7"/>
    </row>
    <row r="127" s="4" customFormat="true" ht="12.75" hidden="false" customHeight="false" outlineLevel="0" collapsed="false">
      <c r="AH127" s="105" t="n">
        <v>1.8</v>
      </c>
      <c r="AI127" s="163" t="n">
        <v>1.18</v>
      </c>
      <c r="AJ127" s="105" t="n">
        <v>1.8</v>
      </c>
      <c r="AK127" s="166" t="n">
        <v>1.1</v>
      </c>
      <c r="AL127" s="136" t="n">
        <f aca="false">AL126+(100-AL126)/100</f>
        <v>87.7353947673235</v>
      </c>
      <c r="AM127" s="137" t="n">
        <f aca="false">AM126+(0.88-AM126)/100</f>
        <v>0.839117982557745</v>
      </c>
      <c r="AN127" s="7"/>
      <c r="AO127" s="7"/>
      <c r="AP127" s="7"/>
      <c r="AQ127" s="7"/>
      <c r="AR127" s="7"/>
    </row>
    <row r="128" s="4" customFormat="true" ht="12.75" hidden="false" customHeight="false" outlineLevel="0" collapsed="false">
      <c r="AH128" s="112" t="n">
        <v>1.81</v>
      </c>
      <c r="AI128" s="163" t="n">
        <v>1.18</v>
      </c>
      <c r="AJ128" s="112" t="n">
        <v>1.81</v>
      </c>
      <c r="AK128" s="166" t="n">
        <v>1.1</v>
      </c>
      <c r="AL128" s="136" t="n">
        <f aca="false">AL127+(100-AL127)/100</f>
        <v>87.8580408196503</v>
      </c>
      <c r="AM128" s="137" t="n">
        <f aca="false">AM127+(0.88-AM127)/100</f>
        <v>0.839526802732167</v>
      </c>
      <c r="AN128" s="7"/>
      <c r="AO128" s="7"/>
      <c r="AP128" s="7"/>
      <c r="AQ128" s="7"/>
      <c r="AR128" s="7"/>
    </row>
    <row r="129" s="4" customFormat="true" ht="12.75" hidden="false" customHeight="false" outlineLevel="0" collapsed="false">
      <c r="AH129" s="105" t="n">
        <v>1.82</v>
      </c>
      <c r="AI129" s="163" t="n">
        <v>1.18</v>
      </c>
      <c r="AJ129" s="105" t="n">
        <v>1.82</v>
      </c>
      <c r="AK129" s="166" t="n">
        <v>1.1</v>
      </c>
      <c r="AL129" s="136" t="n">
        <f aca="false">AL128+(100-AL128)/100</f>
        <v>87.9794604114538</v>
      </c>
      <c r="AM129" s="137" t="n">
        <f aca="false">AM128+(0.88-AM128)/100</f>
        <v>0.839931534704846</v>
      </c>
      <c r="AN129" s="7"/>
      <c r="AO129" s="7"/>
      <c r="AP129" s="7"/>
      <c r="AQ129" s="7"/>
      <c r="AR129" s="7"/>
    </row>
    <row r="130" s="4" customFormat="true" ht="12.75" hidden="false" customHeight="false" outlineLevel="0" collapsed="false">
      <c r="AH130" s="112" t="n">
        <v>1.83</v>
      </c>
      <c r="AI130" s="163" t="n">
        <v>1.18</v>
      </c>
      <c r="AJ130" s="112" t="n">
        <v>1.83</v>
      </c>
      <c r="AK130" s="166" t="n">
        <v>1.1</v>
      </c>
      <c r="AL130" s="136" t="n">
        <f aca="false">AL129+(100-AL129)/100</f>
        <v>88.0996658073393</v>
      </c>
      <c r="AM130" s="137" t="n">
        <f aca="false">AM129+(0.88-AM129)/100</f>
        <v>0.840332219357797</v>
      </c>
      <c r="AN130" s="7"/>
      <c r="AO130" s="7"/>
      <c r="AP130" s="7"/>
      <c r="AQ130" s="7"/>
      <c r="AR130" s="7"/>
    </row>
    <row r="131" s="4" customFormat="true" ht="12.75" hidden="false" customHeight="false" outlineLevel="0" collapsed="false">
      <c r="AH131" s="142" t="n">
        <v>1.84</v>
      </c>
      <c r="AI131" s="162" t="n">
        <v>1.18</v>
      </c>
      <c r="AJ131" s="142" t="n">
        <v>1.84</v>
      </c>
      <c r="AK131" s="165" t="n">
        <v>1.1</v>
      </c>
      <c r="AL131" s="136" t="n">
        <f aca="false">AL130+(100-AL130)/100</f>
        <v>88.2186691492659</v>
      </c>
      <c r="AM131" s="137" t="n">
        <f aca="false">AM130+(0.88-AM130)/100</f>
        <v>0.840728897164219</v>
      </c>
      <c r="AN131" s="7"/>
      <c r="AO131" s="7"/>
      <c r="AP131" s="7"/>
      <c r="AQ131" s="7"/>
      <c r="AR131" s="7"/>
    </row>
    <row r="132" s="4" customFormat="true" ht="12.75" hidden="false" customHeight="false" outlineLevel="0" collapsed="false">
      <c r="AH132" s="149" t="n">
        <v>1.85</v>
      </c>
      <c r="AI132" s="162" t="n">
        <v>1.19</v>
      </c>
      <c r="AJ132" s="149" t="n">
        <v>1.85</v>
      </c>
      <c r="AK132" s="165" t="n">
        <v>1.13</v>
      </c>
      <c r="AL132" s="136" t="n">
        <f aca="false">AL131+(100-AL131)/100</f>
        <v>88.3364824577732</v>
      </c>
      <c r="AM132" s="137" t="n">
        <f aca="false">AM131+(0.88-AM131)/100</f>
        <v>0.841121608192577</v>
      </c>
      <c r="AN132" s="7"/>
      <c r="AO132" s="7"/>
      <c r="AP132" s="7"/>
      <c r="AQ132" s="7"/>
      <c r="AR132" s="7"/>
    </row>
    <row r="133" s="4" customFormat="true" ht="12.75" hidden="false" customHeight="false" outlineLevel="0" collapsed="false">
      <c r="AH133" s="105" t="n">
        <v>1.86</v>
      </c>
      <c r="AI133" s="163" t="n">
        <v>1.19</v>
      </c>
      <c r="AJ133" s="105" t="n">
        <v>1.86</v>
      </c>
      <c r="AK133" s="166" t="n">
        <v>1.13</v>
      </c>
      <c r="AL133" s="136" t="n">
        <f aca="false">AL132+(100-AL132)/100</f>
        <v>88.4531176331955</v>
      </c>
      <c r="AM133" s="137" t="n">
        <f aca="false">AM132+(0.88-AM132)/100</f>
        <v>0.841510392110651</v>
      </c>
      <c r="AN133" s="7"/>
      <c r="AO133" s="7"/>
      <c r="AP133" s="7"/>
      <c r="AQ133" s="7"/>
      <c r="AR133" s="7"/>
    </row>
    <row r="134" s="4" customFormat="true" ht="12.75" hidden="false" customHeight="false" outlineLevel="0" collapsed="false">
      <c r="AH134" s="112" t="n">
        <v>1.87</v>
      </c>
      <c r="AI134" s="163" t="n">
        <v>1.19</v>
      </c>
      <c r="AJ134" s="112" t="n">
        <v>1.87</v>
      </c>
      <c r="AK134" s="166" t="n">
        <v>1.13</v>
      </c>
      <c r="AL134" s="136" t="n">
        <f aca="false">AL133+(100-AL133)/100</f>
        <v>88.5685864568635</v>
      </c>
      <c r="AM134" s="137" t="n">
        <f aca="false">AM133+(0.88-AM133)/100</f>
        <v>0.841895288189545</v>
      </c>
      <c r="AN134" s="7"/>
      <c r="AO134" s="7"/>
      <c r="AP134" s="7"/>
      <c r="AQ134" s="7"/>
      <c r="AR134" s="7"/>
    </row>
    <row r="135" s="4" customFormat="true" ht="12.75" hidden="false" customHeight="false" outlineLevel="0" collapsed="false">
      <c r="AH135" s="105" t="n">
        <v>1.88</v>
      </c>
      <c r="AI135" s="163" t="n">
        <v>1.19</v>
      </c>
      <c r="AJ135" s="105" t="n">
        <v>1.88</v>
      </c>
      <c r="AK135" s="166" t="n">
        <v>1.13</v>
      </c>
      <c r="AL135" s="136" t="n">
        <f aca="false">AL134+(100-AL134)/100</f>
        <v>88.6829005922949</v>
      </c>
      <c r="AM135" s="137" t="n">
        <f aca="false">AM134+(0.88-AM134)/100</f>
        <v>0.842276335307649</v>
      </c>
      <c r="AN135" s="7"/>
      <c r="AO135" s="7"/>
      <c r="AP135" s="7"/>
      <c r="AQ135" s="7"/>
      <c r="AR135" s="7"/>
    </row>
    <row r="136" s="4" customFormat="true" ht="12.75" hidden="false" customHeight="false" outlineLevel="0" collapsed="false">
      <c r="AH136" s="112" t="n">
        <v>1.89</v>
      </c>
      <c r="AI136" s="163" t="n">
        <v>1.19</v>
      </c>
      <c r="AJ136" s="112" t="n">
        <v>1.89</v>
      </c>
      <c r="AK136" s="166" t="n">
        <v>1.13</v>
      </c>
      <c r="AL136" s="136" t="n">
        <f aca="false">AL135+(100-AL135)/100</f>
        <v>88.7960715863719</v>
      </c>
      <c r="AM136" s="137" t="n">
        <f aca="false">AM135+(0.88-AM135)/100</f>
        <v>0.842653571954573</v>
      </c>
      <c r="AN136" s="7"/>
      <c r="AO136" s="7"/>
      <c r="AP136" s="7"/>
      <c r="AQ136" s="7"/>
      <c r="AR136" s="7"/>
    </row>
    <row r="137" s="4" customFormat="true" ht="12.75" hidden="false" customHeight="false" outlineLevel="0" collapsed="false">
      <c r="AH137" s="105" t="n">
        <v>1.9</v>
      </c>
      <c r="AI137" s="163" t="n">
        <v>1.19</v>
      </c>
      <c r="AJ137" s="105" t="n">
        <v>1.9</v>
      </c>
      <c r="AK137" s="166" t="n">
        <v>1.13</v>
      </c>
      <c r="AL137" s="136" t="n">
        <f aca="false">AL136+(100-AL136)/100</f>
        <v>88.9081108705082</v>
      </c>
      <c r="AM137" s="137" t="n">
        <f aca="false">AM136+(0.88-AM136)/100</f>
        <v>0.843027036235027</v>
      </c>
      <c r="AN137" s="7"/>
      <c r="AO137" s="7"/>
      <c r="AP137" s="7"/>
      <c r="AQ137" s="7"/>
      <c r="AR137" s="7"/>
    </row>
    <row r="138" s="4" customFormat="true" ht="12.75" hidden="false" customHeight="false" outlineLevel="0" collapsed="false">
      <c r="AH138" s="112" t="n">
        <v>1.91</v>
      </c>
      <c r="AI138" s="163" t="n">
        <v>1.19</v>
      </c>
      <c r="AJ138" s="112" t="n">
        <v>1.91</v>
      </c>
      <c r="AK138" s="166" t="n">
        <v>1.13</v>
      </c>
      <c r="AL138" s="136" t="n">
        <f aca="false">AL137+(100-AL137)/100</f>
        <v>89.0190297618031</v>
      </c>
      <c r="AM138" s="137" t="n">
        <f aca="false">AM137+(0.88-AM137)/100</f>
        <v>0.843396765872677</v>
      </c>
      <c r="AN138" s="7"/>
      <c r="AO138" s="7"/>
      <c r="AP138" s="7"/>
      <c r="AQ138" s="7"/>
      <c r="AR138" s="7"/>
    </row>
    <row r="139" s="4" customFormat="true" ht="12.75" hidden="false" customHeight="false" outlineLevel="0" collapsed="false">
      <c r="AH139" s="105" t="n">
        <v>1.92</v>
      </c>
      <c r="AI139" s="163" t="n">
        <v>1.19</v>
      </c>
      <c r="AJ139" s="105" t="n">
        <v>1.92</v>
      </c>
      <c r="AK139" s="166" t="n">
        <v>1.13</v>
      </c>
      <c r="AL139" s="136" t="n">
        <f aca="false">AL138+(100-AL138)/100</f>
        <v>89.1288394641851</v>
      </c>
      <c r="AM139" s="137" t="n">
        <f aca="false">AM138+(0.88-AM138)/100</f>
        <v>0.84376279821395</v>
      </c>
      <c r="AN139" s="7"/>
      <c r="AO139" s="7"/>
      <c r="AP139" s="7"/>
      <c r="AQ139" s="7"/>
      <c r="AR139" s="7"/>
    </row>
    <row r="140" s="4" customFormat="true" ht="12.75" hidden="false" customHeight="false" outlineLevel="0" collapsed="false">
      <c r="AH140" s="112" t="n">
        <v>1.93</v>
      </c>
      <c r="AI140" s="163" t="n">
        <v>1.19</v>
      </c>
      <c r="AJ140" s="112" t="n">
        <v>1.93</v>
      </c>
      <c r="AK140" s="166" t="n">
        <v>1.13</v>
      </c>
      <c r="AL140" s="136" t="n">
        <f aca="false">AL139+(100-AL139)/100</f>
        <v>89.2375510695433</v>
      </c>
      <c r="AM140" s="137" t="n">
        <f aca="false">AM139+(0.88-AM139)/100</f>
        <v>0.84412517023181</v>
      </c>
      <c r="AN140" s="7"/>
      <c r="AO140" s="7"/>
      <c r="AP140" s="7"/>
      <c r="AQ140" s="7"/>
      <c r="AR140" s="7"/>
    </row>
    <row r="141" s="4" customFormat="true" ht="12.75" hidden="false" customHeight="false" outlineLevel="0" collapsed="false">
      <c r="AH141" s="142" t="n">
        <v>1.94</v>
      </c>
      <c r="AI141" s="162" t="n">
        <v>1.19</v>
      </c>
      <c r="AJ141" s="105" t="n">
        <v>1.94</v>
      </c>
      <c r="AK141" s="166" t="n">
        <v>1.13</v>
      </c>
      <c r="AL141" s="136" t="n">
        <f aca="false">AL140+(100-AL140)/100</f>
        <v>89.3451755588478</v>
      </c>
      <c r="AM141" s="137" t="n">
        <f aca="false">AM140+(0.88-AM140)/100</f>
        <v>0.844483918529492</v>
      </c>
      <c r="AN141" s="7"/>
      <c r="AO141" s="7"/>
      <c r="AP141" s="7"/>
      <c r="AQ141" s="7"/>
      <c r="AR141" s="7"/>
    </row>
    <row r="142" s="4" customFormat="true" ht="12.75" hidden="false" customHeight="false" outlineLevel="0" collapsed="false">
      <c r="AH142" s="149" t="n">
        <v>1.95</v>
      </c>
      <c r="AI142" s="162" t="n">
        <v>1.2</v>
      </c>
      <c r="AJ142" s="112" t="n">
        <v>1.95</v>
      </c>
      <c r="AK142" s="166" t="n">
        <v>1.13</v>
      </c>
      <c r="AL142" s="136" t="n">
        <f aca="false">AL141+(100-AL141)/100</f>
        <v>89.4517238032594</v>
      </c>
      <c r="AM142" s="137" t="n">
        <f aca="false">AM141+(0.88-AM141)/100</f>
        <v>0.844839079344197</v>
      </c>
      <c r="AN142" s="7"/>
      <c r="AO142" s="7"/>
      <c r="AP142" s="7"/>
      <c r="AQ142" s="7"/>
      <c r="AR142" s="7"/>
    </row>
    <row r="143" s="4" customFormat="true" ht="12.75" hidden="false" customHeight="false" outlineLevel="0" collapsed="false">
      <c r="AH143" s="105" t="n">
        <v>1.96</v>
      </c>
      <c r="AI143" s="163" t="n">
        <v>1.2</v>
      </c>
      <c r="AJ143" s="105" t="n">
        <v>1.96</v>
      </c>
      <c r="AK143" s="166" t="n">
        <v>1.13</v>
      </c>
      <c r="AL143" s="136" t="n">
        <f aca="false">AL142+(100-AL142)/100</f>
        <v>89.5572065652268</v>
      </c>
      <c r="AM143" s="137" t="n">
        <f aca="false">AM142+(0.88-AM142)/100</f>
        <v>0.845190688550756</v>
      </c>
      <c r="AN143" s="7"/>
      <c r="AO143" s="7"/>
      <c r="AP143" s="7"/>
      <c r="AQ143" s="7"/>
      <c r="AR143" s="7"/>
    </row>
    <row r="144" s="4" customFormat="true" ht="12.75" hidden="false" customHeight="false" outlineLevel="0" collapsed="false">
      <c r="AH144" s="112" t="n">
        <v>1.97</v>
      </c>
      <c r="AI144" s="163" t="n">
        <v>1.2</v>
      </c>
      <c r="AJ144" s="112" t="n">
        <v>1.97</v>
      </c>
      <c r="AK144" s="166" t="n">
        <v>1.13</v>
      </c>
      <c r="AL144" s="136" t="n">
        <f aca="false">AL143+(100-AL143)/100</f>
        <v>89.6616344995745</v>
      </c>
      <c r="AM144" s="137" t="n">
        <f aca="false">AM143+(0.88-AM143)/100</f>
        <v>0.845538781665248</v>
      </c>
      <c r="AN144" s="7"/>
      <c r="AO144" s="7"/>
      <c r="AP144" s="7"/>
      <c r="AQ144" s="7"/>
      <c r="AR144" s="7"/>
    </row>
    <row r="145" s="4" customFormat="true" ht="12.75" hidden="false" customHeight="false" outlineLevel="0" collapsed="false">
      <c r="AH145" s="105" t="n">
        <v>1.98</v>
      </c>
      <c r="AI145" s="163" t="n">
        <v>1.2</v>
      </c>
      <c r="AJ145" s="105" t="n">
        <v>1.98</v>
      </c>
      <c r="AK145" s="166" t="n">
        <v>1.13</v>
      </c>
      <c r="AL145" s="136" t="n">
        <f aca="false">AL144+(100-AL144)/100</f>
        <v>89.7650181545787</v>
      </c>
      <c r="AM145" s="137" t="n">
        <f aca="false">AM144+(0.88-AM144)/100</f>
        <v>0.845883393848596</v>
      </c>
      <c r="AN145" s="7"/>
      <c r="AO145" s="7"/>
      <c r="AP145" s="7"/>
      <c r="AQ145" s="7"/>
      <c r="AR145" s="7"/>
    </row>
    <row r="146" s="4" customFormat="true" ht="12.75" hidden="false" customHeight="false" outlineLevel="0" collapsed="false">
      <c r="AH146" s="112" t="n">
        <v>1.99</v>
      </c>
      <c r="AI146" s="163" t="n">
        <v>1.2</v>
      </c>
      <c r="AJ146" s="112" t="n">
        <v>1.99</v>
      </c>
      <c r="AK146" s="166" t="n">
        <v>1.13</v>
      </c>
      <c r="AL146" s="136" t="n">
        <f aca="false">AL145+(100-AL145)/100</f>
        <v>89.867367973033</v>
      </c>
      <c r="AM146" s="137" t="n">
        <f aca="false">AM145+(0.88-AM145)/100</f>
        <v>0.84622455991011</v>
      </c>
      <c r="AN146" s="7"/>
      <c r="AO146" s="7"/>
      <c r="AP146" s="7"/>
      <c r="AQ146" s="7"/>
      <c r="AR146" s="7"/>
    </row>
    <row r="147" s="4" customFormat="true" ht="13.5" hidden="false" customHeight="false" outlineLevel="0" collapsed="false">
      <c r="AH147" s="171" t="n">
        <v>2</v>
      </c>
      <c r="AI147" s="172" t="n">
        <v>1.2</v>
      </c>
      <c r="AJ147" s="171" t="n">
        <v>2</v>
      </c>
      <c r="AK147" s="173" t="n">
        <v>1.13</v>
      </c>
      <c r="AL147" s="136" t="n">
        <f aca="false">AL146+(100-AL146)/100</f>
        <v>89.9686942933026</v>
      </c>
      <c r="AM147" s="137" t="n">
        <f aca="false">AM146+(0.88-AM146)/100</f>
        <v>0.846562314311008</v>
      </c>
      <c r="AN147" s="7"/>
      <c r="AO147" s="7"/>
      <c r="AP147" s="7"/>
      <c r="AQ147" s="7"/>
      <c r="AR147" s="7"/>
    </row>
    <row r="148" s="4" customFormat="true" ht="12.75" hidden="false" customHeight="false" outlineLevel="0" collapsed="false">
      <c r="AI148" s="5"/>
      <c r="AK148" s="5"/>
      <c r="AL148" s="136" t="n">
        <f aca="false">AL147+(100-AL147)/100</f>
        <v>90.0690073503696</v>
      </c>
      <c r="AM148" s="137" t="n">
        <f aca="false">AM147+(0.88-AM147)/100</f>
        <v>0.846896691167898</v>
      </c>
    </row>
    <row r="149" s="4" customFormat="true" ht="12.75" hidden="false" customHeight="false" outlineLevel="0" collapsed="false">
      <c r="AI149" s="5"/>
      <c r="AK149" s="5"/>
      <c r="AL149" s="136" t="n">
        <f aca="false">AL148+(100-AL148)/100</f>
        <v>90.1683172768659</v>
      </c>
      <c r="AM149" s="137" t="n">
        <f aca="false">AM148+(0.88-AM148)/100</f>
        <v>0.847227724256219</v>
      </c>
    </row>
    <row r="150" s="4" customFormat="true" ht="12.75" hidden="false" customHeight="false" outlineLevel="0" collapsed="false">
      <c r="AI150" s="5"/>
      <c r="AK150" s="5"/>
      <c r="AL150" s="136" t="n">
        <f aca="false">AL149+(100-AL149)/100</f>
        <v>90.2666341040972</v>
      </c>
      <c r="AM150" s="137" t="n">
        <f aca="false">AM149+(0.88-AM149)/100</f>
        <v>0.847555447013657</v>
      </c>
    </row>
    <row r="151" s="4" customFormat="true" ht="12.75" hidden="false" customHeight="false" outlineLevel="0" collapsed="false">
      <c r="AI151" s="5"/>
      <c r="AK151" s="5"/>
      <c r="AL151" s="136" t="n">
        <f aca="false">AL150+(100-AL150)/100</f>
        <v>90.3639677630563</v>
      </c>
      <c r="AM151" s="137" t="n">
        <f aca="false">AM150+(0.88-AM150)/100</f>
        <v>0.847879892543521</v>
      </c>
    </row>
    <row r="152" s="4" customFormat="true" ht="12.75" hidden="false" customHeight="false" outlineLevel="0" collapsed="false">
      <c r="AI152" s="5"/>
      <c r="AK152" s="5"/>
      <c r="AL152" s="136" t="n">
        <f aca="false">AL151+(100-AL151)/100</f>
        <v>90.4603280854257</v>
      </c>
      <c r="AM152" s="137" t="n">
        <f aca="false">AM151+(0.88-AM151)/100</f>
        <v>0.848201093618085</v>
      </c>
    </row>
    <row r="153" s="4" customFormat="true" ht="12.75" hidden="false" customHeight="false" outlineLevel="0" collapsed="false">
      <c r="AI153" s="5"/>
      <c r="AK153" s="5"/>
      <c r="AL153" s="136" t="n">
        <f aca="false">AL152+(100-AL152)/100</f>
        <v>90.5557248045714</v>
      </c>
      <c r="AM153" s="137" t="n">
        <f aca="false">AM152+(0.88-AM152)/100</f>
        <v>0.848519082681905</v>
      </c>
    </row>
    <row r="154" s="4" customFormat="true" ht="12.75" hidden="false" customHeight="false" outlineLevel="0" collapsed="false">
      <c r="AI154" s="5"/>
      <c r="AK154" s="5"/>
      <c r="AL154" s="136" t="n">
        <f aca="false">AL153+(100-AL153)/100</f>
        <v>90.6501675565257</v>
      </c>
      <c r="AM154" s="137" t="n">
        <f aca="false">AM153+(0.88-AM153)/100</f>
        <v>0.848833891855085</v>
      </c>
    </row>
    <row r="155" s="4" customFormat="true" ht="12.75" hidden="false" customHeight="false" outlineLevel="0" collapsed="false">
      <c r="AI155" s="5"/>
      <c r="AK155" s="5"/>
      <c r="AL155" s="136" t="n">
        <f aca="false">AL154+(100-AL154)/100</f>
        <v>90.7436658809605</v>
      </c>
      <c r="AM155" s="137" t="n">
        <f aca="false">AM154+(0.88-AM154)/100</f>
        <v>0.849145552936535</v>
      </c>
    </row>
    <row r="156" s="4" customFormat="true" ht="12.75" hidden="false" customHeight="false" outlineLevel="0" collapsed="false">
      <c r="AI156" s="5"/>
      <c r="AK156" s="5"/>
      <c r="AL156" s="136" t="n">
        <f aca="false">AL155+(100-AL155)/100</f>
        <v>90.8362292221509</v>
      </c>
      <c r="AM156" s="137" t="n">
        <f aca="false">AM155+(0.88-AM155)/100</f>
        <v>0.849454097407169</v>
      </c>
    </row>
    <row r="157" s="4" customFormat="true" ht="12.75" hidden="false" customHeight="false" outlineLevel="0" collapsed="false">
      <c r="AI157" s="5"/>
      <c r="AK157" s="5"/>
      <c r="AL157" s="136" t="n">
        <f aca="false">AL156+(100-AL156)/100</f>
        <v>90.9278669299294</v>
      </c>
      <c r="AM157" s="137" t="n">
        <f aca="false">AM156+(0.88-AM156)/100</f>
        <v>0.849759556433098</v>
      </c>
    </row>
    <row r="158" s="4" customFormat="true" ht="12.75" hidden="false" customHeight="false" outlineLevel="0" collapsed="false">
      <c r="AI158" s="5"/>
      <c r="AK158" s="5"/>
      <c r="AL158" s="136" t="n">
        <f aca="false">AL157+(100-AL157)/100</f>
        <v>91.0185882606301</v>
      </c>
      <c r="AM158" s="137" t="n">
        <f aca="false">AM157+(0.88-AM157)/100</f>
        <v>0.850061960868767</v>
      </c>
    </row>
    <row r="159" s="4" customFormat="true" ht="12.75" hidden="false" customHeight="false" outlineLevel="0" collapsed="false">
      <c r="AI159" s="5"/>
      <c r="AK159" s="5"/>
      <c r="AL159" s="136" t="n">
        <f aca="false">AL158+(100-AL158)/100</f>
        <v>91.1084023780238</v>
      </c>
      <c r="AM159" s="137" t="n">
        <f aca="false">AM158+(0.88-AM158)/100</f>
        <v>0.850361341260079</v>
      </c>
    </row>
    <row r="160" s="4" customFormat="true" ht="12.75" hidden="false" customHeight="false" outlineLevel="0" collapsed="false">
      <c r="AI160" s="5"/>
      <c r="AK160" s="5"/>
      <c r="AL160" s="136" t="n">
        <f aca="false">AL159+(100-AL159)/100</f>
        <v>91.1973183542435</v>
      </c>
      <c r="AM160" s="137" t="n">
        <f aca="false">AM159+(0.88-AM159)/100</f>
        <v>0.850657727847478</v>
      </c>
    </row>
    <row r="161" s="4" customFormat="true" ht="12.75" hidden="false" customHeight="false" outlineLevel="0" collapsed="false">
      <c r="AI161" s="5"/>
      <c r="AK161" s="5"/>
      <c r="AL161" s="136" t="n">
        <f aca="false">AL160+(100-AL160)/100</f>
        <v>91.2853451707011</v>
      </c>
      <c r="AM161" s="137" t="n">
        <f aca="false">AM160+(0.88-AM160)/100</f>
        <v>0.850951150569003</v>
      </c>
    </row>
    <row r="162" s="4" customFormat="true" ht="12.75" hidden="false" customHeight="false" outlineLevel="0" collapsed="false">
      <c r="AI162" s="5"/>
      <c r="AK162" s="5"/>
      <c r="AL162" s="136" t="n">
        <f aca="false">AL161+(100-AL161)/100</f>
        <v>91.3724917189941</v>
      </c>
      <c r="AM162" s="137" t="n">
        <f aca="false">AM161+(0.88-AM161)/100</f>
        <v>0.851241639063313</v>
      </c>
    </row>
    <row r="163" s="4" customFormat="true" ht="12.75" hidden="false" customHeight="false" outlineLevel="0" collapsed="false">
      <c r="AI163" s="5"/>
      <c r="AK163" s="5"/>
      <c r="AL163" s="136" t="n">
        <f aca="false">AL162+(100-AL162)/100</f>
        <v>91.4587668018042</v>
      </c>
      <c r="AM163" s="137" t="n">
        <f aca="false">AM162+(0.88-AM162)/100</f>
        <v>0.85152922267268</v>
      </c>
    </row>
    <row r="164" s="4" customFormat="true" ht="12.75" hidden="false" customHeight="false" outlineLevel="0" collapsed="false">
      <c r="AI164" s="5"/>
      <c r="AK164" s="5"/>
      <c r="AL164" s="136" t="n">
        <f aca="false">AL163+(100-AL163)/100</f>
        <v>91.5441791337861</v>
      </c>
      <c r="AM164" s="137" t="n">
        <f aca="false">AM163+(0.88-AM163)/100</f>
        <v>0.851813930445953</v>
      </c>
    </row>
    <row r="165" s="4" customFormat="true" ht="12.75" hidden="false" customHeight="false" outlineLevel="0" collapsed="false">
      <c r="AI165" s="5"/>
      <c r="AK165" s="5"/>
      <c r="AL165" s="136" t="n">
        <f aca="false">AL164+(100-AL164)/100</f>
        <v>91.6287373424483</v>
      </c>
      <c r="AM165" s="137" t="n">
        <f aca="false">AM164+(0.88-AM164)/100</f>
        <v>0.852095791141494</v>
      </c>
    </row>
    <row r="166" s="4" customFormat="true" ht="12.75" hidden="false" customHeight="false" outlineLevel="0" collapsed="false">
      <c r="AI166" s="5"/>
      <c r="AK166" s="5"/>
      <c r="AL166" s="136" t="n">
        <f aca="false">AL165+(100-AL165)/100</f>
        <v>91.7124499690238</v>
      </c>
      <c r="AM166" s="137" t="n">
        <f aca="false">AM165+(0.88-AM165)/100</f>
        <v>0.852374833230079</v>
      </c>
    </row>
    <row r="167" s="4" customFormat="true" ht="12.75" hidden="false" customHeight="false" outlineLevel="0" collapsed="false">
      <c r="AI167" s="5"/>
      <c r="AK167" s="5"/>
      <c r="AL167" s="136" t="n">
        <f aca="false">AL166+(100-AL166)/100</f>
        <v>91.7953254693336</v>
      </c>
      <c r="AM167" s="137" t="n">
        <f aca="false">AM166+(0.88-AM166)/100</f>
        <v>0.852651084897778</v>
      </c>
    </row>
    <row r="168" s="4" customFormat="true" ht="12.75" hidden="false" customHeight="false" outlineLevel="0" collapsed="false">
      <c r="AI168" s="5"/>
      <c r="AK168" s="5"/>
      <c r="AL168" s="136" t="n">
        <f aca="false">AL167+(100-AL167)/100</f>
        <v>91.8773722146402</v>
      </c>
      <c r="AM168" s="137" t="n">
        <f aca="false">AM167+(0.88-AM167)/100</f>
        <v>0.8529245740488</v>
      </c>
    </row>
    <row r="169" s="4" customFormat="true" ht="12.75" hidden="false" customHeight="false" outlineLevel="0" collapsed="false">
      <c r="AI169" s="5"/>
      <c r="AK169" s="5"/>
      <c r="AL169" s="136" t="n">
        <f aca="false">AL168+(100-AL168)/100</f>
        <v>91.9585984924938</v>
      </c>
      <c r="AM169" s="137" t="n">
        <f aca="false">AM168+(0.88-AM168)/100</f>
        <v>0.853195328308312</v>
      </c>
    </row>
    <row r="170" s="4" customFormat="true" ht="12.75" hidden="false" customHeight="false" outlineLevel="0" collapsed="false">
      <c r="AI170" s="5"/>
      <c r="AK170" s="5"/>
      <c r="AL170" s="136" t="n">
        <f aca="false">AL169+(100-AL169)/100</f>
        <v>92.0390125075689</v>
      </c>
      <c r="AM170" s="137" t="n">
        <f aca="false">AM169+(0.88-AM169)/100</f>
        <v>0.853463375025229</v>
      </c>
    </row>
    <row r="171" s="4" customFormat="true" ht="12.75" hidden="false" customHeight="false" outlineLevel="0" collapsed="false">
      <c r="AI171" s="5"/>
      <c r="AK171" s="5"/>
      <c r="AL171" s="136" t="n">
        <f aca="false">AL170+(100-AL170)/100</f>
        <v>92.1186223824932</v>
      </c>
      <c r="AM171" s="137" t="n">
        <f aca="false">AM170+(0.88-AM170)/100</f>
        <v>0.853728741274977</v>
      </c>
    </row>
    <row r="172" s="4" customFormat="true" ht="12.75" hidden="false" customHeight="false" outlineLevel="0" collapsed="false">
      <c r="AI172" s="5"/>
      <c r="AK172" s="5"/>
      <c r="AL172" s="136" t="n">
        <f aca="false">AL171+(100-AL171)/100</f>
        <v>92.1974361586683</v>
      </c>
      <c r="AM172" s="137" t="n">
        <f aca="false">AM171+(0.88-AM171)/100</f>
        <v>0.853991453862227</v>
      </c>
    </row>
    <row r="173" s="4" customFormat="true" ht="12.75" hidden="false" customHeight="false" outlineLevel="0" collapsed="false">
      <c r="AI173" s="5"/>
      <c r="AK173" s="5"/>
      <c r="AL173" s="136" t="n">
        <f aca="false">AL172+(100-AL172)/100</f>
        <v>92.2754617970816</v>
      </c>
      <c r="AM173" s="137" t="n">
        <f aca="false">AM172+(0.88-AM172)/100</f>
        <v>0.854251539323605</v>
      </c>
    </row>
    <row r="174" s="4" customFormat="true" ht="12.75" hidden="false" customHeight="false" outlineLevel="0" collapsed="false">
      <c r="AI174" s="5"/>
      <c r="AK174" s="5"/>
      <c r="AL174" s="136" t="n">
        <f aca="false">AL173+(100-AL173)/100</f>
        <v>92.3527071791108</v>
      </c>
      <c r="AM174" s="137" t="n">
        <f aca="false">AM173+(0.88-AM173)/100</f>
        <v>0.854509023930369</v>
      </c>
    </row>
    <row r="175" s="4" customFormat="true" ht="12.75" hidden="false" customHeight="false" outlineLevel="0" collapsed="false">
      <c r="AI175" s="5"/>
      <c r="AK175" s="5"/>
      <c r="AL175" s="136" t="n">
        <f aca="false">AL174+(100-AL174)/100</f>
        <v>92.4291801073197</v>
      </c>
      <c r="AM175" s="137" t="n">
        <f aca="false">AM174+(0.88-AM174)/100</f>
        <v>0.854763933691065</v>
      </c>
    </row>
    <row r="176" s="4" customFormat="true" ht="12.75" hidden="false" customHeight="false" outlineLevel="0" collapsed="false">
      <c r="AI176" s="5"/>
      <c r="AK176" s="5"/>
      <c r="AL176" s="136" t="n">
        <f aca="false">AL175+(100-AL175)/100</f>
        <v>92.5048883062465</v>
      </c>
      <c r="AM176" s="137" t="n">
        <f aca="false">AM175+(0.88-AM175)/100</f>
        <v>0.855016294354154</v>
      </c>
    </row>
    <row r="177" s="4" customFormat="true" ht="12.75" hidden="false" customHeight="false" outlineLevel="0" collapsed="false">
      <c r="AI177" s="5"/>
      <c r="AK177" s="5"/>
      <c r="AL177" s="136" t="n">
        <f aca="false">AL176+(100-AL176)/100</f>
        <v>92.579839423184</v>
      </c>
      <c r="AM177" s="137" t="n">
        <f aca="false">AM176+(0.88-AM176)/100</f>
        <v>0.855266131410613</v>
      </c>
    </row>
    <row r="178" s="4" customFormat="true" ht="12.75" hidden="false" customHeight="false" outlineLevel="0" collapsed="false">
      <c r="AI178" s="5"/>
      <c r="AK178" s="5"/>
      <c r="AL178" s="136" t="n">
        <f aca="false">AL177+(100-AL177)/100</f>
        <v>92.6540410289522</v>
      </c>
      <c r="AM178" s="137" t="n">
        <f aca="false">AM177+(0.88-AM177)/100</f>
        <v>0.855513470096507</v>
      </c>
    </row>
    <row r="179" s="4" customFormat="true" ht="12.75" hidden="false" customHeight="false" outlineLevel="0" collapsed="false">
      <c r="AI179" s="5"/>
      <c r="AK179" s="5"/>
      <c r="AL179" s="136" t="n">
        <f aca="false">AL178+(100-AL178)/100</f>
        <v>92.7275006186627</v>
      </c>
      <c r="AM179" s="137" t="n">
        <f aca="false">AM178+(0.88-AM178)/100</f>
        <v>0.855758335395542</v>
      </c>
    </row>
    <row r="180" s="4" customFormat="true" ht="12.75" hidden="false" customHeight="false" outlineLevel="0" collapsed="false">
      <c r="AI180" s="5"/>
      <c r="AK180" s="5"/>
      <c r="AL180" s="136" t="n">
        <f aca="false">AL179+(100-AL179)/100</f>
        <v>92.800225612476</v>
      </c>
      <c r="AM180" s="137" t="n">
        <f aca="false">AM179+(0.88-AM179)/100</f>
        <v>0.856000752041586</v>
      </c>
    </row>
    <row r="181" s="4" customFormat="true" ht="12.75" hidden="false" customHeight="false" outlineLevel="0" collapsed="false">
      <c r="AI181" s="5"/>
      <c r="AK181" s="5"/>
      <c r="AL181" s="136" t="n">
        <f aca="false">AL180+(100-AL180)/100</f>
        <v>92.8722233563513</v>
      </c>
      <c r="AM181" s="137" t="n">
        <f aca="false">AM180+(0.88-AM180)/100</f>
        <v>0.85624074452117</v>
      </c>
    </row>
    <row r="182" s="4" customFormat="true" ht="12.75" hidden="false" customHeight="false" outlineLevel="0" collapsed="false">
      <c r="AI182" s="5"/>
      <c r="AK182" s="5"/>
      <c r="AL182" s="136" t="n">
        <f aca="false">AL181+(100-AL181)/100</f>
        <v>92.9435011227878</v>
      </c>
      <c r="AM182" s="137" t="n">
        <f aca="false">AM181+(0.88-AM181)/100</f>
        <v>0.856478337075959</v>
      </c>
    </row>
    <row r="183" s="4" customFormat="true" ht="12.75" hidden="false" customHeight="false" outlineLevel="0" collapsed="false">
      <c r="AI183" s="5"/>
      <c r="AK183" s="5"/>
      <c r="AL183" s="136" t="n">
        <f aca="false">AL182+(100-AL182)/100</f>
        <v>93.0140661115599</v>
      </c>
      <c r="AM183" s="137" t="n">
        <f aca="false">AM182+(0.88-AM182)/100</f>
        <v>0.856713553705199</v>
      </c>
    </row>
    <row r="184" s="4" customFormat="true" ht="12.75" hidden="false" customHeight="false" outlineLevel="0" collapsed="false">
      <c r="AI184" s="5"/>
      <c r="AK184" s="5"/>
      <c r="AL184" s="136" t="n">
        <f aca="false">AL183+(100-AL183)/100</f>
        <v>93.0839254504443</v>
      </c>
      <c r="AM184" s="137" t="n">
        <f aca="false">AM183+(0.88-AM183)/100</f>
        <v>0.856946418168147</v>
      </c>
    </row>
    <row r="185" s="4" customFormat="true" ht="12.75" hidden="false" customHeight="false" outlineLevel="0" collapsed="false">
      <c r="AI185" s="5"/>
      <c r="AK185" s="5"/>
      <c r="AL185" s="136" t="n">
        <f aca="false">AL184+(100-AL184)/100</f>
        <v>93.1530861959398</v>
      </c>
      <c r="AM185" s="137" t="n">
        <f aca="false">AM184+(0.88-AM184)/100</f>
        <v>0.857176953986466</v>
      </c>
    </row>
    <row r="186" s="4" customFormat="true" ht="12.75" hidden="false" customHeight="false" outlineLevel="0" collapsed="false">
      <c r="AI186" s="5"/>
      <c r="AK186" s="5"/>
      <c r="AL186" s="136" t="n">
        <f aca="false">AL185+(100-AL185)/100</f>
        <v>93.2215553339804</v>
      </c>
      <c r="AM186" s="137" t="n">
        <f aca="false">AM185+(0.88-AM185)/100</f>
        <v>0.857405184446601</v>
      </c>
    </row>
    <row r="187" s="4" customFormat="true" ht="12.75" hidden="false" customHeight="false" outlineLevel="0" collapsed="false">
      <c r="AI187" s="5"/>
      <c r="AK187" s="5"/>
      <c r="AL187" s="136" t="n">
        <f aca="false">AL186+(100-AL186)/100</f>
        <v>93.2893397806406</v>
      </c>
      <c r="AM187" s="137" t="n">
        <f aca="false">AM186+(0.88-AM186)/100</f>
        <v>0.857631132602135</v>
      </c>
    </row>
    <row r="188" s="4" customFormat="true" ht="12.75" hidden="false" customHeight="false" outlineLevel="0" collapsed="false">
      <c r="AI188" s="5"/>
      <c r="AK188" s="5"/>
      <c r="AL188" s="136" t="n">
        <f aca="false">AL187+(100-AL187)/100</f>
        <v>93.3564463828342</v>
      </c>
      <c r="AM188" s="137" t="n">
        <f aca="false">AM187+(0.88-AM187)/100</f>
        <v>0.857854821276114</v>
      </c>
    </row>
    <row r="189" s="4" customFormat="true" ht="12.75" hidden="false" customHeight="false" outlineLevel="0" collapsed="false">
      <c r="AI189" s="5"/>
      <c r="AK189" s="5"/>
      <c r="AL189" s="136" t="n">
        <f aca="false">AL188+(100-AL188)/100</f>
        <v>93.4228819190059</v>
      </c>
      <c r="AM189" s="137" t="n">
        <f aca="false">AM188+(0.88-AM188)/100</f>
        <v>0.858076273063352</v>
      </c>
    </row>
    <row r="190" s="4" customFormat="true" ht="12.75" hidden="false" customHeight="false" outlineLevel="0" collapsed="false">
      <c r="AI190" s="5"/>
      <c r="AK190" s="5"/>
      <c r="AL190" s="136" t="n">
        <f aca="false">AL189+(100-AL189)/100</f>
        <v>93.4886530998158</v>
      </c>
      <c r="AM190" s="137" t="n">
        <f aca="false">AM189+(0.88-AM189)/100</f>
        <v>0.858295510332719</v>
      </c>
    </row>
    <row r="191" s="4" customFormat="true" ht="12.75" hidden="false" customHeight="false" outlineLevel="0" collapsed="false">
      <c r="AI191" s="5"/>
      <c r="AK191" s="5"/>
      <c r="AL191" s="136" t="n">
        <f aca="false">AL190+(100-AL190)/100</f>
        <v>93.5537665688177</v>
      </c>
      <c r="AM191" s="137" t="n">
        <f aca="false">AM190+(0.88-AM190)/100</f>
        <v>0.858512555229392</v>
      </c>
    </row>
    <row r="192" s="4" customFormat="true" ht="12.75" hidden="false" customHeight="false" outlineLevel="0" collapsed="false">
      <c r="AI192" s="5"/>
      <c r="AK192" s="5"/>
      <c r="AL192" s="136" t="n">
        <f aca="false">AL191+(100-AL191)/100</f>
        <v>93.6182289031295</v>
      </c>
      <c r="AM192" s="137" t="n">
        <f aca="false">AM191+(0.88-AM191)/100</f>
        <v>0.858727429677098</v>
      </c>
    </row>
    <row r="193" s="4" customFormat="true" ht="12.75" hidden="false" customHeight="false" outlineLevel="0" collapsed="false">
      <c r="AI193" s="5"/>
      <c r="AK193" s="5"/>
      <c r="AL193" s="136" t="n">
        <f aca="false">AL192+(100-AL192)/100</f>
        <v>93.6820466140982</v>
      </c>
      <c r="AM193" s="137" t="n">
        <f aca="false">AM192+(0.88-AM192)/100</f>
        <v>0.858940155380327</v>
      </c>
    </row>
    <row r="194" s="4" customFormat="true" ht="12.75" hidden="false" customHeight="false" outlineLevel="0" collapsed="false">
      <c r="AI194" s="5"/>
      <c r="AK194" s="5"/>
      <c r="AL194" s="136" t="n">
        <f aca="false">AL193+(100-AL193)/100</f>
        <v>93.7452261479572</v>
      </c>
      <c r="AM194" s="137" t="n">
        <f aca="false">AM193+(0.88-AM193)/100</f>
        <v>0.859150753826524</v>
      </c>
    </row>
    <row r="195" s="4" customFormat="true" ht="12.75" hidden="false" customHeight="false" outlineLevel="0" collapsed="false">
      <c r="AI195" s="5"/>
      <c r="AK195" s="5"/>
      <c r="AL195" s="136" t="n">
        <f aca="false">AL194+(100-AL194)/100</f>
        <v>93.8077738864776</v>
      </c>
      <c r="AM195" s="137" t="n">
        <f aca="false">AM194+(0.88-AM194)/100</f>
        <v>0.859359246288258</v>
      </c>
    </row>
    <row r="196" s="4" customFormat="true" ht="12.75" hidden="false" customHeight="false" outlineLevel="0" collapsed="false">
      <c r="AI196" s="5"/>
      <c r="AK196" s="5"/>
      <c r="AL196" s="136" t="n">
        <f aca="false">AL195+(100-AL195)/100</f>
        <v>93.8696961476128</v>
      </c>
      <c r="AM196" s="137" t="n">
        <f aca="false">AM195+(0.88-AM195)/100</f>
        <v>0.859565653825376</v>
      </c>
    </row>
    <row r="197" s="4" customFormat="true" ht="12.75" hidden="false" customHeight="false" outlineLevel="0" collapsed="false">
      <c r="AI197" s="5"/>
      <c r="AK197" s="5"/>
      <c r="AL197" s="136" t="n">
        <f aca="false">AL196+(100-AL196)/100</f>
        <v>93.9309991861367</v>
      </c>
      <c r="AM197" s="137" t="n">
        <f aca="false">AM196+(0.88-AM196)/100</f>
        <v>0.859769997287122</v>
      </c>
    </row>
    <row r="198" s="4" customFormat="true" ht="12.75" hidden="false" customHeight="false" outlineLevel="0" collapsed="false">
      <c r="AI198" s="5"/>
      <c r="AK198" s="5"/>
      <c r="AL198" s="136" t="n">
        <f aca="false">AL197+(100-AL197)/100</f>
        <v>93.9916891942754</v>
      </c>
      <c r="AM198" s="137" t="n">
        <f aca="false">AM197+(0.88-AM197)/100</f>
        <v>0.859972297314251</v>
      </c>
    </row>
    <row r="199" s="4" customFormat="true" ht="12.75" hidden="false" customHeight="false" outlineLevel="0" collapsed="false">
      <c r="AI199" s="5"/>
      <c r="AK199" s="5"/>
      <c r="AL199" s="136" t="n">
        <f aca="false">AL198+(100-AL198)/100</f>
        <v>94.0517723023326</v>
      </c>
      <c r="AM199" s="137" t="n">
        <f aca="false">AM198+(0.88-AM198)/100</f>
        <v>0.860172574341108</v>
      </c>
    </row>
    <row r="200" s="4" customFormat="true" ht="12.75" hidden="false" customHeight="false" outlineLevel="0" collapsed="false">
      <c r="AI200" s="5"/>
      <c r="AK200" s="5"/>
      <c r="AL200" s="136" t="n">
        <f aca="false">AL199+(100-AL199)/100</f>
        <v>94.1112545793093</v>
      </c>
      <c r="AM200" s="137" t="n">
        <f aca="false">AM199+(0.88-AM199)/100</f>
        <v>0.860370848597697</v>
      </c>
    </row>
    <row r="201" s="4" customFormat="true" ht="12.75" hidden="false" customHeight="false" outlineLevel="0" collapsed="false">
      <c r="AI201" s="5"/>
      <c r="AK201" s="5"/>
      <c r="AL201" s="136" t="n">
        <f aca="false">AL200+(100-AL200)/100</f>
        <v>94.1701420335162</v>
      </c>
      <c r="AM201" s="137" t="n">
        <f aca="false">AM200+(0.88-AM200)/100</f>
        <v>0.86056714011172</v>
      </c>
    </row>
    <row r="202" s="4" customFormat="true" ht="12.75" hidden="false" customHeight="false" outlineLevel="0" collapsed="false">
      <c r="AI202" s="5"/>
      <c r="AK202" s="5"/>
      <c r="AL202" s="136" t="n">
        <f aca="false">AL201+(100-AL201)/100</f>
        <v>94.228440613181</v>
      </c>
      <c r="AM202" s="137" t="n">
        <f aca="false">AM201+(0.88-AM201)/100</f>
        <v>0.860761468710603</v>
      </c>
      <c r="AN202" s="7"/>
      <c r="AO202" s="7"/>
      <c r="AP202" s="7"/>
      <c r="AQ202" s="7"/>
      <c r="AR202" s="7"/>
    </row>
    <row r="203" s="4" customFormat="true" ht="12.75" hidden="false" customHeight="false" outlineLevel="0" collapsed="false">
      <c r="AI203" s="5"/>
      <c r="AK203" s="5"/>
      <c r="AL203" s="136" t="n">
        <f aca="false">AL202+(100-AL202)/100</f>
        <v>94.2861562070492</v>
      </c>
      <c r="AM203" s="137" t="n">
        <f aca="false">AM202+(0.88-AM202)/100</f>
        <v>0.860953854023497</v>
      </c>
      <c r="AN203" s="7"/>
      <c r="AO203" s="7"/>
      <c r="AP203" s="7"/>
      <c r="AQ203" s="7"/>
      <c r="AR203" s="7"/>
    </row>
    <row r="204" s="4" customFormat="true" ht="12.75" hidden="false" customHeight="false" outlineLevel="0" collapsed="false">
      <c r="AI204" s="5"/>
      <c r="AK204" s="5"/>
      <c r="AL204" s="136" t="n">
        <f aca="false">AL203+(100-AL203)/100</f>
        <v>94.3432946449787</v>
      </c>
      <c r="AM204" s="137" t="n">
        <f aca="false">AM203+(0.88-AM203)/100</f>
        <v>0.861144315483262</v>
      </c>
      <c r="AN204" s="7"/>
      <c r="AO204" s="7"/>
      <c r="AP204" s="7"/>
      <c r="AQ204" s="7"/>
      <c r="AR204" s="7"/>
    </row>
    <row r="205" s="4" customFormat="true" ht="12.75" hidden="false" customHeight="false" outlineLevel="0" collapsed="false">
      <c r="AI205" s="5"/>
      <c r="AK205" s="5"/>
      <c r="AL205" s="136" t="n">
        <f aca="false">AL204+(100-AL204)/100</f>
        <v>94.3998616985289</v>
      </c>
      <c r="AM205" s="137" t="n">
        <f aca="false">AM204+(0.88-AM204)/100</f>
        <v>0.861332872328429</v>
      </c>
      <c r="AN205" s="7"/>
      <c r="AO205" s="7"/>
      <c r="AP205" s="7"/>
      <c r="AQ205" s="7"/>
      <c r="AR205" s="7"/>
    </row>
    <row r="206" s="4" customFormat="true" ht="12.75" hidden="false" customHeight="false" outlineLevel="0" collapsed="false">
      <c r="AI206" s="5"/>
      <c r="AK206" s="5"/>
      <c r="AL206" s="136" t="n">
        <f aca="false">AL205+(100-AL205)/100</f>
        <v>94.4558630815437</v>
      </c>
      <c r="AM206" s="137" t="n">
        <f aca="false">AM205+(0.88-AM205)/100</f>
        <v>0.861519543605145</v>
      </c>
      <c r="AN206" s="7"/>
      <c r="AO206" s="7"/>
      <c r="AP206" s="7"/>
      <c r="AQ206" s="7"/>
      <c r="AR206" s="7"/>
    </row>
    <row r="207" s="4" customFormat="true" ht="12.75" hidden="false" customHeight="false" outlineLevel="0" collapsed="false">
      <c r="AI207" s="5"/>
      <c r="AK207" s="5"/>
      <c r="AL207" s="136" t="n">
        <f aca="false">AL206+(100-AL206)/100</f>
        <v>94.5113044507282</v>
      </c>
      <c r="AM207" s="137" t="n">
        <f aca="false">AM206+(0.88-AM206)/100</f>
        <v>0.861704348169094</v>
      </c>
      <c r="AN207" s="7"/>
      <c r="AO207" s="7"/>
      <c r="AP207" s="7"/>
      <c r="AQ207" s="7"/>
      <c r="AR207" s="7"/>
    </row>
    <row r="208" s="4" customFormat="true" ht="12.75" hidden="false" customHeight="false" outlineLevel="0" collapsed="false">
      <c r="AI208" s="5"/>
      <c r="AK208" s="5"/>
      <c r="AL208" s="136" t="n">
        <f aca="false">AL207+(100-AL207)/100</f>
        <v>94.5661914062209</v>
      </c>
      <c r="AM208" s="137" t="n">
        <f aca="false">AM207+(0.88-AM207)/100</f>
        <v>0.861887304687403</v>
      </c>
      <c r="AN208" s="7"/>
      <c r="AO208" s="7"/>
      <c r="AP208" s="7"/>
      <c r="AQ208" s="7"/>
      <c r="AR208" s="7"/>
    </row>
    <row r="209" s="4" customFormat="true" ht="12.75" hidden="false" customHeight="false" outlineLevel="0" collapsed="false">
      <c r="AI209" s="5"/>
      <c r="AK209" s="5"/>
      <c r="AL209" s="136" t="n">
        <f aca="false">AL208+(100-AL208)/100</f>
        <v>94.6205294921587</v>
      </c>
      <c r="AM209" s="137" t="n">
        <f aca="false">AM208+(0.88-AM208)/100</f>
        <v>0.862068431640529</v>
      </c>
      <c r="AN209" s="7"/>
      <c r="AO209" s="7"/>
      <c r="AP209" s="7"/>
      <c r="AQ209" s="7"/>
      <c r="AR209" s="7"/>
    </row>
    <row r="210" s="4" customFormat="true" ht="12.75" hidden="false" customHeight="false" outlineLevel="0" collapsed="false">
      <c r="AI210" s="5"/>
      <c r="AK210" s="5"/>
      <c r="AL210" s="136" t="n">
        <f aca="false">AL209+(100-AL209)/100</f>
        <v>94.6743241972371</v>
      </c>
      <c r="AM210" s="137" t="n">
        <f aca="false">AM209+(0.88-AM209)/100</f>
        <v>0.862247747324123</v>
      </c>
      <c r="AN210" s="7"/>
      <c r="AO210" s="7"/>
      <c r="AP210" s="7"/>
      <c r="AQ210" s="7"/>
      <c r="AR210" s="7"/>
    </row>
    <row r="211" s="4" customFormat="true" ht="12.75" hidden="false" customHeight="false" outlineLevel="0" collapsed="false">
      <c r="AI211" s="5"/>
      <c r="AK211" s="5"/>
      <c r="AL211" s="136" t="n">
        <f aca="false">AL210+(100-AL210)/100</f>
        <v>94.7275809552648</v>
      </c>
      <c r="AM211" s="137" t="n">
        <f aca="false">AM210+(0.88-AM210)/100</f>
        <v>0.862425269850882</v>
      </c>
      <c r="AN211" s="7"/>
      <c r="AO211" s="7"/>
      <c r="AP211" s="7"/>
      <c r="AQ211" s="7"/>
      <c r="AR211" s="7"/>
    </row>
    <row r="212" s="4" customFormat="true" ht="12.75" hidden="false" customHeight="false" outlineLevel="0" collapsed="false">
      <c r="AI212" s="5"/>
      <c r="AK212" s="5"/>
      <c r="AL212" s="136" t="n">
        <f aca="false">AL211+(100-AL211)/100</f>
        <v>94.7803051457121</v>
      </c>
      <c r="AM212" s="137" t="n">
        <f aca="false">AM211+(0.88-AM211)/100</f>
        <v>0.862601017152373</v>
      </c>
      <c r="AN212" s="7"/>
      <c r="AO212" s="7"/>
      <c r="AP212" s="7"/>
      <c r="AQ212" s="7"/>
      <c r="AR212" s="7"/>
    </row>
    <row r="213" s="4" customFormat="true" ht="12.75" hidden="false" customHeight="false" outlineLevel="0" collapsed="false">
      <c r="AI213" s="5"/>
      <c r="AK213" s="5"/>
      <c r="AL213" s="136" t="n">
        <f aca="false">AL212+(100-AL212)/100</f>
        <v>94.832502094255</v>
      </c>
      <c r="AM213" s="137" t="n">
        <f aca="false">AM212+(0.88-AM212)/100</f>
        <v>0.86277500698085</v>
      </c>
      <c r="AN213" s="7"/>
      <c r="AO213" s="7"/>
      <c r="AP213" s="7"/>
      <c r="AQ213" s="7"/>
      <c r="AR213" s="7"/>
    </row>
    <row r="214" s="4" customFormat="true" ht="12.75" hidden="false" customHeight="false" outlineLevel="0" collapsed="false">
      <c r="AI214" s="5"/>
      <c r="AK214" s="5"/>
      <c r="AL214" s="136" t="n">
        <f aca="false">AL213+(100-AL213)/100</f>
        <v>94.8841770733125</v>
      </c>
      <c r="AM214" s="137" t="n">
        <f aca="false">AM213+(0.88-AM213)/100</f>
        <v>0.862947256911041</v>
      </c>
      <c r="AN214" s="7"/>
      <c r="AO214" s="7"/>
      <c r="AP214" s="7"/>
      <c r="AQ214" s="7"/>
      <c r="AR214" s="7"/>
    </row>
    <row r="215" s="4" customFormat="true" ht="12.75" hidden="false" customHeight="false" outlineLevel="0" collapsed="false">
      <c r="AI215" s="5"/>
      <c r="AK215" s="5"/>
      <c r="AL215" s="136" t="n">
        <f aca="false">AL214+(100-AL214)/100</f>
        <v>94.9353353025793</v>
      </c>
      <c r="AM215" s="137" t="n">
        <f aca="false">AM214+(0.88-AM214)/100</f>
        <v>0.863117784341931</v>
      </c>
      <c r="AN215" s="7"/>
      <c r="AO215" s="7"/>
      <c r="AP215" s="7"/>
      <c r="AQ215" s="7"/>
      <c r="AR215" s="7"/>
    </row>
    <row r="216" s="4" customFormat="true" ht="12.75" hidden="false" customHeight="false" outlineLevel="0" collapsed="false">
      <c r="AI216" s="5"/>
      <c r="AK216" s="5"/>
      <c r="AL216" s="136" t="n">
        <f aca="false">AL215+(100-AL215)/100</f>
        <v>94.9859819495535</v>
      </c>
      <c r="AM216" s="137" t="n">
        <f aca="false">AM215+(0.88-AM215)/100</f>
        <v>0.863286606498511</v>
      </c>
      <c r="AN216" s="7"/>
      <c r="AO216" s="7"/>
      <c r="AP216" s="7"/>
      <c r="AQ216" s="7"/>
      <c r="AR216" s="7"/>
    </row>
    <row r="217" s="4" customFormat="true" ht="12.75" hidden="false" customHeight="false" outlineLevel="0" collapsed="false">
      <c r="AI217" s="5"/>
      <c r="AK217" s="5"/>
      <c r="AL217" s="136" t="n">
        <f aca="false">AL216+(100-AL216)/100</f>
        <v>95.036122130058</v>
      </c>
      <c r="AM217" s="137" t="n">
        <f aca="false">AM216+(0.88-AM216)/100</f>
        <v>0.863453740433526</v>
      </c>
      <c r="AN217" s="7"/>
      <c r="AO217" s="7"/>
      <c r="AP217" s="7"/>
      <c r="AQ217" s="7"/>
      <c r="AR217" s="7"/>
    </row>
    <row r="218" s="4" customFormat="true" ht="12.75" hidden="false" customHeight="false" outlineLevel="0" collapsed="false">
      <c r="AI218" s="5"/>
      <c r="AK218" s="5"/>
      <c r="AL218" s="136" t="n">
        <f aca="false">AL217+(100-AL217)/100</f>
        <v>95.0857609087574</v>
      </c>
      <c r="AM218" s="137" t="n">
        <f aca="false">AM217+(0.88-AM217)/100</f>
        <v>0.863619203029191</v>
      </c>
      <c r="AN218" s="7"/>
      <c r="AO218" s="7"/>
      <c r="AP218" s="7"/>
      <c r="AQ218" s="7"/>
      <c r="AR218" s="7"/>
    </row>
    <row r="219" s="4" customFormat="true" ht="12.75" hidden="false" customHeight="false" outlineLevel="0" collapsed="false">
      <c r="AI219" s="5"/>
      <c r="AK219" s="5"/>
      <c r="AL219" s="136" t="n">
        <f aca="false">AL218+(100-AL218)/100</f>
        <v>95.1349032996698</v>
      </c>
      <c r="AM219" s="137" t="n">
        <f aca="false">AM218+(0.88-AM218)/100</f>
        <v>0.863783010998899</v>
      </c>
      <c r="AN219" s="7"/>
      <c r="AO219" s="7"/>
      <c r="AP219" s="7"/>
      <c r="AQ219" s="7"/>
      <c r="AR219" s="7"/>
    </row>
    <row r="220" s="4" customFormat="true" ht="12.75" hidden="false" customHeight="false" outlineLevel="0" collapsed="false">
      <c r="AI220" s="5"/>
      <c r="AK220" s="5"/>
      <c r="AL220" s="136" t="n">
        <f aca="false">AL219+(100-AL219)/100</f>
        <v>95.1835542666731</v>
      </c>
      <c r="AM220" s="137" t="n">
        <f aca="false">AM219+(0.88-AM219)/100</f>
        <v>0.86394518088891</v>
      </c>
      <c r="AN220" s="7"/>
      <c r="AO220" s="7"/>
      <c r="AP220" s="7"/>
      <c r="AQ220" s="7"/>
      <c r="AR220" s="7"/>
    </row>
    <row r="221" s="4" customFormat="true" ht="12.75" hidden="false" customHeight="false" outlineLevel="0" collapsed="false">
      <c r="AI221" s="5"/>
      <c r="AK221" s="5"/>
      <c r="AL221" s="136" t="n">
        <f aca="false">AL220+(100-AL220)/100</f>
        <v>95.2317187240064</v>
      </c>
      <c r="AM221" s="137" t="n">
        <f aca="false">AM220+(0.88-AM220)/100</f>
        <v>0.864105729080021</v>
      </c>
      <c r="AN221" s="7"/>
      <c r="AO221" s="7"/>
      <c r="AP221" s="7"/>
      <c r="AQ221" s="7"/>
      <c r="AR221" s="7"/>
    </row>
    <row r="222" s="4" customFormat="true" ht="12.75" hidden="false" customHeight="false" outlineLevel="0" collapsed="false">
      <c r="AI222" s="5"/>
      <c r="AK222" s="5"/>
      <c r="AL222" s="136" t="n">
        <f aca="false">AL221+(100-AL221)/100</f>
        <v>95.2794015367663</v>
      </c>
      <c r="AM222" s="137" t="n">
        <f aca="false">AM221+(0.88-AM221)/100</f>
        <v>0.864264671789221</v>
      </c>
      <c r="AN222" s="7"/>
      <c r="AO222" s="7"/>
      <c r="AP222" s="7"/>
      <c r="AQ222" s="7"/>
      <c r="AR222" s="7"/>
    </row>
    <row r="223" customFormat="false" ht="12.75" hidden="false" customHeight="false" outlineLevel="0" collapsed="false">
      <c r="AL223" s="136" t="n">
        <f aca="false">AL222+(100-AL222)/100</f>
        <v>95.3266075213987</v>
      </c>
      <c r="AM223" s="137" t="n">
        <f aca="false">AM222+(0.88-AM222)/100</f>
        <v>0.864422025071329</v>
      </c>
    </row>
    <row r="224" customFormat="false" ht="12.75" hidden="false" customHeight="false" outlineLevel="0" collapsed="false">
      <c r="AL224" s="136" t="n">
        <f aca="false">AL223+(100-AL223)/100</f>
        <v>95.3733414461847</v>
      </c>
      <c r="AM224" s="137" t="n">
        <f aca="false">AM223+(0.88-AM223)/100</f>
        <v>0.864577804820615</v>
      </c>
    </row>
    <row r="225" customFormat="false" ht="12.75" hidden="false" customHeight="false" outlineLevel="0" collapsed="false">
      <c r="AL225" s="136" t="n">
        <f aca="false">AL224+(100-AL224)/100</f>
        <v>95.4196080317228</v>
      </c>
      <c r="AM225" s="137" t="n">
        <f aca="false">AM224+(0.88-AM224)/100</f>
        <v>0.864732026772409</v>
      </c>
    </row>
    <row r="226" customFormat="false" ht="12.75" hidden="false" customHeight="false" outlineLevel="0" collapsed="false">
      <c r="AL226" s="136" t="n">
        <f aca="false">AL225+(100-AL225)/100</f>
        <v>95.4654119514056</v>
      </c>
      <c r="AM226" s="137" t="n">
        <f aca="false">AM225+(0.88-AM225)/100</f>
        <v>0.864884706504685</v>
      </c>
    </row>
    <row r="227" customFormat="false" ht="12.75" hidden="false" customHeight="false" outlineLevel="0" collapsed="false">
      <c r="AL227" s="136" t="n">
        <f aca="false">AL226+(100-AL226)/100</f>
        <v>95.5107578318916</v>
      </c>
      <c r="AM227" s="137" t="n">
        <f aca="false">AM226+(0.88-AM226)/100</f>
        <v>0.865035859439638</v>
      </c>
    </row>
    <row r="228" customFormat="false" ht="12.75" hidden="false" customHeight="false" outlineLevel="0" collapsed="false">
      <c r="AL228" s="136" t="n">
        <f aca="false">AL227+(100-AL227)/100</f>
        <v>95.5556502535726</v>
      </c>
      <c r="AM228" s="137" t="n">
        <f aca="false">AM227+(0.88-AM227)/100</f>
        <v>0.865185500845242</v>
      </c>
    </row>
    <row r="229" customFormat="false" ht="12.75" hidden="false" customHeight="false" outlineLevel="0" collapsed="false">
      <c r="AL229" s="136" t="n">
        <f aca="false">AL228+(100-AL228)/100</f>
        <v>95.6000937510369</v>
      </c>
      <c r="AM229" s="137" t="n">
        <f aca="false">AM228+(0.88-AM228)/100</f>
        <v>0.865333645836789</v>
      </c>
    </row>
    <row r="230" customFormat="false" ht="12.75" hidden="false" customHeight="false" outlineLevel="0" collapsed="false">
      <c r="AL230" s="136" t="n">
        <f aca="false">AL229+(100-AL229)/100</f>
        <v>95.6440928135265</v>
      </c>
      <c r="AM230" s="137" t="n">
        <f aca="false">AM229+(0.88-AM229)/100</f>
        <v>0.865480309378421</v>
      </c>
    </row>
    <row r="231" customFormat="false" ht="12.75" hidden="false" customHeight="false" outlineLevel="0" collapsed="false">
      <c r="AL231" s="136" t="n">
        <f aca="false">AL230+(100-AL230)/100</f>
        <v>95.6876518853913</v>
      </c>
      <c r="AM231" s="137" t="n">
        <f aca="false">AM230+(0.88-AM230)/100</f>
        <v>0.865625506284637</v>
      </c>
    </row>
    <row r="232" customFormat="false" ht="12.75" hidden="false" customHeight="false" outlineLevel="0" collapsed="false">
      <c r="AL232" s="136" t="n">
        <f aca="false">AL231+(100-AL231)/100</f>
        <v>95.7307753665374</v>
      </c>
      <c r="AM232" s="137" t="n">
        <f aca="false">AM231+(0.88-AM231)/100</f>
        <v>0.865769251221791</v>
      </c>
    </row>
    <row r="233" customFormat="false" ht="12.75" hidden="false" customHeight="false" outlineLevel="0" collapsed="false">
      <c r="AL233" s="136" t="n">
        <f aca="false">AL232+(100-AL232)/100</f>
        <v>95.773467612872</v>
      </c>
      <c r="AM233" s="137" t="n">
        <f aca="false">AM232+(0.88-AM232)/100</f>
        <v>0.865911558709573</v>
      </c>
    </row>
    <row r="234" customFormat="false" ht="12.75" hidden="false" customHeight="false" outlineLevel="0" collapsed="false">
      <c r="AL234" s="136" t="n">
        <f aca="false">AL233+(100-AL233)/100</f>
        <v>95.8157329367433</v>
      </c>
      <c r="AM234" s="137" t="n">
        <f aca="false">AM233+(0.88-AM233)/100</f>
        <v>0.866052443122477</v>
      </c>
    </row>
    <row r="235" customFormat="false" ht="12.75" hidden="false" customHeight="false" outlineLevel="0" collapsed="false">
      <c r="AL235" s="136" t="n">
        <f aca="false">AL234+(100-AL234)/100</f>
        <v>95.8575756073758</v>
      </c>
      <c r="AM235" s="137" t="n">
        <f aca="false">AM234+(0.88-AM234)/100</f>
        <v>0.866191918691252</v>
      </c>
    </row>
    <row r="236" customFormat="false" ht="12.75" hidden="false" customHeight="false" outlineLevel="0" collapsed="false">
      <c r="AL236" s="136" t="n">
        <f aca="false">AL235+(100-AL235)/100</f>
        <v>95.8989998513021</v>
      </c>
      <c r="AM236" s="137" t="n">
        <f aca="false">AM235+(0.88-AM235)/100</f>
        <v>0.86632999950434</v>
      </c>
    </row>
    <row r="237" customFormat="false" ht="12.75" hidden="false" customHeight="false" outlineLevel="0" collapsed="false">
      <c r="AL237" s="136" t="n">
        <f aca="false">AL236+(100-AL236)/100</f>
        <v>95.9400098527891</v>
      </c>
      <c r="AM237" s="137" t="n">
        <f aca="false">AM236+(0.88-AM236)/100</f>
        <v>0.866466699509297</v>
      </c>
    </row>
    <row r="238" customFormat="false" ht="12.75" hidden="false" customHeight="false" outlineLevel="0" collapsed="false">
      <c r="AL238" s="136" t="n">
        <f aca="false">AL237+(100-AL237)/100</f>
        <v>95.9806097542612</v>
      </c>
      <c r="AM238" s="137" t="n">
        <f aca="false">AM237+(0.88-AM237)/100</f>
        <v>0.866602032514204</v>
      </c>
    </row>
    <row r="239" customFormat="false" ht="12.75" hidden="false" customHeight="false" outlineLevel="0" collapsed="false">
      <c r="AL239" s="136" t="n">
        <f aca="false">AL238+(100-AL238)/100</f>
        <v>96.0208036567185</v>
      </c>
      <c r="AM239" s="137" t="n">
        <f aca="false">AM238+(0.88-AM238)/100</f>
        <v>0.866736012189062</v>
      </c>
    </row>
    <row r="240" customFormat="false" ht="12.75" hidden="false" customHeight="false" outlineLevel="0" collapsed="false">
      <c r="AL240" s="136" t="n">
        <f aca="false">AL239+(100-AL239)/100</f>
        <v>96.0605956201514</v>
      </c>
      <c r="AM240" s="137" t="n">
        <f aca="false">AM239+(0.88-AM239)/100</f>
        <v>0.866868652067171</v>
      </c>
    </row>
    <row r="241" customFormat="false" ht="12.75" hidden="false" customHeight="false" outlineLevel="0" collapsed="false">
      <c r="AL241" s="136" t="n">
        <f aca="false">AL240+(100-AL240)/100</f>
        <v>96.0999896639498</v>
      </c>
      <c r="AM241" s="137" t="n">
        <f aca="false">AM240+(0.88-AM240)/100</f>
        <v>0.866999965546499</v>
      </c>
    </row>
    <row r="242" customFormat="false" ht="12.75" hidden="false" customHeight="false" outlineLevel="0" collapsed="false">
      <c r="AL242" s="136" t="n">
        <f aca="false">AL241+(100-AL241)/100</f>
        <v>96.1389897673104</v>
      </c>
      <c r="AM242" s="137" t="n">
        <f aca="false">AM241+(0.88-AM241)/100</f>
        <v>0.867129965891034</v>
      </c>
    </row>
    <row r="243" customFormat="false" ht="12.75" hidden="false" customHeight="false" outlineLevel="0" collapsed="false">
      <c r="AL243" s="136" t="n">
        <f aca="false">AL242+(100-AL242)/100</f>
        <v>96.1775998696373</v>
      </c>
      <c r="AM243" s="137" t="n">
        <f aca="false">AM242+(0.88-AM242)/100</f>
        <v>0.867258666232124</v>
      </c>
    </row>
    <row r="244" customFormat="false" ht="12.75" hidden="false" customHeight="false" outlineLevel="0" collapsed="false">
      <c r="AL244" s="136" t="n">
        <f aca="false">AL243+(100-AL243)/100</f>
        <v>96.2158238709409</v>
      </c>
      <c r="AM244" s="137" t="n">
        <f aca="false">AM243+(0.88-AM243)/100</f>
        <v>0.867386079569803</v>
      </c>
    </row>
    <row r="245" customFormat="false" ht="12.75" hidden="false" customHeight="false" outlineLevel="0" collapsed="false">
      <c r="AL245" s="136" t="n">
        <f aca="false">AL244+(100-AL244)/100</f>
        <v>96.2536656322315</v>
      </c>
      <c r="AM245" s="137" t="n">
        <f aca="false">AM244+(0.88-AM244)/100</f>
        <v>0.867512218774105</v>
      </c>
    </row>
    <row r="246" customFormat="false" ht="12.75" hidden="false" customHeight="false" outlineLevel="0" collapsed="false">
      <c r="AL246" s="136" t="n">
        <f aca="false">AL245+(100-AL245)/100</f>
        <v>96.2911289759092</v>
      </c>
      <c r="AM246" s="137" t="n">
        <f aca="false">AM245+(0.88-AM245)/100</f>
        <v>0.867637096586364</v>
      </c>
    </row>
    <row r="247" customFormat="false" ht="12.75" hidden="false" customHeight="false" outlineLevel="0" collapsed="false">
      <c r="AL247" s="136" t="n">
        <f aca="false">AL246+(100-AL246)/100</f>
        <v>96.3282176861501</v>
      </c>
      <c r="AM247" s="137" t="n">
        <f aca="false">AM246+(0.88-AM246)/100</f>
        <v>0.8677607256205</v>
      </c>
    </row>
    <row r="248" customFormat="false" ht="12.75" hidden="false" customHeight="false" outlineLevel="0" collapsed="false">
      <c r="AL248" s="136" t="n">
        <f aca="false">AL247+(100-AL247)/100</f>
        <v>96.3649355092886</v>
      </c>
      <c r="AM248" s="137" t="n">
        <f aca="false">AM247+(0.88-AM247)/100</f>
        <v>0.867883118364295</v>
      </c>
    </row>
    <row r="249" customFormat="false" ht="12.75" hidden="false" customHeight="false" outlineLevel="0" collapsed="false">
      <c r="AL249" s="136" t="n">
        <f aca="false">AL248+(100-AL248)/100</f>
        <v>96.4012861541957</v>
      </c>
      <c r="AM249" s="137" t="n">
        <f aca="false">AM248+(0.88-AM248)/100</f>
        <v>0.868004287180652</v>
      </c>
    </row>
    <row r="250" customFormat="false" ht="12.75" hidden="false" customHeight="false" outlineLevel="0" collapsed="false">
      <c r="AL250" s="136" t="n">
        <f aca="false">AL249+(100-AL249)/100</f>
        <v>96.4372732926537</v>
      </c>
      <c r="AM250" s="137" t="n">
        <f aca="false">AM249+(0.88-AM249)/100</f>
        <v>0.868124244308846</v>
      </c>
    </row>
    <row r="251" customFormat="false" ht="12.75" hidden="false" customHeight="false" outlineLevel="0" collapsed="false">
      <c r="AL251" s="136" t="n">
        <f aca="false">AL250+(100-AL250)/100</f>
        <v>96.4729005597272</v>
      </c>
      <c r="AM251" s="137" t="n">
        <f aca="false">AM250+(0.88-AM250)/100</f>
        <v>0.868243001865757</v>
      </c>
    </row>
    <row r="252" customFormat="false" ht="12.75" hidden="false" customHeight="false" outlineLevel="0" collapsed="false">
      <c r="AL252" s="136" t="n">
        <f aca="false">AL251+(100-AL251)/100</f>
        <v>96.5081715541299</v>
      </c>
      <c r="AM252" s="137" t="n">
        <f aca="false">AM251+(0.88-AM251)/100</f>
        <v>0.8683605718471</v>
      </c>
    </row>
    <row r="253" customFormat="false" ht="12.75" hidden="false" customHeight="false" outlineLevel="0" collapsed="false">
      <c r="AL253" s="136" t="n">
        <f aca="false">AL252+(100-AL252)/100</f>
        <v>96.5430898385886</v>
      </c>
      <c r="AM253" s="137" t="n">
        <f aca="false">AM252+(0.88-AM252)/100</f>
        <v>0.868476966128629</v>
      </c>
    </row>
    <row r="254" customFormat="false" ht="12.75" hidden="false" customHeight="false" outlineLevel="0" collapsed="false">
      <c r="AL254" s="136" t="n">
        <f aca="false">AL253+(100-AL253)/100</f>
        <v>96.5776589402027</v>
      </c>
      <c r="AM254" s="137" t="n">
        <f aca="false">AM253+(0.88-AM253)/100</f>
        <v>0.868592196467342</v>
      </c>
    </row>
    <row r="255" customFormat="false" ht="12.75" hidden="false" customHeight="false" outlineLevel="0" collapsed="false">
      <c r="AL255" s="136" t="n">
        <f aca="false">AL254+(100-AL254)/100</f>
        <v>96.6118823508007</v>
      </c>
      <c r="AM255" s="137" t="n">
        <f aca="false">AM254+(0.88-AM254)/100</f>
        <v>0.868706274502669</v>
      </c>
    </row>
    <row r="256" customFormat="false" ht="12.75" hidden="false" customHeight="false" outlineLevel="0" collapsed="false">
      <c r="AL256" s="136" t="n">
        <f aca="false">AL255+(100-AL255)/100</f>
        <v>96.6457635272927</v>
      </c>
      <c r="AM256" s="137" t="n">
        <f aca="false">AM255+(0.88-AM255)/100</f>
        <v>0.868819211757642</v>
      </c>
    </row>
    <row r="257" customFormat="false" ht="12.75" hidden="false" customHeight="false" outlineLevel="0" collapsed="false">
      <c r="AL257" s="136" t="n">
        <f aca="false">AL256+(100-AL256)/100</f>
        <v>96.6793058920198</v>
      </c>
      <c r="AM257" s="137" t="n">
        <f aca="false">AM256+(0.88-AM256)/100</f>
        <v>0.868931019640066</v>
      </c>
    </row>
    <row r="258" customFormat="false" ht="12.75" hidden="false" customHeight="false" outlineLevel="0" collapsed="false">
      <c r="AL258" s="136" t="n">
        <f aca="false">AL257+(100-AL257)/100</f>
        <v>96.7125128330996</v>
      </c>
      <c r="AM258" s="137" t="n">
        <f aca="false">AM257+(0.88-AM257)/100</f>
        <v>0.869041709443665</v>
      </c>
    </row>
    <row r="259" customFormat="false" ht="12.75" hidden="false" customHeight="false" outlineLevel="0" collapsed="false">
      <c r="AL259" s="136" t="n">
        <f aca="false">AL258+(100-AL258)/100</f>
        <v>96.7453877047686</v>
      </c>
      <c r="AM259" s="137" t="n">
        <f aca="false">AM258+(0.88-AM258)/100</f>
        <v>0.869151292349228</v>
      </c>
    </row>
    <row r="260" customFormat="false" ht="12.75" hidden="false" customHeight="false" outlineLevel="0" collapsed="false">
      <c r="AL260" s="136" t="n">
        <f aca="false">AL259+(100-AL259)/100</f>
        <v>96.7779338277209</v>
      </c>
      <c r="AM260" s="137" t="n">
        <f aca="false">AM259+(0.88-AM259)/100</f>
        <v>0.869259779425736</v>
      </c>
    </row>
    <row r="261" customFormat="false" ht="12.75" hidden="false" customHeight="false" outlineLevel="0" collapsed="false">
      <c r="AL261" s="136" t="n">
        <f aca="false">AL260+(100-AL260)/100</f>
        <v>96.8101544894437</v>
      </c>
      <c r="AM261" s="137" t="n">
        <f aca="false">AM260+(0.88-AM260)/100</f>
        <v>0.869367181631479</v>
      </c>
    </row>
    <row r="262" customFormat="false" ht="12.75" hidden="false" customHeight="false" outlineLevel="0" collapsed="false">
      <c r="AL262" s="136" t="n">
        <f aca="false">AL261+(100-AL261)/100</f>
        <v>96.8420529445492</v>
      </c>
      <c r="AM262" s="137" t="n">
        <f aca="false">AM261+(0.88-AM261)/100</f>
        <v>0.869473509815164</v>
      </c>
    </row>
    <row r="263" customFormat="false" ht="12.75" hidden="false" customHeight="false" outlineLevel="0" collapsed="false">
      <c r="AL263" s="136" t="n">
        <f aca="false">AL262+(100-AL262)/100</f>
        <v>96.8736324151037</v>
      </c>
      <c r="AM263" s="137" t="n">
        <f aca="false">AM262+(0.88-AM262)/100</f>
        <v>0.869578774717012</v>
      </c>
    </row>
    <row r="264" customFormat="false" ht="12.75" hidden="false" customHeight="false" outlineLevel="0" collapsed="false">
      <c r="AL264" s="136" t="n">
        <f aca="false">AL263+(100-AL263)/100</f>
        <v>96.9048960909527</v>
      </c>
      <c r="AM264" s="137" t="n">
        <f aca="false">AM263+(0.88-AM263)/100</f>
        <v>0.869682986969842</v>
      </c>
    </row>
    <row r="265" customFormat="false" ht="12.75" hidden="false" customHeight="false" outlineLevel="0" collapsed="false">
      <c r="AL265" s="136" t="n">
        <f aca="false">AL264+(100-AL264)/100</f>
        <v>96.9358471300432</v>
      </c>
      <c r="AM265" s="137" t="n">
        <f aca="false">AM264+(0.88-AM264)/100</f>
        <v>0.869786157100144</v>
      </c>
    </row>
    <row r="266" customFormat="false" ht="12.75" hidden="false" customHeight="false" outlineLevel="0" collapsed="false">
      <c r="AL266" s="136" t="n">
        <f aca="false">AL265+(100-AL265)/100</f>
        <v>96.9664886587427</v>
      </c>
      <c r="AM266" s="137" t="n">
        <f aca="false">AM265+(0.88-AM265)/100</f>
        <v>0.869888295529142</v>
      </c>
    </row>
    <row r="267" customFormat="false" ht="12.75" hidden="false" customHeight="false" outlineLevel="0" collapsed="false">
      <c r="AL267" s="136" t="n">
        <f aca="false">AL266+(100-AL266)/100</f>
        <v>96.9968237721553</v>
      </c>
      <c r="AM267" s="137" t="n">
        <f aca="false">AM266+(0.88-AM266)/100</f>
        <v>0.869989412573851</v>
      </c>
    </row>
    <row r="268" customFormat="false" ht="12.75" hidden="false" customHeight="false" outlineLevel="0" collapsed="false">
      <c r="AL268" s="136" t="n">
        <f aca="false">AL267+(100-AL267)/100</f>
        <v>97.0268555344337</v>
      </c>
      <c r="AM268" s="137" t="n">
        <f aca="false">AM267+(0.88-AM267)/100</f>
        <v>0.870089518448112</v>
      </c>
    </row>
    <row r="269" customFormat="false" ht="12.75" hidden="false" customHeight="false" outlineLevel="0" collapsed="false">
      <c r="AL269" s="136" t="n">
        <f aca="false">AL268+(100-AL268)/100</f>
        <v>97.0565869790894</v>
      </c>
      <c r="AM269" s="137" t="n">
        <f aca="false">AM268+(0.88-AM268)/100</f>
        <v>0.870188623263631</v>
      </c>
    </row>
    <row r="270" customFormat="false" ht="12.75" hidden="false" customHeight="false" outlineLevel="0" collapsed="false">
      <c r="AL270" s="136" t="n">
        <f aca="false">AL269+(100-AL269)/100</f>
        <v>97.0860211092985</v>
      </c>
      <c r="AM270" s="137" t="n">
        <f aca="false">AM269+(0.88-AM269)/100</f>
        <v>0.870286737030995</v>
      </c>
    </row>
    <row r="271" customFormat="false" ht="12.75" hidden="false" customHeight="false" outlineLevel="0" collapsed="false">
      <c r="AL271" s="136" t="n">
        <f aca="false">AL270+(100-AL270)/100</f>
        <v>97.1151608982055</v>
      </c>
      <c r="AM271" s="137" t="n">
        <f aca="false">AM270+(0.88-AM270)/100</f>
        <v>0.870383869660685</v>
      </c>
    </row>
    <row r="272" customFormat="false" ht="12.75" hidden="false" customHeight="false" outlineLevel="0" collapsed="false">
      <c r="AL272" s="136" t="n">
        <f aca="false">AL271+(100-AL271)/100</f>
        <v>97.1440092892235</v>
      </c>
      <c r="AM272" s="137" t="n">
        <f aca="false">AM271+(0.88-AM271)/100</f>
        <v>0.870480030964078</v>
      </c>
    </row>
    <row r="273" customFormat="false" ht="12.75" hidden="false" customHeight="false" outlineLevel="0" collapsed="false">
      <c r="AL273" s="136" t="n">
        <f aca="false">AL272+(100-AL272)/100</f>
        <v>97.1725691963312</v>
      </c>
      <c r="AM273" s="137" t="n">
        <f aca="false">AM272+(0.88-AM272)/100</f>
        <v>0.870575230654437</v>
      </c>
    </row>
    <row r="274" customFormat="false" ht="12.75" hidden="false" customHeight="false" outlineLevel="0" collapsed="false">
      <c r="AL274" s="136" t="n">
        <f aca="false">AL273+(100-AL273)/100</f>
        <v>97.2008435043679</v>
      </c>
      <c r="AM274" s="137" t="n">
        <f aca="false">AM273+(0.88-AM273)/100</f>
        <v>0.870669478347893</v>
      </c>
    </row>
    <row r="275" customFormat="false" ht="12.75" hidden="false" customHeight="false" outlineLevel="0" collapsed="false">
      <c r="AL275" s="136" t="n">
        <f aca="false">AL274+(100-AL274)/100</f>
        <v>97.2288350693243</v>
      </c>
      <c r="AM275" s="137" t="n">
        <f aca="false">AM274+(0.88-AM274)/100</f>
        <v>0.870762783564414</v>
      </c>
    </row>
    <row r="276" customFormat="false" ht="12.75" hidden="false" customHeight="false" outlineLevel="0" collapsed="false">
      <c r="AL276" s="136" t="n">
        <f aca="false">AL275+(100-AL275)/100</f>
        <v>97.256546718631</v>
      </c>
      <c r="AM276" s="137" t="n">
        <f aca="false">AM275+(0.88-AM275)/100</f>
        <v>0.87085515572877</v>
      </c>
    </row>
    <row r="277" customFormat="false" ht="12.75" hidden="false" customHeight="false" outlineLevel="0" collapsed="false">
      <c r="AL277" s="136" t="n">
        <f aca="false">AL276+(100-AL276)/100</f>
        <v>97.2839812514447</v>
      </c>
      <c r="AM277" s="137" t="n">
        <f aca="false">AM276+(0.88-AM276)/100</f>
        <v>0.870946604171482</v>
      </c>
    </row>
    <row r="278" customFormat="false" ht="12.75" hidden="false" customHeight="false" outlineLevel="0" collapsed="false">
      <c r="AL278" s="136" t="n">
        <f aca="false">AL277+(100-AL277)/100</f>
        <v>97.3111414389302</v>
      </c>
      <c r="AM278" s="137" t="n">
        <f aca="false">AM277+(0.88-AM277)/100</f>
        <v>0.871037138129767</v>
      </c>
    </row>
    <row r="279" customFormat="false" ht="12.75" hidden="false" customHeight="false" outlineLevel="0" collapsed="false">
      <c r="AL279" s="136" t="n">
        <f aca="false">AL278+(100-AL278)/100</f>
        <v>97.3380300245409</v>
      </c>
      <c r="AM279" s="137" t="n">
        <f aca="false">AM278+(0.88-AM278)/100</f>
        <v>0.87112676674847</v>
      </c>
    </row>
    <row r="280" customFormat="false" ht="12.75" hidden="false" customHeight="false" outlineLevel="0" collapsed="false">
      <c r="AL280" s="136" t="n">
        <f aca="false">AL279+(100-AL279)/100</f>
        <v>97.3646497242955</v>
      </c>
      <c r="AM280" s="137" t="n">
        <f aca="false">AM279+(0.88-AM279)/100</f>
        <v>0.871215499080985</v>
      </c>
    </row>
    <row r="281" customFormat="false" ht="12.75" hidden="false" customHeight="false" outlineLevel="0" collapsed="false">
      <c r="AL281" s="136" t="n">
        <f aca="false">AL280+(100-AL280)/100</f>
        <v>97.3910032270526</v>
      </c>
      <c r="AM281" s="137" t="n">
        <f aca="false">AM280+(0.88-AM280)/100</f>
        <v>0.871303344090175</v>
      </c>
    </row>
    <row r="282" customFormat="false" ht="12.75" hidden="false" customHeight="false" outlineLevel="0" collapsed="false">
      <c r="AL282" s="136" t="n">
        <f aca="false">AL281+(100-AL281)/100</f>
        <v>97.417093194782</v>
      </c>
      <c r="AM282" s="137" t="n">
        <f aca="false">AM281+(0.88-AM281)/100</f>
        <v>0.871390310649273</v>
      </c>
    </row>
    <row r="283" customFormat="false" ht="12.75" hidden="false" customHeight="false" outlineLevel="0" collapsed="false">
      <c r="AL283" s="136" t="n">
        <f aca="false">AL282+(100-AL282)/100</f>
        <v>97.4429222628342</v>
      </c>
      <c r="AM283" s="137" t="n">
        <f aca="false">AM282+(0.88-AM282)/100</f>
        <v>0.871476407542781</v>
      </c>
    </row>
    <row r="284" customFormat="false" ht="12.75" hidden="false" customHeight="false" outlineLevel="0" collapsed="false">
      <c r="AL284" s="136" t="n">
        <f aca="false">AL283+(100-AL283)/100</f>
        <v>97.4684930402059</v>
      </c>
      <c r="AM284" s="137" t="n">
        <f aca="false">AM283+(0.88-AM283)/100</f>
        <v>0.871561643467353</v>
      </c>
    </row>
    <row r="285" customFormat="false" ht="12.75" hidden="false" customHeight="false" outlineLevel="0" collapsed="false">
      <c r="AL285" s="136" t="n">
        <f aca="false">AL284+(100-AL284)/100</f>
        <v>97.4938081098038</v>
      </c>
      <c r="AM285" s="137" t="n">
        <f aca="false">AM284+(0.88-AM284)/100</f>
        <v>0.871646027032679</v>
      </c>
    </row>
    <row r="286" customFormat="false" ht="12.75" hidden="false" customHeight="false" outlineLevel="0" collapsed="false">
      <c r="AL286" s="136" t="n">
        <f aca="false">AL285+(100-AL285)/100</f>
        <v>97.5188700287058</v>
      </c>
      <c r="AM286" s="137" t="n">
        <f aca="false">AM285+(0.88-AM285)/100</f>
        <v>0.871729566762353</v>
      </c>
    </row>
    <row r="287" customFormat="false" ht="12.75" hidden="false" customHeight="false" outlineLevel="0" collapsed="false">
      <c r="AL287" s="136" t="n">
        <f aca="false">AL286+(100-AL286)/100</f>
        <v>97.5436813284187</v>
      </c>
      <c r="AM287" s="137" t="n">
        <f aca="false">AM286+(0.88-AM286)/100</f>
        <v>0.871812271094729</v>
      </c>
    </row>
    <row r="288" customFormat="false" ht="12.75" hidden="false" customHeight="false" outlineLevel="0" collapsed="false">
      <c r="AL288" s="136" t="n">
        <f aca="false">AL287+(100-AL287)/100</f>
        <v>97.5682445151345</v>
      </c>
      <c r="AM288" s="137" t="n">
        <f aca="false">AM287+(0.88-AM287)/100</f>
        <v>0.871894148383782</v>
      </c>
    </row>
    <row r="289" customFormat="false" ht="12.75" hidden="false" customHeight="false" outlineLevel="0" collapsed="false">
      <c r="AL289" s="136" t="n">
        <f aca="false">AL288+(100-AL288)/100</f>
        <v>97.5925620699832</v>
      </c>
      <c r="AM289" s="137" t="n">
        <f aca="false">AM288+(0.88-AM288)/100</f>
        <v>0.871975206899944</v>
      </c>
    </row>
    <row r="290" customFormat="false" ht="12.75" hidden="false" customHeight="false" outlineLevel="0" collapsed="false">
      <c r="AL290" s="136" t="n">
        <f aca="false">AL289+(100-AL289)/100</f>
        <v>97.6166364492834</v>
      </c>
      <c r="AM290" s="137" t="n">
        <f aca="false">AM289+(0.88-AM289)/100</f>
        <v>0.872055454830944</v>
      </c>
    </row>
    <row r="291" customFormat="false" ht="12.75" hidden="false" customHeight="false" outlineLevel="0" collapsed="false">
      <c r="AL291" s="136" t="n">
        <f aca="false">AL290+(100-AL290)/100</f>
        <v>97.6404700847905</v>
      </c>
      <c r="AM291" s="137" t="n">
        <f aca="false">AM290+(0.88-AM290)/100</f>
        <v>0.872134900282635</v>
      </c>
    </row>
    <row r="292" customFormat="false" ht="12.75" hidden="false" customHeight="false" outlineLevel="0" collapsed="false">
      <c r="AL292" s="136" t="n">
        <f aca="false">AL291+(100-AL291)/100</f>
        <v>97.6640653839426</v>
      </c>
      <c r="AM292" s="137" t="n">
        <f aca="false">AM291+(0.88-AM291)/100</f>
        <v>0.872213551279809</v>
      </c>
    </row>
    <row r="293" customFormat="false" ht="12.75" hidden="false" customHeight="false" outlineLevel="0" collapsed="false">
      <c r="AL293" s="136" t="n">
        <f aca="false">AL292+(100-AL292)/100</f>
        <v>97.6874247301032</v>
      </c>
      <c r="AM293" s="137" t="n">
        <f aca="false">AM292+(0.88-AM292)/100</f>
        <v>0.872291415767011</v>
      </c>
    </row>
    <row r="294" customFormat="false" ht="12.75" hidden="false" customHeight="false" outlineLevel="0" collapsed="false">
      <c r="AL294" s="136" t="n">
        <f aca="false">AL293+(100-AL293)/100</f>
        <v>97.7105504828022</v>
      </c>
      <c r="AM294" s="137" t="n">
        <f aca="false">AM293+(0.88-AM293)/100</f>
        <v>0.87236850160934</v>
      </c>
    </row>
    <row r="295" customFormat="false" ht="12.75" hidden="false" customHeight="false" outlineLevel="0" collapsed="false">
      <c r="AL295" s="136" t="n">
        <f aca="false">AL294+(100-AL294)/100</f>
        <v>97.7334449779741</v>
      </c>
      <c r="AM295" s="137" t="n">
        <f aca="false">AM294+(0.88-AM294)/100</f>
        <v>0.872444816593247</v>
      </c>
    </row>
    <row r="296" customFormat="false" ht="12.75" hidden="false" customHeight="false" outlineLevel="0" collapsed="false">
      <c r="AL296" s="136" t="n">
        <f aca="false">AL295+(100-AL295)/100</f>
        <v>97.7561105281944</v>
      </c>
      <c r="AM296" s="137" t="n">
        <f aca="false">AM295+(0.88-AM295)/100</f>
        <v>0.872520368427315</v>
      </c>
    </row>
    <row r="297" customFormat="false" ht="12.75" hidden="false" customHeight="false" outlineLevel="0" collapsed="false">
      <c r="AL297" s="136" t="n">
        <f aca="false">AL296+(100-AL296)/100</f>
        <v>97.7785494229124</v>
      </c>
      <c r="AM297" s="137" t="n">
        <f aca="false">AM296+(0.88-AM296)/100</f>
        <v>0.872595164743041</v>
      </c>
    </row>
    <row r="298" customFormat="false" ht="12.75" hidden="false" customHeight="false" outlineLevel="0" collapsed="false">
      <c r="AL298" s="136" t="n">
        <f aca="false">AL297+(100-AL297)/100</f>
        <v>97.8007639286833</v>
      </c>
      <c r="AM298" s="137" t="n">
        <f aca="false">AM297+(0.88-AM297)/100</f>
        <v>0.872669213095611</v>
      </c>
    </row>
    <row r="299" customFormat="false" ht="12.75" hidden="false" customHeight="false" outlineLevel="0" collapsed="false">
      <c r="AL299" s="136" t="n">
        <f aca="false">AL298+(100-AL298)/100</f>
        <v>97.8227562893965</v>
      </c>
      <c r="AM299" s="137" t="n">
        <f aca="false">AM298+(0.88-AM298)/100</f>
        <v>0.872742520964655</v>
      </c>
    </row>
    <row r="300" customFormat="false" ht="12.75" hidden="false" customHeight="false" outlineLevel="0" collapsed="false">
      <c r="AL300" s="136" t="n">
        <f aca="false">AL299+(100-AL299)/100</f>
        <v>97.8445287265025</v>
      </c>
      <c r="AM300" s="137" t="n">
        <f aca="false">AM299+(0.88-AM299)/100</f>
        <v>0.872815095755008</v>
      </c>
    </row>
    <row r="301" customFormat="false" ht="12.75" hidden="false" customHeight="false" outlineLevel="0" collapsed="false">
      <c r="AL301" s="136" t="n">
        <f aca="false">AL300+(100-AL300)/100</f>
        <v>97.8660834392375</v>
      </c>
      <c r="AM301" s="137" t="n">
        <f aca="false">AM300+(0.88-AM300)/100</f>
        <v>0.872886944797458</v>
      </c>
    </row>
    <row r="302" customFormat="false" ht="12.75" hidden="false" customHeight="false" outlineLevel="0" collapsed="false">
      <c r="AL302" s="136" t="n">
        <f aca="false">AL301+(100-AL301)/100</f>
        <v>97.8874226048451</v>
      </c>
      <c r="AM302" s="137" t="n">
        <f aca="false">AM301+(0.88-AM301)/100</f>
        <v>0.872958075349484</v>
      </c>
    </row>
    <row r="303" customFormat="false" ht="12.75" hidden="false" customHeight="false" outlineLevel="0" collapsed="false">
      <c r="AL303" s="136" t="n">
        <f aca="false">AL302+(100-AL302)/100</f>
        <v>97.9085483787967</v>
      </c>
      <c r="AM303" s="137" t="n">
        <f aca="false">AM302+(0.88-AM302)/100</f>
        <v>0.873028494595989</v>
      </c>
    </row>
    <row r="304" customFormat="false" ht="12.75" hidden="false" customHeight="false" outlineLevel="0" collapsed="false">
      <c r="AL304" s="136" t="n">
        <f aca="false">AL303+(100-AL303)/100</f>
        <v>97.9294628950087</v>
      </c>
      <c r="AM304" s="137" t="n">
        <f aca="false">AM303+(0.88-AM303)/100</f>
        <v>0.873098209650029</v>
      </c>
    </row>
    <row r="305" customFormat="false" ht="12.75" hidden="false" customHeight="false" outlineLevel="0" collapsed="false">
      <c r="AL305" s="136" t="n">
        <f aca="false">AL304+(100-AL304)/100</f>
        <v>97.9501682660586</v>
      </c>
      <c r="AM305" s="137" t="n">
        <f aca="false">AM304+(0.88-AM304)/100</f>
        <v>0.873167227553529</v>
      </c>
    </row>
    <row r="306" customFormat="false" ht="12.75" hidden="false" customHeight="false" outlineLevel="0" collapsed="false">
      <c r="AL306" s="136" t="n">
        <f aca="false">AL305+(100-AL305)/100</f>
        <v>97.970666583398</v>
      </c>
      <c r="AM306" s="137" t="n">
        <f aca="false">AM305+(0.88-AM305)/100</f>
        <v>0.873235555277994</v>
      </c>
    </row>
    <row r="307" customFormat="false" ht="12.75" hidden="false" customHeight="false" outlineLevel="0" collapsed="false">
      <c r="AL307" s="136" t="n">
        <f aca="false">AL306+(100-AL306)/100</f>
        <v>97.990959917564</v>
      </c>
      <c r="AM307" s="137" t="n">
        <f aca="false">AM306+(0.88-AM306)/100</f>
        <v>0.873303199725214</v>
      </c>
    </row>
    <row r="308" customFormat="false" ht="12.75" hidden="false" customHeight="false" outlineLevel="0" collapsed="false">
      <c r="AL308" s="136" t="n">
        <f aca="false">AL307+(100-AL307)/100</f>
        <v>98.0110503183884</v>
      </c>
      <c r="AM308" s="137" t="n">
        <f aca="false">AM307+(0.88-AM307)/100</f>
        <v>0.873370167727961</v>
      </c>
    </row>
    <row r="309" customFormat="false" ht="12.75" hidden="false" customHeight="false" outlineLevel="0" collapsed="false">
      <c r="AL309" s="136" t="n">
        <f aca="false">AL308+(100-AL308)/100</f>
        <v>98.0309398152045</v>
      </c>
      <c r="AM309" s="137" t="n">
        <f aca="false">AM308+(0.88-AM308)/100</f>
        <v>0.873436466050682</v>
      </c>
    </row>
    <row r="310" customFormat="false" ht="12.75" hidden="false" customHeight="false" outlineLevel="0" collapsed="false">
      <c r="AL310" s="136" t="n">
        <f aca="false">AL309+(100-AL309)/100</f>
        <v>98.0506304170525</v>
      </c>
      <c r="AM310" s="137" t="n">
        <f aca="false">AM309+(0.88-AM309)/100</f>
        <v>0.873502101390175</v>
      </c>
    </row>
    <row r="311" customFormat="false" ht="12.75" hidden="false" customHeight="false" outlineLevel="0" collapsed="false">
      <c r="AL311" s="136" t="n">
        <f aca="false">AL310+(100-AL310)/100</f>
        <v>98.070124112882</v>
      </c>
      <c r="AM311" s="137" t="n">
        <f aca="false">AM310+(0.88-AM310)/100</f>
        <v>0.873567080376273</v>
      </c>
    </row>
    <row r="312" customFormat="false" ht="12.75" hidden="false" customHeight="false" outlineLevel="0" collapsed="false">
      <c r="AL312" s="136" t="n">
        <f aca="false">AL311+(100-AL311)/100</f>
        <v>98.0894228717531</v>
      </c>
      <c r="AM312" s="137" t="n">
        <f aca="false">AM311+(0.88-AM311)/100</f>
        <v>0.873631409572511</v>
      </c>
    </row>
    <row r="313" customFormat="false" ht="12.75" hidden="false" customHeight="false" outlineLevel="0" collapsed="false">
      <c r="AL313" s="136" t="n">
        <f aca="false">AL312+(100-AL312)/100</f>
        <v>98.1085286430356</v>
      </c>
      <c r="AM313" s="137" t="n">
        <f aca="false">AM312+(0.88-AM312)/100</f>
        <v>0.873695095476785</v>
      </c>
    </row>
    <row r="314" customFormat="false" ht="12.75" hidden="false" customHeight="false" outlineLevel="0" collapsed="false">
      <c r="AL314" s="136" t="n">
        <f aca="false">AL313+(100-AL313)/100</f>
        <v>98.1274433566053</v>
      </c>
      <c r="AM314" s="137" t="n">
        <f aca="false">AM313+(0.88-AM313)/100</f>
        <v>0.873758144522018</v>
      </c>
    </row>
    <row r="315" customFormat="false" ht="12.75" hidden="false" customHeight="false" outlineLevel="0" collapsed="false">
      <c r="AL315" s="136" t="n">
        <f aca="false">AL314+(100-AL314)/100</f>
        <v>98.1461689230392</v>
      </c>
      <c r="AM315" s="137" t="n">
        <f aca="false">AM314+(0.88-AM314)/100</f>
        <v>0.873820563076797</v>
      </c>
    </row>
    <row r="316" customFormat="false" ht="12.75" hidden="false" customHeight="false" outlineLevel="0" collapsed="false">
      <c r="AL316" s="136" t="n">
        <f aca="false">AL315+(100-AL315)/100</f>
        <v>98.1647072338088</v>
      </c>
      <c r="AM316" s="137" t="n">
        <f aca="false">AM315+(0.88-AM315)/100</f>
        <v>0.873882357446029</v>
      </c>
    </row>
    <row r="317" customFormat="false" ht="12.75" hidden="false" customHeight="false" outlineLevel="0" collapsed="false">
      <c r="AL317" s="136" t="n">
        <f aca="false">AL316+(100-AL316)/100</f>
        <v>98.1830601614707</v>
      </c>
      <c r="AM317" s="137" t="n">
        <f aca="false">AM316+(0.88-AM316)/100</f>
        <v>0.873943533871569</v>
      </c>
    </row>
    <row r="318" customFormat="false" ht="12.75" hidden="false" customHeight="false" outlineLevel="0" collapsed="false">
      <c r="AL318" s="136" t="n">
        <f aca="false">AL317+(100-AL317)/100</f>
        <v>98.201229559856</v>
      </c>
      <c r="AM318" s="137" t="n">
        <f aca="false">AM317+(0.88-AM317)/100</f>
        <v>0.874004098532853</v>
      </c>
    </row>
    <row r="319" customFormat="false" ht="12.75" hidden="false" customHeight="false" outlineLevel="0" collapsed="false">
      <c r="AL319" s="136" t="n">
        <f aca="false">AL318+(100-AL318)/100</f>
        <v>98.2192172642575</v>
      </c>
      <c r="AM319" s="137" t="n">
        <f aca="false">AM318+(0.88-AM318)/100</f>
        <v>0.874064057547525</v>
      </c>
    </row>
    <row r="320" customFormat="false" ht="12.75" hidden="false" customHeight="false" outlineLevel="0" collapsed="false">
      <c r="AL320" s="136" t="n">
        <f aca="false">AL319+(100-AL319)/100</f>
        <v>98.2370250916149</v>
      </c>
      <c r="AM320" s="137" t="n">
        <f aca="false">AM319+(0.88-AM319)/100</f>
        <v>0.87412341697205</v>
      </c>
    </row>
    <row r="321" customFormat="false" ht="12.75" hidden="false" customHeight="false" outlineLevel="0" collapsed="false">
      <c r="AL321" s="136" t="n">
        <f aca="false">AL320+(100-AL320)/100</f>
        <v>98.2546548406987</v>
      </c>
      <c r="AM321" s="137" t="n">
        <f aca="false">AM320+(0.88-AM320)/100</f>
        <v>0.874182182802329</v>
      </c>
    </row>
    <row r="322" customFormat="false" ht="12.75" hidden="false" customHeight="false" outlineLevel="0" collapsed="false">
      <c r="AL322" s="136" t="n">
        <f aca="false">AL321+(100-AL321)/100</f>
        <v>98.2721082922918</v>
      </c>
      <c r="AM322" s="137" t="n">
        <f aca="false">AM321+(0.88-AM321)/100</f>
        <v>0.874240360974306</v>
      </c>
    </row>
    <row r="323" customFormat="false" ht="12.75" hidden="false" customHeight="false" outlineLevel="0" collapsed="false">
      <c r="AL323" s="136" t="n">
        <f aca="false">AL322+(100-AL322)/100</f>
        <v>98.2893872093688</v>
      </c>
      <c r="AM323" s="137" t="n">
        <f aca="false">AM322+(0.88-AM322)/100</f>
        <v>0.874297957364563</v>
      </c>
    </row>
    <row r="324" customFormat="false" ht="12.75" hidden="false" customHeight="false" outlineLevel="0" collapsed="false">
      <c r="AL324" s="136" t="n">
        <f aca="false">AL323+(100-AL323)/100</f>
        <v>98.3064933372751</v>
      </c>
      <c r="AM324" s="137" t="n">
        <f aca="false">AM323+(0.88-AM323)/100</f>
        <v>0.874354977790917</v>
      </c>
    </row>
    <row r="325" customFormat="false" ht="12.75" hidden="false" customHeight="false" outlineLevel="0" collapsed="false">
      <c r="AL325" s="136" t="n">
        <f aca="false">AL324+(100-AL324)/100</f>
        <v>98.3234284039024</v>
      </c>
      <c r="AM325" s="137" t="n">
        <f aca="false">AM324+(0.88-AM324)/100</f>
        <v>0.874411428013008</v>
      </c>
    </row>
    <row r="326" customFormat="false" ht="12.75" hidden="false" customHeight="false" outlineLevel="0" collapsed="false">
      <c r="AL326" s="136" t="n">
        <f aca="false">AL325+(100-AL325)/100</f>
        <v>98.3401941198634</v>
      </c>
      <c r="AM326" s="137" t="n">
        <f aca="false">AM325+(0.88-AM325)/100</f>
        <v>0.874467313732878</v>
      </c>
    </row>
    <row r="327" customFormat="false" ht="12.75" hidden="false" customHeight="false" outlineLevel="0" collapsed="false">
      <c r="AL327" s="136" t="n">
        <f aca="false">AL326+(100-AL326)/100</f>
        <v>98.3567921786647</v>
      </c>
      <c r="AM327" s="137" t="n">
        <f aca="false">AM326+(0.88-AM326)/100</f>
        <v>0.874522640595549</v>
      </c>
    </row>
    <row r="328" customFormat="false" ht="12.75" hidden="false" customHeight="false" outlineLevel="0" collapsed="false">
      <c r="AL328" s="136" t="n">
        <f aca="false">AL327+(100-AL327)/100</f>
        <v>98.3732242568781</v>
      </c>
      <c r="AM328" s="137" t="n">
        <f aca="false">AM327+(0.88-AM327)/100</f>
        <v>0.874577414189594</v>
      </c>
    </row>
    <row r="329" customFormat="false" ht="12.75" hidden="false" customHeight="false" outlineLevel="0" collapsed="false">
      <c r="AL329" s="136" t="n">
        <f aca="false">AL328+(100-AL328)/100</f>
        <v>98.3894920143093</v>
      </c>
      <c r="AM329" s="137" t="n">
        <f aca="false">AM328+(0.88-AM328)/100</f>
        <v>0.874631640047698</v>
      </c>
    </row>
    <row r="330" customFormat="false" ht="12.75" hidden="false" customHeight="false" outlineLevel="0" collapsed="false">
      <c r="AL330" s="136" t="n">
        <f aca="false">AL329+(100-AL329)/100</f>
        <v>98.4055970941662</v>
      </c>
      <c r="AM330" s="137" t="n">
        <f aca="false">AM329+(0.88-AM329)/100</f>
        <v>0.874685323647221</v>
      </c>
    </row>
    <row r="331" customFormat="false" ht="12.75" hidden="false" customHeight="false" outlineLevel="0" collapsed="false">
      <c r="AL331" s="136" t="n">
        <f aca="false">AL330+(100-AL330)/100</f>
        <v>98.4215411232246</v>
      </c>
      <c r="AM331" s="137" t="n">
        <f aca="false">AM330+(0.88-AM330)/100</f>
        <v>0.874738470410749</v>
      </c>
    </row>
    <row r="332" customFormat="false" ht="12.75" hidden="false" customHeight="false" outlineLevel="0" collapsed="false">
      <c r="AL332" s="136" t="n">
        <f aca="false">AL331+(100-AL331)/100</f>
        <v>98.4373257119923</v>
      </c>
      <c r="AM332" s="137" t="n">
        <f aca="false">AM331+(0.88-AM331)/100</f>
        <v>0.874791085706641</v>
      </c>
    </row>
    <row r="333" customFormat="false" ht="12.75" hidden="false" customHeight="false" outlineLevel="0" collapsed="false">
      <c r="AL333" s="136" t="n">
        <f aca="false">AL332+(100-AL332)/100</f>
        <v>98.4529524548724</v>
      </c>
      <c r="AM333" s="137" t="n">
        <f aca="false">AM332+(0.88-AM332)/100</f>
        <v>0.874843174849575</v>
      </c>
    </row>
    <row r="334" customFormat="false" ht="12.75" hidden="false" customHeight="false" outlineLevel="0" collapsed="false">
      <c r="AL334" s="136" t="n">
        <f aca="false">AL333+(100-AL333)/100</f>
        <v>98.4684229303237</v>
      </c>
      <c r="AM334" s="137" t="n">
        <f aca="false">AM333+(0.88-AM333)/100</f>
        <v>0.874894743101079</v>
      </c>
    </row>
    <row r="335" customFormat="false" ht="12.75" hidden="false" customHeight="false" outlineLevel="0" collapsed="false">
      <c r="AL335" s="136" t="n">
        <f aca="false">AL334+(100-AL334)/100</f>
        <v>98.4837387010204</v>
      </c>
      <c r="AM335" s="137" t="n">
        <f aca="false">AM334+(0.88-AM334)/100</f>
        <v>0.874945795670068</v>
      </c>
    </row>
    <row r="336" customFormat="false" ht="12.75" hidden="false" customHeight="false" outlineLevel="0" collapsed="false">
      <c r="AL336" s="136" t="n">
        <f aca="false">AL335+(100-AL335)/100</f>
        <v>98.4989013140102</v>
      </c>
      <c r="AM336" s="137" t="n">
        <f aca="false">AM335+(0.88-AM335)/100</f>
        <v>0.874996337713367</v>
      </c>
    </row>
    <row r="337" customFormat="false" ht="12.75" hidden="false" customHeight="false" outlineLevel="0" collapsed="false">
      <c r="AL337" s="136" t="n">
        <f aca="false">AL336+(100-AL336)/100</f>
        <v>98.5139123008701</v>
      </c>
      <c r="AM337" s="137" t="n">
        <f aca="false">AM336+(0.88-AM336)/100</f>
        <v>0.875046374336234</v>
      </c>
    </row>
    <row r="338" customFormat="false" ht="12.75" hidden="false" customHeight="false" outlineLevel="0" collapsed="false">
      <c r="AL338" s="136" t="n">
        <f aca="false">AL337+(100-AL337)/100</f>
        <v>98.5287731778614</v>
      </c>
      <c r="AM338" s="137" t="n">
        <f aca="false">AM337+(0.88-AM337)/100</f>
        <v>0.875095910592871</v>
      </c>
    </row>
    <row r="339" customFormat="false" ht="12.75" hidden="false" customHeight="false" outlineLevel="0" collapsed="false">
      <c r="AL339" s="136" t="n">
        <f aca="false">AL338+(100-AL338)/100</f>
        <v>98.5434854460828</v>
      </c>
      <c r="AM339" s="137" t="n">
        <f aca="false">AM338+(0.88-AM338)/100</f>
        <v>0.875144951486943</v>
      </c>
    </row>
    <row r="340" customFormat="false" ht="12.75" hidden="false" customHeight="false" outlineLevel="0" collapsed="false">
      <c r="AL340" s="136" t="n">
        <f aca="false">AL339+(100-AL339)/100</f>
        <v>98.558050591622</v>
      </c>
      <c r="AM340" s="137" t="n">
        <f aca="false">AM339+(0.88-AM339)/100</f>
        <v>0.875193501972073</v>
      </c>
    </row>
    <row r="341" customFormat="false" ht="12.75" hidden="false" customHeight="false" outlineLevel="0" collapsed="false">
      <c r="AL341" s="136" t="n">
        <f aca="false">AL340+(100-AL340)/100</f>
        <v>98.5724700857058</v>
      </c>
      <c r="AM341" s="137" t="n">
        <f aca="false">AM340+(0.88-AM340)/100</f>
        <v>0.875241566952352</v>
      </c>
    </row>
    <row r="342" customFormat="false" ht="12.75" hidden="false" customHeight="false" outlineLevel="0" collapsed="false">
      <c r="AL342" s="136" t="n">
        <f aca="false">AL341+(100-AL341)/100</f>
        <v>98.5867453848487</v>
      </c>
      <c r="AM342" s="137" t="n">
        <f aca="false">AM341+(0.88-AM341)/100</f>
        <v>0.875289151282829</v>
      </c>
    </row>
    <row r="343" customFormat="false" ht="12.75" hidden="false" customHeight="false" outlineLevel="0" collapsed="false">
      <c r="AL343" s="136" t="n">
        <f aca="false">AL342+(100-AL342)/100</f>
        <v>98.6008779310002</v>
      </c>
      <c r="AM343" s="137" t="n">
        <f aca="false">AM342+(0.88-AM342)/100</f>
        <v>0.875336259770001</v>
      </c>
    </row>
    <row r="344" customFormat="false" ht="12.75" hidden="false" customHeight="false" outlineLevel="0" collapsed="false">
      <c r="AL344" s="136" t="n">
        <f aca="false">AL343+(100-AL343)/100</f>
        <v>98.6148691516902</v>
      </c>
      <c r="AM344" s="137" t="n">
        <f aca="false">AM343+(0.88-AM343)/100</f>
        <v>0.875382897172301</v>
      </c>
    </row>
    <row r="345" customFormat="false" ht="12.75" hidden="false" customHeight="false" outlineLevel="0" collapsed="false">
      <c r="AL345" s="136" t="n">
        <f aca="false">AL344+(100-AL344)/100</f>
        <v>98.6287204601733</v>
      </c>
      <c r="AM345" s="137" t="n">
        <f aca="false">AM344+(0.88-AM344)/100</f>
        <v>0.875429068200578</v>
      </c>
    </row>
    <row r="346" customFormat="false" ht="12.75" hidden="false" customHeight="false" outlineLevel="0" collapsed="false">
      <c r="AL346" s="136" t="n">
        <f aca="false">AL345+(100-AL345)/100</f>
        <v>98.6424332555716</v>
      </c>
      <c r="AM346" s="137" t="n">
        <f aca="false">AM345+(0.88-AM345)/100</f>
        <v>0.875474777518572</v>
      </c>
    </row>
    <row r="347" customFormat="false" ht="12.75" hidden="false" customHeight="false" outlineLevel="0" collapsed="false">
      <c r="AL347" s="136" t="n">
        <f aca="false">AL346+(100-AL346)/100</f>
        <v>98.6560089230159</v>
      </c>
      <c r="AM347" s="137" t="n">
        <f aca="false">AM346+(0.88-AM346)/100</f>
        <v>0.875520029743386</v>
      </c>
    </row>
    <row r="348" customFormat="false" ht="12.75" hidden="false" customHeight="false" outlineLevel="0" collapsed="false">
      <c r="AL348" s="136" t="n">
        <f aca="false">AL347+(100-AL347)/100</f>
        <v>98.6694488337857</v>
      </c>
      <c r="AM348" s="137" t="n">
        <f aca="false">AM347+(0.88-AM347)/100</f>
        <v>0.875564829445952</v>
      </c>
    </row>
    <row r="349" customFormat="false" ht="12.75" hidden="false" customHeight="false" outlineLevel="0" collapsed="false">
      <c r="AL349" s="136" t="n">
        <f aca="false">AL348+(100-AL348)/100</f>
        <v>98.6827543454478</v>
      </c>
      <c r="AM349" s="137" t="n">
        <f aca="false">AM348+(0.88-AM348)/100</f>
        <v>0.875609181151493</v>
      </c>
    </row>
    <row r="350" customFormat="false" ht="12.75" hidden="false" customHeight="false" outlineLevel="0" collapsed="false">
      <c r="AL350" s="136" t="n">
        <f aca="false">AL349+(100-AL349)/100</f>
        <v>98.6959268019934</v>
      </c>
      <c r="AM350" s="137" t="n">
        <f aca="false">AM349+(0.88-AM349)/100</f>
        <v>0.875653089339978</v>
      </c>
    </row>
    <row r="351" customFormat="false" ht="12.75" hidden="false" customHeight="false" outlineLevel="0" collapsed="false">
      <c r="AL351" s="136" t="n">
        <f aca="false">AL350+(100-AL350)/100</f>
        <v>98.7089675339734</v>
      </c>
      <c r="AM351" s="137" t="n">
        <f aca="false">AM350+(0.88-AM350)/100</f>
        <v>0.875696558446578</v>
      </c>
    </row>
    <row r="352" customFormat="false" ht="12.75" hidden="false" customHeight="false" outlineLevel="0" collapsed="false">
      <c r="AL352" s="136" t="n">
        <f aca="false">AL351+(100-AL351)/100</f>
        <v>98.7218778586337</v>
      </c>
      <c r="AM352" s="137" t="n">
        <f aca="false">AM351+(0.88-AM351)/100</f>
        <v>0.875739592862112</v>
      </c>
    </row>
    <row r="353" customFormat="false" ht="12.75" hidden="false" customHeight="false" outlineLevel="0" collapsed="false">
      <c r="AL353" s="136" t="n">
        <f aca="false">AL352+(100-AL352)/100</f>
        <v>98.7346590800474</v>
      </c>
      <c r="AM353" s="137" t="n">
        <f aca="false">AM352+(0.88-AM352)/100</f>
        <v>0.875782196933491</v>
      </c>
    </row>
    <row r="354" customFormat="false" ht="12.75" hidden="false" customHeight="false" outlineLevel="0" collapsed="false">
      <c r="AL354" s="136" t="n">
        <f aca="false">AL353+(100-AL353)/100</f>
        <v>98.7473124892469</v>
      </c>
      <c r="AM354" s="137" t="n">
        <f aca="false">AM353+(0.88-AM353)/100</f>
        <v>0.875824374964156</v>
      </c>
    </row>
    <row r="355" customFormat="false" ht="12.75" hidden="false" customHeight="false" outlineLevel="0" collapsed="false">
      <c r="AL355" s="136" t="n">
        <f aca="false">AL354+(100-AL354)/100</f>
        <v>98.7598393643544</v>
      </c>
      <c r="AM355" s="137" t="n">
        <f aca="false">AM354+(0.88-AM354)/100</f>
        <v>0.875866131214515</v>
      </c>
    </row>
    <row r="356" customFormat="false" ht="12.75" hidden="false" customHeight="false" outlineLevel="0" collapsed="false">
      <c r="AL356" s="136" t="n">
        <f aca="false">AL355+(100-AL355)/100</f>
        <v>98.7722409707109</v>
      </c>
      <c r="AM356" s="137" t="n">
        <f aca="false">AM355+(0.88-AM355)/100</f>
        <v>0.87590746990237</v>
      </c>
    </row>
    <row r="357" customFormat="false" ht="12.75" hidden="false" customHeight="false" outlineLevel="0" collapsed="false">
      <c r="AL357" s="136" t="n">
        <f aca="false">AL356+(100-AL356)/100</f>
        <v>98.7845185610038</v>
      </c>
      <c r="AM357" s="137" t="n">
        <f aca="false">AM356+(0.88-AM356)/100</f>
        <v>0.875948395203346</v>
      </c>
    </row>
    <row r="358" customFormat="false" ht="12.75" hidden="false" customHeight="false" outlineLevel="0" collapsed="false">
      <c r="AL358" s="136" t="n">
        <f aca="false">AL357+(100-AL357)/100</f>
        <v>98.7966733753937</v>
      </c>
      <c r="AM358" s="137" t="n">
        <f aca="false">AM357+(0.88-AM357)/100</f>
        <v>0.875988911251312</v>
      </c>
    </row>
    <row r="359" customFormat="false" ht="12.75" hidden="false" customHeight="false" outlineLevel="0" collapsed="false">
      <c r="AL359" s="136" t="n">
        <f aca="false">AL358+(100-AL358)/100</f>
        <v>98.8087066416398</v>
      </c>
      <c r="AM359" s="137" t="n">
        <f aca="false">AM358+(0.88-AM358)/100</f>
        <v>0.876029022138799</v>
      </c>
    </row>
    <row r="360" customFormat="false" ht="12.75" hidden="false" customHeight="false" outlineLevel="0" collapsed="false">
      <c r="AL360" s="136" t="n">
        <f aca="false">AL359+(100-AL359)/100</f>
        <v>98.8206195752234</v>
      </c>
      <c r="AM360" s="137" t="n">
        <f aca="false">AM359+(0.88-AM359)/100</f>
        <v>0.876068731917411</v>
      </c>
    </row>
    <row r="361" customFormat="false" ht="12.75" hidden="false" customHeight="false" outlineLevel="0" collapsed="false">
      <c r="AL361" s="136" t="n">
        <f aca="false">AL360+(100-AL360)/100</f>
        <v>98.8324133794712</v>
      </c>
      <c r="AM361" s="137" t="n">
        <f aca="false">AM360+(0.88-AM360)/100</f>
        <v>0.876108044598237</v>
      </c>
    </row>
    <row r="362" customFormat="false" ht="12.75" hidden="false" customHeight="false" outlineLevel="0" collapsed="false">
      <c r="AL362" s="136" t="n">
        <f aca="false">AL361+(100-AL361)/100</f>
        <v>98.8440892456764</v>
      </c>
      <c r="AM362" s="137" t="n">
        <f aca="false">AM361+(0.88-AM361)/100</f>
        <v>0.876146964152255</v>
      </c>
    </row>
    <row r="363" customFormat="false" ht="12.75" hidden="false" customHeight="false" outlineLevel="0" collapsed="false">
      <c r="AL363" s="136" t="n">
        <f aca="false">AL362+(100-AL362)/100</f>
        <v>98.8556483532197</v>
      </c>
      <c r="AM363" s="137" t="n">
        <f aca="false">AM362+(0.88-AM362)/100</f>
        <v>0.876185494510732</v>
      </c>
    </row>
    <row r="364" customFormat="false" ht="12.75" hidden="false" customHeight="false" outlineLevel="0" collapsed="false">
      <c r="AL364" s="136" t="n">
        <f aca="false">AL363+(100-AL363)/100</f>
        <v>98.8670918696875</v>
      </c>
      <c r="AM364" s="137" t="n">
        <f aca="false">AM363+(0.88-AM363)/100</f>
        <v>0.876223639565625</v>
      </c>
    </row>
    <row r="365" customFormat="false" ht="12.75" hidden="false" customHeight="false" outlineLevel="0" collapsed="false">
      <c r="AL365" s="136" t="n">
        <f aca="false">AL364+(100-AL364)/100</f>
        <v>98.8784209509906</v>
      </c>
      <c r="AM365" s="137" t="n">
        <f aca="false">AM364+(0.88-AM364)/100</f>
        <v>0.876261403169969</v>
      </c>
    </row>
    <row r="366" customFormat="false" ht="12.75" hidden="false" customHeight="false" outlineLevel="0" collapsed="false">
      <c r="AL366" s="136" t="n">
        <f aca="false">AL365+(100-AL365)/100</f>
        <v>98.8896367414807</v>
      </c>
      <c r="AM366" s="137" t="n">
        <f aca="false">AM365+(0.88-AM365)/100</f>
        <v>0.876298789138269</v>
      </c>
    </row>
    <row r="367" customFormat="false" ht="12.75" hidden="false" customHeight="false" outlineLevel="0" collapsed="false">
      <c r="AL367" s="136" t="n">
        <f aca="false">AL366+(100-AL366)/100</f>
        <v>98.9007403740659</v>
      </c>
      <c r="AM367" s="137" t="n">
        <f aca="false">AM366+(0.88-AM366)/100</f>
        <v>0.876335801246886</v>
      </c>
    </row>
    <row r="368" customFormat="false" ht="12.75" hidden="false" customHeight="false" outlineLevel="0" collapsed="false">
      <c r="AL368" s="136" t="n">
        <f aca="false">AL367+(100-AL367)/100</f>
        <v>98.9117329703253</v>
      </c>
      <c r="AM368" s="137" t="n">
        <f aca="false">AM367+(0.88-AM367)/100</f>
        <v>0.876372443234417</v>
      </c>
    </row>
    <row r="369" customFormat="false" ht="12.75" hidden="false" customHeight="false" outlineLevel="0" collapsed="false">
      <c r="AL369" s="136" t="n">
        <f aca="false">AL368+(100-AL368)/100</f>
        <v>98.922615640622</v>
      </c>
      <c r="AM369" s="137" t="n">
        <f aca="false">AM368+(0.88-AM368)/100</f>
        <v>0.876408718802073</v>
      </c>
    </row>
    <row r="370" customFormat="false" ht="12.75" hidden="false" customHeight="false" outlineLevel="0" collapsed="false">
      <c r="AL370" s="136" t="n">
        <f aca="false">AL369+(100-AL369)/100</f>
        <v>98.9333894842158</v>
      </c>
      <c r="AM370" s="137" t="n">
        <f aca="false">AM369+(0.88-AM369)/100</f>
        <v>0.876444631614052</v>
      </c>
    </row>
    <row r="371" customFormat="false" ht="12.75" hidden="false" customHeight="false" outlineLevel="0" collapsed="false">
      <c r="AL371" s="136" t="n">
        <f aca="false">AL370+(100-AL370)/100</f>
        <v>98.9440555893736</v>
      </c>
      <c r="AM371" s="137" t="n">
        <f aca="false">AM370+(0.88-AM370)/100</f>
        <v>0.876480185297912</v>
      </c>
    </row>
    <row r="372" customFormat="false" ht="12.75" hidden="false" customHeight="false" outlineLevel="0" collapsed="false">
      <c r="AL372" s="136" t="n">
        <f aca="false">AL371+(100-AL371)/100</f>
        <v>98.9546150334799</v>
      </c>
      <c r="AM372" s="137" t="n">
        <f aca="false">AM371+(0.88-AM371)/100</f>
        <v>0.876515383444933</v>
      </c>
    </row>
    <row r="373" customFormat="false" ht="12.75" hidden="false" customHeight="false" outlineLevel="0" collapsed="false">
      <c r="AL373" s="136" t="n">
        <f aca="false">AL372+(100-AL372)/100</f>
        <v>98.9650688831451</v>
      </c>
      <c r="AM373" s="137" t="n">
        <f aca="false">AM372+(0.88-AM372)/100</f>
        <v>0.876550229610484</v>
      </c>
    </row>
    <row r="374" customFormat="false" ht="12.75" hidden="false" customHeight="false" outlineLevel="0" collapsed="false">
      <c r="AL374" s="136" t="n">
        <f aca="false">AL373+(100-AL373)/100</f>
        <v>98.9754181943136</v>
      </c>
      <c r="AM374" s="137" t="n">
        <f aca="false">AM373+(0.88-AM373)/100</f>
        <v>0.876584727314379</v>
      </c>
    </row>
    <row r="375" customFormat="false" ht="12.75" hidden="false" customHeight="false" outlineLevel="0" collapsed="false">
      <c r="AL375" s="136" t="n">
        <f aca="false">AL374+(100-AL374)/100</f>
        <v>98.9856640123705</v>
      </c>
      <c r="AM375" s="137" t="n">
        <f aca="false">AM374+(0.88-AM374)/100</f>
        <v>0.876618880041235</v>
      </c>
    </row>
    <row r="376" customFormat="false" ht="12.75" hidden="false" customHeight="false" outlineLevel="0" collapsed="false">
      <c r="AL376" s="136" t="n">
        <f aca="false">AL375+(100-AL375)/100</f>
        <v>98.9958073722468</v>
      </c>
      <c r="AM376" s="137" t="n">
        <f aca="false">AM375+(0.88-AM375)/100</f>
        <v>0.876652691240823</v>
      </c>
    </row>
    <row r="377" customFormat="false" ht="12.75" hidden="false" customHeight="false" outlineLevel="0" collapsed="false">
      <c r="AL377" s="136" t="n">
        <f aca="false">AL376+(100-AL376)/100</f>
        <v>99.0058492985243</v>
      </c>
      <c r="AM377" s="137" t="n">
        <f aca="false">AM376+(0.88-AM376)/100</f>
        <v>0.876686164328414</v>
      </c>
    </row>
    <row r="378" customFormat="false" ht="12.75" hidden="false" customHeight="false" outlineLevel="0" collapsed="false">
      <c r="AL378" s="136" t="n">
        <f aca="false">AL377+(100-AL377)/100</f>
        <v>99.0157908055391</v>
      </c>
      <c r="AM378" s="137" t="n">
        <f aca="false">AM377+(0.88-AM377)/100</f>
        <v>0.87671930268513</v>
      </c>
    </row>
    <row r="379" customFormat="false" ht="12.75" hidden="false" customHeight="false" outlineLevel="0" collapsed="false">
      <c r="AL379" s="136" t="n">
        <f aca="false">AL378+(100-AL378)/100</f>
        <v>99.0256328974837</v>
      </c>
      <c r="AM379" s="137" t="n">
        <f aca="false">AM378+(0.88-AM378)/100</f>
        <v>0.876752109658279</v>
      </c>
    </row>
    <row r="380" customFormat="false" ht="12.75" hidden="false" customHeight="false" outlineLevel="0" collapsed="false">
      <c r="AL380" s="136" t="n">
        <f aca="false">AL379+(100-AL379)/100</f>
        <v>99.0353765685089</v>
      </c>
      <c r="AM380" s="137" t="n">
        <f aca="false">AM379+(0.88-AM379)/100</f>
        <v>0.876784588561696</v>
      </c>
    </row>
    <row r="381" customFormat="false" ht="12.75" hidden="false" customHeight="false" outlineLevel="0" collapsed="false">
      <c r="AL381" s="136" t="n">
        <f aca="false">AL380+(100-AL380)/100</f>
        <v>99.0450228028238</v>
      </c>
      <c r="AM381" s="137" t="n">
        <f aca="false">AM380+(0.88-AM380)/100</f>
        <v>0.876816742676079</v>
      </c>
    </row>
    <row r="382" customFormat="false" ht="12.75" hidden="false" customHeight="false" outlineLevel="0" collapsed="false">
      <c r="AL382" s="136" t="n">
        <f aca="false">AL381+(100-AL381)/100</f>
        <v>99.0545725747955</v>
      </c>
      <c r="AM382" s="137" t="n">
        <f aca="false">AM381+(0.88-AM381)/100</f>
        <v>0.876848575249318</v>
      </c>
    </row>
    <row r="383" customFormat="false" ht="12.75" hidden="false" customHeight="false" outlineLevel="0" collapsed="false">
      <c r="AL383" s="136" t="n">
        <f aca="false">AL382+(100-AL382)/100</f>
        <v>99.0640268490476</v>
      </c>
      <c r="AM383" s="137" t="n">
        <f aca="false">AM382+(0.88-AM382)/100</f>
        <v>0.876880089496825</v>
      </c>
    </row>
    <row r="384" customFormat="false" ht="12.75" hidden="false" customHeight="false" outlineLevel="0" collapsed="false">
      <c r="AL384" s="136" t="n">
        <f aca="false">AL383+(100-AL383)/100</f>
        <v>99.0733865805571</v>
      </c>
      <c r="AM384" s="137" t="n">
        <f aca="false">AM383+(0.88-AM383)/100</f>
        <v>0.876911288601857</v>
      </c>
    </row>
    <row r="385" customFormat="false" ht="12.75" hidden="false" customHeight="false" outlineLevel="0" collapsed="false">
      <c r="AL385" s="136" t="n">
        <f aca="false">AL384+(100-AL384)/100</f>
        <v>99.0826527147515</v>
      </c>
      <c r="AM385" s="137" t="n">
        <f aca="false">AM384+(0.88-AM384)/100</f>
        <v>0.876942175715838</v>
      </c>
    </row>
    <row r="386" customFormat="false" ht="12.75" hidden="false" customHeight="false" outlineLevel="0" collapsed="false">
      <c r="AL386" s="136" t="n">
        <f aca="false">AL385+(100-AL385)/100</f>
        <v>99.091826187604</v>
      </c>
      <c r="AM386" s="137" t="n">
        <f aca="false">AM385+(0.88-AM385)/100</f>
        <v>0.87697275395868</v>
      </c>
    </row>
    <row r="387" customFormat="false" ht="12.75" hidden="false" customHeight="false" outlineLevel="0" collapsed="false">
      <c r="AL387" s="136" t="n">
        <f aca="false">AL386+(100-AL386)/100</f>
        <v>99.100907925728</v>
      </c>
      <c r="AM387" s="137" t="n">
        <f aca="false">AM386+(0.88-AM386)/100</f>
        <v>0.877003026419093</v>
      </c>
    </row>
    <row r="388" customFormat="false" ht="12.75" hidden="false" customHeight="false" outlineLevel="0" collapsed="false">
      <c r="AL388" s="136" t="n">
        <f aca="false">AL387+(100-AL387)/100</f>
        <v>99.1098988464707</v>
      </c>
      <c r="AM388" s="137" t="n">
        <f aca="false">AM387+(0.88-AM387)/100</f>
        <v>0.877032996154902</v>
      </c>
    </row>
    <row r="389" customFormat="false" ht="12.75" hidden="false" customHeight="false" outlineLevel="0" collapsed="false">
      <c r="AL389" s="136" t="n">
        <f aca="false">AL388+(100-AL388)/100</f>
        <v>99.118799858006</v>
      </c>
      <c r="AM389" s="137" t="n">
        <f aca="false">AM388+(0.88-AM388)/100</f>
        <v>0.877062666193353</v>
      </c>
    </row>
    <row r="390" customFormat="false" ht="12.75" hidden="false" customHeight="false" outlineLevel="0" collapsed="false">
      <c r="AL390" s="136" t="n">
        <f aca="false">AL389+(100-AL389)/100</f>
        <v>99.1276118594259</v>
      </c>
      <c r="AM390" s="137" t="n">
        <f aca="false">AM389+(0.88-AM389)/100</f>
        <v>0.87709203953142</v>
      </c>
    </row>
    <row r="391" customFormat="false" ht="12.75" hidden="false" customHeight="false" outlineLevel="0" collapsed="false">
      <c r="AL391" s="136" t="n">
        <f aca="false">AL390+(100-AL390)/100</f>
        <v>99.1363357408317</v>
      </c>
      <c r="AM391" s="137" t="n">
        <f aca="false">AM390+(0.88-AM390)/100</f>
        <v>0.877121119136106</v>
      </c>
    </row>
    <row r="392" customFormat="false" ht="12.75" hidden="false" customHeight="false" outlineLevel="0" collapsed="false">
      <c r="AL392" s="136" t="n">
        <f aca="false">AL391+(100-AL391)/100</f>
        <v>99.1449723834233</v>
      </c>
      <c r="AM392" s="137" t="n">
        <f aca="false">AM391+(0.88-AM391)/100</f>
        <v>0.877149907944745</v>
      </c>
    </row>
    <row r="393" customFormat="false" ht="12.75" hidden="false" customHeight="false" outlineLevel="0" collapsed="false">
      <c r="AL393" s="136" t="n">
        <f aca="false">AL392+(100-AL392)/100</f>
        <v>99.1535226595891</v>
      </c>
      <c r="AM393" s="137" t="n">
        <f aca="false">AM392+(0.88-AM392)/100</f>
        <v>0.877178408865297</v>
      </c>
    </row>
    <row r="394" customFormat="false" ht="12.75" hidden="false" customHeight="false" outlineLevel="0" collapsed="false">
      <c r="AL394" s="136" t="n">
        <f aca="false">AL393+(100-AL393)/100</f>
        <v>99.1619874329932</v>
      </c>
      <c r="AM394" s="137" t="n">
        <f aca="false">AM393+(0.88-AM393)/100</f>
        <v>0.877206624776644</v>
      </c>
    </row>
    <row r="395" customFormat="false" ht="12.75" hidden="false" customHeight="false" outlineLevel="0" collapsed="false">
      <c r="AL395" s="136" t="n">
        <f aca="false">AL394+(100-AL394)/100</f>
        <v>99.1703675586633</v>
      </c>
      <c r="AM395" s="137" t="n">
        <f aca="false">AM394+(0.88-AM394)/100</f>
        <v>0.877234558528878</v>
      </c>
    </row>
    <row r="396" customFormat="false" ht="12.75" hidden="false" customHeight="false" outlineLevel="0" collapsed="false">
      <c r="AL396" s="136" t="n">
        <f aca="false">AL395+(100-AL395)/100</f>
        <v>99.1786638830767</v>
      </c>
      <c r="AM396" s="137" t="n">
        <f aca="false">AM395+(0.88-AM395)/100</f>
        <v>0.877262212943589</v>
      </c>
    </row>
    <row r="397" customFormat="false" ht="12.75" hidden="false" customHeight="false" outlineLevel="0" collapsed="false">
      <c r="AL397" s="136" t="n">
        <f aca="false">AL396+(100-AL396)/100</f>
        <v>99.1868772442459</v>
      </c>
      <c r="AM397" s="137" t="n">
        <f aca="false">AM396+(0.88-AM396)/100</f>
        <v>0.877289590814153</v>
      </c>
    </row>
    <row r="398" customFormat="false" ht="12.75" hidden="false" customHeight="false" outlineLevel="0" collapsed="false">
      <c r="AL398" s="136" t="n">
        <f aca="false">AL397+(100-AL397)/100</f>
        <v>99.1950084718034</v>
      </c>
      <c r="AM398" s="137" t="n">
        <f aca="false">AM397+(0.88-AM397)/100</f>
        <v>0.877316694906011</v>
      </c>
    </row>
    <row r="399" customFormat="false" ht="12.75" hidden="false" customHeight="false" outlineLevel="0" collapsed="false">
      <c r="AL399" s="136" t="n">
        <f aca="false">AL398+(100-AL398)/100</f>
        <v>99.2030583870854</v>
      </c>
      <c r="AM399" s="137" t="n">
        <f aca="false">AM398+(0.88-AM398)/100</f>
        <v>0.877343527956951</v>
      </c>
    </row>
    <row r="400" customFormat="false" ht="12.75" hidden="false" customHeight="false" outlineLevel="0" collapsed="false">
      <c r="AL400" s="136" t="n">
        <f aca="false">AL399+(100-AL399)/100</f>
        <v>99.2110278032146</v>
      </c>
      <c r="AM400" s="137" t="n">
        <f aca="false">AM399+(0.88-AM399)/100</f>
        <v>0.877370092677382</v>
      </c>
    </row>
    <row r="401" customFormat="false" ht="12.75" hidden="false" customHeight="false" outlineLevel="0" collapsed="false">
      <c r="AL401" s="136" t="n">
        <f aca="false">AL400+(100-AL400)/100</f>
        <v>99.2189175251824</v>
      </c>
      <c r="AM401" s="137" t="n">
        <f aca="false">AM400+(0.88-AM400)/100</f>
        <v>0.877396391750608</v>
      </c>
    </row>
    <row r="402" customFormat="false" ht="12.75" hidden="false" customHeight="false" outlineLevel="0" collapsed="false">
      <c r="AL402" s="136" t="n">
        <f aca="false">AL401+(100-AL401)/100</f>
        <v>99.2267283499306</v>
      </c>
      <c r="AM402" s="137" t="n">
        <f aca="false">AM401+(0.88-AM401)/100</f>
        <v>0.877422427833102</v>
      </c>
    </row>
    <row r="403" customFormat="false" ht="12.75" hidden="false" customHeight="false" outlineLevel="0" collapsed="false">
      <c r="AL403" s="136" t="n">
        <f aca="false">AL402+(100-AL402)/100</f>
        <v>99.2344610664313</v>
      </c>
      <c r="AM403" s="137" t="n">
        <f aca="false">AM402+(0.88-AM402)/100</f>
        <v>0.877448203554771</v>
      </c>
    </row>
    <row r="404" customFormat="false" ht="12.75" hidden="false" customHeight="false" outlineLevel="0" collapsed="false">
      <c r="AL404" s="136" t="n">
        <f aca="false">AL403+(100-AL403)/100</f>
        <v>99.242116455767</v>
      </c>
      <c r="AM404" s="137" t="n">
        <f aca="false">AM403+(0.88-AM403)/100</f>
        <v>0.877473721519223</v>
      </c>
    </row>
    <row r="405" customFormat="false" ht="12.75" hidden="false" customHeight="false" outlineLevel="0" collapsed="false">
      <c r="AL405" s="136" t="n">
        <f aca="false">AL404+(100-AL404)/100</f>
        <v>99.2496952912093</v>
      </c>
      <c r="AM405" s="137" t="n">
        <f aca="false">AM404+(0.88-AM404)/100</f>
        <v>0.877498984304031</v>
      </c>
    </row>
    <row r="406" customFormat="false" ht="12.75" hidden="false" customHeight="false" outlineLevel="0" collapsed="false">
      <c r="AL406" s="136" t="n">
        <f aca="false">AL405+(100-AL405)/100</f>
        <v>99.2571983382972</v>
      </c>
      <c r="AM406" s="137" t="n">
        <f aca="false">AM405+(0.88-AM405)/100</f>
        <v>0.877523994460991</v>
      </c>
    </row>
    <row r="407" customFormat="false" ht="12.75" hidden="false" customHeight="false" outlineLevel="0" collapsed="false">
      <c r="AL407" s="136" t="n">
        <f aca="false">AL406+(100-AL406)/100</f>
        <v>99.2646263549142</v>
      </c>
      <c r="AM407" s="137" t="n">
        <f aca="false">AM406+(0.88-AM406)/100</f>
        <v>0.877548754516381</v>
      </c>
    </row>
    <row r="408" customFormat="false" ht="12.75" hidden="false" customHeight="false" outlineLevel="0" collapsed="false">
      <c r="AL408" s="136" t="n">
        <f aca="false">AL407+(100-AL407)/100</f>
        <v>99.2719800913651</v>
      </c>
      <c r="AM408" s="137" t="n">
        <f aca="false">AM407+(0.88-AM407)/100</f>
        <v>0.877573266971217</v>
      </c>
    </row>
    <row r="409" customFormat="false" ht="12.75" hidden="false" customHeight="false" outlineLevel="0" collapsed="false">
      <c r="AL409" s="136" t="n">
        <f aca="false">AL408+(100-AL408)/100</f>
        <v>99.2792602904514</v>
      </c>
      <c r="AM409" s="137" t="n">
        <f aca="false">AM408+(0.88-AM408)/100</f>
        <v>0.877597534301505</v>
      </c>
    </row>
    <row r="410" customFormat="false" ht="12.75" hidden="false" customHeight="false" outlineLevel="0" collapsed="false">
      <c r="AL410" s="136" t="n">
        <f aca="false">AL409+(100-AL409)/100</f>
        <v>99.2864676875469</v>
      </c>
      <c r="AM410" s="137" t="n">
        <f aca="false">AM409+(0.88-AM409)/100</f>
        <v>0.87762155895849</v>
      </c>
    </row>
    <row r="411" customFormat="false" ht="12.75" hidden="false" customHeight="false" outlineLevel="0" collapsed="false">
      <c r="AL411" s="136" t="n">
        <f aca="false">AL410+(100-AL410)/100</f>
        <v>99.2936030106715</v>
      </c>
      <c r="AM411" s="137" t="n">
        <f aca="false">AM410+(0.88-AM410)/100</f>
        <v>0.877645343368905</v>
      </c>
    </row>
    <row r="412" customFormat="false" ht="12.75" hidden="false" customHeight="false" outlineLevel="0" collapsed="false">
      <c r="AL412" s="136" t="n">
        <f aca="false">AL411+(100-AL411)/100</f>
        <v>99.3006669805647</v>
      </c>
      <c r="AM412" s="137" t="n">
        <f aca="false">AM411+(0.88-AM411)/100</f>
        <v>0.877668889935216</v>
      </c>
    </row>
    <row r="413" customFormat="false" ht="12.75" hidden="false" customHeight="false" outlineLevel="0" collapsed="false">
      <c r="AL413" s="136" t="n">
        <f aca="false">AL412+(100-AL412)/100</f>
        <v>99.3076603107591</v>
      </c>
      <c r="AM413" s="137" t="n">
        <f aca="false">AM412+(0.88-AM412)/100</f>
        <v>0.877692201035863</v>
      </c>
    </row>
    <row r="414" customFormat="false" ht="12.75" hidden="false" customHeight="false" outlineLevel="0" collapsed="false">
      <c r="AL414" s="136" t="n">
        <f aca="false">AL413+(100-AL413)/100</f>
        <v>99.3145837076515</v>
      </c>
      <c r="AM414" s="137" t="n">
        <f aca="false">AM413+(0.88-AM413)/100</f>
        <v>0.877715279025505</v>
      </c>
    </row>
    <row r="415" customFormat="false" ht="12.75" hidden="false" customHeight="false" outlineLevel="0" collapsed="false">
      <c r="AL415" s="136" t="n">
        <f aca="false">AL414+(100-AL414)/100</f>
        <v>99.321437870575</v>
      </c>
      <c r="AM415" s="137" t="n">
        <f aca="false">AM414+(0.88-AM414)/100</f>
        <v>0.87773812623525</v>
      </c>
    </row>
    <row r="416" customFormat="false" ht="12.75" hidden="false" customHeight="false" outlineLevel="0" collapsed="false">
      <c r="AL416" s="136" t="n">
        <f aca="false">AL415+(100-AL415)/100</f>
        <v>99.3282234918692</v>
      </c>
      <c r="AM416" s="137" t="n">
        <f aca="false">AM415+(0.88-AM415)/100</f>
        <v>0.877760744972897</v>
      </c>
    </row>
    <row r="417" customFormat="false" ht="12.75" hidden="false" customHeight="false" outlineLevel="0" collapsed="false">
      <c r="AL417" s="136" t="n">
        <f aca="false">AL416+(100-AL416)/100</f>
        <v>99.3349412569505</v>
      </c>
      <c r="AM417" s="137" t="n">
        <f aca="false">AM416+(0.88-AM416)/100</f>
        <v>0.877783137523168</v>
      </c>
    </row>
    <row r="418" customFormat="false" ht="12.75" hidden="false" customHeight="false" outlineLevel="0" collapsed="false">
      <c r="AL418" s="136" t="n">
        <f aca="false">AL417+(100-AL417)/100</f>
        <v>99.341591844381</v>
      </c>
      <c r="AM418" s="137" t="n">
        <f aca="false">AM417+(0.88-AM417)/100</f>
        <v>0.877805306147937</v>
      </c>
    </row>
    <row r="419" customFormat="false" ht="12.75" hidden="false" customHeight="false" outlineLevel="0" collapsed="false">
      <c r="AL419" s="136" t="n">
        <f aca="false">AL418+(100-AL418)/100</f>
        <v>99.3481759259372</v>
      </c>
      <c r="AM419" s="137" t="n">
        <f aca="false">AM418+(0.88-AM418)/100</f>
        <v>0.877827253086457</v>
      </c>
    </row>
    <row r="420" customFormat="false" ht="12.75" hidden="false" customHeight="false" outlineLevel="0" collapsed="false">
      <c r="AL420" s="136" t="n">
        <f aca="false">AL419+(100-AL419)/100</f>
        <v>99.3546941666779</v>
      </c>
      <c r="AM420" s="137" t="n">
        <f aca="false">AM419+(0.88-AM419)/100</f>
        <v>0.877848980555593</v>
      </c>
    </row>
    <row r="421" customFormat="false" ht="12.75" hidden="false" customHeight="false" outlineLevel="0" collapsed="false">
      <c r="AL421" s="136" t="n">
        <f aca="false">AL420+(100-AL420)/100</f>
        <v>99.3611472250111</v>
      </c>
      <c r="AM421" s="137" t="n">
        <f aca="false">AM420+(0.88-AM420)/100</f>
        <v>0.877870490750037</v>
      </c>
    </row>
    <row r="422" customFormat="false" ht="12.75" hidden="false" customHeight="false" outlineLevel="0" collapsed="false">
      <c r="AL422" s="136" t="n">
        <f aca="false">AL421+(100-AL421)/100</f>
        <v>99.367535752761</v>
      </c>
      <c r="AM422" s="137" t="n">
        <f aca="false">AM421+(0.88-AM421)/100</f>
        <v>0.877891785842536</v>
      </c>
    </row>
    <row r="423" customFormat="false" ht="12.75" hidden="false" customHeight="false" outlineLevel="0" collapsed="false">
      <c r="AL423" s="136" t="n">
        <f aca="false">AL422+(100-AL422)/100</f>
        <v>99.3738603952334</v>
      </c>
      <c r="AM423" s="137" t="n">
        <f aca="false">AM422+(0.88-AM422)/100</f>
        <v>0.877912867984111</v>
      </c>
    </row>
    <row r="424" customFormat="false" ht="12.75" hidden="false" customHeight="false" outlineLevel="0" collapsed="false">
      <c r="AL424" s="136" t="n">
        <f aca="false">AL423+(100-AL423)/100</f>
        <v>99.380121791281</v>
      </c>
      <c r="AM424" s="137" t="n">
        <f aca="false">AM423+(0.88-AM423)/100</f>
        <v>0.87793373930427</v>
      </c>
    </row>
    <row r="425" customFormat="false" ht="12.75" hidden="false" customHeight="false" outlineLevel="0" collapsed="false">
      <c r="AL425" s="136" t="n">
        <f aca="false">AL424+(100-AL424)/100</f>
        <v>99.3863205733682</v>
      </c>
      <c r="AM425" s="137" t="n">
        <f aca="false">AM424+(0.88-AM424)/100</f>
        <v>0.877954401911227</v>
      </c>
    </row>
    <row r="426" customFormat="false" ht="12.75" hidden="false" customHeight="false" outlineLevel="0" collapsed="false">
      <c r="AL426" s="136" t="n">
        <f aca="false">AL425+(100-AL425)/100</f>
        <v>99.3924573676345</v>
      </c>
      <c r="AM426" s="137" t="n">
        <f aca="false">AM425+(0.88-AM425)/100</f>
        <v>0.877974857892115</v>
      </c>
    </row>
    <row r="427" customFormat="false" ht="12.75" hidden="false" customHeight="false" outlineLevel="0" collapsed="false">
      <c r="AL427" s="136" t="n">
        <f aca="false">AL426+(100-AL426)/100</f>
        <v>99.3985327939582</v>
      </c>
      <c r="AM427" s="137" t="n">
        <f aca="false">AM426+(0.88-AM426)/100</f>
        <v>0.877995109313194</v>
      </c>
    </row>
    <row r="428" customFormat="false" ht="12.75" hidden="false" customHeight="false" outlineLevel="0" collapsed="false">
      <c r="AL428" s="136" t="n">
        <f aca="false">AL427+(100-AL427)/100</f>
        <v>99.4045474660186</v>
      </c>
      <c r="AM428" s="137" t="n">
        <f aca="false">AM427+(0.88-AM427)/100</f>
        <v>0.878015158220062</v>
      </c>
    </row>
    <row r="429" customFormat="false" ht="12.75" hidden="false" customHeight="false" outlineLevel="0" collapsed="false">
      <c r="AL429" s="136" t="n">
        <f aca="false">AL428+(100-AL428)/100</f>
        <v>99.4105019913584</v>
      </c>
      <c r="AM429" s="137" t="n">
        <f aca="false">AM428+(0.88-AM428)/100</f>
        <v>0.878035006637861</v>
      </c>
    </row>
    <row r="430" customFormat="false" ht="12.75" hidden="false" customHeight="false" outlineLevel="0" collapsed="false">
      <c r="AL430" s="136" t="n">
        <f aca="false">AL429+(100-AL429)/100</f>
        <v>99.4163969714448</v>
      </c>
      <c r="AM430" s="137" t="n">
        <f aca="false">AM429+(0.88-AM429)/100</f>
        <v>0.878054656571483</v>
      </c>
    </row>
    <row r="431" customFormat="false" ht="12.75" hidden="false" customHeight="false" outlineLevel="0" collapsed="false">
      <c r="AL431" s="136" t="n">
        <f aca="false">AL430+(100-AL430)/100</f>
        <v>99.4222330017304</v>
      </c>
      <c r="AM431" s="137" t="n">
        <f aca="false">AM430+(0.88-AM430)/100</f>
        <v>0.878074110005768</v>
      </c>
    </row>
    <row r="432" customFormat="false" ht="12.75" hidden="false" customHeight="false" outlineLevel="0" collapsed="false">
      <c r="AL432" s="136" t="n">
        <f aca="false">AL431+(100-AL431)/100</f>
        <v>99.4280106717131</v>
      </c>
      <c r="AM432" s="137" t="n">
        <f aca="false">AM431+(0.88-AM431)/100</f>
        <v>0.87809336890571</v>
      </c>
    </row>
    <row r="433" customFormat="false" ht="12.75" hidden="false" customHeight="false" outlineLevel="0" collapsed="false">
      <c r="AL433" s="136" t="n">
        <f aca="false">AL432+(100-AL432)/100</f>
        <v>99.4337305649959</v>
      </c>
      <c r="AM433" s="137" t="n">
        <f aca="false">AM432+(0.88-AM432)/100</f>
        <v>0.878112435216653</v>
      </c>
    </row>
    <row r="434" customFormat="false" ht="12.75" hidden="false" customHeight="false" outlineLevel="0" collapsed="false">
      <c r="AL434" s="136" t="n">
        <f aca="false">AL433+(100-AL433)/100</f>
        <v>99.439393259346</v>
      </c>
      <c r="AM434" s="137" t="n">
        <f aca="false">AM433+(0.88-AM433)/100</f>
        <v>0.878131310864487</v>
      </c>
    </row>
    <row r="435" customFormat="false" ht="12.75" hidden="false" customHeight="false" outlineLevel="0" collapsed="false">
      <c r="AL435" s="136" t="n">
        <f aca="false">AL434+(100-AL434)/100</f>
        <v>99.4449993267525</v>
      </c>
      <c r="AM435" s="137" t="n">
        <f aca="false">AM434+(0.88-AM434)/100</f>
        <v>0.878149997755842</v>
      </c>
    </row>
    <row r="436" customFormat="false" ht="12.75" hidden="false" customHeight="false" outlineLevel="0" collapsed="false">
      <c r="AL436" s="136" t="n">
        <f aca="false">AL435+(100-AL435)/100</f>
        <v>99.450549333485</v>
      </c>
      <c r="AM436" s="137" t="n">
        <f aca="false">AM435+(0.88-AM435)/100</f>
        <v>0.878168497778283</v>
      </c>
    </row>
    <row r="437" customFormat="false" ht="12.75" hidden="false" customHeight="false" outlineLevel="0" collapsed="false">
      <c r="AL437" s="136" t="n">
        <f aca="false">AL436+(100-AL436)/100</f>
        <v>99.4560438401501</v>
      </c>
      <c r="AM437" s="137" t="n">
        <f aca="false">AM436+(0.88-AM436)/100</f>
        <v>0.8781868128005</v>
      </c>
    </row>
    <row r="438" customFormat="false" ht="12.75" hidden="false" customHeight="false" outlineLevel="0" collapsed="false">
      <c r="AL438" s="136" t="n">
        <f aca="false">AL437+(100-AL437)/100</f>
        <v>99.4614834017486</v>
      </c>
      <c r="AM438" s="137" t="n">
        <f aca="false">AM437+(0.88-AM437)/100</f>
        <v>0.878204944672495</v>
      </c>
    </row>
    <row r="439" customFormat="false" ht="12.75" hidden="false" customHeight="false" outlineLevel="0" collapsed="false">
      <c r="AL439" s="136" t="n">
        <f aca="false">AL438+(100-AL438)/100</f>
        <v>99.4668685677312</v>
      </c>
      <c r="AM439" s="137" t="n">
        <f aca="false">AM438+(0.88-AM438)/100</f>
        <v>0.87822289522577</v>
      </c>
    </row>
    <row r="440" customFormat="false" ht="12.75" hidden="false" customHeight="false" outlineLevel="0" collapsed="false">
      <c r="AL440" s="136" t="n">
        <f aca="false">AL439+(100-AL439)/100</f>
        <v>99.4721998820538</v>
      </c>
      <c r="AM440" s="137" t="n">
        <f aca="false">AM439+(0.88-AM439)/100</f>
        <v>0.878240666273513</v>
      </c>
    </row>
    <row r="441" customFormat="false" ht="12.75" hidden="false" customHeight="false" outlineLevel="0" collapsed="false">
      <c r="AL441" s="136" t="n">
        <f aca="false">AL440+(100-AL440)/100</f>
        <v>99.4774778832333</v>
      </c>
      <c r="AM441" s="137" t="n">
        <f aca="false">AM440+(0.88-AM440)/100</f>
        <v>0.878258259610778</v>
      </c>
    </row>
    <row r="442" customFormat="false" ht="12.75" hidden="false" customHeight="false" outlineLevel="0" collapsed="false">
      <c r="AL442" s="136" t="n">
        <f aca="false">AL441+(100-AL441)/100</f>
        <v>99.482703104401</v>
      </c>
      <c r="AM442" s="137" t="n">
        <f aca="false">AM441+(0.88-AM441)/100</f>
        <v>0.87827567701467</v>
      </c>
    </row>
    <row r="443" customFormat="false" ht="12.75" hidden="false" customHeight="false" outlineLevel="0" collapsed="false">
      <c r="AL443" s="136" t="n">
        <f aca="false">AL442+(100-AL442)/100</f>
        <v>99.487876073357</v>
      </c>
      <c r="AM443" s="137" t="n">
        <f aca="false">AM442+(0.88-AM442)/100</f>
        <v>0.878292920244523</v>
      </c>
    </row>
    <row r="444" customFormat="false" ht="12.75" hidden="false" customHeight="false" outlineLevel="0" collapsed="false">
      <c r="AL444" s="136" t="n">
        <f aca="false">AL443+(100-AL443)/100</f>
        <v>99.4929973126234</v>
      </c>
      <c r="AM444" s="137" t="n">
        <f aca="false">AM443+(0.88-AM443)/100</f>
        <v>0.878309991042078</v>
      </c>
    </row>
    <row r="445" customFormat="false" ht="12.75" hidden="false" customHeight="false" outlineLevel="0" collapsed="false">
      <c r="AL445" s="136" t="n">
        <f aca="false">AL444+(100-AL444)/100</f>
        <v>99.4980673394972</v>
      </c>
      <c r="AM445" s="137" t="n">
        <f aca="false">AM444+(0.88-AM444)/100</f>
        <v>0.878326891131657</v>
      </c>
    </row>
    <row r="446" customFormat="false" ht="12.75" hidden="false" customHeight="false" outlineLevel="0" collapsed="false">
      <c r="AL446" s="136" t="n">
        <f aca="false">AL445+(100-AL445)/100</f>
        <v>99.5030866661022</v>
      </c>
      <c r="AM446" s="137" t="n">
        <f aca="false">AM445+(0.88-AM445)/100</f>
        <v>0.878343622220341</v>
      </c>
    </row>
    <row r="447" customFormat="false" ht="12.75" hidden="false" customHeight="false" outlineLevel="0" collapsed="false">
      <c r="AL447" s="136" t="n">
        <f aca="false">AL446+(100-AL446)/100</f>
        <v>99.5080557994412</v>
      </c>
      <c r="AM447" s="137" t="n">
        <f aca="false">AM446+(0.88-AM446)/100</f>
        <v>0.878360185998137</v>
      </c>
    </row>
    <row r="448" customFormat="false" ht="12.75" hidden="false" customHeight="false" outlineLevel="0" collapsed="false">
      <c r="AL448" s="136" t="n">
        <f aca="false">AL447+(100-AL447)/100</f>
        <v>99.5129752414467</v>
      </c>
      <c r="AM448" s="137" t="n">
        <f aca="false">AM447+(0.88-AM447)/100</f>
        <v>0.878376584138156</v>
      </c>
    </row>
    <row r="449" customFormat="false" ht="12.75" hidden="false" customHeight="false" outlineLevel="0" collapsed="false">
      <c r="AL449" s="136" t="n">
        <f aca="false">AL448+(100-AL448)/100</f>
        <v>99.5178454890323</v>
      </c>
      <c r="AM449" s="137" t="n">
        <f aca="false">AM448+(0.88-AM448)/100</f>
        <v>0.878392818296774</v>
      </c>
    </row>
    <row r="450" customFormat="false" ht="12.75" hidden="false" customHeight="false" outlineLevel="0" collapsed="false">
      <c r="AL450" s="136" t="n">
        <f aca="false">AL449+(100-AL449)/100</f>
        <v>99.522667034142</v>
      </c>
      <c r="AM450" s="137" t="n">
        <f aca="false">AM449+(0.88-AM449)/100</f>
        <v>0.878408890113806</v>
      </c>
    </row>
    <row r="451" customFormat="false" ht="12.75" hidden="false" customHeight="false" outlineLevel="0" collapsed="false">
      <c r="AL451" s="136" t="n">
        <f aca="false">AL450+(100-AL450)/100</f>
        <v>99.5274403638005</v>
      </c>
      <c r="AM451" s="137" t="n">
        <f aca="false">AM450+(0.88-AM450)/100</f>
        <v>0.878424801212668</v>
      </c>
    </row>
    <row r="452" customFormat="false" ht="12.75" hidden="false" customHeight="false" outlineLevel="0" collapsed="false">
      <c r="AL452" s="136" t="n">
        <f aca="false">AL451+(100-AL451)/100</f>
        <v>99.5321659601625</v>
      </c>
      <c r="AM452" s="137" t="n">
        <f aca="false">AM451+(0.88-AM451)/100</f>
        <v>0.878440553200542</v>
      </c>
    </row>
    <row r="453" customFormat="false" ht="12.75" hidden="false" customHeight="false" outlineLevel="0" collapsed="false">
      <c r="AL453" s="136" t="n">
        <f aca="false">AL452+(100-AL452)/100</f>
        <v>99.5368443005609</v>
      </c>
      <c r="AM453" s="137" t="n">
        <f aca="false">AM452+(0.88-AM452)/100</f>
        <v>0.878456147668536</v>
      </c>
    </row>
    <row r="454" customFormat="false" ht="12.75" hidden="false" customHeight="false" outlineLevel="0" collapsed="false">
      <c r="AL454" s="136" t="n">
        <f aca="false">AL453+(100-AL453)/100</f>
        <v>99.5414758575553</v>
      </c>
      <c r="AM454" s="137" t="n">
        <f aca="false">AM453+(0.88-AM453)/100</f>
        <v>0.878471586191851</v>
      </c>
    </row>
    <row r="455" customFormat="false" ht="12.75" hidden="false" customHeight="false" outlineLevel="0" collapsed="false">
      <c r="AL455" s="136" t="n">
        <f aca="false">AL454+(100-AL454)/100</f>
        <v>99.5460610989797</v>
      </c>
      <c r="AM455" s="137" t="n">
        <f aca="false">AM454+(0.88-AM454)/100</f>
        <v>0.878486870329932</v>
      </c>
    </row>
    <row r="456" customFormat="false" ht="12.75" hidden="false" customHeight="false" outlineLevel="0" collapsed="false">
      <c r="AL456" s="136" t="n">
        <f aca="false">AL455+(100-AL455)/100</f>
        <v>99.5506004879899</v>
      </c>
      <c r="AM456" s="137" t="n">
        <f aca="false">AM455+(0.88-AM455)/100</f>
        <v>0.878502001626633</v>
      </c>
    </row>
    <row r="457" customFormat="false" ht="12.75" hidden="false" customHeight="false" outlineLevel="0" collapsed="false">
      <c r="AL457" s="136" t="n">
        <f aca="false">AL456+(100-AL456)/100</f>
        <v>99.55509448311</v>
      </c>
      <c r="AM457" s="137" t="n">
        <f aca="false">AM456+(0.88-AM456)/100</f>
        <v>0.878516981610367</v>
      </c>
    </row>
    <row r="458" customFormat="false" ht="12.75" hidden="false" customHeight="false" outlineLevel="0" collapsed="false">
      <c r="AL458" s="136" t="n">
        <f aca="false">AL457+(100-AL457)/100</f>
        <v>99.5595435382789</v>
      </c>
      <c r="AM458" s="137" t="n">
        <f aca="false">AM457+(0.88-AM457)/100</f>
        <v>0.878531811794263</v>
      </c>
    </row>
    <row r="459" customFormat="false" ht="12.75" hidden="false" customHeight="false" outlineLevel="0" collapsed="false">
      <c r="AL459" s="136" t="n">
        <f aca="false">AL458+(100-AL458)/100</f>
        <v>99.5639481028962</v>
      </c>
      <c r="AM459" s="137" t="n">
        <f aca="false">AM458+(0.88-AM458)/100</f>
        <v>0.87854649367632</v>
      </c>
    </row>
    <row r="460" customFormat="false" ht="12.75" hidden="false" customHeight="false" outlineLevel="0" collapsed="false">
      <c r="AL460" s="136" t="n">
        <f aca="false">AL459+(100-AL459)/100</f>
        <v>99.5683086218672</v>
      </c>
      <c r="AM460" s="137" t="n">
        <f aca="false">AM459+(0.88-AM459)/100</f>
        <v>0.878561028739557</v>
      </c>
    </row>
    <row r="461" customFormat="false" ht="12.75" hidden="false" customHeight="false" outlineLevel="0" collapsed="false">
      <c r="AL461" s="136" t="n">
        <f aca="false">AL460+(100-AL460)/100</f>
        <v>99.5726255356485</v>
      </c>
      <c r="AM461" s="137" t="n">
        <f aca="false">AM460+(0.88-AM460)/100</f>
        <v>0.878575418452162</v>
      </c>
    </row>
    <row r="462" customFormat="false" ht="12.75" hidden="false" customHeight="false" outlineLevel="0" collapsed="false">
      <c r="AL462" s="136" t="n">
        <f aca="false">AL461+(100-AL461)/100</f>
        <v>99.576899280292</v>
      </c>
      <c r="AM462" s="137" t="n">
        <f aca="false">AM461+(0.88-AM461)/100</f>
        <v>0.87858966426764</v>
      </c>
    </row>
    <row r="463" customFormat="false" ht="12.75" hidden="false" customHeight="false" outlineLevel="0" collapsed="false">
      <c r="AL463" s="136" t="n">
        <f aca="false">AL462+(100-AL462)/100</f>
        <v>99.5811302874891</v>
      </c>
      <c r="AM463" s="137" t="n">
        <f aca="false">AM462+(0.88-AM462)/100</f>
        <v>0.878603767624964</v>
      </c>
    </row>
    <row r="464" customFormat="false" ht="12.75" hidden="false" customHeight="false" outlineLevel="0" collapsed="false">
      <c r="AL464" s="136" t="n">
        <f aca="false">AL463+(100-AL463)/100</f>
        <v>99.5853189846142</v>
      </c>
      <c r="AM464" s="137" t="n">
        <f aca="false">AM463+(0.88-AM463)/100</f>
        <v>0.878617729948714</v>
      </c>
    </row>
    <row r="465" customFormat="false" ht="12.75" hidden="false" customHeight="false" outlineLevel="0" collapsed="false">
      <c r="AL465" s="136" t="n">
        <f aca="false">AL464+(100-AL464)/100</f>
        <v>99.5894657947681</v>
      </c>
      <c r="AM465" s="137" t="n">
        <f aca="false">AM464+(0.88-AM464)/100</f>
        <v>0.878631552649227</v>
      </c>
    </row>
    <row r="466" customFormat="false" ht="12.75" hidden="false" customHeight="false" outlineLevel="0" collapsed="false">
      <c r="AL466" s="136" t="n">
        <f aca="false">AL465+(100-AL465)/100</f>
        <v>99.5935711368204</v>
      </c>
      <c r="AM466" s="137" t="n">
        <f aca="false">AM465+(0.88-AM465)/100</f>
        <v>0.878645237122735</v>
      </c>
    </row>
    <row r="467" customFormat="false" ht="12.75" hidden="false" customHeight="false" outlineLevel="0" collapsed="false">
      <c r="AL467" s="136" t="n">
        <f aca="false">AL466+(100-AL466)/100</f>
        <v>99.5976354254522</v>
      </c>
      <c r="AM467" s="137" t="n">
        <f aca="false">AM466+(0.88-AM466)/100</f>
        <v>0.878658784751507</v>
      </c>
    </row>
    <row r="468" customFormat="false" ht="12.75" hidden="false" customHeight="false" outlineLevel="0" collapsed="false">
      <c r="AL468" s="136" t="n">
        <f aca="false">AL467+(100-AL467)/100</f>
        <v>99.6016590711977</v>
      </c>
      <c r="AM468" s="137" t="n">
        <f aca="false">AM467+(0.88-AM467)/100</f>
        <v>0.878672196903992</v>
      </c>
    </row>
    <row r="469" customFormat="false" ht="12.75" hidden="false" customHeight="false" outlineLevel="0" collapsed="false">
      <c r="AL469" s="136" t="n">
        <f aca="false">AL468+(100-AL468)/100</f>
        <v>99.6056424804857</v>
      </c>
      <c r="AM469" s="137" t="n">
        <f aca="false">AM468+(0.88-AM468)/100</f>
        <v>0.878685474934952</v>
      </c>
    </row>
    <row r="470" customFormat="false" ht="12.75" hidden="false" customHeight="false" outlineLevel="0" collapsed="false">
      <c r="AL470" s="136" t="n">
        <f aca="false">AL469+(100-AL469)/100</f>
        <v>99.6095860556808</v>
      </c>
      <c r="AM470" s="137" t="n">
        <f aca="false">AM469+(0.88-AM469)/100</f>
        <v>0.878698620185603</v>
      </c>
    </row>
    <row r="471" customFormat="false" ht="12.75" hidden="false" customHeight="false" outlineLevel="0" collapsed="false">
      <c r="AL471" s="136" t="n">
        <f aca="false">AL470+(100-AL470)/100</f>
        <v>99.613490195124</v>
      </c>
      <c r="AM471" s="137" t="n">
        <f aca="false">AM470+(0.88-AM470)/100</f>
        <v>0.878711633983747</v>
      </c>
    </row>
    <row r="472" customFormat="false" ht="12.75" hidden="false" customHeight="false" outlineLevel="0" collapsed="false">
      <c r="AL472" s="136" t="n">
        <f aca="false">AL471+(100-AL471)/100</f>
        <v>99.6173552931728</v>
      </c>
      <c r="AM472" s="137" t="n">
        <f aca="false">AM471+(0.88-AM471)/100</f>
        <v>0.878724517643909</v>
      </c>
    </row>
    <row r="473" customFormat="false" ht="12.75" hidden="false" customHeight="false" outlineLevel="0" collapsed="false">
      <c r="AL473" s="136" t="n">
        <f aca="false">AL472+(100-AL472)/100</f>
        <v>99.6211817402411</v>
      </c>
      <c r="AM473" s="137" t="n">
        <f aca="false">AM472+(0.88-AM472)/100</f>
        <v>0.87873727246747</v>
      </c>
    </row>
    <row r="474" customFormat="false" ht="12.75" hidden="false" customHeight="false" outlineLevel="0" collapsed="false">
      <c r="AL474" s="136" t="n">
        <f aca="false">AL473+(100-AL473)/100</f>
        <v>99.6249699228386</v>
      </c>
      <c r="AM474" s="137" t="n">
        <f aca="false">AM473+(0.88-AM473)/100</f>
        <v>0.878749899742795</v>
      </c>
    </row>
    <row r="475" customFormat="false" ht="12.75" hidden="false" customHeight="false" outlineLevel="0" collapsed="false">
      <c r="AL475" s="136" t="n">
        <f aca="false">AL474+(100-AL474)/100</f>
        <v>99.6287202236103</v>
      </c>
      <c r="AM475" s="137" t="n">
        <f aca="false">AM474+(0.88-AM474)/100</f>
        <v>0.878762400745367</v>
      </c>
    </row>
    <row r="476" customFormat="false" ht="12.75" hidden="false" customHeight="false" outlineLevel="0" collapsed="false">
      <c r="AL476" s="136" t="n">
        <f aca="false">AL475+(100-AL475)/100</f>
        <v>99.6324330213742</v>
      </c>
      <c r="AM476" s="137" t="n">
        <f aca="false">AM475+(0.88-AM475)/100</f>
        <v>0.878774776737914</v>
      </c>
    </row>
    <row r="477" customFormat="false" ht="12.75" hidden="false" customHeight="false" outlineLevel="0" collapsed="false">
      <c r="AL477" s="136" t="n">
        <f aca="false">AL476+(100-AL476)/100</f>
        <v>99.6361086911604</v>
      </c>
      <c r="AM477" s="137" t="n">
        <f aca="false">AM476+(0.88-AM476)/100</f>
        <v>0.878787028970535</v>
      </c>
    </row>
    <row r="478" customFormat="false" ht="12.75" hidden="false" customHeight="false" outlineLevel="0" collapsed="false">
      <c r="AL478" s="136" t="n">
        <f aca="false">AL477+(100-AL477)/100</f>
        <v>99.6397476042488</v>
      </c>
      <c r="AM478" s="137" t="n">
        <f aca="false">AM477+(0.88-AM477)/100</f>
        <v>0.878799158680829</v>
      </c>
    </row>
    <row r="479" customFormat="false" ht="12.75" hidden="false" customHeight="false" outlineLevel="0" collapsed="false">
      <c r="AL479" s="136" t="n">
        <f aca="false">AL478+(100-AL478)/100</f>
        <v>99.6433501282063</v>
      </c>
      <c r="AM479" s="137" t="n">
        <f aca="false">AM478+(0.88-AM478)/100</f>
        <v>0.878811167094021</v>
      </c>
    </row>
    <row r="480" customFormat="false" ht="12.75" hidden="false" customHeight="false" outlineLevel="0" collapsed="false">
      <c r="AL480" s="136" t="n">
        <f aca="false">AL479+(100-AL479)/100</f>
        <v>99.6469166269243</v>
      </c>
      <c r="AM480" s="137" t="n">
        <f aca="false">AM479+(0.88-AM479)/100</f>
        <v>0.878823055423081</v>
      </c>
    </row>
    <row r="481" customFormat="false" ht="12.75" hidden="false" customHeight="false" outlineLevel="0" collapsed="false">
      <c r="AL481" s="136" t="n">
        <f aca="false">AL480+(100-AL480)/100</f>
        <v>99.650447460655</v>
      </c>
      <c r="AM481" s="137" t="n">
        <f aca="false">AM480+(0.88-AM480)/100</f>
        <v>0.87883482486885</v>
      </c>
    </row>
    <row r="482" customFormat="false" ht="12.75" hidden="false" customHeight="false" outlineLevel="0" collapsed="false">
      <c r="AL482" s="136" t="n">
        <f aca="false">AL481+(100-AL481)/100</f>
        <v>99.6539429860485</v>
      </c>
      <c r="AM482" s="137" t="n">
        <f aca="false">AM481+(0.88-AM481)/100</f>
        <v>0.878846476620161</v>
      </c>
    </row>
    <row r="483" customFormat="false" ht="12.75" hidden="false" customHeight="false" outlineLevel="0" collapsed="false">
      <c r="AL483" s="136" t="n">
        <f aca="false">AL482+(100-AL482)/100</f>
        <v>99.657403556188</v>
      </c>
      <c r="AM483" s="137" t="n">
        <f aca="false">AM482+(0.88-AM482)/100</f>
        <v>0.87885801185396</v>
      </c>
    </row>
    <row r="484" customFormat="false" ht="12.75" hidden="false" customHeight="false" outlineLevel="0" collapsed="false">
      <c r="AL484" s="136" t="n">
        <f aca="false">AL483+(100-AL483)/100</f>
        <v>99.6608295206261</v>
      </c>
      <c r="AM484" s="137" t="n">
        <f aca="false">AM483+(0.88-AM483)/100</f>
        <v>0.87886943173542</v>
      </c>
    </row>
    <row r="485" customFormat="false" ht="12.75" hidden="false" customHeight="false" outlineLevel="0" collapsed="false">
      <c r="AL485" s="136" t="n">
        <f aca="false">AL484+(100-AL484)/100</f>
        <v>99.6642212254198</v>
      </c>
      <c r="AM485" s="137" t="n">
        <f aca="false">AM484+(0.88-AM484)/100</f>
        <v>0.878880737418066</v>
      </c>
    </row>
    <row r="486" customFormat="false" ht="12.75" hidden="false" customHeight="false" outlineLevel="0" collapsed="false">
      <c r="AL486" s="136" t="n">
        <f aca="false">AL485+(100-AL485)/100</f>
        <v>99.6675790131656</v>
      </c>
      <c r="AM486" s="137" t="n">
        <f aca="false">AM485+(0.88-AM485)/100</f>
        <v>0.878891930043885</v>
      </c>
    </row>
    <row r="487" customFormat="false" ht="12.75" hidden="false" customHeight="false" outlineLevel="0" collapsed="false">
      <c r="AL487" s="136" t="n">
        <f aca="false">AL486+(100-AL486)/100</f>
        <v>99.670903223034</v>
      </c>
      <c r="AM487" s="137" t="n">
        <f aca="false">AM486+(0.88-AM486)/100</f>
        <v>0.878903010743446</v>
      </c>
    </row>
    <row r="488" customFormat="false" ht="12.75" hidden="false" customHeight="false" outlineLevel="0" collapsed="false">
      <c r="AL488" s="136" t="n">
        <f aca="false">AL487+(100-AL487)/100</f>
        <v>99.6741941908036</v>
      </c>
      <c r="AM488" s="137" t="n">
        <f aca="false">AM487+(0.88-AM487)/100</f>
        <v>0.878913980636012</v>
      </c>
    </row>
    <row r="489" customFormat="false" ht="12.75" hidden="false" customHeight="false" outlineLevel="0" collapsed="false">
      <c r="AL489" s="136" t="n">
        <f aca="false">AL488+(100-AL488)/100</f>
        <v>99.6774522488956</v>
      </c>
      <c r="AM489" s="137" t="n">
        <f aca="false">AM488+(0.88-AM488)/100</f>
        <v>0.878924840829652</v>
      </c>
    </row>
    <row r="490" customFormat="false" ht="12.75" hidden="false" customHeight="false" outlineLevel="0" collapsed="false">
      <c r="AL490" s="136" t="n">
        <f aca="false">AL489+(100-AL489)/100</f>
        <v>99.6806777264066</v>
      </c>
      <c r="AM490" s="137" t="n">
        <f aca="false">AM489+(0.88-AM489)/100</f>
        <v>0.878935592421355</v>
      </c>
    </row>
    <row r="491" customFormat="false" ht="12.75" hidden="false" customHeight="false" outlineLevel="0" collapsed="false">
      <c r="AL491" s="136" t="n">
        <f aca="false">AL490+(100-AL490)/100</f>
        <v>99.6838709491426</v>
      </c>
      <c r="AM491" s="137" t="n">
        <f aca="false">AM490+(0.88-AM490)/100</f>
        <v>0.878946236497142</v>
      </c>
    </row>
    <row r="492" customFormat="false" ht="12.75" hidden="false" customHeight="false" outlineLevel="0" collapsed="false">
      <c r="AL492" s="136" t="n">
        <f aca="false">AL491+(100-AL491)/100</f>
        <v>99.6870322396511</v>
      </c>
      <c r="AM492" s="137" t="n">
        <f aca="false">AM491+(0.88-AM491)/100</f>
        <v>0.87895677413217</v>
      </c>
    </row>
    <row r="493" customFormat="false" ht="12.75" hidden="false" customHeight="false" outlineLevel="0" collapsed="false">
      <c r="AL493" s="136" t="n">
        <f aca="false">AL492+(100-AL492)/100</f>
        <v>99.6901619172546</v>
      </c>
      <c r="AM493" s="137" t="n">
        <f aca="false">AM492+(0.88-AM492)/100</f>
        <v>0.878967206390849</v>
      </c>
    </row>
    <row r="494" customFormat="false" ht="12.75" hidden="false" customHeight="false" outlineLevel="0" collapsed="false">
      <c r="AL494" s="136" t="n">
        <f aca="false">AL493+(100-AL493)/100</f>
        <v>99.6932602980821</v>
      </c>
      <c r="AM494" s="137" t="n">
        <f aca="false">AM493+(0.88-AM493)/100</f>
        <v>0.87897753432694</v>
      </c>
    </row>
    <row r="495" customFormat="false" ht="12.75" hidden="false" customHeight="false" outlineLevel="0" collapsed="false">
      <c r="AL495" s="136" t="n">
        <f aca="false">AL494+(100-AL494)/100</f>
        <v>99.6963276951013</v>
      </c>
      <c r="AM495" s="137" t="n">
        <f aca="false">AM494+(0.88-AM494)/100</f>
        <v>0.878987758983671</v>
      </c>
    </row>
    <row r="496" customFormat="false" ht="12.75" hidden="false" customHeight="false" outlineLevel="0" collapsed="false">
      <c r="AL496" s="136" t="n">
        <f aca="false">AL495+(100-AL495)/100</f>
        <v>99.6993644181502</v>
      </c>
      <c r="AM496" s="137" t="n">
        <f aca="false">AM495+(0.88-AM495)/100</f>
        <v>0.878997881393834</v>
      </c>
    </row>
    <row r="497" customFormat="false" ht="12.75" hidden="false" customHeight="false" outlineLevel="0" collapsed="false">
      <c r="AL497" s="136" t="n">
        <f aca="false">AL496+(100-AL496)/100</f>
        <v>99.7023707739687</v>
      </c>
      <c r="AM497" s="137" t="n">
        <f aca="false">AM496+(0.88-AM496)/100</f>
        <v>0.879007902579896</v>
      </c>
    </row>
    <row r="498" customFormat="false" ht="12.75" hidden="false" customHeight="false" outlineLevel="0" collapsed="false">
      <c r="AL498" s="136" t="n">
        <f aca="false">AL497+(100-AL497)/100</f>
        <v>99.7053470662291</v>
      </c>
      <c r="AM498" s="137" t="n">
        <f aca="false">AM497+(0.88-AM497)/100</f>
        <v>0.879017823554097</v>
      </c>
    </row>
    <row r="499" customFormat="false" ht="12.75" hidden="false" customHeight="false" outlineLevel="0" collapsed="false">
      <c r="AL499" s="136" t="n">
        <f aca="false">AL498+(100-AL498)/100</f>
        <v>99.7082935955668</v>
      </c>
      <c r="AM499" s="137" t="n">
        <f aca="false">AM498+(0.88-AM498)/100</f>
        <v>0.879027645318556</v>
      </c>
    </row>
    <row r="500" customFormat="false" ht="12.75" hidden="false" customHeight="false" outlineLevel="0" collapsed="false">
      <c r="AL500" s="136" t="n">
        <f aca="false">AL499+(100-AL499)/100</f>
        <v>99.7112106596111</v>
      </c>
      <c r="AM500" s="137" t="n">
        <f aca="false">AM499+(0.88-AM499)/100</f>
        <v>0.87903736886537</v>
      </c>
    </row>
    <row r="501" customFormat="false" ht="12.75" hidden="false" customHeight="false" outlineLevel="0" collapsed="false">
      <c r="AL501" s="136" t="n">
        <f aca="false">AL500+(100-AL500)/100</f>
        <v>99.714098553015</v>
      </c>
      <c r="AM501" s="137" t="n">
        <f aca="false">AM500+(0.88-AM500)/100</f>
        <v>0.879046995176716</v>
      </c>
    </row>
    <row r="502" customFormat="false" ht="12.75" hidden="false" customHeight="false" outlineLevel="0" collapsed="false">
      <c r="AL502" s="136" t="n">
        <f aca="false">AL501+(100-AL501)/100</f>
        <v>99.7169575674848</v>
      </c>
      <c r="AM502" s="137" t="n">
        <f aca="false">AM501+(0.88-AM501)/100</f>
        <v>0.879056525224949</v>
      </c>
    </row>
    <row r="503" customFormat="false" ht="12.75" hidden="false" customHeight="false" outlineLevel="0" collapsed="false">
      <c r="AL503" s="136" t="n">
        <f aca="false">AL502+(100-AL502)/100</f>
        <v>99.71978799181</v>
      </c>
      <c r="AM503" s="137" t="n">
        <f aca="false">AM502+(0.88-AM502)/100</f>
        <v>0.8790659599727</v>
      </c>
    </row>
    <row r="504" customFormat="false" ht="12.75" hidden="false" customHeight="false" outlineLevel="0" collapsed="false">
      <c r="AL504" s="136" t="n">
        <f aca="false">AL503+(100-AL503)/100</f>
        <v>99.7225901118919</v>
      </c>
      <c r="AM504" s="137" t="n">
        <f aca="false">AM503+(0.88-AM503)/100</f>
        <v>0.879075300372973</v>
      </c>
    </row>
    <row r="505" customFormat="false" ht="12.75" hidden="false" customHeight="false" outlineLevel="0" collapsed="false">
      <c r="AL505" s="136" t="n">
        <f aca="false">AL504+(100-AL504)/100</f>
        <v>99.725364210773</v>
      </c>
      <c r="AM505" s="137" t="n">
        <f aca="false">AM504+(0.88-AM504)/100</f>
        <v>0.879084547369243</v>
      </c>
    </row>
    <row r="506" customFormat="false" ht="12.75" hidden="false" customHeight="false" outlineLevel="0" collapsed="false">
      <c r="AL506" s="136" t="n">
        <f aca="false">AL505+(100-AL505)/100</f>
        <v>99.7281105686652</v>
      </c>
      <c r="AM506" s="137" t="n">
        <f aca="false">AM505+(0.88-AM505)/100</f>
        <v>0.879093701895551</v>
      </c>
    </row>
    <row r="507" customFormat="false" ht="12.75" hidden="false" customHeight="false" outlineLevel="0" collapsed="false">
      <c r="AL507" s="136" t="n">
        <f aca="false">AL506+(100-AL506)/100</f>
        <v>99.7308294629786</v>
      </c>
      <c r="AM507" s="137" t="n">
        <f aca="false">AM506+(0.88-AM506)/100</f>
        <v>0.879102764876595</v>
      </c>
    </row>
    <row r="508" customFormat="false" ht="12.75" hidden="false" customHeight="false" outlineLevel="0" collapsed="false">
      <c r="AL508" s="136" t="n">
        <f aca="false">AL507+(100-AL507)/100</f>
        <v>99.7335211683488</v>
      </c>
      <c r="AM508" s="137" t="n">
        <f aca="false">AM507+(0.88-AM507)/100</f>
        <v>0.879111737227829</v>
      </c>
    </row>
    <row r="509" customFormat="false" ht="12.75" hidden="false" customHeight="false" outlineLevel="0" collapsed="false">
      <c r="AL509" s="136" t="n">
        <f aca="false">AL508+(100-AL508)/100</f>
        <v>99.7361859566653</v>
      </c>
      <c r="AM509" s="137" t="n">
        <f aca="false">AM508+(0.88-AM508)/100</f>
        <v>0.879120619855551</v>
      </c>
    </row>
    <row r="510" customFormat="false" ht="12.75" hidden="false" customHeight="false" outlineLevel="0" collapsed="false">
      <c r="AL510" s="136" t="n">
        <f aca="false">AL509+(100-AL509)/100</f>
        <v>99.7388240970986</v>
      </c>
      <c r="AM510" s="137" t="n">
        <f aca="false">AM509+(0.88-AM509)/100</f>
        <v>0.879129413656995</v>
      </c>
    </row>
    <row r="511" customFormat="false" ht="12.75" hidden="false" customHeight="false" outlineLevel="0" collapsed="false">
      <c r="AL511" s="136" t="n">
        <f aca="false">AL510+(100-AL510)/100</f>
        <v>99.7414358561276</v>
      </c>
      <c r="AM511" s="137" t="n">
        <f aca="false">AM510+(0.88-AM510)/100</f>
        <v>0.879138119520425</v>
      </c>
    </row>
    <row r="512" customFormat="false" ht="12.75" hidden="false" customHeight="false" outlineLevel="0" collapsed="false">
      <c r="AL512" s="136" t="n">
        <f aca="false">AL511+(100-AL511)/100</f>
        <v>99.7440214975664</v>
      </c>
      <c r="AM512" s="137" t="n">
        <f aca="false">AM511+(0.88-AM511)/100</f>
        <v>0.879146738325221</v>
      </c>
    </row>
    <row r="513" customFormat="false" ht="12.75" hidden="false" customHeight="false" outlineLevel="0" collapsed="false">
      <c r="AL513" s="136" t="n">
        <f aca="false">AL512+(100-AL512)/100</f>
        <v>99.7465812825907</v>
      </c>
      <c r="AM513" s="137" t="n">
        <f aca="false">AM512+(0.88-AM512)/100</f>
        <v>0.879155270941969</v>
      </c>
    </row>
    <row r="514" customFormat="false" ht="12.75" hidden="false" customHeight="false" outlineLevel="0" collapsed="false">
      <c r="AL514" s="136" t="n">
        <f aca="false">AL513+(100-AL513)/100</f>
        <v>99.7491154697648</v>
      </c>
      <c r="AM514" s="137" t="n">
        <f aca="false">AM513+(0.88-AM513)/100</f>
        <v>0.879163718232549</v>
      </c>
    </row>
    <row r="515" customFormat="false" ht="12.75" hidden="false" customHeight="false" outlineLevel="0" collapsed="false">
      <c r="AL515" s="136" t="n">
        <f aca="false">AL514+(100-AL514)/100</f>
        <v>99.7516243150672</v>
      </c>
      <c r="AM515" s="137" t="n">
        <f aca="false">AM514+(0.88-AM514)/100</f>
        <v>0.879172081050224</v>
      </c>
    </row>
    <row r="516" customFormat="false" ht="12.75" hidden="false" customHeight="false" outlineLevel="0" collapsed="false">
      <c r="AL516" s="136" t="n">
        <f aca="false">AL515+(100-AL515)/100</f>
        <v>99.7541080719165</v>
      </c>
      <c r="AM516" s="137" t="n">
        <f aca="false">AM515+(0.88-AM515)/100</f>
        <v>0.879180360239722</v>
      </c>
    </row>
    <row r="517" customFormat="false" ht="12.75" hidden="false" customHeight="false" outlineLevel="0" collapsed="false">
      <c r="AL517" s="136" t="n">
        <f aca="false">AL516+(100-AL516)/100</f>
        <v>99.7565669911973</v>
      </c>
      <c r="AM517" s="137" t="n">
        <f aca="false">AM516+(0.88-AM516)/100</f>
        <v>0.879188556637324</v>
      </c>
    </row>
    <row r="518" customFormat="false" ht="12.75" hidden="false" customHeight="false" outlineLevel="0" collapsed="false">
      <c r="AL518" s="136" t="n">
        <f aca="false">AL517+(100-AL517)/100</f>
        <v>99.7590013212853</v>
      </c>
      <c r="AM518" s="137" t="n">
        <f aca="false">AM517+(0.88-AM517)/100</f>
        <v>0.879196671070951</v>
      </c>
    </row>
    <row r="519" customFormat="false" ht="12.75" hidden="false" customHeight="false" outlineLevel="0" collapsed="false">
      <c r="AL519" s="136" t="n">
        <f aca="false">AL518+(100-AL518)/100</f>
        <v>99.7614113080725</v>
      </c>
      <c r="AM519" s="137" t="n">
        <f aca="false">AM518+(0.88-AM518)/100</f>
        <v>0.879204704360242</v>
      </c>
    </row>
    <row r="520" customFormat="false" ht="12.75" hidden="false" customHeight="false" outlineLevel="0" collapsed="false">
      <c r="AL520" s="136" t="n">
        <f aca="false">AL519+(100-AL519)/100</f>
        <v>99.7637971949918</v>
      </c>
      <c r="AM520" s="137" t="n">
        <f aca="false">AM519+(0.88-AM519)/100</f>
        <v>0.879212657316639</v>
      </c>
    </row>
    <row r="521" customFormat="false" ht="12.75" hidden="false" customHeight="false" outlineLevel="0" collapsed="false">
      <c r="AL521" s="136" t="n">
        <f aca="false">AL520+(100-AL520)/100</f>
        <v>99.7661592230418</v>
      </c>
      <c r="AM521" s="137" t="n">
        <f aca="false">AM520+(0.88-AM520)/100</f>
        <v>0.879220530743473</v>
      </c>
    </row>
    <row r="522" customFormat="false" ht="12.75" hidden="false" customHeight="false" outlineLevel="0" collapsed="false">
      <c r="AL522" s="136" t="n">
        <f aca="false">AL521+(100-AL521)/100</f>
        <v>99.7684976308114</v>
      </c>
      <c r="AM522" s="137" t="n">
        <f aca="false">AM521+(0.88-AM521)/100</f>
        <v>0.879228325436038</v>
      </c>
    </row>
    <row r="523" customFormat="false" ht="12.75" hidden="false" customHeight="false" outlineLevel="0" collapsed="false">
      <c r="AL523" s="136" t="n">
        <f aca="false">AL522+(100-AL522)/100</f>
        <v>99.7708126545033</v>
      </c>
      <c r="AM523" s="137" t="n">
        <f aca="false">AM522+(0.88-AM522)/100</f>
        <v>0.879236042181678</v>
      </c>
    </row>
    <row r="524" customFormat="false" ht="12.75" hidden="false" customHeight="false" outlineLevel="0" collapsed="false">
      <c r="AL524" s="136" t="n">
        <f aca="false">AL523+(100-AL523)/100</f>
        <v>99.7731045279583</v>
      </c>
      <c r="AM524" s="137" t="n">
        <f aca="false">AM523+(0.88-AM523)/100</f>
        <v>0.879243681759861</v>
      </c>
    </row>
    <row r="525" customFormat="false" ht="12.75" hidden="false" customHeight="false" outlineLevel="0" collapsed="false">
      <c r="AL525" s="136" t="n">
        <f aca="false">AL524+(100-AL524)/100</f>
        <v>99.7753734826787</v>
      </c>
      <c r="AM525" s="137" t="n">
        <f aca="false">AM524+(0.88-AM524)/100</f>
        <v>0.879251244942262</v>
      </c>
    </row>
    <row r="526" customFormat="false" ht="12.75" hidden="false" customHeight="false" outlineLevel="0" collapsed="false">
      <c r="AL526" s="136" t="n">
        <f aca="false">AL525+(100-AL525)/100</f>
        <v>99.7776197478519</v>
      </c>
      <c r="AM526" s="137" t="n">
        <f aca="false">AM525+(0.88-AM525)/100</f>
        <v>0.879258732492839</v>
      </c>
    </row>
    <row r="527" customFormat="false" ht="12.75" hidden="false" customHeight="false" outlineLevel="0" collapsed="false">
      <c r="AL527" s="136" t="n">
        <f aca="false">AL526+(100-AL526)/100</f>
        <v>99.7798435503734</v>
      </c>
      <c r="AM527" s="137" t="n">
        <f aca="false">AM526+(0.88-AM526)/100</f>
        <v>0.879266145167911</v>
      </c>
    </row>
    <row r="528" customFormat="false" ht="12.75" hidden="false" customHeight="false" outlineLevel="0" collapsed="false">
      <c r="AL528" s="136" t="n">
        <f aca="false">AL527+(100-AL527)/100</f>
        <v>99.7820451148697</v>
      </c>
      <c r="AM528" s="137" t="n">
        <f aca="false">AM527+(0.88-AM527)/100</f>
        <v>0.879273483716232</v>
      </c>
    </row>
    <row r="529" customFormat="false" ht="12.75" hidden="false" customHeight="false" outlineLevel="0" collapsed="false">
      <c r="AL529" s="136" t="n">
        <f aca="false">AL528+(100-AL528)/100</f>
        <v>99.784224663721</v>
      </c>
      <c r="AM529" s="137" t="n">
        <f aca="false">AM528+(0.88-AM528)/100</f>
        <v>0.87928074887907</v>
      </c>
    </row>
    <row r="530" customFormat="false" ht="12.75" hidden="false" customHeight="false" outlineLevel="0" collapsed="false">
      <c r="AL530" s="136" t="n">
        <f aca="false">AL529+(100-AL529)/100</f>
        <v>99.7863824170838</v>
      </c>
      <c r="AM530" s="137" t="n">
        <f aca="false">AM529+(0.88-AM529)/100</f>
        <v>0.879287941390279</v>
      </c>
    </row>
    <row r="531" customFormat="false" ht="12.75" hidden="false" customHeight="false" outlineLevel="0" collapsed="false">
      <c r="AL531" s="136" t="n">
        <f aca="false">AL530+(100-AL530)/100</f>
        <v>99.7885185929129</v>
      </c>
      <c r="AM531" s="137" t="n">
        <f aca="false">AM530+(0.88-AM530)/100</f>
        <v>0.879295061976376</v>
      </c>
    </row>
    <row r="532" customFormat="false" ht="12.75" hidden="false" customHeight="false" outlineLevel="0" collapsed="false">
      <c r="AL532" s="136" t="n">
        <f aca="false">AL531+(100-AL531)/100</f>
        <v>99.7906334069838</v>
      </c>
      <c r="AM532" s="137" t="n">
        <f aca="false">AM531+(0.88-AM531)/100</f>
        <v>0.879302111356612</v>
      </c>
    </row>
    <row r="533" customFormat="false" ht="12.75" hidden="false" customHeight="false" outlineLevel="0" collapsed="false">
      <c r="AL533" s="136" t="n">
        <f aca="false">AL532+(100-AL532)/100</f>
        <v>99.792727072914</v>
      </c>
      <c r="AM533" s="137" t="n">
        <f aca="false">AM532+(0.88-AM532)/100</f>
        <v>0.879309090243046</v>
      </c>
    </row>
    <row r="534" customFormat="false" ht="12.75" hidden="false" customHeight="false" outlineLevel="0" collapsed="false">
      <c r="AL534" s="136" t="n">
        <f aca="false">AL533+(100-AL533)/100</f>
        <v>99.7947998021848</v>
      </c>
      <c r="AM534" s="137" t="n">
        <f aca="false">AM533+(0.88-AM533)/100</f>
        <v>0.879315999340616</v>
      </c>
    </row>
    <row r="535" customFormat="false" ht="12.75" hidden="false" customHeight="false" outlineLevel="0" collapsed="false">
      <c r="AL535" s="136" t="n">
        <f aca="false">AL534+(100-AL534)/100</f>
        <v>99.796851804163</v>
      </c>
      <c r="AM535" s="137" t="n">
        <f aca="false">AM534+(0.88-AM534)/100</f>
        <v>0.87932283934721</v>
      </c>
    </row>
    <row r="536" customFormat="false" ht="12.75" hidden="false" customHeight="false" outlineLevel="0" collapsed="false">
      <c r="AL536" s="136" t="n">
        <f aca="false">AL535+(100-AL535)/100</f>
        <v>99.7988832861213</v>
      </c>
      <c r="AM536" s="137" t="n">
        <f aca="false">AM535+(0.88-AM535)/100</f>
        <v>0.879329610953737</v>
      </c>
    </row>
    <row r="537" customFormat="false" ht="12.75" hidden="false" customHeight="false" outlineLevel="0" collapsed="false">
      <c r="AL537" s="136" t="n">
        <f aca="false">AL536+(100-AL536)/100</f>
        <v>99.8008944532601</v>
      </c>
      <c r="AM537" s="137" t="n">
        <f aca="false">AM536+(0.88-AM536)/100</f>
        <v>0.8793363148442</v>
      </c>
    </row>
    <row r="538" customFormat="false" ht="12.75" hidden="false" customHeight="false" outlineLevel="0" collapsed="false">
      <c r="AL538" s="136" t="n">
        <f aca="false">AL537+(100-AL537)/100</f>
        <v>99.8028855087275</v>
      </c>
      <c r="AM538" s="137" t="n">
        <f aca="false">AM537+(0.88-AM537)/100</f>
        <v>0.879342951695758</v>
      </c>
    </row>
    <row r="539" customFormat="false" ht="12.75" hidden="false" customHeight="false" outlineLevel="0" collapsed="false">
      <c r="AL539" s="136" t="n">
        <f aca="false">AL538+(100-AL538)/100</f>
        <v>99.8048566536403</v>
      </c>
      <c r="AM539" s="137" t="n">
        <f aca="false">AM538+(0.88-AM538)/100</f>
        <v>0.879349522178801</v>
      </c>
    </row>
    <row r="540" customFormat="false" ht="12.75" hidden="false" customHeight="false" outlineLevel="0" collapsed="false">
      <c r="AL540" s="136" t="n">
        <f aca="false">AL539+(100-AL539)/100</f>
        <v>99.8068080871039</v>
      </c>
      <c r="AM540" s="137" t="n">
        <f aca="false">AM539+(0.88-AM539)/100</f>
        <v>0.879356026957012</v>
      </c>
    </row>
    <row r="541" customFormat="false" ht="12.75" hidden="false" customHeight="false" outlineLevel="0" collapsed="false">
      <c r="AL541" s="136" t="n">
        <f aca="false">AL540+(100-AL540)/100</f>
        <v>99.8087400062328</v>
      </c>
      <c r="AM541" s="137" t="n">
        <f aca="false">AM540+(0.88-AM540)/100</f>
        <v>0.879362466687442</v>
      </c>
    </row>
    <row r="542" customFormat="false" ht="12.75" hidden="false" customHeight="false" outlineLevel="0" collapsed="false">
      <c r="AL542" s="136" t="n">
        <f aca="false">AL541+(100-AL541)/100</f>
        <v>99.8106526061705</v>
      </c>
      <c r="AM542" s="137" t="n">
        <f aca="false">AM541+(0.88-AM541)/100</f>
        <v>0.879368842020568</v>
      </c>
    </row>
    <row r="543" customFormat="false" ht="12.75" hidden="false" customHeight="false" outlineLevel="0" collapsed="false">
      <c r="AL543" s="136" t="n">
        <f aca="false">AL542+(100-AL542)/100</f>
        <v>99.8125460801088</v>
      </c>
      <c r="AM543" s="137" t="n">
        <f aca="false">AM542+(0.88-AM542)/100</f>
        <v>0.879375153600362</v>
      </c>
    </row>
    <row r="544" customFormat="false" ht="12.75" hidden="false" customHeight="false" outlineLevel="0" collapsed="false">
      <c r="AL544" s="136" t="n">
        <f aca="false">AL543+(100-AL543)/100</f>
        <v>99.8144206193077</v>
      </c>
      <c r="AM544" s="137" t="n">
        <f aca="false">AM543+(0.88-AM543)/100</f>
        <v>0.879381402064359</v>
      </c>
    </row>
    <row r="545" customFormat="false" ht="12.75" hidden="false" customHeight="false" outlineLevel="0" collapsed="false">
      <c r="AL545" s="136" t="n">
        <f aca="false">AL544+(100-AL544)/100</f>
        <v>99.8162764131146</v>
      </c>
      <c r="AM545" s="137" t="n">
        <f aca="false">AM544+(0.88-AM544)/100</f>
        <v>0.879387588043715</v>
      </c>
    </row>
    <row r="546" customFormat="false" ht="12.75" hidden="false" customHeight="false" outlineLevel="0" collapsed="false">
      <c r="AL546" s="136" t="n">
        <f aca="false">AL545+(100-AL545)/100</f>
        <v>99.8181136489835</v>
      </c>
      <c r="AM546" s="137" t="n">
        <f aca="false">AM545+(0.88-AM545)/100</f>
        <v>0.879393712163278</v>
      </c>
    </row>
    <row r="547" customFormat="false" ht="12.75" hidden="false" customHeight="false" outlineLevel="0" collapsed="false">
      <c r="AL547" s="136" t="n">
        <f aca="false">AL546+(100-AL546)/100</f>
        <v>99.8199325124936</v>
      </c>
      <c r="AM547" s="137" t="n">
        <f aca="false">AM546+(0.88-AM546)/100</f>
        <v>0.879399775041645</v>
      </c>
    </row>
    <row r="548" customFormat="false" ht="12.75" hidden="false" customHeight="false" outlineLevel="0" collapsed="false">
      <c r="AL548" s="136" t="n">
        <f aca="false">AL547+(100-AL547)/100</f>
        <v>99.8217331873687</v>
      </c>
      <c r="AM548" s="137" t="n">
        <f aca="false">AM547+(0.88-AM547)/100</f>
        <v>0.879405777291229</v>
      </c>
    </row>
    <row r="549" customFormat="false" ht="12.75" hidden="false" customHeight="false" outlineLevel="0" collapsed="false">
      <c r="AL549" s="136" t="n">
        <f aca="false">AL548+(100-AL548)/100</f>
        <v>99.823515855495</v>
      </c>
      <c r="AM549" s="137" t="n">
        <f aca="false">AM548+(0.88-AM548)/100</f>
        <v>0.879411719518316</v>
      </c>
    </row>
    <row r="550" customFormat="false" ht="12.75" hidden="false" customHeight="false" outlineLevel="0" collapsed="false">
      <c r="AL550" s="136" t="n">
        <f aca="false">AL549+(100-AL549)/100</f>
        <v>99.8252806969401</v>
      </c>
      <c r="AM550" s="137" t="n">
        <f aca="false">AM549+(0.88-AM549)/100</f>
        <v>0.879417602323133</v>
      </c>
    </row>
    <row r="551" customFormat="false" ht="12.75" hidden="false" customHeight="false" outlineLevel="0" collapsed="false">
      <c r="AL551" s="136" t="n">
        <f aca="false">AL550+(100-AL550)/100</f>
        <v>99.8270278899707</v>
      </c>
      <c r="AM551" s="137" t="n">
        <f aca="false">AM550+(0.88-AM550)/100</f>
        <v>0.879423426299902</v>
      </c>
    </row>
    <row r="552" customFormat="false" ht="12.75" hidden="false" customHeight="false" outlineLevel="0" collapsed="false">
      <c r="AL552" s="136" t="n">
        <f aca="false">AL551+(100-AL551)/100</f>
        <v>99.8287576110709</v>
      </c>
      <c r="AM552" s="137" t="n">
        <f aca="false">AM551+(0.88-AM551)/100</f>
        <v>0.879429192036903</v>
      </c>
    </row>
    <row r="553" customFormat="false" ht="12.75" hidden="false" customHeight="false" outlineLevel="0" collapsed="false">
      <c r="AL553" s="136" t="n">
        <f aca="false">AL552+(100-AL552)/100</f>
        <v>99.8304700349602</v>
      </c>
      <c r="AM553" s="137" t="n">
        <f aca="false">AM552+(0.88-AM552)/100</f>
        <v>0.879434900116534</v>
      </c>
    </row>
    <row r="554" customFormat="false" ht="12.75" hidden="false" customHeight="false" outlineLevel="0" collapsed="false">
      <c r="AL554" s="136" t="n">
        <f aca="false">AL553+(100-AL553)/100</f>
        <v>99.8321653346106</v>
      </c>
      <c r="AM554" s="137" t="n">
        <f aca="false">AM553+(0.88-AM553)/100</f>
        <v>0.879440551115368</v>
      </c>
    </row>
    <row r="555" customFormat="false" ht="12.75" hidden="false" customHeight="false" outlineLevel="0" collapsed="false">
      <c r="AL555" s="136" t="n">
        <f aca="false">AL554+(100-AL554)/100</f>
        <v>99.8338436812645</v>
      </c>
      <c r="AM555" s="137" t="n">
        <f aca="false">AM554+(0.88-AM554)/100</f>
        <v>0.879446145604215</v>
      </c>
    </row>
    <row r="556" customFormat="false" ht="12.75" hidden="false" customHeight="false" outlineLevel="0" collapsed="false">
      <c r="AL556" s="136" t="n">
        <f aca="false">AL555+(100-AL555)/100</f>
        <v>99.8355052444519</v>
      </c>
      <c r="AM556" s="137" t="n">
        <f aca="false">AM555+(0.88-AM555)/100</f>
        <v>0.879451684148173</v>
      </c>
    </row>
    <row r="557" customFormat="false" ht="12.75" hidden="false" customHeight="false" outlineLevel="0" collapsed="false">
      <c r="AL557" s="136" t="n">
        <f aca="false">AL556+(100-AL556)/100</f>
        <v>99.8371501920073</v>
      </c>
      <c r="AM557" s="137" t="n">
        <f aca="false">AM556+(0.88-AM556)/100</f>
        <v>0.879457167306691</v>
      </c>
    </row>
    <row r="558" customFormat="false" ht="12.75" hidden="false" customHeight="false" outlineLevel="0" collapsed="false">
      <c r="AL558" s="136" t="n">
        <f aca="false">AL557+(100-AL557)/100</f>
        <v>99.8387786900873</v>
      </c>
      <c r="AM558" s="137" t="n">
        <f aca="false">AM557+(0.88-AM557)/100</f>
        <v>0.879462595633624</v>
      </c>
    </row>
    <row r="559" customFormat="false" ht="12.75" hidden="false" customHeight="false" outlineLevel="0" collapsed="false">
      <c r="AL559" s="136" t="n">
        <f aca="false">AL558+(100-AL558)/100</f>
        <v>99.8403909031864</v>
      </c>
      <c r="AM559" s="137" t="n">
        <f aca="false">AM558+(0.88-AM558)/100</f>
        <v>0.879467969677288</v>
      </c>
    </row>
    <row r="560" customFormat="false" ht="12.75" hidden="false" customHeight="false" outlineLevel="0" collapsed="false">
      <c r="AL560" s="136" t="n">
        <f aca="false">AL559+(100-AL559)/100</f>
        <v>99.8419869941545</v>
      </c>
      <c r="AM560" s="137" t="n">
        <f aca="false">AM559+(0.88-AM559)/100</f>
        <v>0.879473289980515</v>
      </c>
    </row>
    <row r="561" customFormat="false" ht="12.75" hidden="false" customHeight="false" outlineLevel="0" collapsed="false">
      <c r="AL561" s="136" t="n">
        <f aca="false">AL560+(100-AL560)/100</f>
        <v>99.843567124213</v>
      </c>
      <c r="AM561" s="137" t="n">
        <f aca="false">AM560+(0.88-AM560)/100</f>
        <v>0.87947855708071</v>
      </c>
    </row>
    <row r="562" customFormat="false" ht="12.75" hidden="false" customHeight="false" outlineLevel="0" collapsed="false">
      <c r="AL562" s="136" t="n">
        <f aca="false">AL561+(100-AL561)/100</f>
        <v>99.8451314529709</v>
      </c>
      <c r="AM562" s="137" t="n">
        <f aca="false">AM561+(0.88-AM561)/100</f>
        <v>0.879483771509902</v>
      </c>
    </row>
    <row r="563" customFormat="false" ht="12.75" hidden="false" customHeight="false" outlineLevel="0" collapsed="false">
      <c r="AL563" s="136" t="n">
        <f aca="false">AL562+(100-AL562)/100</f>
        <v>99.8466801384411</v>
      </c>
      <c r="AM563" s="137" t="n">
        <f aca="false">AM562+(0.88-AM562)/100</f>
        <v>0.879488933794803</v>
      </c>
    </row>
    <row r="564" customFormat="false" ht="12.75" hidden="false" customHeight="false" outlineLevel="0" collapsed="false">
      <c r="AL564" s="136" t="n">
        <f aca="false">AL563+(100-AL563)/100</f>
        <v>99.8482133370567</v>
      </c>
      <c r="AM564" s="137" t="n">
        <f aca="false">AM563+(0.88-AM563)/100</f>
        <v>0.879494044456855</v>
      </c>
    </row>
    <row r="565" customFormat="false" ht="12.75" hidden="false" customHeight="false" outlineLevel="0" collapsed="false">
      <c r="AL565" s="136" t="n">
        <f aca="false">AL564+(100-AL564)/100</f>
        <v>99.8497312036862</v>
      </c>
      <c r="AM565" s="137" t="n">
        <f aca="false">AM564+(0.88-AM564)/100</f>
        <v>0.879499104012287</v>
      </c>
    </row>
    <row r="566" customFormat="false" ht="12.75" hidden="false" customHeight="false" outlineLevel="0" collapsed="false">
      <c r="AL566" s="136" t="n">
        <f aca="false">AL565+(100-AL565)/100</f>
        <v>99.8512338916493</v>
      </c>
      <c r="AM566" s="137" t="n">
        <f aca="false">AM565+(0.88-AM565)/100</f>
        <v>0.879504112972164</v>
      </c>
    </row>
    <row r="567" customFormat="false" ht="12.75" hidden="false" customHeight="false" outlineLevel="0" collapsed="false">
      <c r="AL567" s="136" t="n">
        <f aca="false">AL566+(100-AL566)/100</f>
        <v>99.8527215527328</v>
      </c>
      <c r="AM567" s="137" t="n">
        <f aca="false">AM566+(0.88-AM566)/100</f>
        <v>0.879509071842442</v>
      </c>
    </row>
    <row r="568" customFormat="false" ht="12.75" hidden="false" customHeight="false" outlineLevel="0" collapsed="false">
      <c r="AL568" s="136" t="n">
        <f aca="false">AL567+(100-AL567)/100</f>
        <v>99.8541943372055</v>
      </c>
      <c r="AM568" s="137" t="n">
        <f aca="false">AM567+(0.88-AM567)/100</f>
        <v>0.879513981124018</v>
      </c>
    </row>
    <row r="569" customFormat="false" ht="12.75" hidden="false" customHeight="false" outlineLevel="0" collapsed="false">
      <c r="AL569" s="136" t="n">
        <f aca="false">AL568+(100-AL568)/100</f>
        <v>99.8556523938334</v>
      </c>
      <c r="AM569" s="137" t="n">
        <f aca="false">AM568+(0.88-AM568)/100</f>
        <v>0.879518841312778</v>
      </c>
    </row>
    <row r="570" customFormat="false" ht="12.75" hidden="false" customHeight="false" outlineLevel="0" collapsed="false">
      <c r="AL570" s="136" t="n">
        <f aca="false">AL569+(100-AL569)/100</f>
        <v>99.8570958698951</v>
      </c>
      <c r="AM570" s="137" t="n">
        <f aca="false">AM569+(0.88-AM569)/100</f>
        <v>0.87952365289965</v>
      </c>
    </row>
    <row r="571" customFormat="false" ht="12.75" hidden="false" customHeight="false" outlineLevel="0" collapsed="false">
      <c r="AL571" s="136" t="n">
        <f aca="false">AL570+(100-AL570)/100</f>
        <v>99.8585249111961</v>
      </c>
      <c r="AM571" s="137" t="n">
        <f aca="false">AM570+(0.88-AM570)/100</f>
        <v>0.879528416370654</v>
      </c>
    </row>
    <row r="572" customFormat="false" ht="12.75" hidden="false" customHeight="false" outlineLevel="0" collapsed="false">
      <c r="AL572" s="136" t="n">
        <f aca="false">AL571+(100-AL571)/100</f>
        <v>99.8599396620842</v>
      </c>
      <c r="AM572" s="137" t="n">
        <f aca="false">AM571+(0.88-AM571)/100</f>
        <v>0.879533132206947</v>
      </c>
    </row>
    <row r="573" customFormat="false" ht="12.75" hidden="false" customHeight="false" outlineLevel="0" collapsed="false">
      <c r="AL573" s="136" t="n">
        <f aca="false">AL572+(100-AL572)/100</f>
        <v>99.8613402654633</v>
      </c>
      <c r="AM573" s="137" t="n">
        <f aca="false">AM572+(0.88-AM572)/100</f>
        <v>0.879537800884878</v>
      </c>
    </row>
    <row r="574" customFormat="false" ht="12.75" hidden="false" customHeight="false" outlineLevel="0" collapsed="false">
      <c r="AL574" s="136" t="n">
        <f aca="false">AL573+(100-AL573)/100</f>
        <v>99.8627268628087</v>
      </c>
      <c r="AM574" s="137" t="n">
        <f aca="false">AM573+(0.88-AM573)/100</f>
        <v>0.879542422876029</v>
      </c>
    </row>
    <row r="575" customFormat="false" ht="12.75" hidden="false" customHeight="false" outlineLevel="0" collapsed="false">
      <c r="AL575" s="136" t="n">
        <f aca="false">AL574+(100-AL574)/100</f>
        <v>99.8640995941806</v>
      </c>
      <c r="AM575" s="137" t="n">
        <f aca="false">AM574+(0.88-AM574)/100</f>
        <v>0.879546998647269</v>
      </c>
    </row>
    <row r="576" customFormat="false" ht="12.75" hidden="false" customHeight="false" outlineLevel="0" collapsed="false">
      <c r="AL576" s="136" t="n">
        <f aca="false">AL575+(100-AL575)/100</f>
        <v>99.8654585982388</v>
      </c>
      <c r="AM576" s="137" t="n">
        <f aca="false">AM575+(0.88-AM575)/100</f>
        <v>0.879551528660796</v>
      </c>
    </row>
    <row r="577" customFormat="false" ht="12.75" hidden="false" customHeight="false" outlineLevel="0" collapsed="false">
      <c r="AL577" s="136" t="n">
        <f aca="false">AL576+(100-AL576)/100</f>
        <v>99.8668040122564</v>
      </c>
      <c r="AM577" s="137" t="n">
        <f aca="false">AM576+(0.88-AM576)/100</f>
        <v>0.879556013374188</v>
      </c>
    </row>
    <row r="578" customFormat="false" ht="12.75" hidden="false" customHeight="false" outlineLevel="0" collapsed="false">
      <c r="AL578" s="136" t="n">
        <f aca="false">AL577+(100-AL577)/100</f>
        <v>99.8681359721338</v>
      </c>
      <c r="AM578" s="137" t="n">
        <f aca="false">AM577+(0.88-AM577)/100</f>
        <v>0.879560453240446</v>
      </c>
    </row>
    <row r="579" customFormat="false" ht="12.75" hidden="false" customHeight="false" outlineLevel="0" collapsed="false">
      <c r="AL579" s="136" t="n">
        <f aca="false">AL578+(100-AL578)/100</f>
        <v>99.8694546124125</v>
      </c>
      <c r="AM579" s="137" t="n">
        <f aca="false">AM578+(0.88-AM578)/100</f>
        <v>0.879564848708042</v>
      </c>
    </row>
    <row r="580" customFormat="false" ht="12.75" hidden="false" customHeight="false" outlineLevel="0" collapsed="false">
      <c r="AL580" s="136" t="n">
        <f aca="false">AL579+(100-AL579)/100</f>
        <v>99.8707600662884</v>
      </c>
      <c r="AM580" s="137" t="n">
        <f aca="false">AM579+(0.88-AM579)/100</f>
        <v>0.879569200220961</v>
      </c>
    </row>
    <row r="581" customFormat="false" ht="12.75" hidden="false" customHeight="false" outlineLevel="0" collapsed="false">
      <c r="AL581" s="136" t="n">
        <f aca="false">AL580+(100-AL580)/100</f>
        <v>99.8720524656255</v>
      </c>
      <c r="AM581" s="137" t="n">
        <f aca="false">AM580+(0.88-AM580)/100</f>
        <v>0.879573508218752</v>
      </c>
    </row>
    <row r="582" customFormat="false" ht="12.75" hidden="false" customHeight="false" outlineLevel="0" collapsed="false">
      <c r="AL582" s="136" t="n">
        <f aca="false">AL581+(100-AL581)/100</f>
        <v>99.8733319409693</v>
      </c>
      <c r="AM582" s="137" t="n">
        <f aca="false">AM581+(0.88-AM581)/100</f>
        <v>0.879577773136564</v>
      </c>
    </row>
    <row r="583" customFormat="false" ht="12.75" hidden="false" customHeight="false" outlineLevel="0" collapsed="false">
      <c r="AL583" s="136" t="n">
        <f aca="false">AL582+(100-AL582)/100</f>
        <v>99.8745986215596</v>
      </c>
      <c r="AM583" s="137" t="n">
        <f aca="false">AM582+(0.88-AM582)/100</f>
        <v>0.879581995405198</v>
      </c>
    </row>
    <row r="584" customFormat="false" ht="12.75" hidden="false" customHeight="false" outlineLevel="0" collapsed="false">
      <c r="AL584" s="136" t="n">
        <f aca="false">AL583+(100-AL583)/100</f>
        <v>99.875852635344</v>
      </c>
      <c r="AM584" s="137" t="n">
        <f aca="false">AM583+(0.88-AM583)/100</f>
        <v>0.879586175451146</v>
      </c>
    </row>
    <row r="585" customFormat="false" ht="12.75" hidden="false" customHeight="false" outlineLevel="0" collapsed="false">
      <c r="AL585" s="136" t="n">
        <f aca="false">AL584+(100-AL584)/100</f>
        <v>99.8770941089905</v>
      </c>
      <c r="AM585" s="137" t="n">
        <f aca="false">AM584+(0.88-AM584)/100</f>
        <v>0.879590313696635</v>
      </c>
    </row>
    <row r="586" customFormat="false" ht="12.75" hidden="false" customHeight="false" outlineLevel="0" collapsed="false">
      <c r="AL586" s="136" t="n">
        <f aca="false">AL585+(100-AL585)/100</f>
        <v>99.8783231679006</v>
      </c>
      <c r="AM586" s="137" t="n">
        <f aca="false">AM585+(0.88-AM585)/100</f>
        <v>0.879594410559669</v>
      </c>
    </row>
    <row r="587" customFormat="false" ht="12.75" hidden="false" customHeight="false" outlineLevel="0" collapsed="false">
      <c r="AL587" s="136" t="n">
        <f aca="false">AL586+(100-AL586)/100</f>
        <v>99.8795399362216</v>
      </c>
      <c r="AM587" s="137" t="n">
        <f aca="false">AM586+(0.88-AM586)/100</f>
        <v>0.879598466454072</v>
      </c>
    </row>
    <row r="588" customFormat="false" ht="12.75" hidden="false" customHeight="false" outlineLevel="0" collapsed="false">
      <c r="AL588" s="136" t="n">
        <f aca="false">AL587+(100-AL587)/100</f>
        <v>99.8807445368594</v>
      </c>
      <c r="AM588" s="137" t="n">
        <f aca="false">AM587+(0.88-AM587)/100</f>
        <v>0.879602481789531</v>
      </c>
    </row>
    <row r="589" customFormat="false" ht="12.75" hidden="false" customHeight="false" outlineLevel="0" collapsed="false">
      <c r="AL589" s="136" t="n">
        <f aca="false">AL588+(100-AL588)/100</f>
        <v>99.8819370914908</v>
      </c>
      <c r="AM589" s="137" t="n">
        <f aca="false">AM588+(0.88-AM588)/100</f>
        <v>0.879606456971636</v>
      </c>
    </row>
    <row r="590" customFormat="false" ht="12.75" hidden="false" customHeight="false" outlineLevel="0" collapsed="false">
      <c r="AL590" s="136" t="n">
        <f aca="false">AL589+(100-AL589)/100</f>
        <v>99.8831177205759</v>
      </c>
      <c r="AM590" s="137" t="n">
        <f aca="false">AM589+(0.88-AM589)/100</f>
        <v>0.879610392401919</v>
      </c>
    </row>
    <row r="591" customFormat="false" ht="12.75" hidden="false" customHeight="false" outlineLevel="0" collapsed="false">
      <c r="AL591" s="136" t="n">
        <f aca="false">AL590+(100-AL590)/100</f>
        <v>99.8842865433701</v>
      </c>
      <c r="AM591" s="137" t="n">
        <f aca="false">AM590+(0.88-AM590)/100</f>
        <v>0.8796142884779</v>
      </c>
    </row>
    <row r="592" customFormat="false" ht="12.75" hidden="false" customHeight="false" outlineLevel="0" collapsed="false">
      <c r="AL592" s="136" t="n">
        <f aca="false">AL591+(100-AL591)/100</f>
        <v>99.8854436779364</v>
      </c>
      <c r="AM592" s="137" t="n">
        <f aca="false">AM591+(0.88-AM591)/100</f>
        <v>0.879618145593121</v>
      </c>
    </row>
    <row r="593" customFormat="false" ht="12.75" hidden="false" customHeight="false" outlineLevel="0" collapsed="false">
      <c r="AL593" s="136" t="n">
        <f aca="false">AL592+(100-AL592)/100</f>
        <v>99.8865892411571</v>
      </c>
      <c r="AM593" s="137" t="n">
        <f aca="false">AM592+(0.88-AM592)/100</f>
        <v>0.87962196413719</v>
      </c>
    </row>
    <row r="594" customFormat="false" ht="12.75" hidden="false" customHeight="false" outlineLevel="0" collapsed="false">
      <c r="AL594" s="136" t="n">
        <f aca="false">AL593+(100-AL593)/100</f>
        <v>99.8877233487455</v>
      </c>
      <c r="AM594" s="137" t="n">
        <f aca="false">AM593+(0.88-AM593)/100</f>
        <v>0.879625744495818</v>
      </c>
    </row>
    <row r="595" customFormat="false" ht="12.75" hidden="false" customHeight="false" outlineLevel="0" collapsed="false">
      <c r="AL595" s="136" t="n">
        <f aca="false">AL594+(100-AL594)/100</f>
        <v>99.8888461152581</v>
      </c>
      <c r="AM595" s="137" t="n">
        <f aca="false">AM594+(0.88-AM594)/100</f>
        <v>0.87962948705086</v>
      </c>
    </row>
    <row r="596" customFormat="false" ht="12.75" hidden="false" customHeight="false" outlineLevel="0" collapsed="false">
      <c r="AL596" s="136" t="n">
        <f aca="false">AL595+(100-AL595)/100</f>
        <v>99.8899576541055</v>
      </c>
      <c r="AM596" s="137" t="n">
        <f aca="false">AM595+(0.88-AM595)/100</f>
        <v>0.879633192180351</v>
      </c>
    </row>
    <row r="597" customFormat="false" ht="12.75" hidden="false" customHeight="false" outlineLevel="0" collapsed="false">
      <c r="AL597" s="136" t="n">
        <f aca="false">AL596+(100-AL596)/100</f>
        <v>99.8910580775644</v>
      </c>
      <c r="AM597" s="137" t="n">
        <f aca="false">AM596+(0.88-AM596)/100</f>
        <v>0.879636860258548</v>
      </c>
    </row>
    <row r="598" customFormat="false" ht="12.75" hidden="false" customHeight="false" outlineLevel="0" collapsed="false">
      <c r="AL598" s="136" t="n">
        <f aca="false">AL597+(100-AL597)/100</f>
        <v>99.8921474967888</v>
      </c>
      <c r="AM598" s="137" t="n">
        <f aca="false">AM597+(0.88-AM597)/100</f>
        <v>0.879640491655963</v>
      </c>
    </row>
    <row r="599" customFormat="false" ht="12.75" hidden="false" customHeight="false" outlineLevel="0" collapsed="false">
      <c r="AL599" s="136" t="n">
        <f aca="false">AL598+(100-AL598)/100</f>
        <v>99.8932260218209</v>
      </c>
      <c r="AM599" s="137" t="n">
        <f aca="false">AM598+(0.88-AM598)/100</f>
        <v>0.879644086739403</v>
      </c>
    </row>
    <row r="600" customFormat="false" ht="12.75" hidden="false" customHeight="false" outlineLevel="0" collapsed="false">
      <c r="AL600" s="136" t="n">
        <f aca="false">AL599+(100-AL599)/100</f>
        <v>99.8942937616027</v>
      </c>
      <c r="AM600" s="137" t="n">
        <f aca="false">AM599+(0.88-AM599)/100</f>
        <v>0.879647645872009</v>
      </c>
    </row>
    <row r="601" customFormat="false" ht="12.75" hidden="false" customHeight="false" outlineLevel="0" collapsed="false">
      <c r="AL601" s="136" t="n">
        <f aca="false">AL600+(100-AL600)/100</f>
        <v>99.8953508239867</v>
      </c>
      <c r="AM601" s="137" t="n">
        <f aca="false">AM600+(0.88-AM600)/100</f>
        <v>0.879651169413289</v>
      </c>
    </row>
    <row r="602" customFormat="false" ht="12.75" hidden="false" customHeight="false" outlineLevel="0" collapsed="false">
      <c r="AL602" s="136" t="n">
        <f aca="false">AL601+(100-AL601)/100</f>
        <v>99.8963973157468</v>
      </c>
      <c r="AM602" s="137" t="n">
        <f aca="false">AM601+(0.88-AM601)/100</f>
        <v>0.879654657719156</v>
      </c>
    </row>
    <row r="603" customFormat="false" ht="12.75" hidden="false" customHeight="false" outlineLevel="0" collapsed="false">
      <c r="AL603" s="136" t="n">
        <f aca="false">AL602+(100-AL602)/100</f>
        <v>99.8974333425893</v>
      </c>
      <c r="AM603" s="137" t="n">
        <f aca="false">AM602+(0.88-AM602)/100</f>
        <v>0.879658111141964</v>
      </c>
    </row>
    <row r="604" customFormat="false" ht="12.75" hidden="false" customHeight="false" outlineLevel="0" collapsed="false">
      <c r="AL604" s="136" t="n">
        <f aca="false">AL603+(100-AL603)/100</f>
        <v>99.8984590091634</v>
      </c>
      <c r="AM604" s="137" t="n">
        <f aca="false">AM603+(0.88-AM603)/100</f>
        <v>0.879661530030545</v>
      </c>
    </row>
    <row r="605" customFormat="false" ht="12.75" hidden="false" customHeight="false" outlineLevel="0" collapsed="false">
      <c r="AL605" s="136" t="n">
        <f aca="false">AL604+(100-AL604)/100</f>
        <v>99.8994744190718</v>
      </c>
      <c r="AM605" s="137" t="n">
        <f aca="false">AM604+(0.88-AM604)/100</f>
        <v>0.879664914730239</v>
      </c>
    </row>
    <row r="606" customFormat="false" ht="12.75" hidden="false" customHeight="false" outlineLevel="0" collapsed="false">
      <c r="AL606" s="136" t="n">
        <f aca="false">AL605+(100-AL605)/100</f>
        <v>99.9004796748811</v>
      </c>
      <c r="AM606" s="137" t="n">
        <f aca="false">AM605+(0.88-AM605)/100</f>
        <v>0.879668265582937</v>
      </c>
    </row>
    <row r="607" customFormat="false" ht="12.75" hidden="false" customHeight="false" outlineLevel="0" collapsed="false">
      <c r="AL607" s="136" t="n">
        <f aca="false">AL606+(100-AL606)/100</f>
        <v>99.9014748781323</v>
      </c>
      <c r="AM607" s="137" t="n">
        <f aca="false">AM606+(0.88-AM606)/100</f>
        <v>0.879671582927108</v>
      </c>
    </row>
    <row r="608" customFormat="false" ht="12.75" hidden="false" customHeight="false" outlineLevel="0" collapsed="false">
      <c r="AL608" s="136" t="n">
        <f aca="false">AL607+(100-AL607)/100</f>
        <v>99.9024601293509</v>
      </c>
      <c r="AM608" s="137" t="n">
        <f aca="false">AM607+(0.88-AM607)/100</f>
        <v>0.879674867097836</v>
      </c>
    </row>
    <row r="609" customFormat="false" ht="12.75" hidden="false" customHeight="false" outlineLevel="0" collapsed="false">
      <c r="AL609" s="136" t="n">
        <f aca="false">AL608+(100-AL608)/100</f>
        <v>99.9034355280574</v>
      </c>
      <c r="AM609" s="137" t="n">
        <f aca="false">AM608+(0.88-AM608)/100</f>
        <v>0.879678118426858</v>
      </c>
    </row>
    <row r="610" customFormat="false" ht="12.75" hidden="false" customHeight="false" outlineLevel="0" collapsed="false">
      <c r="AL610" s="136" t="n">
        <f aca="false">AL609+(100-AL609)/100</f>
        <v>99.9044011727769</v>
      </c>
      <c r="AM610" s="137" t="n">
        <f aca="false">AM609+(0.88-AM609)/100</f>
        <v>0.87968133724259</v>
      </c>
    </row>
    <row r="611" customFormat="false" ht="12.75" hidden="false" customHeight="false" outlineLevel="0" collapsed="false">
      <c r="AL611" s="136" t="n">
        <f aca="false">AL610+(100-AL610)/100</f>
        <v>99.9053571610491</v>
      </c>
      <c r="AM611" s="137" t="n">
        <f aca="false">AM610+(0.88-AM610)/100</f>
        <v>0.879684523870164</v>
      </c>
    </row>
    <row r="612" customFormat="false" ht="12.75" hidden="false" customHeight="false" outlineLevel="0" collapsed="false">
      <c r="AL612" s="136" t="n">
        <f aca="false">AL611+(100-AL611)/100</f>
        <v>99.9063035894386</v>
      </c>
      <c r="AM612" s="137" t="n">
        <f aca="false">AM611+(0.88-AM611)/100</f>
        <v>0.879687678631462</v>
      </c>
    </row>
    <row r="613" customFormat="false" ht="12.75" hidden="false" customHeight="false" outlineLevel="0" collapsed="false">
      <c r="AL613" s="136" t="n">
        <f aca="false">AL612+(100-AL612)/100</f>
        <v>99.9072405535442</v>
      </c>
      <c r="AM613" s="137" t="n">
        <f aca="false">AM612+(0.88-AM612)/100</f>
        <v>0.879690801845147</v>
      </c>
    </row>
    <row r="614" customFormat="false" ht="12.75" hidden="false" customHeight="false" outlineLevel="0" collapsed="false">
      <c r="AL614" s="136" t="n">
        <f aca="false">AL613+(100-AL613)/100</f>
        <v>99.9081681480088</v>
      </c>
      <c r="AM614" s="137" t="n">
        <f aca="false">AM613+(0.88-AM613)/100</f>
        <v>0.879693893826696</v>
      </c>
    </row>
    <row r="615" customFormat="false" ht="12.75" hidden="false" customHeight="false" outlineLevel="0" collapsed="false">
      <c r="AL615" s="136" t="n">
        <f aca="false">AL614+(100-AL614)/100</f>
        <v>99.9090864665287</v>
      </c>
      <c r="AM615" s="137" t="n">
        <f aca="false">AM614+(0.88-AM614)/100</f>
        <v>0.879696954888429</v>
      </c>
    </row>
    <row r="616" customFormat="false" ht="12.75" hidden="false" customHeight="false" outlineLevel="0" collapsed="false">
      <c r="AL616" s="136" t="n">
        <f aca="false">AL615+(100-AL615)/100</f>
        <v>99.9099956018634</v>
      </c>
      <c r="AM616" s="137" t="n">
        <f aca="false">AM615+(0.88-AM615)/100</f>
        <v>0.879699985339545</v>
      </c>
    </row>
    <row r="617" customFormat="false" ht="12.75" hidden="false" customHeight="false" outlineLevel="0" collapsed="false">
      <c r="AL617" s="136" t="n">
        <f aca="false">AL616+(100-AL616)/100</f>
        <v>99.9108956458448</v>
      </c>
      <c r="AM617" s="137" t="n">
        <f aca="false">AM616+(0.88-AM616)/100</f>
        <v>0.879702985486149</v>
      </c>
    </row>
    <row r="618" customFormat="false" ht="12.75" hidden="false" customHeight="false" outlineLevel="0" collapsed="false">
      <c r="AL618" s="136" t="n">
        <f aca="false">AL617+(100-AL617)/100</f>
        <v>99.9117866893863</v>
      </c>
      <c r="AM618" s="137" t="n">
        <f aca="false">AM617+(0.88-AM617)/100</f>
        <v>0.879705955631288</v>
      </c>
    </row>
    <row r="619" customFormat="false" ht="12.75" hidden="false" customHeight="false" outlineLevel="0" collapsed="false">
      <c r="AL619" s="136" t="n">
        <f aca="false">AL618+(100-AL618)/100</f>
        <v>99.9126688224925</v>
      </c>
      <c r="AM619" s="137" t="n">
        <f aca="false">AM618+(0.88-AM618)/100</f>
        <v>0.879708896074975</v>
      </c>
    </row>
    <row r="620" customFormat="false" ht="12.75" hidden="false" customHeight="false" outlineLevel="0" collapsed="false">
      <c r="AL620" s="136" t="n">
        <f aca="false">AL619+(100-AL619)/100</f>
        <v>99.9135421342675</v>
      </c>
      <c r="AM620" s="137" t="n">
        <f aca="false">AM619+(0.88-AM619)/100</f>
        <v>0.879711807114225</v>
      </c>
    </row>
    <row r="621" customFormat="false" ht="12.75" hidden="false" customHeight="false" outlineLevel="0" collapsed="false">
      <c r="AL621" s="136" t="n">
        <f aca="false">AL620+(100-AL620)/100</f>
        <v>99.9144067129249</v>
      </c>
      <c r="AM621" s="137" t="n">
        <f aca="false">AM620+(0.88-AM620)/100</f>
        <v>0.879714689043083</v>
      </c>
    </row>
    <row r="622" customFormat="false" ht="12.75" hidden="false" customHeight="false" outlineLevel="0" collapsed="false">
      <c r="AL622" s="136" t="n">
        <f aca="false">AL621+(100-AL621)/100</f>
        <v>99.9152626457956</v>
      </c>
      <c r="AM622" s="137" t="n">
        <f aca="false">AM621+(0.88-AM621)/100</f>
        <v>0.879717542152652</v>
      </c>
    </row>
    <row r="623" customFormat="false" ht="12.75" hidden="false" customHeight="false" outlineLevel="0" collapsed="false">
      <c r="AL623" s="136" t="n">
        <f aca="false">AL622+(100-AL622)/100</f>
        <v>99.9161100193377</v>
      </c>
      <c r="AM623" s="137" t="n">
        <f aca="false">AM622+(0.88-AM622)/100</f>
        <v>0.879720366731126</v>
      </c>
    </row>
    <row r="624" customFormat="false" ht="12.75" hidden="false" customHeight="false" outlineLevel="0" collapsed="false">
      <c r="AL624" s="136" t="n">
        <f aca="false">AL623+(100-AL623)/100</f>
        <v>99.9169489191443</v>
      </c>
      <c r="AM624" s="137" t="n">
        <f aca="false">AM623+(0.88-AM623)/100</f>
        <v>0.879723163063814</v>
      </c>
    </row>
    <row r="625" customFormat="false" ht="12.75" hidden="false" customHeight="false" outlineLevel="0" collapsed="false">
      <c r="AL625" s="136" t="n">
        <f aca="false">AL624+(100-AL624)/100</f>
        <v>99.9177794299528</v>
      </c>
      <c r="AM625" s="137" t="n">
        <f aca="false">AM624+(0.88-AM624)/100</f>
        <v>0.879725931433176</v>
      </c>
    </row>
    <row r="626" customFormat="false" ht="12.75" hidden="false" customHeight="false" outlineLevel="0" collapsed="false">
      <c r="AL626" s="136" t="n">
        <f aca="false">AL625+(100-AL625)/100</f>
        <v>99.9186016356533</v>
      </c>
      <c r="AM626" s="137" t="n">
        <f aca="false">AM625+(0.88-AM625)/100</f>
        <v>0.879728672118844</v>
      </c>
    </row>
    <row r="627" customFormat="false" ht="12.75" hidden="false" customHeight="false" outlineLevel="0" collapsed="false">
      <c r="AL627" s="136" t="n">
        <f aca="false">AL626+(100-AL626)/100</f>
        <v>99.9194156192968</v>
      </c>
      <c r="AM627" s="137" t="n">
        <f aca="false">AM626+(0.88-AM626)/100</f>
        <v>0.879731385397656</v>
      </c>
    </row>
    <row r="628" customFormat="false" ht="12.75" hidden="false" customHeight="false" outlineLevel="0" collapsed="false">
      <c r="AL628" s="136" t="n">
        <f aca="false">AL627+(100-AL627)/100</f>
        <v>99.9202214631038</v>
      </c>
      <c r="AM628" s="137" t="n">
        <f aca="false">AM627+(0.88-AM627)/100</f>
        <v>0.879734071543679</v>
      </c>
    </row>
    <row r="629" customFormat="false" ht="12.75" hidden="false" customHeight="false" outlineLevel="0" collapsed="false">
      <c r="AL629" s="136" t="n">
        <f aca="false">AL628+(100-AL628)/100</f>
        <v>99.9210192484728</v>
      </c>
      <c r="AM629" s="137" t="n">
        <f aca="false">AM628+(0.88-AM628)/100</f>
        <v>0.879736730828242</v>
      </c>
    </row>
    <row r="630" customFormat="false" ht="12.75" hidden="false" customHeight="false" outlineLevel="0" collapsed="false">
      <c r="AL630" s="136" t="n">
        <f aca="false">AL629+(100-AL629)/100</f>
        <v>99.921809055988</v>
      </c>
      <c r="AM630" s="137" t="n">
        <f aca="false">AM629+(0.88-AM629)/100</f>
        <v>0.87973936351996</v>
      </c>
    </row>
    <row r="631" customFormat="false" ht="12.75" hidden="false" customHeight="false" outlineLevel="0" collapsed="false">
      <c r="AL631" s="136" t="n">
        <f aca="false">AL630+(100-AL630)/100</f>
        <v>99.9225909654282</v>
      </c>
      <c r="AM631" s="137" t="n">
        <f aca="false">AM630+(0.88-AM630)/100</f>
        <v>0.879741969884761</v>
      </c>
    </row>
    <row r="632" customFormat="false" ht="12.75" hidden="false" customHeight="false" outlineLevel="0" collapsed="false">
      <c r="AL632" s="136" t="n">
        <f aca="false">AL631+(100-AL631)/100</f>
        <v>99.9233650557739</v>
      </c>
      <c r="AM632" s="137" t="n">
        <f aca="false">AM631+(0.88-AM631)/100</f>
        <v>0.879744550185913</v>
      </c>
    </row>
    <row r="633" customFormat="false" ht="12.75" hidden="false" customHeight="false" outlineLevel="0" collapsed="false">
      <c r="AL633" s="136" t="n">
        <f aca="false">AL632+(100-AL632)/100</f>
        <v>99.9241314052161</v>
      </c>
      <c r="AM633" s="137" t="n">
        <f aca="false">AM632+(0.88-AM632)/100</f>
        <v>0.879747104684054</v>
      </c>
    </row>
    <row r="634" customFormat="false" ht="12.75" hidden="false" customHeight="false" outlineLevel="0" collapsed="false">
      <c r="AL634" s="136" t="n">
        <f aca="false">AL633+(100-AL633)/100</f>
        <v>99.924890091164</v>
      </c>
      <c r="AM634" s="137" t="n">
        <f aca="false">AM633+(0.88-AM633)/100</f>
        <v>0.879749633637213</v>
      </c>
    </row>
    <row r="635" customFormat="false" ht="12.75" hidden="false" customHeight="false" outlineLevel="0" collapsed="false">
      <c r="AL635" s="136" t="n">
        <f aca="false">AL634+(100-AL634)/100</f>
        <v>99.9256411902523</v>
      </c>
      <c r="AM635" s="137" t="n">
        <f aca="false">AM634+(0.88-AM634)/100</f>
        <v>0.879752137300841</v>
      </c>
    </row>
    <row r="636" customFormat="false" ht="12.75" hidden="false" customHeight="false" outlineLevel="0" collapsed="false">
      <c r="AL636" s="136" t="n">
        <f aca="false">AL635+(100-AL635)/100</f>
        <v>99.9263847783498</v>
      </c>
      <c r="AM636" s="137" t="n">
        <f aca="false">AM635+(0.88-AM635)/100</f>
        <v>0.879754615927833</v>
      </c>
    </row>
    <row r="637" customFormat="false" ht="12.75" hidden="false" customHeight="false" outlineLevel="0" collapsed="false">
      <c r="AL637" s="136" t="n">
        <f aca="false">AL636+(100-AL636)/100</f>
        <v>99.9271209305663</v>
      </c>
      <c r="AM637" s="137" t="n">
        <f aca="false">AM636+(0.88-AM636)/100</f>
        <v>0.879757069768554</v>
      </c>
    </row>
    <row r="638" customFormat="false" ht="12.75" hidden="false" customHeight="false" outlineLevel="0" collapsed="false">
      <c r="AL638" s="136" t="n">
        <f aca="false">AL637+(100-AL637)/100</f>
        <v>99.9278497212607</v>
      </c>
      <c r="AM638" s="137" t="n">
        <f aca="false">AM637+(0.88-AM637)/100</f>
        <v>0.879759499070869</v>
      </c>
    </row>
    <row r="639" customFormat="false" ht="12.75" hidden="false" customHeight="false" outlineLevel="0" collapsed="false">
      <c r="AL639" s="136" t="n">
        <f aca="false">AL638+(100-AL638)/100</f>
        <v>99.9285712240481</v>
      </c>
      <c r="AM639" s="137" t="n">
        <f aca="false">AM638+(0.88-AM638)/100</f>
        <v>0.87976190408016</v>
      </c>
    </row>
    <row r="640" customFormat="false" ht="12.75" hidden="false" customHeight="false" outlineLevel="0" collapsed="false">
      <c r="AL640" s="136" t="n">
        <f aca="false">AL639+(100-AL639)/100</f>
        <v>99.9292855118076</v>
      </c>
      <c r="AM640" s="137" t="n">
        <f aca="false">AM639+(0.88-AM639)/100</f>
        <v>0.879764285039358</v>
      </c>
    </row>
    <row r="641" customFormat="false" ht="12.75" hidden="false" customHeight="false" outlineLevel="0" collapsed="false">
      <c r="AL641" s="136" t="n">
        <f aca="false">AL640+(100-AL640)/100</f>
        <v>99.9299926566895</v>
      </c>
      <c r="AM641" s="137" t="n">
        <f aca="false">AM640+(0.88-AM640)/100</f>
        <v>0.879766642188965</v>
      </c>
    </row>
    <row r="642" customFormat="false" ht="12.75" hidden="false" customHeight="false" outlineLevel="0" collapsed="false">
      <c r="AL642" s="136" t="n">
        <f aca="false">AL641+(100-AL641)/100</f>
        <v>99.9306927301226</v>
      </c>
      <c r="AM642" s="137" t="n">
        <f aca="false">AM641+(0.88-AM641)/100</f>
        <v>0.879768975767075</v>
      </c>
    </row>
    <row r="643" customFormat="false" ht="12.75" hidden="false" customHeight="false" outlineLevel="0" collapsed="false">
      <c r="AL643" s="136" t="n">
        <f aca="false">AL642+(100-AL642)/100</f>
        <v>99.9313858028214</v>
      </c>
      <c r="AM643" s="137" t="n">
        <f aca="false">AM642+(0.88-AM642)/100</f>
        <v>0.879771286009404</v>
      </c>
    </row>
    <row r="644" customFormat="false" ht="12.75" hidden="false" customHeight="false" outlineLevel="0" collapsed="false">
      <c r="AL644" s="136" t="n">
        <f aca="false">AL643+(100-AL643)/100</f>
        <v>99.9320719447932</v>
      </c>
      <c r="AM644" s="137" t="n">
        <f aca="false">AM643+(0.88-AM643)/100</f>
        <v>0.87977357314931</v>
      </c>
    </row>
    <row r="645" customFormat="false" ht="12.75" hidden="false" customHeight="false" outlineLevel="0" collapsed="false">
      <c r="AL645" s="136" t="n">
        <f aca="false">AL644+(100-AL644)/100</f>
        <v>99.9327512253452</v>
      </c>
      <c r="AM645" s="137" t="n">
        <f aca="false">AM644+(0.88-AM644)/100</f>
        <v>0.879775837417817</v>
      </c>
    </row>
    <row r="646" customFormat="false" ht="12.75" hidden="false" customHeight="false" outlineLevel="0" collapsed="false">
      <c r="AL646" s="136" t="n">
        <f aca="false">AL645+(100-AL645)/100</f>
        <v>99.9334237130918</v>
      </c>
      <c r="AM646" s="137" t="n">
        <f aca="false">AM645+(0.88-AM645)/100</f>
        <v>0.879778079043639</v>
      </c>
    </row>
    <row r="647" customFormat="false" ht="12.75" hidden="false" customHeight="false" outlineLevel="0" collapsed="false">
      <c r="AL647" s="136" t="n">
        <f aca="false">AL646+(100-AL646)/100</f>
        <v>99.9340894759609</v>
      </c>
      <c r="AM647" s="137" t="n">
        <f aca="false">AM646+(0.88-AM646)/100</f>
        <v>0.879780298253203</v>
      </c>
    </row>
    <row r="648" customFormat="false" ht="12.75" hidden="false" customHeight="false" outlineLevel="0" collapsed="false">
      <c r="AL648" s="136" t="n">
        <f aca="false">AL647+(100-AL647)/100</f>
        <v>99.9347485812013</v>
      </c>
      <c r="AM648" s="137" t="n">
        <f aca="false">AM647+(0.88-AM647)/100</f>
        <v>0.879782495270671</v>
      </c>
    </row>
    <row r="649" customFormat="false" ht="12.75" hidden="false" customHeight="false" outlineLevel="0" collapsed="false">
      <c r="AL649" s="136" t="n">
        <f aca="false">AL648+(100-AL648)/100</f>
        <v>99.9354010953892</v>
      </c>
      <c r="AM649" s="137" t="n">
        <f aca="false">AM648+(0.88-AM648)/100</f>
        <v>0.879784670317964</v>
      </c>
    </row>
    <row r="650" customFormat="false" ht="12.75" hidden="false" customHeight="false" outlineLevel="0" collapsed="false">
      <c r="AL650" s="136" t="n">
        <f aca="false">AL649+(100-AL649)/100</f>
        <v>99.9360470844353</v>
      </c>
      <c r="AM650" s="137" t="n">
        <f aca="false">AM649+(0.88-AM649)/100</f>
        <v>0.879786823614784</v>
      </c>
    </row>
    <row r="651" customFormat="false" ht="12.75" hidden="false" customHeight="false" outlineLevel="0" collapsed="false">
      <c r="AL651" s="136" t="n">
        <f aca="false">AL650+(100-AL650)/100</f>
        <v>99.936686613591</v>
      </c>
      <c r="AM651" s="137" t="n">
        <f aca="false">AM650+(0.88-AM650)/100</f>
        <v>0.879788955378636</v>
      </c>
    </row>
    <row r="652" customFormat="false" ht="12.75" hidden="false" customHeight="false" outlineLevel="0" collapsed="false">
      <c r="AL652" s="136" t="n">
        <f aca="false">AL651+(100-AL651)/100</f>
        <v>99.9373197474551</v>
      </c>
      <c r="AM652" s="137" t="n">
        <f aca="false">AM651+(0.88-AM651)/100</f>
        <v>0.87979106582485</v>
      </c>
    </row>
    <row r="653" customFormat="false" ht="12.75" hidden="false" customHeight="false" outlineLevel="0" collapsed="false">
      <c r="AL653" s="136" t="n">
        <f aca="false">AL652+(100-AL652)/100</f>
        <v>99.9379465499805</v>
      </c>
      <c r="AM653" s="137" t="n">
        <f aca="false">AM652+(0.88-AM652)/100</f>
        <v>0.879793155166602</v>
      </c>
    </row>
    <row r="654" customFormat="false" ht="12.75" hidden="false" customHeight="false" outlineLevel="0" collapsed="false">
      <c r="AL654" s="136" t="n">
        <f aca="false">AL653+(100-AL653)/100</f>
        <v>99.9385670844807</v>
      </c>
      <c r="AM654" s="137" t="n">
        <f aca="false">AM653+(0.88-AM653)/100</f>
        <v>0.879795223614936</v>
      </c>
    </row>
    <row r="655" customFormat="false" ht="12.75" hidden="false" customHeight="false" outlineLevel="0" collapsed="false">
      <c r="AL655" s="136" t="n">
        <f aca="false">AL654+(100-AL654)/100</f>
        <v>99.9391814136359</v>
      </c>
      <c r="AM655" s="137" t="n">
        <f aca="false">AM654+(0.88-AM654)/100</f>
        <v>0.879797271378786</v>
      </c>
    </row>
    <row r="656" customFormat="false" ht="12.75" hidden="false" customHeight="false" outlineLevel="0" collapsed="false">
      <c r="AL656" s="136" t="n">
        <f aca="false">AL655+(100-AL655)/100</f>
        <v>99.9397895994996</v>
      </c>
      <c r="AM656" s="137" t="n">
        <f aca="false">AM655+(0.88-AM655)/100</f>
        <v>0.879799298664998</v>
      </c>
    </row>
    <row r="657" customFormat="false" ht="12.75" hidden="false" customHeight="false" outlineLevel="0" collapsed="false">
      <c r="AL657" s="136" t="n">
        <f aca="false">AL656+(100-AL656)/100</f>
        <v>99.9403917035046</v>
      </c>
      <c r="AM657" s="137" t="n">
        <f aca="false">AM656+(0.88-AM656)/100</f>
        <v>0.879801305678348</v>
      </c>
    </row>
    <row r="658" customFormat="false" ht="12.75" hidden="false" customHeight="false" outlineLevel="0" collapsed="false">
      <c r="AL658" s="136" t="n">
        <f aca="false">AL657+(100-AL657)/100</f>
        <v>99.9409877864695</v>
      </c>
      <c r="AM658" s="137" t="n">
        <f aca="false">AM657+(0.88-AM657)/100</f>
        <v>0.879803292621565</v>
      </c>
    </row>
    <row r="659" customFormat="false" ht="12.75" hidden="false" customHeight="false" outlineLevel="0" collapsed="false">
      <c r="AL659" s="136" t="n">
        <f aca="false">AL658+(100-AL658)/100</f>
        <v>99.9415779086048</v>
      </c>
      <c r="AM659" s="137" t="n">
        <f aca="false">AM658+(0.88-AM658)/100</f>
        <v>0.879805259695349</v>
      </c>
    </row>
    <row r="660" customFormat="false" ht="12.75" hidden="false" customHeight="false" outlineLevel="0" collapsed="false">
      <c r="AL660" s="136" t="n">
        <f aca="false">AL659+(100-AL659)/100</f>
        <v>99.9421621295188</v>
      </c>
      <c r="AM660" s="137" t="n">
        <f aca="false">AM659+(0.88-AM659)/100</f>
        <v>0.879807207098396</v>
      </c>
    </row>
    <row r="661" customFormat="false" ht="12.75" hidden="false" customHeight="false" outlineLevel="0" collapsed="false">
      <c r="AL661" s="136" t="n">
        <f aca="false">AL660+(100-AL660)/100</f>
        <v>99.9427405082236</v>
      </c>
      <c r="AM661" s="137" t="n">
        <f aca="false">AM660+(0.88-AM660)/100</f>
        <v>0.879809135027412</v>
      </c>
    </row>
    <row r="662" customFormat="false" ht="12.75" hidden="false" customHeight="false" outlineLevel="0" collapsed="false">
      <c r="AL662" s="136" t="n">
        <f aca="false">AL661+(100-AL661)/100</f>
        <v>99.9433131031414</v>
      </c>
      <c r="AM662" s="137" t="n">
        <f aca="false">AM661+(0.88-AM661)/100</f>
        <v>0.879811043677138</v>
      </c>
    </row>
    <row r="663" customFormat="false" ht="12.75" hidden="false" customHeight="false" outlineLevel="0" collapsed="false">
      <c r="AL663" s="136" t="n">
        <f aca="false">AL662+(100-AL662)/100</f>
        <v>99.94387997211</v>
      </c>
      <c r="AM663" s="137" t="n">
        <f aca="false">AM662+(0.88-AM662)/100</f>
        <v>0.879812933240366</v>
      </c>
    </row>
    <row r="664" customFormat="false" ht="12.75" hidden="false" customHeight="false" outlineLevel="0" collapsed="false">
      <c r="AL664" s="136" t="n">
        <f aca="false">AL663+(100-AL663)/100</f>
        <v>99.9444411723889</v>
      </c>
      <c r="AM664" s="137" t="n">
        <f aca="false">AM663+(0.88-AM663)/100</f>
        <v>0.879814803907963</v>
      </c>
    </row>
    <row r="665" customFormat="false" ht="12.75" hidden="false" customHeight="false" outlineLevel="0" collapsed="false">
      <c r="AL665" s="136" t="n">
        <f aca="false">AL664+(100-AL664)/100</f>
        <v>99.944996760665</v>
      </c>
      <c r="AM665" s="137" t="n">
        <f aca="false">AM664+(0.88-AM664)/100</f>
        <v>0.879816655868883</v>
      </c>
    </row>
    <row r="666" customFormat="false" ht="12.75" hidden="false" customHeight="false" outlineLevel="0" collapsed="false">
      <c r="AL666" s="136" t="n">
        <f aca="false">AL665+(100-AL665)/100</f>
        <v>99.9455467930583</v>
      </c>
      <c r="AM666" s="137" t="n">
        <f aca="false">AM665+(0.88-AM665)/100</f>
        <v>0.879818489310194</v>
      </c>
    </row>
    <row r="667" customFormat="false" ht="12.75" hidden="false" customHeight="false" outlineLevel="0" collapsed="false">
      <c r="AL667" s="136" t="n">
        <f aca="false">AL666+(100-AL666)/100</f>
        <v>99.9460913251277</v>
      </c>
      <c r="AM667" s="137" t="n">
        <f aca="false">AM666+(0.88-AM666)/100</f>
        <v>0.879820304417092</v>
      </c>
    </row>
    <row r="668" customFormat="false" ht="12.75" hidden="false" customHeight="false" outlineLevel="0" collapsed="false">
      <c r="AL668" s="136" t="n">
        <f aca="false">AL667+(100-AL667)/100</f>
        <v>99.9466304118764</v>
      </c>
      <c r="AM668" s="137" t="n">
        <f aca="false">AM667+(0.88-AM667)/100</f>
        <v>0.879822101372921</v>
      </c>
    </row>
    <row r="669" customFormat="false" ht="12.75" hidden="false" customHeight="false" outlineLevel="0" collapsed="false">
      <c r="AL669" s="136" t="n">
        <f aca="false">AL668+(100-AL668)/100</f>
        <v>99.9471641077577</v>
      </c>
      <c r="AM669" s="137" t="n">
        <f aca="false">AM668+(0.88-AM668)/100</f>
        <v>0.879823880359192</v>
      </c>
    </row>
    <row r="670" customFormat="false" ht="12.75" hidden="false" customHeight="false" outlineLevel="0" collapsed="false">
      <c r="AL670" s="136" t="n">
        <f aca="false">AL669+(100-AL669)/100</f>
        <v>99.9476924666801</v>
      </c>
      <c r="AM670" s="137" t="n">
        <f aca="false">AM669+(0.88-AM669)/100</f>
        <v>0.8798256415556</v>
      </c>
    </row>
    <row r="671" customFormat="false" ht="12.75" hidden="false" customHeight="false" outlineLevel="0" collapsed="false">
      <c r="AL671" s="136" t="n">
        <f aca="false">AL670+(100-AL670)/100</f>
        <v>99.9482155420133</v>
      </c>
      <c r="AM671" s="137" t="n">
        <f aca="false">AM670+(0.88-AM670)/100</f>
        <v>0.879827385140044</v>
      </c>
    </row>
    <row r="672" customFormat="false" ht="12.75" hidden="false" customHeight="false" outlineLevel="0" collapsed="false">
      <c r="AL672" s="136" t="n">
        <f aca="false">AL671+(100-AL671)/100</f>
        <v>99.9487333865932</v>
      </c>
      <c r="AM672" s="137" t="n">
        <f aca="false">AM671+(0.88-AM671)/100</f>
        <v>0.879829111288644</v>
      </c>
    </row>
    <row r="673" customFormat="false" ht="12.75" hidden="false" customHeight="false" outlineLevel="0" collapsed="false">
      <c r="AL673" s="136" t="n">
        <f aca="false">AL672+(100-AL672)/100</f>
        <v>99.9492460527272</v>
      </c>
      <c r="AM673" s="137" t="n">
        <f aca="false">AM672+(0.88-AM672)/100</f>
        <v>0.879830820175757</v>
      </c>
    </row>
    <row r="674" customFormat="false" ht="12.75" hidden="false" customHeight="false" outlineLevel="0" collapsed="false">
      <c r="AL674" s="136" t="n">
        <f aca="false">AL673+(100-AL673)/100</f>
        <v>99.9497535922</v>
      </c>
      <c r="AM674" s="137" t="n">
        <f aca="false">AM673+(0.88-AM673)/100</f>
        <v>0.879832511974</v>
      </c>
    </row>
    <row r="675" customFormat="false" ht="12.75" hidden="false" customHeight="false" outlineLevel="0" collapsed="false">
      <c r="AL675" s="136" t="n">
        <f aca="false">AL674+(100-AL674)/100</f>
        <v>99.950256056278</v>
      </c>
      <c r="AM675" s="137" t="n">
        <f aca="false">AM674+(0.88-AM674)/100</f>
        <v>0.87983418685426</v>
      </c>
    </row>
    <row r="676" customFormat="false" ht="12.75" hidden="false" customHeight="false" outlineLevel="0" collapsed="false">
      <c r="AL676" s="136" t="n">
        <f aca="false">AL675+(100-AL675)/100</f>
        <v>99.9507534957152</v>
      </c>
      <c r="AM676" s="137" t="n">
        <f aca="false">AM675+(0.88-AM675)/100</f>
        <v>0.879835844985717</v>
      </c>
    </row>
    <row r="677" customFormat="false" ht="12.75" hidden="false" customHeight="false" outlineLevel="0" collapsed="false">
      <c r="AL677" s="136" t="n">
        <f aca="false">AL676+(100-AL676)/100</f>
        <v>99.951245960758</v>
      </c>
      <c r="AM677" s="137" t="n">
        <f aca="false">AM676+(0.88-AM676)/100</f>
        <v>0.87983748653586</v>
      </c>
    </row>
    <row r="678" customFormat="false" ht="12.75" hidden="false" customHeight="false" outlineLevel="0" collapsed="false">
      <c r="AL678" s="136" t="n">
        <f aca="false">AL677+(100-AL677)/100</f>
        <v>99.9517335011504</v>
      </c>
      <c r="AM678" s="137" t="n">
        <f aca="false">AM677+(0.88-AM677)/100</f>
        <v>0.879839111670501</v>
      </c>
    </row>
    <row r="679" customFormat="false" ht="12.75" hidden="false" customHeight="false" outlineLevel="0" collapsed="false">
      <c r="AL679" s="136" t="n">
        <f aca="false">AL678+(100-AL678)/100</f>
        <v>99.9522161661389</v>
      </c>
      <c r="AM679" s="137" t="n">
        <f aca="false">AM678+(0.88-AM678)/100</f>
        <v>0.879840720553796</v>
      </c>
    </row>
    <row r="680" customFormat="false" ht="12.75" hidden="false" customHeight="false" outlineLevel="0" collapsed="false">
      <c r="AL680" s="136" t="n">
        <f aca="false">AL679+(100-AL679)/100</f>
        <v>99.9526940044776</v>
      </c>
      <c r="AM680" s="137" t="n">
        <f aca="false">AM679+(0.88-AM679)/100</f>
        <v>0.879842313348258</v>
      </c>
    </row>
    <row r="681" customFormat="false" ht="12.75" hidden="false" customHeight="false" outlineLevel="0" collapsed="false">
      <c r="AL681" s="136" t="n">
        <f aca="false">AL680+(100-AL680)/100</f>
        <v>99.9531670644328</v>
      </c>
      <c r="AM681" s="137" t="n">
        <f aca="false">AM680+(0.88-AM680)/100</f>
        <v>0.879843890214776</v>
      </c>
    </row>
    <row r="682" customFormat="false" ht="12.75" hidden="false" customHeight="false" outlineLevel="0" collapsed="false">
      <c r="AL682" s="136" t="n">
        <f aca="false">AL681+(100-AL681)/100</f>
        <v>99.9536353937885</v>
      </c>
      <c r="AM682" s="137" t="n">
        <f aca="false">AM681+(0.88-AM681)/100</f>
        <v>0.879845451312628</v>
      </c>
    </row>
    <row r="683" customFormat="false" ht="12.75" hidden="false" customHeight="false" outlineLevel="0" collapsed="false">
      <c r="AL683" s="136" t="n">
        <f aca="false">AL682+(100-AL682)/100</f>
        <v>99.9540990398506</v>
      </c>
      <c r="AM683" s="137" t="n">
        <f aca="false">AM682+(0.88-AM682)/100</f>
        <v>0.879846996799502</v>
      </c>
    </row>
    <row r="684" customFormat="false" ht="12.75" hidden="false" customHeight="false" outlineLevel="0" collapsed="false">
      <c r="AL684" s="136" t="n">
        <f aca="false">AL683+(100-AL683)/100</f>
        <v>99.9545580494521</v>
      </c>
      <c r="AM684" s="137" t="n">
        <f aca="false">AM683+(0.88-AM683)/100</f>
        <v>0.879848526831507</v>
      </c>
    </row>
    <row r="685" customFormat="false" ht="12.75" hidden="false" customHeight="false" outlineLevel="0" collapsed="false">
      <c r="AL685" s="136" t="n">
        <f aca="false">AL684+(100-AL684)/100</f>
        <v>99.9550124689575</v>
      </c>
      <c r="AM685" s="137" t="n">
        <f aca="false">AM684+(0.88-AM684)/100</f>
        <v>0.879850041563192</v>
      </c>
    </row>
    <row r="686" customFormat="false" ht="12.75" hidden="false" customHeight="false" outlineLevel="0" collapsed="false">
      <c r="AL686" s="136" t="n">
        <f aca="false">AL685+(100-AL685)/100</f>
        <v>99.955462344268</v>
      </c>
      <c r="AM686" s="137" t="n">
        <f aca="false">AM685+(0.88-AM685)/100</f>
        <v>0.87985154114756</v>
      </c>
    </row>
    <row r="687" customFormat="false" ht="12.75" hidden="false" customHeight="false" outlineLevel="0" collapsed="false">
      <c r="AL687" s="136" t="n">
        <f aca="false">AL686+(100-AL686)/100</f>
        <v>99.9559077208253</v>
      </c>
      <c r="AM687" s="137" t="n">
        <f aca="false">AM686+(0.88-AM686)/100</f>
        <v>0.879853025736084</v>
      </c>
    </row>
    <row r="688" customFormat="false" ht="12.75" hidden="false" customHeight="false" outlineLevel="0" collapsed="false">
      <c r="AL688" s="136" t="n">
        <f aca="false">AL687+(100-AL687)/100</f>
        <v>99.956348643617</v>
      </c>
      <c r="AM688" s="137" t="n">
        <f aca="false">AM687+(0.88-AM687)/100</f>
        <v>0.879854495478723</v>
      </c>
    </row>
    <row r="689" customFormat="false" ht="12.75" hidden="false" customHeight="false" outlineLevel="0" collapsed="false">
      <c r="AL689" s="136" t="n">
        <f aca="false">AL688+(100-AL688)/100</f>
        <v>99.9567851571809</v>
      </c>
      <c r="AM689" s="137" t="n">
        <f aca="false">AM688+(0.88-AM688)/100</f>
        <v>0.879855950523936</v>
      </c>
    </row>
    <row r="690" customFormat="false" ht="12.75" hidden="false" customHeight="false" outlineLevel="0" collapsed="false">
      <c r="AL690" s="136" t="n">
        <f aca="false">AL689+(100-AL689)/100</f>
        <v>99.9572173056091</v>
      </c>
      <c r="AM690" s="137" t="n">
        <f aca="false">AM689+(0.88-AM689)/100</f>
        <v>0.879857391018697</v>
      </c>
    </row>
    <row r="691" customFormat="false" ht="12.75" hidden="false" customHeight="false" outlineLevel="0" collapsed="false">
      <c r="AL691" s="136" t="n">
        <f aca="false">AL690+(100-AL690)/100</f>
        <v>99.957645132553</v>
      </c>
      <c r="AM691" s="137" t="n">
        <f aca="false">AM690+(0.88-AM690)/100</f>
        <v>0.87985881710851</v>
      </c>
    </row>
    <row r="692" customFormat="false" ht="12.75" hidden="false" customHeight="false" outlineLevel="0" collapsed="false">
      <c r="AL692" s="136" t="n">
        <f aca="false">AL691+(100-AL691)/100</f>
        <v>99.9580686812274</v>
      </c>
      <c r="AM692" s="137" t="n">
        <f aca="false">AM691+(0.88-AM691)/100</f>
        <v>0.879860228937425</v>
      </c>
    </row>
    <row r="693" customFormat="false" ht="12.75" hidden="false" customHeight="false" outlineLevel="0" collapsed="false">
      <c r="AL693" s="136" t="n">
        <f aca="false">AL692+(100-AL692)/100</f>
        <v>99.9584879944152</v>
      </c>
      <c r="AM693" s="137" t="n">
        <f aca="false">AM692+(0.88-AM692)/100</f>
        <v>0.879861626648051</v>
      </c>
    </row>
    <row r="694" customFormat="false" ht="12.75" hidden="false" customHeight="false" outlineLevel="0" collapsed="false">
      <c r="AL694" s="136" t="n">
        <f aca="false">AL693+(100-AL693)/100</f>
        <v>99.958903114471</v>
      </c>
      <c r="AM694" s="137" t="n">
        <f aca="false">AM693+(0.88-AM693)/100</f>
        <v>0.87986301038157</v>
      </c>
    </row>
    <row r="695" customFormat="false" ht="12.75" hidden="false" customHeight="false" outlineLevel="0" collapsed="false">
      <c r="AL695" s="136" t="n">
        <f aca="false">AL694+(100-AL694)/100</f>
        <v>99.9593140833263</v>
      </c>
      <c r="AM695" s="137" t="n">
        <f aca="false">AM694+(0.88-AM694)/100</f>
        <v>0.879864380277754</v>
      </c>
    </row>
    <row r="696" customFormat="false" ht="12.75" hidden="false" customHeight="false" outlineLevel="0" collapsed="false">
      <c r="AL696" s="136" t="n">
        <f aca="false">AL695+(100-AL695)/100</f>
        <v>99.959720942493</v>
      </c>
      <c r="AM696" s="137" t="n">
        <f aca="false">AM695+(0.88-AM695)/100</f>
        <v>0.879865736474977</v>
      </c>
    </row>
    <row r="697" customFormat="false" ht="12.75" hidden="false" customHeight="false" outlineLevel="0" collapsed="false">
      <c r="AL697" s="136" t="n">
        <f aca="false">AL696+(100-AL696)/100</f>
        <v>99.9601237330681</v>
      </c>
      <c r="AM697" s="137" t="n">
        <f aca="false">AM696+(0.88-AM696)/100</f>
        <v>0.879867079110227</v>
      </c>
    </row>
    <row r="698" customFormat="false" ht="12.75" hidden="false" customHeight="false" outlineLevel="0" collapsed="false">
      <c r="AL698" s="136" t="n">
        <f aca="false">AL697+(100-AL697)/100</f>
        <v>99.9605224957374</v>
      </c>
      <c r="AM698" s="137" t="n">
        <f aca="false">AM697+(0.88-AM697)/100</f>
        <v>0.879868408319125</v>
      </c>
    </row>
    <row r="699" customFormat="false" ht="12.75" hidden="false" customHeight="false" outlineLevel="0" collapsed="false">
      <c r="AL699" s="136" t="n">
        <f aca="false">AL698+(100-AL698)/100</f>
        <v>99.96091727078</v>
      </c>
      <c r="AM699" s="137" t="n">
        <f aca="false">AM698+(0.88-AM698)/100</f>
        <v>0.879869724235933</v>
      </c>
    </row>
    <row r="700" customFormat="false" ht="12.75" hidden="false" customHeight="false" outlineLevel="0" collapsed="false">
      <c r="AL700" s="136" t="n">
        <f aca="false">AL699+(100-AL699)/100</f>
        <v>99.9613080980722</v>
      </c>
      <c r="AM700" s="137" t="n">
        <f aca="false">AM699+(0.88-AM699)/100</f>
        <v>0.879871026993574</v>
      </c>
    </row>
    <row r="701" customFormat="false" ht="12.75" hidden="false" customHeight="false" outlineLevel="0" collapsed="false">
      <c r="AL701" s="136" t="n">
        <f aca="false">AL700+(100-AL700)/100</f>
        <v>99.9616950170915</v>
      </c>
      <c r="AM701" s="137" t="n">
        <f aca="false">AM700+(0.88-AM700)/100</f>
        <v>0.879872316723638</v>
      </c>
    </row>
    <row r="702" customFormat="false" ht="12.75" hidden="false" customHeight="false" outlineLevel="0" collapsed="false">
      <c r="AL702" s="136" t="n">
        <f aca="false">AL701+(100-AL701)/100</f>
        <v>99.9620780669206</v>
      </c>
      <c r="AM702" s="137" t="n">
        <f aca="false">AM701+(0.88-AM701)/100</f>
        <v>0.879873593556402</v>
      </c>
    </row>
    <row r="703" customFormat="false" ht="12.75" hidden="false" customHeight="false" outlineLevel="0" collapsed="false">
      <c r="AL703" s="136" t="n">
        <f aca="false">AL702+(100-AL702)/100</f>
        <v>99.9624572862514</v>
      </c>
      <c r="AM703" s="137" t="n">
        <f aca="false">AM702+(0.88-AM702)/100</f>
        <v>0.879874857620838</v>
      </c>
    </row>
    <row r="704" customFormat="false" ht="12.75" hidden="false" customHeight="false" outlineLevel="0" collapsed="false">
      <c r="AL704" s="136" t="n">
        <f aca="false">AL703+(100-AL703)/100</f>
        <v>99.9628327133889</v>
      </c>
      <c r="AM704" s="137" t="n">
        <f aca="false">AM703+(0.88-AM703)/100</f>
        <v>0.87987610904463</v>
      </c>
    </row>
    <row r="705" customFormat="false" ht="12.75" hidden="false" customHeight="false" outlineLevel="0" collapsed="false">
      <c r="AL705" s="136" t="n">
        <f aca="false">AL704+(100-AL704)/100</f>
        <v>99.963204386255</v>
      </c>
      <c r="AM705" s="137" t="n">
        <f aca="false">AM704+(0.88-AM704)/100</f>
        <v>0.879877347954183</v>
      </c>
    </row>
    <row r="706" customFormat="false" ht="12.75" hidden="false" customHeight="false" outlineLevel="0" collapsed="false">
      <c r="AL706" s="136" t="n">
        <f aca="false">AL705+(100-AL705)/100</f>
        <v>99.9635723423924</v>
      </c>
      <c r="AM706" s="137" t="n">
        <f aca="false">AM705+(0.88-AM705)/100</f>
        <v>0.879878574474642</v>
      </c>
    </row>
    <row r="707" customFormat="false" ht="12.75" hidden="false" customHeight="false" outlineLevel="0" collapsed="false">
      <c r="AL707" s="136" t="n">
        <f aca="false">AL706+(100-AL706)/100</f>
        <v>99.9639366189685</v>
      </c>
      <c r="AM707" s="137" t="n">
        <f aca="false">AM706+(0.88-AM706)/100</f>
        <v>0.879879788729895</v>
      </c>
    </row>
    <row r="708" customFormat="false" ht="12.75" hidden="false" customHeight="false" outlineLevel="0" collapsed="false">
      <c r="AL708" s="136" t="n">
        <f aca="false">AL707+(100-AL707)/100</f>
        <v>99.9642972527788</v>
      </c>
      <c r="AM708" s="137" t="n">
        <f aca="false">AM707+(0.88-AM707)/100</f>
        <v>0.879880990842596</v>
      </c>
    </row>
    <row r="709" customFormat="false" ht="12.75" hidden="false" customHeight="false" outlineLevel="0" collapsed="false">
      <c r="AL709" s="136" t="n">
        <f aca="false">AL708+(100-AL708)/100</f>
        <v>99.964654280251</v>
      </c>
      <c r="AM709" s="137" t="n">
        <f aca="false">AM708+(0.88-AM708)/100</f>
        <v>0.87988218093417</v>
      </c>
    </row>
    <row r="710" customFormat="false" ht="12.75" hidden="false" customHeight="false" outlineLevel="0" collapsed="false">
      <c r="AL710" s="136" t="n">
        <f aca="false">AL709+(100-AL709)/100</f>
        <v>99.9650077374485</v>
      </c>
      <c r="AM710" s="137" t="n">
        <f aca="false">AM709+(0.88-AM709)/100</f>
        <v>0.879883359124828</v>
      </c>
    </row>
    <row r="711" customFormat="false" ht="12.75" hidden="false" customHeight="false" outlineLevel="0" collapsed="false">
      <c r="AL711" s="136" t="n">
        <f aca="false">AL710+(100-AL710)/100</f>
        <v>99.965357660074</v>
      </c>
      <c r="AM711" s="137" t="n">
        <f aca="false">AM710+(0.88-AM710)/100</f>
        <v>0.87988452553358</v>
      </c>
    </row>
    <row r="712" customFormat="false" ht="12.75" hidden="false" customHeight="false" outlineLevel="0" collapsed="false">
      <c r="AL712" s="136" t="n">
        <f aca="false">AL711+(100-AL711)/100</f>
        <v>99.9657040834733</v>
      </c>
      <c r="AM712" s="137" t="n">
        <f aca="false">AM711+(0.88-AM711)/100</f>
        <v>0.879885680278244</v>
      </c>
    </row>
    <row r="713" customFormat="false" ht="12.75" hidden="false" customHeight="false" outlineLevel="0" collapsed="false">
      <c r="AL713" s="136" t="n">
        <f aca="false">AL712+(100-AL712)/100</f>
        <v>99.9660470426386</v>
      </c>
      <c r="AM713" s="137" t="n">
        <f aca="false">AM712+(0.88-AM712)/100</f>
        <v>0.879886823475462</v>
      </c>
    </row>
    <row r="714" customFormat="false" ht="12.75" hidden="false" customHeight="false" outlineLevel="0" collapsed="false">
      <c r="AL714" s="136" t="n">
        <f aca="false">AL713+(100-AL713)/100</f>
        <v>99.9663865722122</v>
      </c>
      <c r="AM714" s="137" t="n">
        <f aca="false">AM713+(0.88-AM713)/100</f>
        <v>0.879887955240707</v>
      </c>
    </row>
    <row r="715" customFormat="false" ht="12.75" hidden="false" customHeight="false" outlineLevel="0" collapsed="false">
      <c r="AL715" s="136" t="n">
        <f aca="false">AL714+(100-AL714)/100</f>
        <v>99.9667227064901</v>
      </c>
      <c r="AM715" s="137" t="n">
        <f aca="false">AM714+(0.88-AM714)/100</f>
        <v>0.8798890756883</v>
      </c>
    </row>
    <row r="716" customFormat="false" ht="12.75" hidden="false" customHeight="false" outlineLevel="0" collapsed="false">
      <c r="AL716" s="136" t="n">
        <f aca="false">AL715+(100-AL715)/100</f>
        <v>99.9670554794251</v>
      </c>
      <c r="AM716" s="137" t="n">
        <f aca="false">AM715+(0.88-AM715)/100</f>
        <v>0.879890184931417</v>
      </c>
    </row>
    <row r="717" customFormat="false" ht="12.75" hidden="false" customHeight="false" outlineLevel="0" collapsed="false">
      <c r="AL717" s="136" t="n">
        <f aca="false">AL716+(100-AL716)/100</f>
        <v>99.9673849246309</v>
      </c>
      <c r="AM717" s="137" t="n">
        <f aca="false">AM716+(0.88-AM716)/100</f>
        <v>0.879891283082103</v>
      </c>
    </row>
    <row r="718" customFormat="false" ht="12.75" hidden="false" customHeight="false" outlineLevel="0" collapsed="false">
      <c r="AL718" s="136" t="n">
        <f aca="false">AL717+(100-AL717)/100</f>
        <v>99.9677110753846</v>
      </c>
      <c r="AM718" s="137" t="n">
        <f aca="false">AM717+(0.88-AM717)/100</f>
        <v>0.879892370251282</v>
      </c>
    </row>
    <row r="719" customFormat="false" ht="12.75" hidden="false" customHeight="false" outlineLevel="0" collapsed="false">
      <c r="AL719" s="136" t="n">
        <f aca="false">AL718+(100-AL718)/100</f>
        <v>99.9680339646307</v>
      </c>
      <c r="AM719" s="137" t="n">
        <f aca="false">AM718+(0.88-AM718)/100</f>
        <v>0.879893446548769</v>
      </c>
    </row>
    <row r="720" customFormat="false" ht="12.75" hidden="false" customHeight="false" outlineLevel="0" collapsed="false">
      <c r="AL720" s="136" t="n">
        <f aca="false">AL719+(100-AL719)/100</f>
        <v>99.9683536249844</v>
      </c>
      <c r="AM720" s="137" t="n">
        <f aca="false">AM719+(0.88-AM719)/100</f>
        <v>0.879894512083282</v>
      </c>
    </row>
    <row r="721" customFormat="false" ht="12.75" hidden="false" customHeight="false" outlineLevel="0" collapsed="false">
      <c r="AL721" s="136" t="n">
        <f aca="false">AL720+(100-AL720)/100</f>
        <v>99.9686700887346</v>
      </c>
      <c r="AM721" s="137" t="n">
        <f aca="false">AM720+(0.88-AM720)/100</f>
        <v>0.879895566962449</v>
      </c>
    </row>
    <row r="722" customFormat="false" ht="12.75" hidden="false" customHeight="false" outlineLevel="0" collapsed="false">
      <c r="AL722" s="136" t="n">
        <f aca="false">AL721+(100-AL721)/100</f>
        <v>99.9689833878472</v>
      </c>
      <c r="AM722" s="137" t="n">
        <f aca="false">AM721+(0.88-AM721)/100</f>
        <v>0.879896611292824</v>
      </c>
    </row>
    <row r="723" customFormat="false" ht="12.75" hidden="false" customHeight="false" outlineLevel="0" collapsed="false">
      <c r="AL723" s="136" t="n">
        <f aca="false">AL722+(100-AL722)/100</f>
        <v>99.9692935539688</v>
      </c>
      <c r="AM723" s="137" t="n">
        <f aca="false">AM722+(0.88-AM722)/100</f>
        <v>0.879897645179896</v>
      </c>
    </row>
    <row r="724" customFormat="false" ht="12.75" hidden="false" customHeight="false" outlineLevel="0" collapsed="false">
      <c r="AL724" s="136" t="n">
        <f aca="false">AL723+(100-AL723)/100</f>
        <v>99.9696006184291</v>
      </c>
      <c r="AM724" s="137" t="n">
        <f aca="false">AM723+(0.88-AM723)/100</f>
        <v>0.879898668728097</v>
      </c>
    </row>
    <row r="725" customFormat="false" ht="12.75" hidden="false" customHeight="false" outlineLevel="0" collapsed="false">
      <c r="AL725" s="136" t="n">
        <f aca="false">AL724+(100-AL724)/100</f>
        <v>99.9699046122448</v>
      </c>
      <c r="AM725" s="137" t="n">
        <f aca="false">AM724+(0.88-AM724)/100</f>
        <v>0.879899682040816</v>
      </c>
    </row>
    <row r="726" customFormat="false" ht="12.75" hidden="false" customHeight="false" outlineLevel="0" collapsed="false">
      <c r="AL726" s="136" t="n">
        <f aca="false">AL725+(100-AL725)/100</f>
        <v>99.9702055661223</v>
      </c>
      <c r="AM726" s="137" t="n">
        <f aca="false">AM725+(0.88-AM725)/100</f>
        <v>0.879900685220408</v>
      </c>
    </row>
    <row r="727" customFormat="false" ht="12.75" hidden="false" customHeight="false" outlineLevel="0" collapsed="false">
      <c r="AL727" s="136" t="n">
        <f aca="false">AL726+(100-AL726)/100</f>
        <v>99.9705035104611</v>
      </c>
      <c r="AM727" s="137" t="n">
        <f aca="false">AM726+(0.88-AM726)/100</f>
        <v>0.879901678368204</v>
      </c>
    </row>
    <row r="728" customFormat="false" ht="12.75" hidden="false" customHeight="false" outlineLevel="0" collapsed="false">
      <c r="AL728" s="136" t="n">
        <f aca="false">AL727+(100-AL727)/100</f>
        <v>99.9707984753565</v>
      </c>
      <c r="AM728" s="137" t="n">
        <f aca="false">AM727+(0.88-AM727)/100</f>
        <v>0.879902661584522</v>
      </c>
    </row>
    <row r="729" customFormat="false" ht="12.75" hidden="false" customHeight="false" outlineLevel="0" collapsed="false">
      <c r="AL729" s="136" t="n">
        <f aca="false">AL728+(100-AL728)/100</f>
        <v>99.9710904906029</v>
      </c>
      <c r="AM729" s="137" t="n">
        <f aca="false">AM728+(0.88-AM728)/100</f>
        <v>0.879903634968677</v>
      </c>
    </row>
    <row r="730" customFormat="false" ht="12.75" hidden="false" customHeight="false" outlineLevel="0" collapsed="false">
      <c r="AL730" s="136" t="n">
        <f aca="false">AL729+(100-AL729)/100</f>
        <v>99.9713795856969</v>
      </c>
      <c r="AM730" s="137" t="n">
        <f aca="false">AM729+(0.88-AM729)/100</f>
        <v>0.87990459861899</v>
      </c>
    </row>
    <row r="731" customFormat="false" ht="12.75" hidden="false" customHeight="false" outlineLevel="0" collapsed="false">
      <c r="AL731" s="136" t="n">
        <f aca="false">AL730+(100-AL730)/100</f>
        <v>99.97166578984</v>
      </c>
      <c r="AM731" s="137" t="n">
        <f aca="false">AM730+(0.88-AM730)/100</f>
        <v>0.8799055526328</v>
      </c>
    </row>
    <row r="732" customFormat="false" ht="12.75" hidden="false" customHeight="false" outlineLevel="0" collapsed="false">
      <c r="AL732" s="136" t="n">
        <f aca="false">AL731+(100-AL731)/100</f>
        <v>99.9719491319415</v>
      </c>
      <c r="AM732" s="137" t="n">
        <f aca="false">AM731+(0.88-AM731)/100</f>
        <v>0.879906497106472</v>
      </c>
    </row>
    <row r="733" customFormat="false" ht="12.75" hidden="false" customHeight="false" outlineLevel="0" collapsed="false">
      <c r="AL733" s="136" t="n">
        <f aca="false">AL732+(100-AL732)/100</f>
        <v>99.9722296406221</v>
      </c>
      <c r="AM733" s="137" t="n">
        <f aca="false">AM732+(0.88-AM732)/100</f>
        <v>0.879907432135407</v>
      </c>
    </row>
    <row r="734" customFormat="false" ht="12.75" hidden="false" customHeight="false" outlineLevel="0" collapsed="false">
      <c r="AL734" s="136" t="n">
        <f aca="false">AL733+(100-AL733)/100</f>
        <v>99.9725073442159</v>
      </c>
      <c r="AM734" s="137" t="n">
        <f aca="false">AM733+(0.88-AM733)/100</f>
        <v>0.879908357814053</v>
      </c>
    </row>
    <row r="735" customFormat="false" ht="12.75" hidden="false" customHeight="false" outlineLevel="0" collapsed="false">
      <c r="AL735" s="136" t="n">
        <f aca="false">AL734+(100-AL734)/100</f>
        <v>99.9727822707738</v>
      </c>
      <c r="AM735" s="137" t="n">
        <f aca="false">AM734+(0.88-AM734)/100</f>
        <v>0.879909274235913</v>
      </c>
    </row>
    <row r="736" customFormat="false" ht="12.75" hidden="false" customHeight="false" outlineLevel="0" collapsed="false">
      <c r="AL736" s="136" t="n">
        <f aca="false">AL735+(100-AL735)/100</f>
        <v>99.973054448066</v>
      </c>
      <c r="AM736" s="137" t="n">
        <f aca="false">AM735+(0.88-AM735)/100</f>
        <v>0.879910181493554</v>
      </c>
    </row>
    <row r="737" customFormat="false" ht="12.75" hidden="false" customHeight="false" outlineLevel="0" collapsed="false">
      <c r="AL737" s="136" t="n">
        <f aca="false">AL736+(100-AL736)/100</f>
        <v>99.9733239035854</v>
      </c>
      <c r="AM737" s="137" t="n">
        <f aca="false">AM736+(0.88-AM736)/100</f>
        <v>0.879911079678618</v>
      </c>
    </row>
    <row r="738" customFormat="false" ht="12.75" hidden="false" customHeight="false" outlineLevel="0" collapsed="false">
      <c r="AL738" s="136" t="n">
        <f aca="false">AL737+(100-AL737)/100</f>
        <v>99.9735906645495</v>
      </c>
      <c r="AM738" s="137" t="n">
        <f aca="false">AM737+(0.88-AM737)/100</f>
        <v>0.879911968881832</v>
      </c>
    </row>
    <row r="739" customFormat="false" ht="12.75" hidden="false" customHeight="false" outlineLevel="0" collapsed="false">
      <c r="AL739" s="136" t="n">
        <f aca="false">AL738+(100-AL738)/100</f>
        <v>99.973854757904</v>
      </c>
      <c r="AM739" s="137" t="n">
        <f aca="false">AM738+(0.88-AM738)/100</f>
        <v>0.879912849193014</v>
      </c>
    </row>
    <row r="740" customFormat="false" ht="12.75" hidden="false" customHeight="false" outlineLevel="0" collapsed="false">
      <c r="AL740" s="136" t="n">
        <f aca="false">AL739+(100-AL739)/100</f>
        <v>99.974116210325</v>
      </c>
      <c r="AM740" s="137" t="n">
        <f aca="false">AM739+(0.88-AM739)/100</f>
        <v>0.879913720701083</v>
      </c>
    </row>
    <row r="741" customFormat="false" ht="12.75" hidden="false" customHeight="false" outlineLevel="0" collapsed="false">
      <c r="AL741" s="136" t="n">
        <f aca="false">AL740+(100-AL740)/100</f>
        <v>99.9743750482217</v>
      </c>
      <c r="AM741" s="137" t="n">
        <f aca="false">AM740+(0.88-AM740)/100</f>
        <v>0.879914583494073</v>
      </c>
    </row>
    <row r="742" customFormat="false" ht="12.75" hidden="false" customHeight="false" outlineLevel="0" collapsed="false">
      <c r="AL742" s="136" t="n">
        <f aca="false">AL741+(100-AL741)/100</f>
        <v>99.9746312977395</v>
      </c>
      <c r="AM742" s="137" t="n">
        <f aca="false">AM741+(0.88-AM741)/100</f>
        <v>0.879915437659132</v>
      </c>
    </row>
    <row r="743" customFormat="false" ht="12.75" hidden="false" customHeight="false" outlineLevel="0" collapsed="false">
      <c r="AL743" s="136" t="n">
        <f aca="false">AL742+(100-AL742)/100</f>
        <v>99.9748849847621</v>
      </c>
      <c r="AM743" s="137" t="n">
        <f aca="false">AM742+(0.88-AM742)/100</f>
        <v>0.879916283282541</v>
      </c>
    </row>
    <row r="744" customFormat="false" ht="12.75" hidden="false" customHeight="false" outlineLevel="0" collapsed="false">
      <c r="AL744" s="136" t="n">
        <f aca="false">AL743+(100-AL743)/100</f>
        <v>99.9751361349145</v>
      </c>
      <c r="AM744" s="137" t="n">
        <f aca="false">AM743+(0.88-AM743)/100</f>
        <v>0.879917120449715</v>
      </c>
    </row>
    <row r="745" customFormat="false" ht="12.75" hidden="false" customHeight="false" outlineLevel="0" collapsed="false">
      <c r="AL745" s="136" t="n">
        <f aca="false">AL744+(100-AL744)/100</f>
        <v>99.9753847735654</v>
      </c>
      <c r="AM745" s="137" t="n">
        <f aca="false">AM744+(0.88-AM744)/100</f>
        <v>0.879917949245218</v>
      </c>
    </row>
    <row r="746" customFormat="false" ht="12.75" hidden="false" customHeight="false" outlineLevel="0" collapsed="false">
      <c r="AL746" s="136" t="n">
        <f aca="false">AL745+(100-AL745)/100</f>
        <v>99.9756309258297</v>
      </c>
      <c r="AM746" s="137" t="n">
        <f aca="false">AM745+(0.88-AM745)/100</f>
        <v>0.879918769752766</v>
      </c>
    </row>
    <row r="747" customFormat="false" ht="12.75" hidden="false" customHeight="false" outlineLevel="0" collapsed="false">
      <c r="AL747" s="136" t="n">
        <f aca="false">AL746+(100-AL746)/100</f>
        <v>99.9758746165714</v>
      </c>
      <c r="AM747" s="137" t="n">
        <f aca="false">AM746+(0.88-AM746)/100</f>
        <v>0.879919582055238</v>
      </c>
    </row>
    <row r="748" customFormat="false" ht="12.75" hidden="false" customHeight="false" outlineLevel="0" collapsed="false">
      <c r="AL748" s="136" t="n">
        <f aca="false">AL747+(100-AL747)/100</f>
        <v>99.9761158704057</v>
      </c>
      <c r="AM748" s="137" t="n">
        <f aca="false">AM747+(0.88-AM747)/100</f>
        <v>0.879920386234686</v>
      </c>
    </row>
    <row r="749" customFormat="false" ht="12.75" hidden="false" customHeight="false" outlineLevel="0" collapsed="false">
      <c r="AL749" s="136" t="n">
        <f aca="false">AL748+(100-AL748)/100</f>
        <v>99.9763547117016</v>
      </c>
      <c r="AM749" s="137" t="n">
        <f aca="false">AM748+(0.88-AM748)/100</f>
        <v>0.879921182372339</v>
      </c>
    </row>
    <row r="750" customFormat="false" ht="12.75" hidden="false" customHeight="false" outlineLevel="0" collapsed="false">
      <c r="AL750" s="136" t="n">
        <f aca="false">AL749+(100-AL749)/100</f>
        <v>99.9765911645846</v>
      </c>
      <c r="AM750" s="137" t="n">
        <f aca="false">AM749+(0.88-AM749)/100</f>
        <v>0.879921970548615</v>
      </c>
    </row>
    <row r="751" customFormat="false" ht="12.75" hidden="false" customHeight="false" outlineLevel="0" collapsed="false">
      <c r="AL751" s="136" t="n">
        <f aca="false">AL750+(100-AL750)/100</f>
        <v>99.9768252529388</v>
      </c>
      <c r="AM751" s="137" t="n">
        <f aca="false">AM750+(0.88-AM750)/100</f>
        <v>0.879922750843129</v>
      </c>
    </row>
    <row r="752" customFormat="false" ht="12.75" hidden="false" customHeight="false" outlineLevel="0" collapsed="false">
      <c r="AL752" s="136" t="n">
        <f aca="false">AL751+(100-AL751)/100</f>
        <v>99.9770570004094</v>
      </c>
      <c r="AM752" s="137" t="n">
        <f aca="false">AM751+(0.88-AM751)/100</f>
        <v>0.879923523334698</v>
      </c>
    </row>
    <row r="753" customFormat="false" ht="12.75" hidden="false" customHeight="false" outlineLevel="0" collapsed="false">
      <c r="AL753" s="136" t="n">
        <f aca="false">AL752+(100-AL752)/100</f>
        <v>99.9772864304053</v>
      </c>
      <c r="AM753" s="137" t="n">
        <f aca="false">AM752+(0.88-AM752)/100</f>
        <v>0.879924288101351</v>
      </c>
    </row>
    <row r="754" customFormat="false" ht="12.75" hidden="false" customHeight="false" outlineLevel="0" collapsed="false">
      <c r="AL754" s="136" t="n">
        <f aca="false">AL753+(100-AL753)/100</f>
        <v>99.9775135661012</v>
      </c>
      <c r="AM754" s="137" t="n">
        <f aca="false">AM753+(0.88-AM753)/100</f>
        <v>0.879925045220338</v>
      </c>
    </row>
    <row r="755" customFormat="false" ht="12.75" hidden="false" customHeight="false" outlineLevel="0" collapsed="false">
      <c r="AL755" s="136" t="n">
        <f aca="false">AL754+(100-AL754)/100</f>
        <v>99.9777384304402</v>
      </c>
      <c r="AM755" s="137" t="n">
        <f aca="false">AM754+(0.88-AM754)/100</f>
        <v>0.879925794768134</v>
      </c>
    </row>
    <row r="756" customFormat="false" ht="12.75" hidden="false" customHeight="false" outlineLevel="0" collapsed="false">
      <c r="AL756" s="136" t="n">
        <f aca="false">AL755+(100-AL755)/100</f>
        <v>99.9779610461358</v>
      </c>
      <c r="AM756" s="137" t="n">
        <f aca="false">AM755+(0.88-AM755)/100</f>
        <v>0.879926536820453</v>
      </c>
    </row>
    <row r="757" customFormat="false" ht="12.75" hidden="false" customHeight="false" outlineLevel="0" collapsed="false">
      <c r="AL757" s="136" t="n">
        <f aca="false">AL756+(100-AL756)/100</f>
        <v>99.9781814356745</v>
      </c>
      <c r="AM757" s="137" t="n">
        <f aca="false">AM756+(0.88-AM756)/100</f>
        <v>0.879927271452248</v>
      </c>
    </row>
    <row r="758" customFormat="false" ht="12.75" hidden="false" customHeight="false" outlineLevel="0" collapsed="false">
      <c r="AL758" s="136" t="n">
        <f aca="false">AL757+(100-AL757)/100</f>
        <v>99.9783996213177</v>
      </c>
      <c r="AM758" s="137" t="n">
        <f aca="false">AM757+(0.88-AM757)/100</f>
        <v>0.879927998737726</v>
      </c>
    </row>
    <row r="759" customFormat="false" ht="12.75" hidden="false" customHeight="false" outlineLevel="0" collapsed="false">
      <c r="AL759" s="136" t="n">
        <f aca="false">AL758+(100-AL758)/100</f>
        <v>99.9786156251045</v>
      </c>
      <c r="AM759" s="137" t="n">
        <f aca="false">AM758+(0.88-AM758)/100</f>
        <v>0.879928718750349</v>
      </c>
    </row>
    <row r="760" customFormat="false" ht="12.75" hidden="false" customHeight="false" outlineLevel="0" collapsed="false">
      <c r="AL760" s="136" t="n">
        <f aca="false">AL759+(100-AL759)/100</f>
        <v>99.9788294688535</v>
      </c>
      <c r="AM760" s="137" t="n">
        <f aca="false">AM759+(0.88-AM759)/100</f>
        <v>0.879929431562845</v>
      </c>
    </row>
    <row r="761" customFormat="false" ht="12.75" hidden="false" customHeight="false" outlineLevel="0" collapsed="false">
      <c r="AL761" s="136" t="n">
        <f aca="false">AL760+(100-AL760)/100</f>
        <v>99.979041174165</v>
      </c>
      <c r="AM761" s="137" t="n">
        <f aca="false">AM760+(0.88-AM760)/100</f>
        <v>0.879930137247217</v>
      </c>
    </row>
    <row r="762" customFormat="false" ht="12.75" hidden="false" customHeight="false" outlineLevel="0" collapsed="false">
      <c r="AL762" s="136" t="n">
        <f aca="false">AL761+(100-AL761)/100</f>
        <v>99.9792507624233</v>
      </c>
      <c r="AM762" s="137" t="n">
        <f aca="false">AM761+(0.88-AM761)/100</f>
        <v>0.879930835874744</v>
      </c>
    </row>
    <row r="763" customFormat="false" ht="12.75" hidden="false" customHeight="false" outlineLevel="0" collapsed="false">
      <c r="AL763" s="136" t="n">
        <f aca="false">AL762+(100-AL762)/100</f>
        <v>99.9794582547991</v>
      </c>
      <c r="AM763" s="137" t="n">
        <f aca="false">AM762+(0.88-AM762)/100</f>
        <v>0.879931527515997</v>
      </c>
    </row>
    <row r="764" customFormat="false" ht="12.75" hidden="false" customHeight="false" outlineLevel="0" collapsed="false">
      <c r="AL764" s="136" t="n">
        <f aca="false">AL763+(100-AL763)/100</f>
        <v>99.9796636722511</v>
      </c>
      <c r="AM764" s="137" t="n">
        <f aca="false">AM763+(0.88-AM763)/100</f>
        <v>0.879932212240837</v>
      </c>
    </row>
    <row r="765" customFormat="false" ht="12.75" hidden="false" customHeight="false" outlineLevel="0" collapsed="false">
      <c r="AL765" s="136" t="n">
        <f aca="false">AL764+(100-AL764)/100</f>
        <v>99.9798670355286</v>
      </c>
      <c r="AM765" s="137" t="n">
        <f aca="false">AM764+(0.88-AM764)/100</f>
        <v>0.879932890118429</v>
      </c>
    </row>
    <row r="766" customFormat="false" ht="12.75" hidden="false" customHeight="false" outlineLevel="0" collapsed="false">
      <c r="AL766" s="136" t="n">
        <f aca="false">AL765+(100-AL765)/100</f>
        <v>99.9800683651733</v>
      </c>
      <c r="AM766" s="137" t="n">
        <f aca="false">AM765+(0.88-AM765)/100</f>
        <v>0.879933561217244</v>
      </c>
    </row>
    <row r="767" customFormat="false" ht="12.75" hidden="false" customHeight="false" outlineLevel="0" collapsed="false">
      <c r="AL767" s="136" t="n">
        <f aca="false">AL766+(100-AL766)/100</f>
        <v>99.9802676815216</v>
      </c>
      <c r="AM767" s="137" t="n">
        <f aca="false">AM766+(0.88-AM766)/100</f>
        <v>0.879934225605072</v>
      </c>
    </row>
    <row r="768" customFormat="false" ht="12.75" hidden="false" customHeight="false" outlineLevel="0" collapsed="false">
      <c r="AL768" s="136" t="n">
        <f aca="false">AL767+(100-AL767)/100</f>
        <v>99.9804650047063</v>
      </c>
      <c r="AM768" s="137" t="n">
        <f aca="false">AM767+(0.88-AM767)/100</f>
        <v>0.879934883349021</v>
      </c>
    </row>
    <row r="769" customFormat="false" ht="12.75" hidden="false" customHeight="false" outlineLevel="0" collapsed="false">
      <c r="AL769" s="136" t="n">
        <f aca="false">AL768+(100-AL768)/100</f>
        <v>99.9806603546593</v>
      </c>
      <c r="AM769" s="137" t="n">
        <f aca="false">AM768+(0.88-AM768)/100</f>
        <v>0.879935534515531</v>
      </c>
    </row>
    <row r="770" customFormat="false" ht="12.75" hidden="false" customHeight="false" outlineLevel="0" collapsed="false">
      <c r="AL770" s="136" t="n">
        <f aca="false">AL769+(100-AL769)/100</f>
        <v>99.9808537511127</v>
      </c>
      <c r="AM770" s="137" t="n">
        <f aca="false">AM769+(0.88-AM769)/100</f>
        <v>0.879936179170376</v>
      </c>
    </row>
    <row r="771" customFormat="false" ht="12.75" hidden="false" customHeight="false" outlineLevel="0" collapsed="false">
      <c r="AL771" s="136" t="n">
        <f aca="false">AL770+(100-AL770)/100</f>
        <v>99.9810452136016</v>
      </c>
      <c r="AM771" s="137" t="n">
        <f aca="false">AM770+(0.88-AM770)/100</f>
        <v>0.879936817378672</v>
      </c>
    </row>
    <row r="772" customFormat="false" ht="12.75" hidden="false" customHeight="false" outlineLevel="0" collapsed="false">
      <c r="AL772" s="136" t="n">
        <f aca="false">AL771+(100-AL771)/100</f>
        <v>99.9812347614655</v>
      </c>
      <c r="AM772" s="137" t="n">
        <f aca="false">AM771+(0.88-AM771)/100</f>
        <v>0.879937449204885</v>
      </c>
    </row>
    <row r="773" customFormat="false" ht="12.75" hidden="false" customHeight="false" outlineLevel="0" collapsed="false">
      <c r="AL773" s="136" t="n">
        <f aca="false">AL772+(100-AL772)/100</f>
        <v>99.9814224138509</v>
      </c>
      <c r="AM773" s="137" t="n">
        <f aca="false">AM772+(0.88-AM772)/100</f>
        <v>0.879938074712836</v>
      </c>
    </row>
    <row r="774" customFormat="false" ht="12.75" hidden="false" customHeight="false" outlineLevel="0" collapsed="false">
      <c r="AL774" s="136" t="n">
        <f aca="false">AL773+(100-AL773)/100</f>
        <v>99.9816081897124</v>
      </c>
      <c r="AM774" s="137" t="n">
        <f aca="false">AM773+(0.88-AM773)/100</f>
        <v>0.879938693965708</v>
      </c>
    </row>
    <row r="775" customFormat="false" ht="12.75" hidden="false" customHeight="false" outlineLevel="0" collapsed="false">
      <c r="AL775" s="136" t="n">
        <f aca="false">AL774+(100-AL774)/100</f>
        <v>99.9817921078153</v>
      </c>
      <c r="AM775" s="137" t="n">
        <f aca="false">AM774+(0.88-AM774)/100</f>
        <v>0.879939307026051</v>
      </c>
    </row>
    <row r="776" customFormat="false" ht="12.75" hidden="false" customHeight="false" outlineLevel="0" collapsed="false">
      <c r="AL776" s="136" t="n">
        <f aca="false">AL775+(100-AL775)/100</f>
        <v>99.9819741867371</v>
      </c>
      <c r="AM776" s="137" t="n">
        <f aca="false">AM775+(0.88-AM775)/100</f>
        <v>0.87993991395579</v>
      </c>
    </row>
    <row r="777" customFormat="false" ht="12.75" hidden="false" customHeight="false" outlineLevel="0" collapsed="false">
      <c r="AL777" s="136" t="n">
        <f aca="false">AL776+(100-AL776)/100</f>
        <v>99.9821544448697</v>
      </c>
      <c r="AM777" s="137" t="n">
        <f aca="false">AM776+(0.88-AM776)/100</f>
        <v>0.879940514816233</v>
      </c>
    </row>
    <row r="778" customFormat="false" ht="12.75" hidden="false" customHeight="false" outlineLevel="0" collapsed="false">
      <c r="AL778" s="136" t="n">
        <f aca="false">AL777+(100-AL777)/100</f>
        <v>99.982332900421</v>
      </c>
      <c r="AM778" s="137" t="n">
        <f aca="false">AM777+(0.88-AM777)/100</f>
        <v>0.87994110966807</v>
      </c>
    </row>
    <row r="779" customFormat="false" ht="12.75" hidden="false" customHeight="false" outlineLevel="0" collapsed="false">
      <c r="AL779" s="136" t="n">
        <f aca="false">AL778+(100-AL778)/100</f>
        <v>99.9825095714168</v>
      </c>
      <c r="AM779" s="137" t="n">
        <f aca="false">AM778+(0.88-AM778)/100</f>
        <v>0.87994169857139</v>
      </c>
    </row>
    <row r="780" customFormat="false" ht="12.75" hidden="false" customHeight="false" outlineLevel="0" collapsed="false">
      <c r="AL780" s="136" t="n">
        <f aca="false">AL779+(100-AL779)/100</f>
        <v>99.9826844757027</v>
      </c>
      <c r="AM780" s="137" t="n">
        <f aca="false">AM779+(0.88-AM779)/100</f>
        <v>0.879942281585676</v>
      </c>
    </row>
    <row r="781" customFormat="false" ht="12.75" hidden="false" customHeight="false" outlineLevel="0" collapsed="false">
      <c r="AL781" s="136" t="n">
        <f aca="false">AL780+(100-AL780)/100</f>
        <v>99.9828576309456</v>
      </c>
      <c r="AM781" s="137" t="n">
        <f aca="false">AM780+(0.88-AM780)/100</f>
        <v>0.879942858769819</v>
      </c>
    </row>
    <row r="782" customFormat="false" ht="12.75" hidden="false" customHeight="false" outlineLevel="0" collapsed="false">
      <c r="AL782" s="136" t="n">
        <f aca="false">AL781+(100-AL781)/100</f>
        <v>99.9830290546362</v>
      </c>
      <c r="AM782" s="137" t="n">
        <f aca="false">AM781+(0.88-AM781)/100</f>
        <v>0.879943430182121</v>
      </c>
    </row>
    <row r="783" customFormat="false" ht="12.75" hidden="false" customHeight="false" outlineLevel="0" collapsed="false">
      <c r="AL783" s="136" t="n">
        <f aca="false">AL782+(100-AL782)/100</f>
        <v>99.9831987640898</v>
      </c>
      <c r="AM783" s="137" t="n">
        <f aca="false">AM782+(0.88-AM782)/100</f>
        <v>0.879943995880299</v>
      </c>
    </row>
    <row r="784" customFormat="false" ht="12.75" hidden="false" customHeight="false" outlineLevel="0" collapsed="false">
      <c r="AL784" s="136" t="n">
        <f aca="false">AL783+(100-AL783)/100</f>
        <v>99.9833667764489</v>
      </c>
      <c r="AM784" s="137" t="n">
        <f aca="false">AM783+(0.88-AM783)/100</f>
        <v>0.879944555921496</v>
      </c>
    </row>
    <row r="785" customFormat="false" ht="12.75" hidden="false" customHeight="false" outlineLevel="0" collapsed="false">
      <c r="AL785" s="136" t="n">
        <f aca="false">AL784+(100-AL784)/100</f>
        <v>99.9835331086844</v>
      </c>
      <c r="AM785" s="137" t="n">
        <f aca="false">AM784+(0.88-AM784)/100</f>
        <v>0.879945110362281</v>
      </c>
    </row>
    <row r="786" customFormat="false" ht="12.75" hidden="false" customHeight="false" outlineLevel="0" collapsed="false">
      <c r="AL786" s="136" t="n">
        <f aca="false">AL785+(100-AL785)/100</f>
        <v>99.9836977775976</v>
      </c>
      <c r="AM786" s="137" t="n">
        <f aca="false">AM785+(0.88-AM785)/100</f>
        <v>0.879945659258659</v>
      </c>
    </row>
    <row r="787" customFormat="false" ht="12.75" hidden="false" customHeight="false" outlineLevel="0" collapsed="false">
      <c r="AL787" s="136" t="n">
        <f aca="false">AL786+(100-AL786)/100</f>
        <v>99.9838607998216</v>
      </c>
      <c r="AM787" s="137" t="n">
        <f aca="false">AM786+(0.88-AM786)/100</f>
        <v>0.879946202666072</v>
      </c>
    </row>
    <row r="788" customFormat="false" ht="12.75" hidden="false" customHeight="false" outlineLevel="0" collapsed="false">
      <c r="AL788" s="136" t="n">
        <f aca="false">AL787+(100-AL787)/100</f>
        <v>99.9840221918234</v>
      </c>
      <c r="AM788" s="137" t="n">
        <f aca="false">AM787+(0.88-AM787)/100</f>
        <v>0.879946740639411</v>
      </c>
    </row>
    <row r="789" customFormat="false" ht="12.75" hidden="false" customHeight="false" outlineLevel="0" collapsed="false">
      <c r="AL789" s="136" t="n">
        <f aca="false">AL788+(100-AL788)/100</f>
        <v>99.9841819699052</v>
      </c>
      <c r="AM789" s="137" t="n">
        <f aca="false">AM788+(0.88-AM788)/100</f>
        <v>0.879947273233017</v>
      </c>
    </row>
    <row r="790" customFormat="false" ht="12.75" hidden="false" customHeight="false" outlineLevel="0" collapsed="false">
      <c r="AL790" s="136" t="n">
        <f aca="false">AL789+(100-AL789)/100</f>
        <v>99.9843401502061</v>
      </c>
      <c r="AM790" s="137" t="n">
        <f aca="false">AM789+(0.88-AM789)/100</f>
        <v>0.879947800500687</v>
      </c>
    </row>
    <row r="791" customFormat="false" ht="12.75" hidden="false" customHeight="false" outlineLevel="0" collapsed="false">
      <c r="AL791" s="136" t="n">
        <f aca="false">AL790+(100-AL790)/100</f>
        <v>99.9844967487041</v>
      </c>
      <c r="AM791" s="137" t="n">
        <f aca="false">AM790+(0.88-AM790)/100</f>
        <v>0.87994832249568</v>
      </c>
    </row>
    <row r="792" customFormat="false" ht="12.75" hidden="false" customHeight="false" outlineLevel="0" collapsed="false">
      <c r="AL792" s="136" t="n">
        <f aca="false">AL791+(100-AL791)/100</f>
        <v>99.984651781217</v>
      </c>
      <c r="AM792" s="137" t="n">
        <f aca="false">AM791+(0.88-AM791)/100</f>
        <v>0.879948839270723</v>
      </c>
    </row>
    <row r="793" customFormat="false" ht="12.75" hidden="false" customHeight="false" outlineLevel="0" collapsed="false">
      <c r="AL793" s="136" t="n">
        <f aca="false">AL792+(100-AL792)/100</f>
        <v>99.9848052634048</v>
      </c>
      <c r="AM793" s="137" t="n">
        <f aca="false">AM792+(0.88-AM792)/100</f>
        <v>0.879949350878016</v>
      </c>
    </row>
    <row r="794" customFormat="false" ht="12.75" hidden="false" customHeight="false" outlineLevel="0" collapsed="false">
      <c r="AL794" s="136" t="n">
        <f aca="false">AL793+(100-AL793)/100</f>
        <v>99.9849572107708</v>
      </c>
      <c r="AM794" s="137" t="n">
        <f aca="false">AM793+(0.88-AM793)/100</f>
        <v>0.879949857369236</v>
      </c>
    </row>
    <row r="795" customFormat="false" ht="12.75" hidden="false" customHeight="false" outlineLevel="0" collapsed="false">
      <c r="AL795" s="136" t="n">
        <f aca="false">AL794+(100-AL794)/100</f>
        <v>99.9851076386631</v>
      </c>
      <c r="AM795" s="137" t="n">
        <f aca="false">AM794+(0.88-AM794)/100</f>
        <v>0.879950358795544</v>
      </c>
    </row>
    <row r="796" customFormat="false" ht="12.75" hidden="false" customHeight="false" outlineLevel="0" collapsed="false">
      <c r="AL796" s="136" t="n">
        <f aca="false">AL795+(100-AL795)/100</f>
        <v>99.9852565622765</v>
      </c>
      <c r="AM796" s="137" t="n">
        <f aca="false">AM795+(0.88-AM795)/100</f>
        <v>0.879950855207588</v>
      </c>
    </row>
    <row r="797" customFormat="false" ht="12.75" hidden="false" customHeight="false" outlineLevel="0" collapsed="false">
      <c r="AL797" s="136" t="n">
        <f aca="false">AL796+(100-AL796)/100</f>
        <v>99.9854039966537</v>
      </c>
      <c r="AM797" s="137" t="n">
        <f aca="false">AM796+(0.88-AM796)/100</f>
        <v>0.879951346655512</v>
      </c>
    </row>
    <row r="798" customFormat="false" ht="12.75" hidden="false" customHeight="false" outlineLevel="0" collapsed="false">
      <c r="AL798" s="136" t="n">
        <f aca="false">AL797+(100-AL797)/100</f>
        <v>99.9855499566872</v>
      </c>
      <c r="AM798" s="137" t="n">
        <f aca="false">AM797+(0.88-AM797)/100</f>
        <v>0.879951833188957</v>
      </c>
    </row>
    <row r="799" customFormat="false" ht="12.75" hidden="false" customHeight="false" outlineLevel="0" collapsed="false">
      <c r="AL799" s="136" t="n">
        <f aca="false">AL798+(100-AL798)/100</f>
        <v>99.9856944571203</v>
      </c>
      <c r="AM799" s="137" t="n">
        <f aca="false">AM798+(0.88-AM798)/100</f>
        <v>0.879952314857068</v>
      </c>
    </row>
    <row r="800" customFormat="false" ht="12.75" hidden="false" customHeight="false" outlineLevel="0" collapsed="false">
      <c r="AL800" s="136" t="n">
        <f aca="false">AL799+(100-AL799)/100</f>
        <v>99.9858375125491</v>
      </c>
      <c r="AM800" s="137" t="n">
        <f aca="false">AM799+(0.88-AM799)/100</f>
        <v>0.879952791708497</v>
      </c>
    </row>
    <row r="801" customFormat="false" ht="12.75" hidden="false" customHeight="false" outlineLevel="0" collapsed="false">
      <c r="AL801" s="136" t="n">
        <f aca="false">AL800+(100-AL800)/100</f>
        <v>99.9859791374236</v>
      </c>
      <c r="AM801" s="137" t="n">
        <f aca="false">AM800+(0.88-AM800)/100</f>
        <v>0.879953263791412</v>
      </c>
    </row>
    <row r="802" customFormat="false" ht="12.75" hidden="false" customHeight="false" outlineLevel="0" collapsed="false">
      <c r="AL802" s="136" t="n">
        <f aca="false">AL801+(100-AL801)/100</f>
        <v>99.9861193460494</v>
      </c>
      <c r="AM802" s="137" t="n">
        <f aca="false">AM801+(0.88-AM801)/100</f>
        <v>0.879953731153498</v>
      </c>
    </row>
    <row r="803" customFormat="false" ht="12.75" hidden="false" customHeight="false" outlineLevel="0" collapsed="false">
      <c r="AL803" s="136" t="n">
        <f aca="false">AL802+(100-AL802)/100</f>
        <v>99.9862581525889</v>
      </c>
      <c r="AM803" s="137" t="n">
        <f aca="false">AM802+(0.88-AM802)/100</f>
        <v>0.879954193841963</v>
      </c>
    </row>
    <row r="804" customFormat="false" ht="12.75" hidden="false" customHeight="false" outlineLevel="0" collapsed="false">
      <c r="AL804" s="136" t="n">
        <f aca="false">AL803+(100-AL803)/100</f>
        <v>99.986395571063</v>
      </c>
      <c r="AM804" s="137" t="n">
        <f aca="false">AM803+(0.88-AM803)/100</f>
        <v>0.879954651903543</v>
      </c>
    </row>
    <row r="805" customFormat="false" ht="12.75" hidden="false" customHeight="false" outlineLevel="0" collapsed="false">
      <c r="AL805" s="136" t="n">
        <f aca="false">AL804+(100-AL804)/100</f>
        <v>99.9865316153524</v>
      </c>
      <c r="AM805" s="137" t="n">
        <f aca="false">AM804+(0.88-AM804)/100</f>
        <v>0.879955105384508</v>
      </c>
    </row>
    <row r="806" customFormat="false" ht="12.75" hidden="false" customHeight="false" outlineLevel="0" collapsed="false">
      <c r="AL806" s="136" t="n">
        <f aca="false">AL805+(100-AL805)/100</f>
        <v>99.9866662991988</v>
      </c>
      <c r="AM806" s="137" t="n">
        <f aca="false">AM805+(0.88-AM805)/100</f>
        <v>0.879955554330663</v>
      </c>
    </row>
    <row r="807" customFormat="false" ht="12.75" hidden="false" customHeight="false" outlineLevel="0" collapsed="false">
      <c r="AL807" s="136" t="n">
        <f aca="false">AL806+(100-AL806)/100</f>
        <v>99.9867996362068</v>
      </c>
      <c r="AM807" s="137" t="n">
        <f aca="false">AM806+(0.88-AM806)/100</f>
        <v>0.879955998787356</v>
      </c>
    </row>
    <row r="808" customFormat="false" ht="12.75" hidden="false" customHeight="false" outlineLevel="0" collapsed="false">
      <c r="AL808" s="136" t="n">
        <f aca="false">AL807+(100-AL807)/100</f>
        <v>99.9869316398448</v>
      </c>
      <c r="AM808" s="137" t="n">
        <f aca="false">AM807+(0.88-AM807)/100</f>
        <v>0.879956438799482</v>
      </c>
    </row>
    <row r="809" customFormat="false" ht="12.75" hidden="false" customHeight="false" outlineLevel="0" collapsed="false">
      <c r="AL809" s="136" t="n">
        <f aca="false">AL808+(100-AL808)/100</f>
        <v>99.9870623234463</v>
      </c>
      <c r="AM809" s="137" t="n">
        <f aca="false">AM808+(0.88-AM808)/100</f>
        <v>0.879956874411488</v>
      </c>
    </row>
    <row r="810" customFormat="false" ht="12.75" hidden="false" customHeight="false" outlineLevel="0" collapsed="false">
      <c r="AL810" s="136" t="n">
        <f aca="false">AL809+(100-AL809)/100</f>
        <v>99.9871917002119</v>
      </c>
      <c r="AM810" s="137" t="n">
        <f aca="false">AM809+(0.88-AM809)/100</f>
        <v>0.879957305667373</v>
      </c>
    </row>
    <row r="811" customFormat="false" ht="12.75" hidden="false" customHeight="false" outlineLevel="0" collapsed="false">
      <c r="AL811" s="136" t="n">
        <f aca="false">AL810+(100-AL810)/100</f>
        <v>99.9873197832097</v>
      </c>
      <c r="AM811" s="137" t="n">
        <f aca="false">AM810+(0.88-AM810)/100</f>
        <v>0.879957732610699</v>
      </c>
    </row>
    <row r="812" customFormat="false" ht="12.75" hidden="false" customHeight="false" outlineLevel="0" collapsed="false">
      <c r="AL812" s="136" t="n">
        <f aca="false">AL811+(100-AL811)/100</f>
        <v>99.9874465853776</v>
      </c>
      <c r="AM812" s="137" t="n">
        <f aca="false">AM811+(0.88-AM811)/100</f>
        <v>0.879958155284592</v>
      </c>
    </row>
    <row r="813" customFormat="false" ht="12.75" hidden="false" customHeight="false" outlineLevel="0" collapsed="false">
      <c r="AL813" s="136" t="n">
        <f aca="false">AL812+(100-AL812)/100</f>
        <v>99.9875721195239</v>
      </c>
      <c r="AM813" s="137" t="n">
        <f aca="false">AM812+(0.88-AM812)/100</f>
        <v>0.879958573731746</v>
      </c>
    </row>
    <row r="814" customFormat="false" ht="12.75" hidden="false" customHeight="false" outlineLevel="0" collapsed="false">
      <c r="AL814" s="136" t="n">
        <f aca="false">AL813+(100-AL813)/100</f>
        <v>99.9876963983286</v>
      </c>
      <c r="AM814" s="137" t="n">
        <f aca="false">AM813+(0.88-AM813)/100</f>
        <v>0.879958987994428</v>
      </c>
    </row>
    <row r="815" customFormat="false" ht="12.75" hidden="false" customHeight="false" outlineLevel="0" collapsed="false">
      <c r="AL815" s="136" t="n">
        <f aca="false">AL814+(100-AL814)/100</f>
        <v>99.9878194343453</v>
      </c>
      <c r="AM815" s="137" t="n">
        <f aca="false">AM814+(0.88-AM814)/100</f>
        <v>0.879959398114484</v>
      </c>
    </row>
    <row r="816" customFormat="false" ht="12.75" hidden="false" customHeight="false" outlineLevel="0" collapsed="false">
      <c r="AL816" s="136" t="n">
        <f aca="false">AL815+(100-AL815)/100</f>
        <v>99.9879412400019</v>
      </c>
      <c r="AM816" s="137" t="n">
        <f aca="false">AM815+(0.88-AM815)/100</f>
        <v>0.879959804133339</v>
      </c>
    </row>
    <row r="817" customFormat="false" ht="12.75" hidden="false" customHeight="false" outlineLevel="0" collapsed="false">
      <c r="AL817" s="136" t="n">
        <f aca="false">AL816+(100-AL816)/100</f>
        <v>99.9880618276019</v>
      </c>
      <c r="AM817" s="137" t="n">
        <f aca="false">AM816+(0.88-AM816)/100</f>
        <v>0.879960206092006</v>
      </c>
    </row>
    <row r="818" customFormat="false" ht="12.75" hidden="false" customHeight="false" outlineLevel="0" collapsed="false">
      <c r="AL818" s="136" t="n">
        <f aca="false">AL817+(100-AL817)/100</f>
        <v>99.9881812093258</v>
      </c>
      <c r="AM818" s="137" t="n">
        <f aca="false">AM817+(0.88-AM817)/100</f>
        <v>0.879960604031086</v>
      </c>
    </row>
    <row r="819" customFormat="false" ht="12.75" hidden="false" customHeight="false" outlineLevel="0" collapsed="false">
      <c r="AL819" s="136" t="n">
        <f aca="false">AL818+(100-AL818)/100</f>
        <v>99.9882993972326</v>
      </c>
      <c r="AM819" s="137" t="n">
        <f aca="false">AM818+(0.88-AM818)/100</f>
        <v>0.879960997990775</v>
      </c>
    </row>
    <row r="820" customFormat="false" ht="12.75" hidden="false" customHeight="false" outlineLevel="0" collapsed="false">
      <c r="AL820" s="136" t="n">
        <f aca="false">AL819+(100-AL819)/100</f>
        <v>99.9884164032603</v>
      </c>
      <c r="AM820" s="137" t="n">
        <f aca="false">AM819+(0.88-AM819)/100</f>
        <v>0.879961388010867</v>
      </c>
    </row>
    <row r="821" customFormat="false" ht="12.75" hidden="false" customHeight="false" outlineLevel="0" collapsed="false">
      <c r="AL821" s="136" t="n">
        <f aca="false">AL820+(100-AL820)/100</f>
        <v>99.9885322392277</v>
      </c>
      <c r="AM821" s="137" t="n">
        <f aca="false">AM820+(0.88-AM820)/100</f>
        <v>0.879961774130758</v>
      </c>
    </row>
    <row r="822" customFormat="false" ht="12.75" hidden="false" customHeight="false" outlineLevel="0" collapsed="false">
      <c r="AL822" s="136" t="n">
        <f aca="false">AL821+(100-AL821)/100</f>
        <v>99.9886469168354</v>
      </c>
      <c r="AM822" s="137" t="n">
        <f aca="false">AM821+(0.88-AM821)/100</f>
        <v>0.879962156389451</v>
      </c>
    </row>
    <row r="823" customFormat="false" ht="12.75" hidden="false" customHeight="false" outlineLevel="0" collapsed="false">
      <c r="AL823" s="136" t="n">
        <f aca="false">AL822+(100-AL822)/100</f>
        <v>99.988760447667</v>
      </c>
      <c r="AM823" s="137" t="n">
        <f aca="false">AM822+(0.88-AM822)/100</f>
        <v>0.879962534825556</v>
      </c>
    </row>
    <row r="824" customFormat="false" ht="12.75" hidden="false" customHeight="false" outlineLevel="0" collapsed="false">
      <c r="AL824" s="136" t="n">
        <f aca="false">AL823+(100-AL823)/100</f>
        <v>99.9888728431904</v>
      </c>
      <c r="AM824" s="137" t="n">
        <f aca="false">AM823+(0.88-AM823)/100</f>
        <v>0.879962909477301</v>
      </c>
    </row>
    <row r="825" customFormat="false" ht="12.75" hidden="false" customHeight="false" outlineLevel="0" collapsed="false">
      <c r="AL825" s="136" t="n">
        <f aca="false">AL824+(100-AL824)/100</f>
        <v>99.9889841147585</v>
      </c>
      <c r="AM825" s="137" t="n">
        <f aca="false">AM824+(0.88-AM824)/100</f>
        <v>0.879963280382528</v>
      </c>
    </row>
    <row r="826" customFormat="false" ht="12.75" hidden="false" customHeight="false" outlineLevel="0" collapsed="false">
      <c r="AL826" s="136" t="n">
        <f aca="false">AL825+(100-AL825)/100</f>
        <v>99.9890942736109</v>
      </c>
      <c r="AM826" s="137" t="n">
        <f aca="false">AM825+(0.88-AM825)/100</f>
        <v>0.879963647578702</v>
      </c>
    </row>
    <row r="827" customFormat="false" ht="12.75" hidden="false" customHeight="false" outlineLevel="0" collapsed="false">
      <c r="AL827" s="136" t="n">
        <f aca="false">AL826+(100-AL826)/100</f>
        <v>99.9892033308748</v>
      </c>
      <c r="AM827" s="137" t="n">
        <f aca="false">AM826+(0.88-AM826)/100</f>
        <v>0.879964011102915</v>
      </c>
    </row>
    <row r="828" customFormat="false" ht="12.75" hidden="false" customHeight="false" outlineLevel="0" collapsed="false">
      <c r="AL828" s="136" t="n">
        <f aca="false">AL827+(100-AL827)/100</f>
        <v>99.989311297566</v>
      </c>
      <c r="AM828" s="137" t="n">
        <f aca="false">AM827+(0.88-AM827)/100</f>
        <v>0.879964370991886</v>
      </c>
    </row>
    <row r="829" customFormat="false" ht="12.75" hidden="false" customHeight="false" outlineLevel="0" collapsed="false">
      <c r="AL829" s="136" t="n">
        <f aca="false">AL828+(100-AL828)/100</f>
        <v>99.9894181845904</v>
      </c>
      <c r="AM829" s="137" t="n">
        <f aca="false">AM828+(0.88-AM828)/100</f>
        <v>0.879964727281967</v>
      </c>
    </row>
    <row r="830" customFormat="false" ht="12.75" hidden="false" customHeight="false" outlineLevel="0" collapsed="false">
      <c r="AL830" s="136" t="n">
        <f aca="false">AL829+(100-AL829)/100</f>
        <v>99.9895240027445</v>
      </c>
      <c r="AM830" s="137" t="n">
        <f aca="false">AM829+(0.88-AM829)/100</f>
        <v>0.879965080009148</v>
      </c>
    </row>
    <row r="831" customFormat="false" ht="12.75" hidden="false" customHeight="false" outlineLevel="0" collapsed="false">
      <c r="AL831" s="136" t="n">
        <f aca="false">AL830+(100-AL830)/100</f>
        <v>99.989628762717</v>
      </c>
      <c r="AM831" s="137" t="n">
        <f aca="false">AM830+(0.88-AM830)/100</f>
        <v>0.879965429209056</v>
      </c>
    </row>
    <row r="832" customFormat="false" ht="12.75" hidden="false" customHeight="false" outlineLevel="0" collapsed="false">
      <c r="AL832" s="136" t="n">
        <f aca="false">AL831+(100-AL831)/100</f>
        <v>99.9897324750898</v>
      </c>
      <c r="AM832" s="137" t="n">
        <f aca="false">AM831+(0.88-AM831)/100</f>
        <v>0.879965774916966</v>
      </c>
    </row>
    <row r="833" customFormat="false" ht="12.75" hidden="false" customHeight="false" outlineLevel="0" collapsed="false">
      <c r="AL833" s="136" t="n">
        <f aca="false">AL832+(100-AL832)/100</f>
        <v>99.9898351503389</v>
      </c>
      <c r="AM833" s="137" t="n">
        <f aca="false">AM832+(0.88-AM832)/100</f>
        <v>0.879966117167796</v>
      </c>
    </row>
    <row r="834" customFormat="false" ht="12.75" hidden="false" customHeight="false" outlineLevel="0" collapsed="false">
      <c r="AL834" s="136" t="n">
        <f aca="false">AL833+(100-AL833)/100</f>
        <v>99.9899367988355</v>
      </c>
      <c r="AM834" s="137" t="n">
        <f aca="false">AM833+(0.88-AM833)/100</f>
        <v>0.879966455996118</v>
      </c>
    </row>
    <row r="835" customFormat="false" ht="12.75" hidden="false" customHeight="false" outlineLevel="0" collapsed="false">
      <c r="AL835" s="136" t="n">
        <f aca="false">AL834+(100-AL834)/100</f>
        <v>99.9900374308472</v>
      </c>
      <c r="AM835" s="137" t="n">
        <f aca="false">AM834+(0.88-AM834)/100</f>
        <v>0.879966791436157</v>
      </c>
    </row>
    <row r="836" customFormat="false" ht="12.75" hidden="false" customHeight="false" outlineLevel="0" collapsed="false">
      <c r="AL836" s="136" t="n">
        <f aca="false">AL835+(100-AL835)/100</f>
        <v>99.9901370565387</v>
      </c>
      <c r="AM836" s="137" t="n">
        <f aca="false">AM835+(0.88-AM835)/100</f>
        <v>0.879967123521795</v>
      </c>
    </row>
    <row r="837" customFormat="false" ht="12.75" hidden="false" customHeight="false" outlineLevel="0" collapsed="false">
      <c r="AL837" s="136" t="n">
        <f aca="false">AL836+(100-AL836)/100</f>
        <v>99.9902356859734</v>
      </c>
      <c r="AM837" s="137" t="n">
        <f aca="false">AM836+(0.88-AM836)/100</f>
        <v>0.879967452286577</v>
      </c>
    </row>
    <row r="838" customFormat="false" ht="12.75" hidden="false" customHeight="false" outlineLevel="0" collapsed="false">
      <c r="AL838" s="136" t="n">
        <f aca="false">AL837+(100-AL837)/100</f>
        <v>99.9903333291136</v>
      </c>
      <c r="AM838" s="137" t="n">
        <f aca="false">AM837+(0.88-AM837)/100</f>
        <v>0.879967777763712</v>
      </c>
    </row>
    <row r="839" customFormat="false" ht="12.75" hidden="false" customHeight="false" outlineLevel="0" collapsed="false">
      <c r="AL839" s="136" t="n">
        <f aca="false">AL838+(100-AL838)/100</f>
        <v>99.9904299958225</v>
      </c>
      <c r="AM839" s="137" t="n">
        <f aca="false">AM838+(0.88-AM838)/100</f>
        <v>0.879968099986074</v>
      </c>
    </row>
    <row r="840" customFormat="false" ht="12.75" hidden="false" customHeight="false" outlineLevel="0" collapsed="false">
      <c r="AL840" s="136" t="n">
        <f aca="false">AL839+(100-AL839)/100</f>
        <v>99.9905256958643</v>
      </c>
      <c r="AM840" s="137" t="n">
        <f aca="false">AM839+(0.88-AM839)/100</f>
        <v>0.879968418986214</v>
      </c>
    </row>
    <row r="841" customFormat="false" ht="12.75" hidden="false" customHeight="false" outlineLevel="0" collapsed="false">
      <c r="AL841" s="136" t="n">
        <f aca="false">AL840+(100-AL840)/100</f>
        <v>99.9906204389056</v>
      </c>
      <c r="AM841" s="137" t="n">
        <f aca="false">AM840+(0.88-AM840)/100</f>
        <v>0.879968734796352</v>
      </c>
    </row>
    <row r="842" customFormat="false" ht="12.75" hidden="false" customHeight="false" outlineLevel="0" collapsed="false">
      <c r="AL842" s="136" t="n">
        <f aca="false">AL841+(100-AL841)/100</f>
        <v>99.9907142345166</v>
      </c>
      <c r="AM842" s="137" t="n">
        <f aca="false">AM841+(0.88-AM841)/100</f>
        <v>0.879969047448388</v>
      </c>
    </row>
    <row r="843" customFormat="false" ht="12.75" hidden="false" customHeight="false" outlineLevel="0" collapsed="false">
      <c r="AL843" s="136" t="n">
        <f aca="false">AL842+(100-AL842)/100</f>
        <v>99.9908070921714</v>
      </c>
      <c r="AM843" s="137" t="n">
        <f aca="false">AM842+(0.88-AM842)/100</f>
        <v>0.879969356973904</v>
      </c>
    </row>
    <row r="844" customFormat="false" ht="12.75" hidden="false" customHeight="false" outlineLevel="0" collapsed="false">
      <c r="AL844" s="136" t="n">
        <f aca="false">AL843+(100-AL843)/100</f>
        <v>99.9908990212497</v>
      </c>
      <c r="AM844" s="137" t="n">
        <f aca="false">AM843+(0.88-AM843)/100</f>
        <v>0.879969663404165</v>
      </c>
    </row>
    <row r="845" customFormat="false" ht="12.75" hidden="false" customHeight="false" outlineLevel="0" collapsed="false">
      <c r="AL845" s="136" t="n">
        <f aca="false">AL844+(100-AL844)/100</f>
        <v>99.9909900310372</v>
      </c>
      <c r="AM845" s="137" t="n">
        <f aca="false">AM844+(0.88-AM844)/100</f>
        <v>0.879969966770123</v>
      </c>
    </row>
    <row r="846" customFormat="false" ht="12.75" hidden="false" customHeight="false" outlineLevel="0" collapsed="false">
      <c r="AL846" s="136" t="n">
        <f aca="false">AL845+(100-AL845)/100</f>
        <v>99.9910801307268</v>
      </c>
      <c r="AM846" s="137" t="n">
        <f aca="false">AM845+(0.88-AM845)/100</f>
        <v>0.879970267102422</v>
      </c>
    </row>
    <row r="847" customFormat="false" ht="12.75" hidden="false" customHeight="false" outlineLevel="0" collapsed="false">
      <c r="AL847" s="136" t="n">
        <f aca="false">AL846+(100-AL846)/100</f>
        <v>99.9911693294195</v>
      </c>
      <c r="AM847" s="137" t="n">
        <f aca="false">AM846+(0.88-AM846)/100</f>
        <v>0.879970564431398</v>
      </c>
    </row>
    <row r="848" customFormat="false" ht="12.75" hidden="false" customHeight="false" outlineLevel="0" collapsed="false">
      <c r="AL848" s="136" t="n">
        <f aca="false">AL847+(100-AL847)/100</f>
        <v>99.9912576361253</v>
      </c>
      <c r="AM848" s="137" t="n">
        <f aca="false">AM847+(0.88-AM847)/100</f>
        <v>0.879970858787084</v>
      </c>
    </row>
    <row r="849" customFormat="false" ht="12.75" hidden="false" customHeight="false" outlineLevel="0" collapsed="false">
      <c r="AL849" s="136" t="n">
        <f aca="false">AL848+(100-AL848)/100</f>
        <v>99.9913450597641</v>
      </c>
      <c r="AM849" s="137" t="n">
        <f aca="false">AM848+(0.88-AM848)/100</f>
        <v>0.879971150199213</v>
      </c>
    </row>
    <row r="850" customFormat="false" ht="12.75" hidden="false" customHeight="false" outlineLevel="0" collapsed="false">
      <c r="AL850" s="136" t="n">
        <f aca="false">AL849+(100-AL849)/100</f>
        <v>99.9914316091664</v>
      </c>
      <c r="AM850" s="137" t="n">
        <f aca="false">AM849+(0.88-AM849)/100</f>
        <v>0.879971438697221</v>
      </c>
    </row>
    <row r="851" customFormat="false" ht="12.75" hidden="false" customHeight="false" outlineLevel="0" collapsed="false">
      <c r="AL851" s="136" t="n">
        <f aca="false">AL850+(100-AL850)/100</f>
        <v>99.9915172930748</v>
      </c>
      <c r="AM851" s="137" t="n">
        <f aca="false">AM850+(0.88-AM850)/100</f>
        <v>0.879971724310249</v>
      </c>
    </row>
    <row r="852" customFormat="false" ht="12.75" hidden="false" customHeight="false" outlineLevel="0" collapsed="false">
      <c r="AL852" s="136" t="n">
        <f aca="false">AL851+(100-AL851)/100</f>
        <v>99.991602120144</v>
      </c>
      <c r="AM852" s="137" t="n">
        <f aca="false">AM851+(0.88-AM851)/100</f>
        <v>0.879972007067146</v>
      </c>
    </row>
    <row r="853" customFormat="false" ht="12.75" hidden="false" customHeight="false" outlineLevel="0" collapsed="false">
      <c r="AL853" s="136" t="n">
        <f aca="false">AL852+(100-AL852)/100</f>
        <v>99.9916860989426</v>
      </c>
      <c r="AM853" s="137" t="n">
        <f aca="false">AM852+(0.88-AM852)/100</f>
        <v>0.879972286996475</v>
      </c>
    </row>
    <row r="854" customFormat="false" ht="12.75" hidden="false" customHeight="false" outlineLevel="0" collapsed="false">
      <c r="AL854" s="136" t="n">
        <f aca="false">AL853+(100-AL853)/100</f>
        <v>99.9917692379532</v>
      </c>
      <c r="AM854" s="137" t="n">
        <f aca="false">AM853+(0.88-AM853)/100</f>
        <v>0.87997256412651</v>
      </c>
    </row>
    <row r="855" customFormat="false" ht="12.75" hidden="false" customHeight="false" outlineLevel="0" collapsed="false">
      <c r="AL855" s="136" t="n">
        <f aca="false">AL854+(100-AL854)/100</f>
        <v>99.9918515455736</v>
      </c>
      <c r="AM855" s="137" t="n">
        <f aca="false">AM854+(0.88-AM854)/100</f>
        <v>0.879972838485245</v>
      </c>
    </row>
    <row r="856" customFormat="false" ht="12.75" hidden="false" customHeight="false" outlineLevel="0" collapsed="false">
      <c r="AL856" s="136" t="n">
        <f aca="false">AL855+(100-AL855)/100</f>
        <v>99.9919330301179</v>
      </c>
      <c r="AM856" s="137" t="n">
        <f aca="false">AM855+(0.88-AM855)/100</f>
        <v>0.879973110100393</v>
      </c>
    </row>
    <row r="857" customFormat="false" ht="12.75" hidden="false" customHeight="false" outlineLevel="0" collapsed="false">
      <c r="AL857" s="136" t="n">
        <f aca="false">AL856+(100-AL856)/100</f>
        <v>99.9920136998167</v>
      </c>
      <c r="AM857" s="137" t="n">
        <f aca="false">AM856+(0.88-AM856)/100</f>
        <v>0.879973378999389</v>
      </c>
    </row>
    <row r="858" customFormat="false" ht="12.75" hidden="false" customHeight="false" outlineLevel="0" collapsed="false">
      <c r="AL858" s="136" t="n">
        <f aca="false">AL857+(100-AL857)/100</f>
        <v>99.9920935628186</v>
      </c>
      <c r="AM858" s="137" t="n">
        <f aca="false">AM857+(0.88-AM857)/100</f>
        <v>0.879973645209395</v>
      </c>
    </row>
    <row r="859" customFormat="false" ht="12.75" hidden="false" customHeight="false" outlineLevel="0" collapsed="false">
      <c r="AL859" s="136" t="n">
        <f aca="false">AL858+(100-AL858)/100</f>
        <v>99.9921726271904</v>
      </c>
      <c r="AM859" s="137" t="n">
        <f aca="false">AM858+(0.88-AM858)/100</f>
        <v>0.879973908757301</v>
      </c>
    </row>
    <row r="860" customFormat="false" ht="12.75" hidden="false" customHeight="false" outlineLevel="0" collapsed="false">
      <c r="AL860" s="136" t="n">
        <f aca="false">AL859+(100-AL859)/100</f>
        <v>99.9922509009185</v>
      </c>
      <c r="AM860" s="137" t="n">
        <f aca="false">AM859+(0.88-AM859)/100</f>
        <v>0.879974169669728</v>
      </c>
    </row>
    <row r="861" customFormat="false" ht="12.75" hidden="false" customHeight="false" outlineLevel="0" collapsed="false">
      <c r="AL861" s="136" t="n">
        <f aca="false">AL860+(100-AL860)/100</f>
        <v>99.9923283919093</v>
      </c>
      <c r="AM861" s="137" t="n">
        <f aca="false">AM860+(0.88-AM860)/100</f>
        <v>0.879974427973031</v>
      </c>
    </row>
    <row r="862" customFormat="false" ht="12.75" hidden="false" customHeight="false" outlineLevel="0" collapsed="false">
      <c r="AL862" s="136" t="n">
        <f aca="false">AL861+(100-AL861)/100</f>
        <v>99.9924051079902</v>
      </c>
      <c r="AM862" s="137" t="n">
        <f aca="false">AM861+(0.88-AM861)/100</f>
        <v>0.879974683693301</v>
      </c>
    </row>
    <row r="863" customFormat="false" ht="12.75" hidden="false" customHeight="false" outlineLevel="0" collapsed="false">
      <c r="AL863" s="136" t="n">
        <f aca="false">AL862+(100-AL862)/100</f>
        <v>99.9924810569103</v>
      </c>
      <c r="AM863" s="137" t="n">
        <f aca="false">AM862+(0.88-AM862)/100</f>
        <v>0.879974936856367</v>
      </c>
    </row>
    <row r="864" customFormat="false" ht="12.75" hidden="false" customHeight="false" outlineLevel="0" collapsed="false">
      <c r="AL864" s="136" t="n">
        <f aca="false">AL863+(100-AL863)/100</f>
        <v>99.9925562463412</v>
      </c>
      <c r="AM864" s="137" t="n">
        <f aca="false">AM863+(0.88-AM863)/100</f>
        <v>0.879975187487804</v>
      </c>
    </row>
    <row r="865" customFormat="false" ht="12.75" hidden="false" customHeight="false" outlineLevel="0" collapsed="false">
      <c r="AL865" s="136" t="n">
        <f aca="false">AL864+(100-AL864)/100</f>
        <v>99.9926306838778</v>
      </c>
      <c r="AM865" s="137" t="n">
        <f aca="false">AM864+(0.88-AM864)/100</f>
        <v>0.879975435612926</v>
      </c>
    </row>
    <row r="866" customFormat="false" ht="12.75" hidden="false" customHeight="false" outlineLevel="0" collapsed="false">
      <c r="AL866" s="136" t="n">
        <f aca="false">AL865+(100-AL865)/100</f>
        <v>99.992704377039</v>
      </c>
      <c r="AM866" s="137" t="n">
        <f aca="false">AM865+(0.88-AM865)/100</f>
        <v>0.879975681256796</v>
      </c>
    </row>
    <row r="867" customFormat="false" ht="12.75" hidden="false" customHeight="false" outlineLevel="0" collapsed="false">
      <c r="AL867" s="136" t="n">
        <f aca="false">AL866+(100-AL866)/100</f>
        <v>99.9927773332686</v>
      </c>
      <c r="AM867" s="137" t="n">
        <f aca="false">AM866+(0.88-AM866)/100</f>
        <v>0.879975924444229</v>
      </c>
    </row>
    <row r="868" customFormat="false" ht="12.75" hidden="false" customHeight="false" outlineLevel="0" collapsed="false">
      <c r="AL868" s="136" t="n">
        <f aca="false">AL867+(100-AL867)/100</f>
        <v>99.9928495599359</v>
      </c>
      <c r="AM868" s="137" t="n">
        <f aca="false">AM867+(0.88-AM867)/100</f>
        <v>0.879976165199786</v>
      </c>
    </row>
    <row r="869" customFormat="false" ht="12.75" hidden="false" customHeight="false" outlineLevel="0" collapsed="false">
      <c r="AL869" s="136" t="n">
        <f aca="false">AL868+(100-AL868)/100</f>
        <v>99.9929210643366</v>
      </c>
      <c r="AM869" s="137" t="n">
        <f aca="false">AM868+(0.88-AM868)/100</f>
        <v>0.879976403547788</v>
      </c>
    </row>
    <row r="870" customFormat="false" ht="12.75" hidden="false" customHeight="false" outlineLevel="0" collapsed="false">
      <c r="AL870" s="136" t="n">
        <f aca="false">AL869+(100-AL869)/100</f>
        <v>99.9929918536932</v>
      </c>
      <c r="AM870" s="137" t="n">
        <f aca="false">AM869+(0.88-AM869)/100</f>
        <v>0.87997663951231</v>
      </c>
    </row>
    <row r="871" customFormat="false" ht="12.75" hidden="false" customHeight="false" outlineLevel="0" collapsed="false">
      <c r="AL871" s="136" t="n">
        <f aca="false">AL870+(100-AL870)/100</f>
        <v>99.9930619351563</v>
      </c>
      <c r="AM871" s="137" t="n">
        <f aca="false">AM870+(0.88-AM870)/100</f>
        <v>0.879976873117187</v>
      </c>
    </row>
    <row r="872" customFormat="false" ht="12.75" hidden="false" customHeight="false" outlineLevel="0" collapsed="false">
      <c r="AL872" s="136" t="n">
        <f aca="false">AL871+(100-AL871)/100</f>
        <v>99.9931313158047</v>
      </c>
      <c r="AM872" s="137" t="n">
        <f aca="false">AM871+(0.88-AM871)/100</f>
        <v>0.879977104386015</v>
      </c>
    </row>
    <row r="873" customFormat="false" ht="12.75" hidden="false" customHeight="false" outlineLevel="0" collapsed="false">
      <c r="AL873" s="136" t="n">
        <f aca="false">AL872+(100-AL872)/100</f>
        <v>99.9932000026467</v>
      </c>
      <c r="AM873" s="137" t="n">
        <f aca="false">AM872+(0.88-AM872)/100</f>
        <v>0.879977333342155</v>
      </c>
    </row>
    <row r="874" customFormat="false" ht="12.75" hidden="false" customHeight="false" outlineLevel="0" collapsed="false">
      <c r="AL874" s="136" t="n">
        <f aca="false">AL873+(100-AL873)/100</f>
        <v>99.9932680026202</v>
      </c>
      <c r="AM874" s="137" t="n">
        <f aca="false">AM873+(0.88-AM873)/100</f>
        <v>0.879977560008734</v>
      </c>
    </row>
    <row r="875" customFormat="false" ht="12.75" hidden="false" customHeight="false" outlineLevel="0" collapsed="false">
      <c r="AL875" s="136" t="n">
        <f aca="false">AL874+(100-AL874)/100</f>
        <v>99.993335322594</v>
      </c>
      <c r="AM875" s="137" t="n">
        <f aca="false">AM874+(0.88-AM874)/100</f>
        <v>0.879977784408646</v>
      </c>
    </row>
    <row r="876" customFormat="false" ht="12.75" hidden="false" customHeight="false" outlineLevel="0" collapsed="false">
      <c r="AL876" s="136" t="n">
        <f aca="false">AL875+(100-AL875)/100</f>
        <v>99.9934019693681</v>
      </c>
      <c r="AM876" s="137" t="n">
        <f aca="false">AM875+(0.88-AM875)/100</f>
        <v>0.87997800656456</v>
      </c>
    </row>
    <row r="877" customFormat="false" ht="12.75" hidden="false" customHeight="false" outlineLevel="0" collapsed="false">
      <c r="AL877" s="136" t="n">
        <f aca="false">AL876+(100-AL876)/100</f>
        <v>99.9934679496744</v>
      </c>
      <c r="AM877" s="137" t="n">
        <f aca="false">AM876+(0.88-AM876)/100</f>
        <v>0.879978226498914</v>
      </c>
    </row>
    <row r="878" customFormat="false" ht="12.75" hidden="false" customHeight="false" outlineLevel="0" collapsed="false">
      <c r="AL878" s="136" t="n">
        <f aca="false">AL877+(100-AL877)/100</f>
        <v>99.9935332701776</v>
      </c>
      <c r="AM878" s="137" t="n">
        <f aca="false">AM877+(0.88-AM877)/100</f>
        <v>0.879978444233925</v>
      </c>
    </row>
    <row r="879" customFormat="false" ht="12.75" hidden="false" customHeight="false" outlineLevel="0" collapsed="false">
      <c r="AL879" s="136" t="n">
        <f aca="false">AL878+(100-AL878)/100</f>
        <v>99.9935979374759</v>
      </c>
      <c r="AM879" s="137" t="n">
        <f aca="false">AM878+(0.88-AM878)/100</f>
        <v>0.879978659791586</v>
      </c>
    </row>
    <row r="880" customFormat="false" ht="12.75" hidden="false" customHeight="false" outlineLevel="0" collapsed="false">
      <c r="AL880" s="136" t="n">
        <f aca="false">AL879+(100-AL879)/100</f>
        <v>99.9936619581011</v>
      </c>
      <c r="AM880" s="137" t="n">
        <f aca="false">AM879+(0.88-AM879)/100</f>
        <v>0.87997887319367</v>
      </c>
    </row>
    <row r="881" customFormat="false" ht="12.75" hidden="false" customHeight="false" outlineLevel="0" collapsed="false">
      <c r="AL881" s="136" t="n">
        <f aca="false">AL880+(100-AL880)/100</f>
        <v>99.9937253385201</v>
      </c>
      <c r="AM881" s="137" t="n">
        <f aca="false">AM880+(0.88-AM880)/100</f>
        <v>0.879979084461733</v>
      </c>
    </row>
    <row r="882" customFormat="false" ht="12.75" hidden="false" customHeight="false" outlineLevel="0" collapsed="false">
      <c r="AL882" s="136" t="n">
        <f aca="false">AL881+(100-AL881)/100</f>
        <v>99.9937880851349</v>
      </c>
      <c r="AM882" s="137" t="n">
        <f aca="false">AM881+(0.88-AM881)/100</f>
        <v>0.879979293617116</v>
      </c>
    </row>
    <row r="883" customFormat="false" ht="12.75" hidden="false" customHeight="false" outlineLevel="0" collapsed="false">
      <c r="AL883" s="136" t="n">
        <f aca="false">AL882+(100-AL882)/100</f>
        <v>99.9938502042836</v>
      </c>
      <c r="AM883" s="137" t="n">
        <f aca="false">AM882+(0.88-AM882)/100</f>
        <v>0.879979500680945</v>
      </c>
    </row>
    <row r="884" customFormat="false" ht="12.75" hidden="false" customHeight="false" outlineLevel="0" collapsed="false">
      <c r="AL884" s="136" t="n">
        <f aca="false">AL883+(100-AL883)/100</f>
        <v>99.9939117022407</v>
      </c>
      <c r="AM884" s="137" t="n">
        <f aca="false">AM883+(0.88-AM883)/100</f>
        <v>0.879979705674135</v>
      </c>
    </row>
    <row r="885" customFormat="false" ht="12.75" hidden="false" customHeight="false" outlineLevel="0" collapsed="false">
      <c r="AL885" s="136" t="n">
        <f aca="false">AL884+(100-AL884)/100</f>
        <v>99.9939725852183</v>
      </c>
      <c r="AM885" s="137" t="n">
        <f aca="false">AM884+(0.88-AM884)/100</f>
        <v>0.879979908617394</v>
      </c>
    </row>
    <row r="886" customFormat="false" ht="12.75" hidden="false" customHeight="false" outlineLevel="0" collapsed="false">
      <c r="AL886" s="136" t="n">
        <f aca="false">AL885+(100-AL885)/100</f>
        <v>99.9940328593661</v>
      </c>
      <c r="AM886" s="137" t="n">
        <f aca="false">AM885+(0.88-AM885)/100</f>
        <v>0.87998010953122</v>
      </c>
    </row>
    <row r="887" customFormat="false" ht="12.75" hidden="false" customHeight="false" outlineLevel="0" collapsed="false">
      <c r="AL887" s="136" t="n">
        <f aca="false">AL886+(100-AL886)/100</f>
        <v>99.9940925307725</v>
      </c>
      <c r="AM887" s="137" t="n">
        <f aca="false">AM886+(0.88-AM886)/100</f>
        <v>0.879980308435908</v>
      </c>
    </row>
    <row r="888" customFormat="false" ht="12.75" hidden="false" customHeight="false" outlineLevel="0" collapsed="false">
      <c r="AL888" s="136" t="n">
        <f aca="false">AL887+(100-AL887)/100</f>
        <v>99.9941516054647</v>
      </c>
      <c r="AM888" s="137" t="n">
        <f aca="false">AM887+(0.88-AM887)/100</f>
        <v>0.879980505351549</v>
      </c>
    </row>
    <row r="889" customFormat="false" ht="12.75" hidden="false" customHeight="false" outlineLevel="0" collapsed="false">
      <c r="AL889" s="136" t="n">
        <f aca="false">AL888+(100-AL888)/100</f>
        <v>99.9942100894101</v>
      </c>
      <c r="AM889" s="137" t="n">
        <f aca="false">AM888+(0.88-AM888)/100</f>
        <v>0.879980700298033</v>
      </c>
    </row>
    <row r="890" customFormat="false" ht="12.75" hidden="false" customHeight="false" outlineLevel="0" collapsed="false">
      <c r="AL890" s="136" t="n">
        <f aca="false">AL889+(100-AL889)/100</f>
        <v>99.994267988516</v>
      </c>
      <c r="AM890" s="137" t="n">
        <f aca="false">AM889+(0.88-AM889)/100</f>
        <v>0.879980893295053</v>
      </c>
    </row>
    <row r="891" customFormat="false" ht="12.75" hidden="false" customHeight="false" outlineLevel="0" collapsed="false">
      <c r="AL891" s="136" t="n">
        <f aca="false">AL890+(100-AL890)/100</f>
        <v>99.9943253086308</v>
      </c>
      <c r="AM891" s="137" t="n">
        <f aca="false">AM890+(0.88-AM890)/100</f>
        <v>0.879981084362102</v>
      </c>
    </row>
    <row r="892" customFormat="false" ht="12.75" hidden="false" customHeight="false" outlineLevel="0" collapsed="false">
      <c r="AL892" s="136" t="n">
        <f aca="false">AL891+(100-AL891)/100</f>
        <v>99.9943820555445</v>
      </c>
      <c r="AM892" s="137" t="n">
        <f aca="false">AM891+(0.88-AM891)/100</f>
        <v>0.879981273518481</v>
      </c>
    </row>
    <row r="893" customFormat="false" ht="12.75" hidden="false" customHeight="false" outlineLevel="0" collapsed="false">
      <c r="AL893" s="136" t="n">
        <f aca="false">AL892+(100-AL892)/100</f>
        <v>99.9944382349891</v>
      </c>
      <c r="AM893" s="137" t="n">
        <f aca="false">AM892+(0.88-AM892)/100</f>
        <v>0.879981460783297</v>
      </c>
    </row>
    <row r="894" customFormat="false" ht="12.75" hidden="false" customHeight="false" outlineLevel="0" collapsed="false">
      <c r="AL894" s="136" t="n">
        <f aca="false">AL893+(100-AL893)/100</f>
        <v>99.9944938526392</v>
      </c>
      <c r="AM894" s="137" t="n">
        <f aca="false">AM893+(0.88-AM893)/100</f>
        <v>0.879981646175464</v>
      </c>
    </row>
    <row r="895" customFormat="false" ht="12.75" hidden="false" customHeight="false" outlineLevel="0" collapsed="false">
      <c r="AL895" s="136" t="n">
        <f aca="false">AL894+(100-AL894)/100</f>
        <v>99.9945489141128</v>
      </c>
      <c r="AM895" s="137" t="n">
        <f aca="false">AM894+(0.88-AM894)/100</f>
        <v>0.879981829713709</v>
      </c>
    </row>
    <row r="896" customFormat="false" ht="12.75" hidden="false" customHeight="false" outlineLevel="0" collapsed="false">
      <c r="AL896" s="136" t="n">
        <f aca="false">AL895+(100-AL895)/100</f>
        <v>99.9946034249716</v>
      </c>
      <c r="AM896" s="137" t="n">
        <f aca="false">AM895+(0.88-AM895)/100</f>
        <v>0.879982011416572</v>
      </c>
    </row>
    <row r="897" customFormat="false" ht="12.75" hidden="false" customHeight="false" outlineLevel="0" collapsed="false">
      <c r="AL897" s="136" t="n">
        <f aca="false">AL896+(100-AL896)/100</f>
        <v>99.9946573907219</v>
      </c>
      <c r="AM897" s="137" t="n">
        <f aca="false">AM896+(0.88-AM896)/100</f>
        <v>0.879982191302406</v>
      </c>
    </row>
    <row r="898" customFormat="false" ht="12.75" hidden="false" customHeight="false" outlineLevel="0" collapsed="false">
      <c r="AL898" s="136" t="n">
        <f aca="false">AL897+(100-AL897)/100</f>
        <v>99.9947108168147</v>
      </c>
      <c r="AM898" s="137" t="n">
        <f aca="false">AM897+(0.88-AM897)/100</f>
        <v>0.879982369389382</v>
      </c>
    </row>
    <row r="899" customFormat="false" ht="12.75" hidden="false" customHeight="false" outlineLevel="0" collapsed="false">
      <c r="AL899" s="136" t="n">
        <f aca="false">AL898+(100-AL898)/100</f>
        <v>99.9947637086465</v>
      </c>
      <c r="AM899" s="137" t="n">
        <f aca="false">AM898+(0.88-AM898)/100</f>
        <v>0.879982545695488</v>
      </c>
    </row>
    <row r="900" customFormat="false" ht="12.75" hidden="false" customHeight="false" outlineLevel="0" collapsed="false">
      <c r="AL900" s="136" t="n">
        <f aca="false">AL899+(100-AL899)/100</f>
        <v>99.9948160715601</v>
      </c>
      <c r="AM900" s="137" t="n">
        <f aca="false">AM899+(0.88-AM899)/100</f>
        <v>0.879982720238533</v>
      </c>
    </row>
    <row r="901" customFormat="false" ht="12.75" hidden="false" customHeight="false" outlineLevel="0" collapsed="false">
      <c r="AL901" s="136" t="n">
        <f aca="false">AL900+(100-AL900)/100</f>
        <v>99.9948679108445</v>
      </c>
      <c r="AM901" s="137" t="n">
        <f aca="false">AM900+(0.88-AM900)/100</f>
        <v>0.879982893036148</v>
      </c>
    </row>
    <row r="902" customFormat="false" ht="12.75" hidden="false" customHeight="false" outlineLevel="0" collapsed="false">
      <c r="AL902" s="136" t="n">
        <f aca="false">AL901+(100-AL901)/100</f>
        <v>99.994919231736</v>
      </c>
      <c r="AM902" s="137" t="n">
        <f aca="false">AM901+(0.88-AM901)/100</f>
        <v>0.879983064105787</v>
      </c>
    </row>
    <row r="903" customFormat="false" ht="12.75" hidden="false" customHeight="false" outlineLevel="0" collapsed="false">
      <c r="AL903" s="136" t="n">
        <f aca="false">AL902+(100-AL902)/100</f>
        <v>99.9949700394187</v>
      </c>
      <c r="AM903" s="137" t="n">
        <f aca="false">AM902+(0.88-AM902)/100</f>
        <v>0.879983233464729</v>
      </c>
    </row>
    <row r="904" customFormat="false" ht="12.75" hidden="false" customHeight="false" outlineLevel="0" collapsed="false">
      <c r="AL904" s="174" t="n">
        <f aca="false">AL903+(100-AL903)/100</f>
        <v>99.9950203390245</v>
      </c>
      <c r="AM904" s="175" t="n">
        <f aca="false">AM903+(0.88-AM903)/100</f>
        <v>0.879983401130081</v>
      </c>
    </row>
    <row r="905" customFormat="false" ht="12.75" hidden="false" customHeight="false" outlineLevel="0" collapsed="false">
      <c r="AL905" s="136" t="n">
        <f aca="false">AL904+(150-AL904)/100</f>
        <v>100.495070135634</v>
      </c>
      <c r="AM905" s="137" t="n">
        <f aca="false">AM904+(1-AM904)/100</f>
        <v>0.881183567118781</v>
      </c>
    </row>
    <row r="906" customFormat="false" ht="12.75" hidden="false" customHeight="false" outlineLevel="0" collapsed="false">
      <c r="AL906" s="136" t="n">
        <f aca="false">AL905+(150-AL905)/100</f>
        <v>100.990119434278</v>
      </c>
      <c r="AM906" s="137" t="n">
        <f aca="false">AM905+(1-AM905)/100</f>
        <v>0.882371731447593</v>
      </c>
    </row>
    <row r="907" customFormat="false" ht="12.75" hidden="false" customHeight="false" outlineLevel="0" collapsed="false">
      <c r="AL907" s="136" t="n">
        <f aca="false">AL906+(150-AL906)/100</f>
        <v>101.480218239935</v>
      </c>
      <c r="AM907" s="137" t="n">
        <f aca="false">AM906+(1-AM906)/100</f>
        <v>0.883548014133117</v>
      </c>
    </row>
    <row r="908" customFormat="false" ht="12.75" hidden="false" customHeight="false" outlineLevel="0" collapsed="false">
      <c r="AL908" s="136" t="n">
        <f aca="false">AL907+(150-AL907)/100</f>
        <v>101.965416057536</v>
      </c>
      <c r="AM908" s="137" t="n">
        <f aca="false">AM907+(1-AM907)/100</f>
        <v>0.884712533991786</v>
      </c>
    </row>
    <row r="909" customFormat="false" ht="12.75" hidden="false" customHeight="false" outlineLevel="0" collapsed="false">
      <c r="AL909" s="136" t="n">
        <f aca="false">AL908+(150-AL908)/100</f>
        <v>102.44576189696</v>
      </c>
      <c r="AM909" s="137" t="n">
        <f aca="false">AM908+(1-AM908)/100</f>
        <v>0.885865408651868</v>
      </c>
    </row>
    <row r="910" customFormat="false" ht="12.75" hidden="false" customHeight="false" outlineLevel="0" collapsed="false">
      <c r="AL910" s="136" t="n">
        <f aca="false">AL909+(150-AL909)/100</f>
        <v>102.921304277991</v>
      </c>
      <c r="AM910" s="137" t="n">
        <f aca="false">AM909+(1-AM909)/100</f>
        <v>0.887006754565349</v>
      </c>
    </row>
    <row r="911" customFormat="false" ht="12.75" hidden="false" customHeight="false" outlineLevel="0" collapsed="false">
      <c r="AL911" s="136" t="n">
        <f aca="false">AL910+(150-AL910)/100</f>
        <v>103.392091235211</v>
      </c>
      <c r="AM911" s="137" t="n">
        <f aca="false">AM910+(1-AM910)/100</f>
        <v>0.888136687019696</v>
      </c>
    </row>
    <row r="912" customFormat="false" ht="12.75" hidden="false" customHeight="false" outlineLevel="0" collapsed="false">
      <c r="AL912" s="136" t="n">
        <f aca="false">AL911+(150-AL911)/100</f>
        <v>103.858170322859</v>
      </c>
      <c r="AM912" s="137" t="n">
        <f aca="false">AM911+(1-AM911)/100</f>
        <v>0.889255320149499</v>
      </c>
    </row>
    <row r="913" customFormat="false" ht="12.75" hidden="false" customHeight="false" outlineLevel="0" collapsed="false">
      <c r="AL913" s="136" t="n">
        <f aca="false">AL912+(150-AL912)/100</f>
        <v>104.31958861963</v>
      </c>
      <c r="AM913" s="137" t="n">
        <f aca="false">AM912+(1-AM912)/100</f>
        <v>0.890362766948004</v>
      </c>
    </row>
    <row r="914" customFormat="false" ht="12.75" hidden="false" customHeight="false" outlineLevel="0" collapsed="false">
      <c r="AL914" s="136" t="n">
        <f aca="false">AL913+(150-AL913)/100</f>
        <v>104.776392733434</v>
      </c>
      <c r="AM914" s="137" t="n">
        <f aca="false">AM913+(1-AM913)/100</f>
        <v>0.891459139278524</v>
      </c>
    </row>
    <row r="915" customFormat="false" ht="12.75" hidden="false" customHeight="false" outlineLevel="0" collapsed="false">
      <c r="AL915" s="136" t="n">
        <f aca="false">AL914+(150-AL914)/100</f>
        <v>105.2286288061</v>
      </c>
      <c r="AM915" s="137" t="n">
        <f aca="false">AM914+(1-AM914)/100</f>
        <v>0.892544547885739</v>
      </c>
    </row>
    <row r="916" customFormat="false" ht="12.75" hidden="false" customHeight="false" outlineLevel="0" collapsed="false">
      <c r="AL916" s="136" t="n">
        <f aca="false">AL915+(150-AL915)/100</f>
        <v>105.676342518039</v>
      </c>
      <c r="AM916" s="137" t="n">
        <f aca="false">AM915+(1-AM915)/100</f>
        <v>0.893619102406881</v>
      </c>
    </row>
    <row r="917" customFormat="false" ht="12.75" hidden="false" customHeight="false" outlineLevel="0" collapsed="false">
      <c r="AL917" s="136" t="n">
        <f aca="false">AL916+(150-AL916)/100</f>
        <v>106.119579092858</v>
      </c>
      <c r="AM917" s="137" t="n">
        <f aca="false">AM916+(1-AM916)/100</f>
        <v>0.894682911382812</v>
      </c>
    </row>
    <row r="918" customFormat="false" ht="12.75" hidden="false" customHeight="false" outlineLevel="0" collapsed="false">
      <c r="AL918" s="136" t="n">
        <f aca="false">AL917+(150-AL917)/100</f>
        <v>106.55838330193</v>
      </c>
      <c r="AM918" s="137" t="n">
        <f aca="false">AM917+(1-AM917)/100</f>
        <v>0.895736082268984</v>
      </c>
    </row>
    <row r="919" customFormat="false" ht="12.75" hidden="false" customHeight="false" outlineLevel="0" collapsed="false">
      <c r="AL919" s="136" t="n">
        <f aca="false">AL918+(150-AL918)/100</f>
        <v>106.99279946891</v>
      </c>
      <c r="AM919" s="137" t="n">
        <f aca="false">AM918+(1-AM918)/100</f>
        <v>0.896778721446294</v>
      </c>
    </row>
    <row r="920" customFormat="false" ht="12.75" hidden="false" customHeight="false" outlineLevel="0" collapsed="false">
      <c r="AL920" s="136" t="n">
        <f aca="false">AL919+(150-AL919)/100</f>
        <v>107.422871474221</v>
      </c>
      <c r="AM920" s="137" t="n">
        <f aca="false">AM919+(1-AM919)/100</f>
        <v>0.897810934231831</v>
      </c>
    </row>
    <row r="921" customFormat="false" ht="12.75" hidden="false" customHeight="false" outlineLevel="0" collapsed="false">
      <c r="AL921" s="136" t="n">
        <f aca="false">AL920+(150-AL920)/100</f>
        <v>107.848642759479</v>
      </c>
      <c r="AM921" s="137" t="n">
        <f aca="false">AM920+(1-AM920)/100</f>
        <v>0.898832824889513</v>
      </c>
    </row>
    <row r="922" customFormat="false" ht="12.75" hidden="false" customHeight="false" outlineLevel="0" collapsed="false">
      <c r="AL922" s="136" t="n">
        <f aca="false">AL921+(150-AL921)/100</f>
        <v>108.270156331884</v>
      </c>
      <c r="AM922" s="137" t="n">
        <f aca="false">AM921+(1-AM921)/100</f>
        <v>0.899844496640618</v>
      </c>
    </row>
    <row r="923" customFormat="false" ht="12.75" hidden="false" customHeight="false" outlineLevel="0" collapsed="false">
      <c r="AL923" s="136" t="n">
        <f aca="false">AL922+(150-AL922)/100</f>
        <v>108.687454768565</v>
      </c>
      <c r="AM923" s="137" t="n">
        <f aca="false">AM922+(1-AM922)/100</f>
        <v>0.900846051674212</v>
      </c>
    </row>
    <row r="924" customFormat="false" ht="12.75" hidden="false" customHeight="false" outlineLevel="0" collapsed="false">
      <c r="AL924" s="136" t="n">
        <f aca="false">AL923+(150-AL923)/100</f>
        <v>109.10058022088</v>
      </c>
      <c r="AM924" s="137" t="n">
        <f aca="false">AM923+(1-AM923)/100</f>
        <v>0.90183759115747</v>
      </c>
    </row>
    <row r="925" customFormat="false" ht="12.75" hidden="false" customHeight="false" outlineLevel="0" collapsed="false">
      <c r="AL925" s="136" t="n">
        <f aca="false">AL924+(150-AL924)/100</f>
        <v>109.509574418671</v>
      </c>
      <c r="AM925" s="137" t="n">
        <f aca="false">AM924+(1-AM924)/100</f>
        <v>0.902819215245895</v>
      </c>
    </row>
    <row r="926" customFormat="false" ht="12.75" hidden="false" customHeight="false" outlineLevel="0" collapsed="false">
      <c r="AL926" s="136" t="n">
        <f aca="false">AL925+(150-AL925)/100</f>
        <v>109.914478674484</v>
      </c>
      <c r="AM926" s="137" t="n">
        <f aca="false">AM925+(1-AM925)/100</f>
        <v>0.903791023093436</v>
      </c>
    </row>
    <row r="927" customFormat="false" ht="12.75" hidden="false" customHeight="false" outlineLevel="0" collapsed="false">
      <c r="AL927" s="136" t="n">
        <f aca="false">AL926+(150-AL926)/100</f>
        <v>110.315333887739</v>
      </c>
      <c r="AM927" s="137" t="n">
        <f aca="false">AM926+(1-AM926)/100</f>
        <v>0.904753112862502</v>
      </c>
    </row>
    <row r="928" customFormat="false" ht="12.75" hidden="false" customHeight="false" outlineLevel="0" collapsed="false">
      <c r="AL928" s="136" t="n">
        <f aca="false">AL927+(150-AL927)/100</f>
        <v>110.712180548862</v>
      </c>
      <c r="AM928" s="137" t="n">
        <f aca="false">AM927+(1-AM927)/100</f>
        <v>0.905705581733877</v>
      </c>
    </row>
    <row r="929" customFormat="false" ht="12.75" hidden="false" customHeight="false" outlineLevel="0" collapsed="false">
      <c r="AL929" s="136" t="n">
        <f aca="false">AL928+(150-AL928)/100</f>
        <v>111.105058743373</v>
      </c>
      <c r="AM929" s="137" t="n">
        <f aca="false">AM928+(1-AM928)/100</f>
        <v>0.906648525916538</v>
      </c>
    </row>
    <row r="930" customFormat="false" ht="12.75" hidden="false" customHeight="false" outlineLevel="0" collapsed="false">
      <c r="AL930" s="136" t="n">
        <f aca="false">AL929+(150-AL929)/100</f>
        <v>111.49400815594</v>
      </c>
      <c r="AM930" s="137" t="n">
        <f aca="false">AM929+(1-AM929)/100</f>
        <v>0.907582040657373</v>
      </c>
    </row>
    <row r="931" customFormat="false" ht="12.75" hidden="false" customHeight="false" outlineLevel="0" collapsed="false">
      <c r="AL931" s="136" t="n">
        <f aca="false">AL930+(150-AL930)/100</f>
        <v>111.87906807438</v>
      </c>
      <c r="AM931" s="137" t="n">
        <f aca="false">AM930+(1-AM930)/100</f>
        <v>0.908506220250799</v>
      </c>
    </row>
    <row r="932" customFormat="false" ht="12.75" hidden="false" customHeight="false" outlineLevel="0" collapsed="false">
      <c r="AL932" s="136" t="n">
        <f aca="false">AL931+(150-AL931)/100</f>
        <v>112.260277393636</v>
      </c>
      <c r="AM932" s="137" t="n">
        <f aca="false">AM931+(1-AM931)/100</f>
        <v>0.909421158048291</v>
      </c>
    </row>
    <row r="933" customFormat="false" ht="12.75" hidden="false" customHeight="false" outlineLevel="0" collapsed="false">
      <c r="AL933" s="136" t="n">
        <f aca="false">AL932+(150-AL932)/100</f>
        <v>112.6376746197</v>
      </c>
      <c r="AM933" s="137" t="n">
        <f aca="false">AM932+(1-AM932)/100</f>
        <v>0.910326946467808</v>
      </c>
    </row>
    <row r="934" customFormat="false" ht="12.75" hidden="false" customHeight="false" outlineLevel="0" collapsed="false">
      <c r="AL934" s="136" t="n">
        <f aca="false">AL933+(150-AL933)/100</f>
        <v>113.011297873503</v>
      </c>
      <c r="AM934" s="137" t="n">
        <f aca="false">AM933+(1-AM933)/100</f>
        <v>0.91122367700313</v>
      </c>
    </row>
    <row r="935" customFormat="false" ht="12.75" hidden="false" customHeight="false" outlineLevel="0" collapsed="false">
      <c r="AL935" s="136" t="n">
        <f aca="false">AL934+(150-AL934)/100</f>
        <v>113.381184894768</v>
      </c>
      <c r="AM935" s="137" t="n">
        <f aca="false">AM934+(1-AM934)/100</f>
        <v>0.912111440233098</v>
      </c>
    </row>
    <row r="936" customFormat="false" ht="12.75" hidden="false" customHeight="false" outlineLevel="0" collapsed="false">
      <c r="AL936" s="136" t="n">
        <f aca="false">AL935+(150-AL935)/100</f>
        <v>113.74737304582</v>
      </c>
      <c r="AM936" s="137" t="n">
        <f aca="false">AM935+(1-AM935)/100</f>
        <v>0.912990325830767</v>
      </c>
    </row>
    <row r="937" customFormat="false" ht="12.75" hidden="false" customHeight="false" outlineLevel="0" collapsed="false">
      <c r="AL937" s="136" t="n">
        <f aca="false">AL936+(150-AL936)/100</f>
        <v>114.109899315362</v>
      </c>
      <c r="AM937" s="137" t="n">
        <f aca="false">AM936+(1-AM936)/100</f>
        <v>0.91386042257246</v>
      </c>
    </row>
    <row r="938" customFormat="false" ht="12.75" hidden="false" customHeight="false" outlineLevel="0" collapsed="false">
      <c r="AL938" s="136" t="n">
        <f aca="false">AL937+(150-AL937)/100</f>
        <v>114.468800322209</v>
      </c>
      <c r="AM938" s="137" t="n">
        <f aca="false">AM937+(1-AM937)/100</f>
        <v>0.914721818346735</v>
      </c>
    </row>
    <row r="939" customFormat="false" ht="12.75" hidden="false" customHeight="false" outlineLevel="0" collapsed="false">
      <c r="AL939" s="136" t="n">
        <f aca="false">AL938+(150-AL938)/100</f>
        <v>114.824112318986</v>
      </c>
      <c r="AM939" s="137" t="n">
        <f aca="false">AM938+(1-AM938)/100</f>
        <v>0.915574600163268</v>
      </c>
    </row>
    <row r="940" customFormat="false" ht="12.75" hidden="false" customHeight="false" outlineLevel="0" collapsed="false">
      <c r="AL940" s="136" t="n">
        <f aca="false">AL939+(150-AL939)/100</f>
        <v>115.175871195797</v>
      </c>
      <c r="AM940" s="137" t="n">
        <f aca="false">AM939+(1-AM939)/100</f>
        <v>0.916418854161635</v>
      </c>
    </row>
    <row r="941" customFormat="false" ht="12.75" hidden="false" customHeight="false" outlineLevel="0" collapsed="false">
      <c r="AL941" s="136" t="n">
        <f aca="false">AL940+(150-AL940)/100</f>
        <v>115.524112483839</v>
      </c>
      <c r="AM941" s="137" t="n">
        <f aca="false">AM940+(1-AM940)/100</f>
        <v>0.917254665620019</v>
      </c>
    </row>
    <row r="942" customFormat="false" ht="12.75" hidden="false" customHeight="false" outlineLevel="0" collapsed="false">
      <c r="AL942" s="136" t="n">
        <f aca="false">AL941+(150-AL941)/100</f>
        <v>115.868871359</v>
      </c>
      <c r="AM942" s="137" t="n">
        <f aca="false">AM941+(1-AM941)/100</f>
        <v>0.918082118963819</v>
      </c>
    </row>
    <row r="943" customFormat="false" ht="12.75" hidden="false" customHeight="false" outlineLevel="0" collapsed="false">
      <c r="AL943" s="136" t="n">
        <f aca="false">AL942+(150-AL942)/100</f>
        <v>116.21018264541</v>
      </c>
      <c r="AM943" s="137" t="n">
        <f aca="false">AM942+(1-AM942)/100</f>
        <v>0.918901297774181</v>
      </c>
    </row>
    <row r="944" customFormat="false" ht="12.75" hidden="false" customHeight="false" outlineLevel="0" collapsed="false">
      <c r="AL944" s="136" t="n">
        <f aca="false">AL943+(150-AL943)/100</f>
        <v>116.548080818956</v>
      </c>
      <c r="AM944" s="137" t="n">
        <f aca="false">AM943+(1-AM943)/100</f>
        <v>0.919712284796439</v>
      </c>
    </row>
    <row r="945" customFormat="false" ht="12.75" hidden="false" customHeight="false" outlineLevel="0" collapsed="false">
      <c r="AL945" s="136" t="n">
        <f aca="false">AL944+(150-AL944)/100</f>
        <v>116.882600010767</v>
      </c>
      <c r="AM945" s="137" t="n">
        <f aca="false">AM944+(1-AM944)/100</f>
        <v>0.920515161948474</v>
      </c>
    </row>
    <row r="946" customFormat="false" ht="12.75" hidden="false" customHeight="false" outlineLevel="0" collapsed="false">
      <c r="AL946" s="136" t="n">
        <f aca="false">AL945+(150-AL945)/100</f>
        <v>117.213774010659</v>
      </c>
      <c r="AM946" s="137" t="n">
        <f aca="false">AM945+(1-AM945)/100</f>
        <v>0.92131001032899</v>
      </c>
    </row>
    <row r="947" customFormat="false" ht="12.75" hidden="false" customHeight="false" outlineLevel="0" collapsed="false">
      <c r="AL947" s="136" t="n">
        <f aca="false">AL946+(150-AL946)/100</f>
        <v>117.541636270552</v>
      </c>
      <c r="AM947" s="137" t="n">
        <f aca="false">AM946+(1-AM946)/100</f>
        <v>0.9220969102257</v>
      </c>
    </row>
    <row r="948" customFormat="false" ht="12.75" hidden="false" customHeight="false" outlineLevel="0" collapsed="false">
      <c r="AL948" s="136" t="n">
        <f aca="false">AL947+(150-AL947)/100</f>
        <v>117.866219907847</v>
      </c>
      <c r="AM948" s="137" t="n">
        <f aca="false">AM947+(1-AM947)/100</f>
        <v>0.922875941123443</v>
      </c>
    </row>
    <row r="949" customFormat="false" ht="12.75" hidden="false" customHeight="false" outlineLevel="0" collapsed="false">
      <c r="AL949" s="136" t="n">
        <f aca="false">AL948+(150-AL948)/100</f>
        <v>118.187557708768</v>
      </c>
      <c r="AM949" s="137" t="n">
        <f aca="false">AM948+(1-AM948)/100</f>
        <v>0.923647181712208</v>
      </c>
    </row>
    <row r="950" customFormat="false" ht="12.75" hidden="false" customHeight="false" outlineLevel="0" collapsed="false">
      <c r="AL950" s="136" t="n">
        <f aca="false">AL949+(150-AL949)/100</f>
        <v>118.505682131681</v>
      </c>
      <c r="AM950" s="137" t="n">
        <f aca="false">AM949+(1-AM949)/100</f>
        <v>0.924410709895086</v>
      </c>
    </row>
    <row r="951" customFormat="false" ht="12.75" hidden="false" customHeight="false" outlineLevel="0" collapsed="false">
      <c r="AL951" s="136" t="n">
        <f aca="false">AL950+(150-AL950)/100</f>
        <v>118.820625310364</v>
      </c>
      <c r="AM951" s="137" t="n">
        <f aca="false">AM950+(1-AM950)/100</f>
        <v>0.925166602796135</v>
      </c>
    </row>
    <row r="952" customFormat="false" ht="12.75" hidden="false" customHeight="false" outlineLevel="0" collapsed="false">
      <c r="AL952" s="136" t="n">
        <f aca="false">AL951+(150-AL951)/100</f>
        <v>119.13241905726</v>
      </c>
      <c r="AM952" s="137" t="n">
        <f aca="false">AM951+(1-AM951)/100</f>
        <v>0.925914936768174</v>
      </c>
    </row>
    <row r="953" customFormat="false" ht="12.75" hidden="false" customHeight="false" outlineLevel="0" collapsed="false">
      <c r="AL953" s="136" t="n">
        <f aca="false">AL952+(150-AL952)/100</f>
        <v>119.441094866688</v>
      </c>
      <c r="AM953" s="137" t="n">
        <f aca="false">AM952+(1-AM952)/100</f>
        <v>0.926655787400492</v>
      </c>
    </row>
    <row r="954" customFormat="false" ht="12.75" hidden="false" customHeight="false" outlineLevel="0" collapsed="false">
      <c r="AL954" s="136" t="n">
        <f aca="false">AL953+(150-AL953)/100</f>
        <v>119.746683918021</v>
      </c>
      <c r="AM954" s="137" t="n">
        <f aca="false">AM953+(1-AM953)/100</f>
        <v>0.927389229526487</v>
      </c>
    </row>
    <row r="955" customFormat="false" ht="12.75" hidden="false" customHeight="false" outlineLevel="0" collapsed="false">
      <c r="AL955" s="136" t="n">
        <f aca="false">AL954+(150-AL954)/100</f>
        <v>120.04921707884</v>
      </c>
      <c r="AM955" s="137" t="n">
        <f aca="false">AM954+(1-AM954)/100</f>
        <v>0.928115337231223</v>
      </c>
    </row>
    <row r="956" customFormat="false" ht="12.75" hidden="false" customHeight="false" outlineLevel="0" collapsed="false">
      <c r="AL956" s="136" t="n">
        <f aca="false">AL955+(150-AL955)/100</f>
        <v>120.348724908052</v>
      </c>
      <c r="AM956" s="137" t="n">
        <f aca="false">AM955+(1-AM955)/100</f>
        <v>0.92883418385891</v>
      </c>
    </row>
    <row r="957" customFormat="false" ht="12.75" hidden="false" customHeight="false" outlineLevel="0" collapsed="false">
      <c r="AL957" s="136" t="n">
        <f aca="false">AL956+(150-AL956)/100</f>
        <v>120.645237658972</v>
      </c>
      <c r="AM957" s="137" t="n">
        <f aca="false">AM956+(1-AM956)/100</f>
        <v>0.929545842020321</v>
      </c>
    </row>
    <row r="958" customFormat="false" ht="12.75" hidden="false" customHeight="false" outlineLevel="0" collapsed="false">
      <c r="AL958" s="136" t="n">
        <f aca="false">AL957+(150-AL957)/100</f>
        <v>120.938785282382</v>
      </c>
      <c r="AM958" s="137" t="n">
        <f aca="false">AM957+(1-AM957)/100</f>
        <v>0.930250383600118</v>
      </c>
    </row>
    <row r="959" customFormat="false" ht="12.75" hidden="false" customHeight="false" outlineLevel="0" collapsed="false">
      <c r="AL959" s="136" t="n">
        <f aca="false">AL958+(150-AL958)/100</f>
        <v>121.229397429558</v>
      </c>
      <c r="AM959" s="137" t="n">
        <f aca="false">AM958+(1-AM958)/100</f>
        <v>0.930947879764117</v>
      </c>
    </row>
    <row r="960" customFormat="false" ht="12.75" hidden="false" customHeight="false" outlineLevel="0" collapsed="false">
      <c r="AL960" s="136" t="n">
        <f aca="false">AL959+(150-AL959)/100</f>
        <v>121.517103455262</v>
      </c>
      <c r="AM960" s="137" t="n">
        <f aca="false">AM959+(1-AM959)/100</f>
        <v>0.931638400966476</v>
      </c>
    </row>
    <row r="961" customFormat="false" ht="12.75" hidden="false" customHeight="false" outlineLevel="0" collapsed="false">
      <c r="AL961" s="136" t="n">
        <f aca="false">AL960+(150-AL960)/100</f>
        <v>121.80193242071</v>
      </c>
      <c r="AM961" s="137" t="n">
        <f aca="false">AM960+(1-AM960)/100</f>
        <v>0.932322016956811</v>
      </c>
    </row>
    <row r="962" customFormat="false" ht="12.75" hidden="false" customHeight="false" outlineLevel="0" collapsed="false">
      <c r="AL962" s="136" t="n">
        <f aca="false">AL961+(150-AL961)/100</f>
        <v>122.083913096503</v>
      </c>
      <c r="AM962" s="137" t="n">
        <f aca="false">AM961+(1-AM961)/100</f>
        <v>0.932998796787243</v>
      </c>
    </row>
    <row r="963" customFormat="false" ht="12.75" hidden="false" customHeight="false" outlineLevel="0" collapsed="false">
      <c r="AL963" s="136" t="n">
        <f aca="false">AL962+(150-AL962)/100</f>
        <v>122.363073965538</v>
      </c>
      <c r="AM963" s="137" t="n">
        <f aca="false">AM962+(1-AM962)/100</f>
        <v>0.93366880881937</v>
      </c>
    </row>
    <row r="964" customFormat="false" ht="12.75" hidden="false" customHeight="false" outlineLevel="0" collapsed="false">
      <c r="AL964" s="136" t="n">
        <f aca="false">AL963+(150-AL963)/100</f>
        <v>122.639443225882</v>
      </c>
      <c r="AM964" s="137" t="n">
        <f aca="false">AM963+(1-AM963)/100</f>
        <v>0.934332120731177</v>
      </c>
    </row>
    <row r="965" customFormat="false" ht="12.75" hidden="false" customHeight="false" outlineLevel="0" collapsed="false">
      <c r="AL965" s="136" t="n">
        <f aca="false">AL964+(150-AL964)/100</f>
        <v>122.913048793623</v>
      </c>
      <c r="AM965" s="137" t="n">
        <f aca="false">AM964+(1-AM964)/100</f>
        <v>0.934988799523865</v>
      </c>
    </row>
    <row r="966" customFormat="false" ht="12.75" hidden="false" customHeight="false" outlineLevel="0" collapsed="false">
      <c r="AL966" s="136" t="n">
        <f aca="false">AL965+(150-AL965)/100</f>
        <v>123.183918305687</v>
      </c>
      <c r="AM966" s="137" t="n">
        <f aca="false">AM965+(1-AM965)/100</f>
        <v>0.935638911528626</v>
      </c>
    </row>
    <row r="967" customFormat="false" ht="12.75" hidden="false" customHeight="false" outlineLevel="0" collapsed="false">
      <c r="AL967" s="136" t="n">
        <f aca="false">AL966+(150-AL966)/100</f>
        <v>123.45207912263</v>
      </c>
      <c r="AM967" s="137" t="n">
        <f aca="false">AM966+(1-AM966)/100</f>
        <v>0.93628252241334</v>
      </c>
    </row>
    <row r="968" customFormat="false" ht="12.75" hidden="false" customHeight="false" outlineLevel="0" collapsed="false">
      <c r="AL968" s="136" t="n">
        <f aca="false">AL967+(150-AL967)/100</f>
        <v>123.717558331404</v>
      </c>
      <c r="AM968" s="137" t="n">
        <f aca="false">AM967+(1-AM967)/100</f>
        <v>0.936919697189207</v>
      </c>
    </row>
    <row r="969" customFormat="false" ht="12.75" hidden="false" customHeight="false" outlineLevel="0" collapsed="false">
      <c r="AL969" s="136" t="n">
        <f aca="false">AL968+(150-AL968)/100</f>
        <v>123.98038274809</v>
      </c>
      <c r="AM969" s="137" t="n">
        <f aca="false">AM968+(1-AM968)/100</f>
        <v>0.937550500217315</v>
      </c>
    </row>
    <row r="970" customFormat="false" ht="12.75" hidden="false" customHeight="false" outlineLevel="0" collapsed="false">
      <c r="AL970" s="136" t="n">
        <f aca="false">AL969+(150-AL969)/100</f>
        <v>124.240578920609</v>
      </c>
      <c r="AM970" s="137" t="n">
        <f aca="false">AM969+(1-AM969)/100</f>
        <v>0.938174995215142</v>
      </c>
    </row>
    <row r="971" customFormat="false" ht="12.75" hidden="false" customHeight="false" outlineLevel="0" collapsed="false">
      <c r="AL971" s="136" t="n">
        <f aca="false">AL970+(150-AL970)/100</f>
        <v>124.498173131403</v>
      </c>
      <c r="AM971" s="137" t="n">
        <f aca="false">AM970+(1-AM970)/100</f>
        <v>0.93879324526299</v>
      </c>
    </row>
    <row r="972" customFormat="false" ht="12.75" hidden="false" customHeight="false" outlineLevel="0" collapsed="false">
      <c r="AL972" s="136" t="n">
        <f aca="false">AL971+(150-AL971)/100</f>
        <v>124.753191400089</v>
      </c>
      <c r="AM972" s="137" t="n">
        <f aca="false">AM971+(1-AM971)/100</f>
        <v>0.93940531281036</v>
      </c>
    </row>
    <row r="973" customFormat="false" ht="12.75" hidden="false" customHeight="false" outlineLevel="0" collapsed="false">
      <c r="AL973" s="136" t="n">
        <f aca="false">AL972+(150-AL972)/100</f>
        <v>125.005659486088</v>
      </c>
      <c r="AM973" s="137" t="n">
        <f aca="false">AM972+(1-AM972)/100</f>
        <v>0.940011259682257</v>
      </c>
    </row>
    <row r="974" customFormat="false" ht="12.75" hidden="false" customHeight="false" outlineLevel="0" collapsed="false">
      <c r="AL974" s="136" t="n">
        <f aca="false">AL973+(150-AL973)/100</f>
        <v>125.255602891227</v>
      </c>
      <c r="AM974" s="137" t="n">
        <f aca="false">AM973+(1-AM973)/100</f>
        <v>0.940611147085434</v>
      </c>
    </row>
    <row r="975" customFormat="false" ht="12.75" hidden="false" customHeight="false" outlineLevel="0" collapsed="false">
      <c r="AL975" s="136" t="n">
        <f aca="false">AL974+(150-AL974)/100</f>
        <v>125.503046862315</v>
      </c>
      <c r="AM975" s="137" t="n">
        <f aca="false">AM974+(1-AM974)/100</f>
        <v>0.94120503561458</v>
      </c>
    </row>
    <row r="976" customFormat="false" ht="12.75" hidden="false" customHeight="false" outlineLevel="0" collapsed="false">
      <c r="AL976" s="136" t="n">
        <f aca="false">AL975+(150-AL975)/100</f>
        <v>125.748016393692</v>
      </c>
      <c r="AM976" s="137" t="n">
        <f aca="false">AM975+(1-AM975)/100</f>
        <v>0.941792985258434</v>
      </c>
    </row>
    <row r="977" customFormat="false" ht="12.75" hidden="false" customHeight="false" outlineLevel="0" collapsed="false">
      <c r="AL977" s="136" t="n">
        <f aca="false">AL976+(150-AL976)/100</f>
        <v>125.990536229755</v>
      </c>
      <c r="AM977" s="137" t="n">
        <f aca="false">AM976+(1-AM976)/100</f>
        <v>0.942375055405849</v>
      </c>
    </row>
    <row r="978" customFormat="false" ht="12.75" hidden="false" customHeight="false" outlineLevel="0" collapsed="false">
      <c r="AL978" s="136" t="n">
        <f aca="false">AL977+(150-AL977)/100</f>
        <v>126.230630867457</v>
      </c>
      <c r="AM978" s="137" t="n">
        <f aca="false">AM977+(1-AM977)/100</f>
        <v>0.942951304851791</v>
      </c>
    </row>
    <row r="979" customFormat="false" ht="12.75" hidden="false" customHeight="false" outlineLevel="0" collapsed="false">
      <c r="AL979" s="136" t="n">
        <f aca="false">AL978+(150-AL978)/100</f>
        <v>126.468324558783</v>
      </c>
      <c r="AM979" s="137" t="n">
        <f aca="false">AM978+(1-AM978)/100</f>
        <v>0.943521791803273</v>
      </c>
    </row>
    <row r="980" customFormat="false" ht="12.75" hidden="false" customHeight="false" outlineLevel="0" collapsed="false">
      <c r="AL980" s="136" t="n">
        <f aca="false">AL979+(150-AL979)/100</f>
        <v>126.703641313195</v>
      </c>
      <c r="AM980" s="137" t="n">
        <f aca="false">AM979+(1-AM979)/100</f>
        <v>0.94408657388524</v>
      </c>
    </row>
    <row r="981" customFormat="false" ht="12.75" hidden="false" customHeight="false" outlineLevel="0" collapsed="false">
      <c r="AL981" s="136" t="n">
        <f aca="false">AL980+(150-AL980)/100</f>
        <v>126.936604900063</v>
      </c>
      <c r="AM981" s="137" t="n">
        <f aca="false">AM980+(1-AM980)/100</f>
        <v>0.944645708146388</v>
      </c>
    </row>
    <row r="982" customFormat="false" ht="12.75" hidden="false" customHeight="false" outlineLevel="0" collapsed="false">
      <c r="AL982" s="136" t="n">
        <f aca="false">AL981+(150-AL981)/100</f>
        <v>127.167238851062</v>
      </c>
      <c r="AM982" s="137" t="n">
        <f aca="false">AM981+(1-AM981)/100</f>
        <v>0.945199251064924</v>
      </c>
    </row>
    <row r="983" customFormat="false" ht="12.75" hidden="false" customHeight="false" outlineLevel="0" collapsed="false">
      <c r="AL983" s="136" t="n">
        <f aca="false">AL982+(150-AL982)/100</f>
        <v>127.395566462552</v>
      </c>
      <c r="AM983" s="137" t="n">
        <f aca="false">AM982+(1-AM982)/100</f>
        <v>0.945747258554275</v>
      </c>
    </row>
    <row r="984" customFormat="false" ht="12.75" hidden="false" customHeight="false" outlineLevel="0" collapsed="false">
      <c r="AL984" s="136" t="n">
        <f aca="false">AL983+(150-AL983)/100</f>
        <v>127.621610797926</v>
      </c>
      <c r="AM984" s="137" t="n">
        <f aca="false">AM983+(1-AM983)/100</f>
        <v>0.946289785968732</v>
      </c>
    </row>
    <row r="985" customFormat="false" ht="12.75" hidden="false" customHeight="false" outlineLevel="0" collapsed="false">
      <c r="AL985" s="136" t="n">
        <f aca="false">AL984+(150-AL984)/100</f>
        <v>127.845394689947</v>
      </c>
      <c r="AM985" s="137" t="n">
        <f aca="false">AM984+(1-AM984)/100</f>
        <v>0.946826888109045</v>
      </c>
    </row>
    <row r="986" customFormat="false" ht="12.75" hidden="false" customHeight="false" outlineLevel="0" collapsed="false">
      <c r="AL986" s="136" t="n">
        <f aca="false">AL985+(150-AL985)/100</f>
        <v>128.066940743048</v>
      </c>
      <c r="AM986" s="137" t="n">
        <f aca="false">AM985+(1-AM985)/100</f>
        <v>0.947358619227954</v>
      </c>
    </row>
    <row r="987" customFormat="false" ht="12.75" hidden="false" customHeight="false" outlineLevel="0" collapsed="false">
      <c r="AL987" s="136" t="n">
        <f aca="false">AL986+(150-AL986)/100</f>
        <v>128.286271335617</v>
      </c>
      <c r="AM987" s="137" t="n">
        <f aca="false">AM986+(1-AM986)/100</f>
        <v>0.947885033035675</v>
      </c>
    </row>
    <row r="988" customFormat="false" ht="12.75" hidden="false" customHeight="false" outlineLevel="0" collapsed="false">
      <c r="AL988" s="136" t="n">
        <f aca="false">AL987+(150-AL987)/100</f>
        <v>128.503408622261</v>
      </c>
      <c r="AM988" s="137" t="n">
        <f aca="false">AM987+(1-AM987)/100</f>
        <v>0.948406182705318</v>
      </c>
    </row>
    <row r="989" customFormat="false" ht="12.75" hidden="false" customHeight="false" outlineLevel="0" collapsed="false">
      <c r="AL989" s="136" t="n">
        <f aca="false">AL988+(150-AL988)/100</f>
        <v>128.718374536038</v>
      </c>
      <c r="AM989" s="137" t="n">
        <f aca="false">AM988+(1-AM988)/100</f>
        <v>0.948922120878265</v>
      </c>
    </row>
    <row r="990" customFormat="false" ht="12.75" hidden="false" customHeight="false" outlineLevel="0" collapsed="false">
      <c r="AL990" s="136" t="n">
        <f aca="false">AL989+(150-AL989)/100</f>
        <v>128.931190790678</v>
      </c>
      <c r="AM990" s="137" t="n">
        <f aca="false">AM989+(1-AM989)/100</f>
        <v>0.949432899669482</v>
      </c>
    </row>
    <row r="991" customFormat="false" ht="12.75" hidden="false" customHeight="false" outlineLevel="0" collapsed="false">
      <c r="AL991" s="136" t="n">
        <f aca="false">AL990+(150-AL990)/100</f>
        <v>129.141878882771</v>
      </c>
      <c r="AM991" s="137" t="n">
        <f aca="false">AM990+(1-AM990)/100</f>
        <v>0.949938570672787</v>
      </c>
    </row>
    <row r="992" customFormat="false" ht="12.75" hidden="false" customHeight="false" outlineLevel="0" collapsed="false">
      <c r="AL992" s="136" t="n">
        <f aca="false">AL991+(150-AL991)/100</f>
        <v>129.350460093943</v>
      </c>
      <c r="AM992" s="137" t="n">
        <f aca="false">AM991+(1-AM991)/100</f>
        <v>0.95043918496606</v>
      </c>
    </row>
    <row r="993" customFormat="false" ht="12.75" hidden="false" customHeight="false" outlineLevel="0" collapsed="false">
      <c r="AL993" s="136" t="n">
        <f aca="false">AL992+(150-AL992)/100</f>
        <v>129.556955493004</v>
      </c>
      <c r="AM993" s="137" t="n">
        <f aca="false">AM992+(1-AM992)/100</f>
        <v>0.950934793116399</v>
      </c>
    </row>
    <row r="994" customFormat="false" ht="12.75" hidden="false" customHeight="false" outlineLevel="0" collapsed="false">
      <c r="AL994" s="136" t="n">
        <f aca="false">AL993+(150-AL993)/100</f>
        <v>129.761385938074</v>
      </c>
      <c r="AM994" s="137" t="n">
        <f aca="false">AM993+(1-AM993)/100</f>
        <v>0.951425445185235</v>
      </c>
    </row>
    <row r="995" customFormat="false" ht="12.75" hidden="false" customHeight="false" outlineLevel="0" collapsed="false">
      <c r="AL995" s="136" t="n">
        <f aca="false">AL994+(150-AL994)/100</f>
        <v>129.963772078693</v>
      </c>
      <c r="AM995" s="137" t="n">
        <f aca="false">AM994+(1-AM994)/100</f>
        <v>0.951911190733383</v>
      </c>
    </row>
    <row r="996" customFormat="false" ht="12.75" hidden="false" customHeight="false" outlineLevel="0" collapsed="false">
      <c r="AL996" s="136" t="n">
        <f aca="false">AL995+(150-AL995)/100</f>
        <v>130.164134357906</v>
      </c>
      <c r="AM996" s="137" t="n">
        <f aca="false">AM995+(1-AM995)/100</f>
        <v>0.952392078826049</v>
      </c>
    </row>
    <row r="997" customFormat="false" ht="12.75" hidden="false" customHeight="false" outlineLevel="0" collapsed="false">
      <c r="AL997" s="136" t="n">
        <f aca="false">AL996+(150-AL996)/100</f>
        <v>130.362493014327</v>
      </c>
      <c r="AM997" s="137" t="n">
        <f aca="false">AM996+(1-AM996)/100</f>
        <v>0.952868158037788</v>
      </c>
    </row>
    <row r="998" customFormat="false" ht="12.75" hidden="false" customHeight="false" outlineLevel="0" collapsed="false">
      <c r="AL998" s="136" t="n">
        <f aca="false">AL997+(150-AL997)/100</f>
        <v>130.558868084184</v>
      </c>
      <c r="AM998" s="137" t="n">
        <f aca="false">AM997+(1-AM997)/100</f>
        <v>0.953339476457411</v>
      </c>
    </row>
    <row r="999" customFormat="false" ht="12.75" hidden="false" customHeight="false" outlineLevel="0" collapsed="false">
      <c r="AL999" s="136" t="n">
        <f aca="false">AL998+(150-AL998)/100</f>
        <v>130.753279403342</v>
      </c>
      <c r="AM999" s="137" t="n">
        <f aca="false">AM998+(1-AM998)/100</f>
        <v>0.953806081692836</v>
      </c>
    </row>
    <row r="1000" customFormat="false" ht="12.75" hidden="false" customHeight="false" outlineLevel="0" collapsed="false">
      <c r="AL1000" s="136" t="n">
        <f aca="false">AL999+(150-AL999)/100</f>
        <v>130.945746609309</v>
      </c>
      <c r="AM1000" s="137" t="n">
        <f aca="false">AM999+(1-AM999)/100</f>
        <v>0.954268020875908</v>
      </c>
    </row>
    <row r="1001" customFormat="false" ht="12.75" hidden="false" customHeight="false" outlineLevel="0" collapsed="false">
      <c r="AL1001" s="136" t="n">
        <f aca="false">AL1000+(150-AL1000)/100</f>
        <v>131.136289143216</v>
      </c>
      <c r="AM1001" s="137" t="n">
        <f aca="false">AM1000+(1-AM1000)/100</f>
        <v>0.954725340667149</v>
      </c>
    </row>
    <row r="1002" customFormat="false" ht="12.75" hidden="false" customHeight="false" outlineLevel="0" collapsed="false">
      <c r="AL1002" s="136" t="n">
        <f aca="false">AL1001+(150-AL1001)/100</f>
        <v>131.324926251783</v>
      </c>
      <c r="AM1002" s="137" t="n">
        <f aca="false">AM1001+(1-AM1001)/100</f>
        <v>0.955178087260478</v>
      </c>
    </row>
    <row r="1003" customFormat="false" ht="12.75" hidden="false" customHeight="false" outlineLevel="0" collapsed="false">
      <c r="AL1003" s="136" t="n">
        <f aca="false">AL1002+(150-AL1002)/100</f>
        <v>131.511676989266</v>
      </c>
      <c r="AM1003" s="137" t="n">
        <f aca="false">AM1002+(1-AM1002)/100</f>
        <v>0.955626306387873</v>
      </c>
    </row>
    <row r="1004" customFormat="false" ht="12.75" hidden="false" customHeight="false" outlineLevel="0" collapsed="false">
      <c r="AL1004" s="136" t="n">
        <f aca="false">AL1003+(150-AL1003)/100</f>
        <v>131.696560219373</v>
      </c>
      <c r="AM1004" s="137" t="n">
        <f aca="false">AM1003+(1-AM1003)/100</f>
        <v>0.956070043323994</v>
      </c>
    </row>
    <row r="1005" customFormat="false" ht="12.75" hidden="false" customHeight="false" outlineLevel="0" collapsed="false">
      <c r="AL1005" s="136" t="n">
        <f aca="false">AL1004+(150-AL1004)/100</f>
        <v>131.879594617179</v>
      </c>
      <c r="AM1005" s="137" t="n">
        <f aca="false">AM1004+(1-AM1004)/100</f>
        <v>0.956509342890754</v>
      </c>
    </row>
    <row r="1006" customFormat="false" ht="12.75" hidden="false" customHeight="false" outlineLevel="0" collapsed="false">
      <c r="AL1006" s="136" t="n">
        <f aca="false">AL1005+(150-AL1005)/100</f>
        <v>132.060798671007</v>
      </c>
      <c r="AM1006" s="137" t="n">
        <f aca="false">AM1005+(1-AM1005)/100</f>
        <v>0.956944249461847</v>
      </c>
    </row>
    <row r="1007" customFormat="false" ht="12.75" hidden="false" customHeight="false" outlineLevel="0" collapsed="false">
      <c r="AL1007" s="136" t="n">
        <f aca="false">AL1006+(150-AL1006)/100</f>
        <v>132.240190684297</v>
      </c>
      <c r="AM1007" s="137" t="n">
        <f aca="false">AM1006+(1-AM1006)/100</f>
        <v>0.957374806967228</v>
      </c>
    </row>
    <row r="1008" customFormat="false" ht="12.75" hidden="false" customHeight="false" outlineLevel="0" collapsed="false">
      <c r="AL1008" s="136" t="n">
        <f aca="false">AL1007+(150-AL1007)/100</f>
        <v>132.417788777454</v>
      </c>
      <c r="AM1008" s="137" t="n">
        <f aca="false">AM1007+(1-AM1007)/100</f>
        <v>0.957801058897556</v>
      </c>
    </row>
    <row r="1009" customFormat="false" ht="12.75" hidden="false" customHeight="false" outlineLevel="0" collapsed="false">
      <c r="AL1009" s="136" t="n">
        <f aca="false">AL1008+(150-AL1008)/100</f>
        <v>132.59361088968</v>
      </c>
      <c r="AM1009" s="137" t="n">
        <f aca="false">AM1008+(1-AM1008)/100</f>
        <v>0.95822304830858</v>
      </c>
    </row>
    <row r="1010" customFormat="false" ht="12.75" hidden="false" customHeight="false" outlineLevel="0" collapsed="false">
      <c r="AL1010" s="136" t="n">
        <f aca="false">AL1009+(150-AL1009)/100</f>
        <v>132.767674780783</v>
      </c>
      <c r="AM1010" s="137" t="n">
        <f aca="false">AM1009+(1-AM1009)/100</f>
        <v>0.958640817825495</v>
      </c>
    </row>
    <row r="1011" customFormat="false" ht="12.75" hidden="false" customHeight="false" outlineLevel="0" collapsed="false">
      <c r="AL1011" s="136" t="n">
        <f aca="false">AL1010+(150-AL1010)/100</f>
        <v>132.939998032975</v>
      </c>
      <c r="AM1011" s="137" t="n">
        <f aca="false">AM1010+(1-AM1010)/100</f>
        <v>0.95905440964724</v>
      </c>
    </row>
    <row r="1012" customFormat="false" ht="12.75" hidden="false" customHeight="false" outlineLevel="0" collapsed="false">
      <c r="AL1012" s="136" t="n">
        <f aca="false">AL1011+(150-AL1011)/100</f>
        <v>133.110598052645</v>
      </c>
      <c r="AM1012" s="137" t="n">
        <f aca="false">AM1011+(1-AM1011)/100</f>
        <v>0.959463865550767</v>
      </c>
    </row>
    <row r="1013" customFormat="false" ht="12.75" hidden="false" customHeight="false" outlineLevel="0" collapsed="false">
      <c r="AL1013" s="136" t="n">
        <f aca="false">AL1012+(150-AL1012)/100</f>
        <v>133.279492072119</v>
      </c>
      <c r="AM1013" s="137" t="n">
        <f aca="false">AM1012+(1-AM1012)/100</f>
        <v>0.959869226895259</v>
      </c>
    </row>
    <row r="1014" customFormat="false" ht="12.75" hidden="false" customHeight="false" outlineLevel="0" collapsed="false">
      <c r="AL1014" s="136" t="n">
        <f aca="false">AL1013+(150-AL1013)/100</f>
        <v>133.446697151398</v>
      </c>
      <c r="AM1014" s="137" t="n">
        <f aca="false">AM1013+(1-AM1013)/100</f>
        <v>0.960270534626307</v>
      </c>
    </row>
    <row r="1015" customFormat="false" ht="12.75" hidden="false" customHeight="false" outlineLevel="0" collapsed="false">
      <c r="AL1015" s="136" t="n">
        <f aca="false">AL1014+(150-AL1014)/100</f>
        <v>133.612230179884</v>
      </c>
      <c r="AM1015" s="137" t="n">
        <f aca="false">AM1014+(1-AM1014)/100</f>
        <v>0.960667829280044</v>
      </c>
    </row>
    <row r="1016" customFormat="false" ht="12.75" hidden="false" customHeight="false" outlineLevel="0" collapsed="false">
      <c r="AL1016" s="136" t="n">
        <f aca="false">AL1015+(150-AL1015)/100</f>
        <v>133.776107878085</v>
      </c>
      <c r="AM1016" s="137" t="n">
        <f aca="false">AM1015+(1-AM1015)/100</f>
        <v>0.961061150987243</v>
      </c>
    </row>
    <row r="1017" customFormat="false" ht="12.75" hidden="false" customHeight="false" outlineLevel="0" collapsed="false">
      <c r="AL1017" s="136" t="n">
        <f aca="false">AL1016+(150-AL1016)/100</f>
        <v>133.938346799304</v>
      </c>
      <c r="AM1017" s="137" t="n">
        <f aca="false">AM1016+(1-AM1016)/100</f>
        <v>0.961450539477371</v>
      </c>
    </row>
    <row r="1018" customFormat="false" ht="12.75" hidden="false" customHeight="false" outlineLevel="0" collapsed="false">
      <c r="AL1018" s="136" t="n">
        <f aca="false">AL1017+(150-AL1017)/100</f>
        <v>134.098963331311</v>
      </c>
      <c r="AM1018" s="137" t="n">
        <f aca="false">AM1017+(1-AM1017)/100</f>
        <v>0.961836034082597</v>
      </c>
    </row>
    <row r="1019" customFormat="false" ht="12.75" hidden="false" customHeight="false" outlineLevel="0" collapsed="false">
      <c r="AL1019" s="136" t="n">
        <f aca="false">AL1018+(150-AL1018)/100</f>
        <v>134.257973697998</v>
      </c>
      <c r="AM1019" s="137" t="n">
        <f aca="false">AM1018+(1-AM1018)/100</f>
        <v>0.962217673741771</v>
      </c>
    </row>
    <row r="1020" customFormat="false" ht="12.75" hidden="false" customHeight="false" outlineLevel="0" collapsed="false">
      <c r="AL1020" s="136" t="n">
        <f aca="false">AL1019+(150-AL1019)/100</f>
        <v>134.415393961018</v>
      </c>
      <c r="AM1020" s="137" t="n">
        <f aca="false">AM1019+(1-AM1019)/100</f>
        <v>0.962595497004354</v>
      </c>
    </row>
    <row r="1021" customFormat="false" ht="12.75" hidden="false" customHeight="false" outlineLevel="0" collapsed="false">
      <c r="AL1021" s="136" t="n">
        <f aca="false">AL1020+(150-AL1020)/100</f>
        <v>134.571240021408</v>
      </c>
      <c r="AM1021" s="137" t="n">
        <f aca="false">AM1020+(1-AM1020)/100</f>
        <v>0.96296954203431</v>
      </c>
    </row>
    <row r="1022" customFormat="false" ht="12.75" hidden="false" customHeight="false" outlineLevel="0" collapsed="false">
      <c r="AL1022" s="136" t="n">
        <f aca="false">AL1021+(150-AL1021)/100</f>
        <v>134.725527621194</v>
      </c>
      <c r="AM1022" s="137" t="n">
        <f aca="false">AM1021+(1-AM1021)/100</f>
        <v>0.963339846613967</v>
      </c>
    </row>
    <row r="1023" customFormat="false" ht="12.75" hidden="false" customHeight="false" outlineLevel="0" collapsed="false">
      <c r="AL1023" s="136" t="n">
        <f aca="false">AL1022+(150-AL1022)/100</f>
        <v>134.878272344982</v>
      </c>
      <c r="AM1023" s="137" t="n">
        <f aca="false">AM1022+(1-AM1022)/100</f>
        <v>0.963706448147827</v>
      </c>
    </row>
    <row r="1024" customFormat="false" ht="12.75" hidden="false" customHeight="false" outlineLevel="0" collapsed="false">
      <c r="AL1024" s="136" t="n">
        <f aca="false">AL1023+(150-AL1023)/100</f>
        <v>135.029489621532</v>
      </c>
      <c r="AM1024" s="137" t="n">
        <f aca="false">AM1023+(1-AM1023)/100</f>
        <v>0.964069383666349</v>
      </c>
    </row>
    <row r="1025" customFormat="false" ht="12.75" hidden="false" customHeight="false" outlineLevel="0" collapsed="false">
      <c r="AL1025" s="136" t="n">
        <f aca="false">AL1024+(150-AL1024)/100</f>
        <v>135.179194725317</v>
      </c>
      <c r="AM1025" s="137" t="n">
        <f aca="false">AM1024+(1-AM1024)/100</f>
        <v>0.964428689829685</v>
      </c>
    </row>
    <row r="1026" customFormat="false" ht="12.75" hidden="false" customHeight="false" outlineLevel="0" collapsed="false">
      <c r="AL1026" s="136" t="n">
        <f aca="false">AL1025+(150-AL1025)/100</f>
        <v>135.327402778063</v>
      </c>
      <c r="AM1026" s="137" t="n">
        <f aca="false">AM1025+(1-AM1025)/100</f>
        <v>0.964784402931389</v>
      </c>
    </row>
    <row r="1027" customFormat="false" ht="12.75" hidden="false" customHeight="false" outlineLevel="0" collapsed="false">
      <c r="AL1027" s="136" t="n">
        <f aca="false">AL1026+(150-AL1026)/100</f>
        <v>135.474128750283</v>
      </c>
      <c r="AM1027" s="137" t="n">
        <f aca="false">AM1026+(1-AM1026)/100</f>
        <v>0.965136558902075</v>
      </c>
    </row>
    <row r="1028" customFormat="false" ht="12.75" hidden="false" customHeight="false" outlineLevel="0" collapsed="false">
      <c r="AL1028" s="136" t="n">
        <f aca="false">AL1027+(150-AL1027)/100</f>
        <v>135.61938746278</v>
      </c>
      <c r="AM1028" s="137" t="n">
        <f aca="false">AM1027+(1-AM1027)/100</f>
        <v>0.965485193313054</v>
      </c>
    </row>
    <row r="1029" customFormat="false" ht="12.75" hidden="false" customHeight="false" outlineLevel="0" collapsed="false">
      <c r="AL1029" s="136" t="n">
        <f aca="false">AL1028+(150-AL1028)/100</f>
        <v>135.763193588152</v>
      </c>
      <c r="AM1029" s="137" t="n">
        <f aca="false">AM1028+(1-AM1028)/100</f>
        <v>0.965830341379923</v>
      </c>
    </row>
    <row r="1030" customFormat="false" ht="12.75" hidden="false" customHeight="false" outlineLevel="0" collapsed="false">
      <c r="AL1030" s="136" t="n">
        <f aca="false">AL1029+(150-AL1029)/100</f>
        <v>135.905561652271</v>
      </c>
      <c r="AM1030" s="137" t="n">
        <f aca="false">AM1029+(1-AM1029)/100</f>
        <v>0.966172037966124</v>
      </c>
    </row>
    <row r="1031" customFormat="false" ht="12.75" hidden="false" customHeight="false" outlineLevel="0" collapsed="false">
      <c r="AL1031" s="136" t="n">
        <f aca="false">AL1030+(150-AL1030)/100</f>
        <v>136.046506035748</v>
      </c>
      <c r="AM1031" s="137" t="n">
        <f aca="false">AM1030+(1-AM1030)/100</f>
        <v>0.966510317586463</v>
      </c>
    </row>
    <row r="1032" customFormat="false" ht="12.75" hidden="false" customHeight="false" outlineLevel="0" collapsed="false">
      <c r="AL1032" s="136" t="n">
        <f aca="false">AL1031+(150-AL1031)/100</f>
        <v>136.18604097539</v>
      </c>
      <c r="AM1032" s="137" t="n">
        <f aca="false">AM1031+(1-AM1031)/100</f>
        <v>0.966845214410598</v>
      </c>
    </row>
    <row r="1033" customFormat="false" ht="12.75" hidden="false" customHeight="false" outlineLevel="0" collapsed="false">
      <c r="AL1033" s="136" t="n">
        <f aca="false">AL1032+(150-AL1032)/100</f>
        <v>136.324180565637</v>
      </c>
      <c r="AM1033" s="137" t="n">
        <f aca="false">AM1032+(1-AM1032)/100</f>
        <v>0.967176762266492</v>
      </c>
    </row>
    <row r="1034" customFormat="false" ht="12.75" hidden="false" customHeight="false" outlineLevel="0" collapsed="false">
      <c r="AL1034" s="136" t="n">
        <f aca="false">AL1033+(150-AL1033)/100</f>
        <v>136.46093875998</v>
      </c>
      <c r="AM1034" s="137" t="n">
        <f aca="false">AM1033+(1-AM1033)/100</f>
        <v>0.967504994643827</v>
      </c>
    </row>
    <row r="1035" customFormat="false" ht="12.75" hidden="false" customHeight="false" outlineLevel="0" collapsed="false">
      <c r="AL1035" s="136" t="n">
        <f aca="false">AL1034+(150-AL1034)/100</f>
        <v>136.59632937238</v>
      </c>
      <c r="AM1035" s="137" t="n">
        <f aca="false">AM1034+(1-AM1034)/100</f>
        <v>0.967829944697389</v>
      </c>
    </row>
    <row r="1036" customFormat="false" ht="12.75" hidden="false" customHeight="false" outlineLevel="0" collapsed="false">
      <c r="AL1036" s="136" t="n">
        <f aca="false">AL1035+(150-AL1035)/100</f>
        <v>136.730366078657</v>
      </c>
      <c r="AM1036" s="137" t="n">
        <f aca="false">AM1035+(1-AM1035)/100</f>
        <v>0.968151645250415</v>
      </c>
    </row>
    <row r="1037" customFormat="false" ht="12.75" hidden="false" customHeight="false" outlineLevel="0" collapsed="false">
      <c r="AL1037" s="136" t="n">
        <f aca="false">AL1036+(150-AL1036)/100</f>
        <v>136.86306241787</v>
      </c>
      <c r="AM1037" s="137" t="n">
        <f aca="false">AM1036+(1-AM1036)/100</f>
        <v>0.968470128797911</v>
      </c>
    </row>
    <row r="1038" customFormat="false" ht="12.75" hidden="false" customHeight="false" outlineLevel="0" collapsed="false">
      <c r="AL1038" s="136" t="n">
        <f aca="false">AL1037+(150-AL1037)/100</f>
        <v>136.994431793691</v>
      </c>
      <c r="AM1038" s="137" t="n">
        <f aca="false">AM1037+(1-AM1037)/100</f>
        <v>0.968785427509932</v>
      </c>
    </row>
    <row r="1039" customFormat="false" ht="12.75" hidden="false" customHeight="false" outlineLevel="0" collapsed="false">
      <c r="AL1039" s="136" t="n">
        <f aca="false">AL1038+(150-AL1038)/100</f>
        <v>137.124487475754</v>
      </c>
      <c r="AM1039" s="137" t="n">
        <f aca="false">AM1038+(1-AM1038)/100</f>
        <v>0.969097573234833</v>
      </c>
    </row>
    <row r="1040" customFormat="false" ht="12.75" hidden="false" customHeight="false" outlineLevel="0" collapsed="false">
      <c r="AL1040" s="136" t="n">
        <f aca="false">AL1039+(150-AL1039)/100</f>
        <v>137.253242600997</v>
      </c>
      <c r="AM1040" s="137" t="n">
        <f aca="false">AM1039+(1-AM1039)/100</f>
        <v>0.969406597502484</v>
      </c>
    </row>
    <row r="1041" customFormat="false" ht="12.75" hidden="false" customHeight="false" outlineLevel="0" collapsed="false">
      <c r="AL1041" s="136" t="n">
        <f aca="false">AL1040+(150-AL1040)/100</f>
        <v>137.380710174987</v>
      </c>
      <c r="AM1041" s="137" t="n">
        <f aca="false">AM1040+(1-AM1040)/100</f>
        <v>0.969712531527459</v>
      </c>
    </row>
    <row r="1042" customFormat="false" ht="12.75" hidden="false" customHeight="false" outlineLevel="0" collapsed="false">
      <c r="AL1042" s="136" t="n">
        <f aca="false">AL1041+(150-AL1041)/100</f>
        <v>137.506903073237</v>
      </c>
      <c r="AM1042" s="137" t="n">
        <f aca="false">AM1041+(1-AM1041)/100</f>
        <v>0.970015406212185</v>
      </c>
    </row>
    <row r="1043" customFormat="false" ht="12.75" hidden="false" customHeight="false" outlineLevel="0" collapsed="false">
      <c r="AL1043" s="136" t="n">
        <f aca="false">AL1042+(150-AL1042)/100</f>
        <v>137.631834042505</v>
      </c>
      <c r="AM1043" s="137" t="n">
        <f aca="false">AM1042+(1-AM1042)/100</f>
        <v>0.970315252150063</v>
      </c>
    </row>
    <row r="1044" customFormat="false" ht="12.75" hidden="false" customHeight="false" outlineLevel="0" collapsed="false">
      <c r="AL1044" s="136" t="n">
        <f aca="false">AL1043+(150-AL1043)/100</f>
        <v>137.75551570208</v>
      </c>
      <c r="AM1044" s="137" t="n">
        <f aca="false">AM1043+(1-AM1043)/100</f>
        <v>0.970612099628562</v>
      </c>
    </row>
    <row r="1045" customFormat="false" ht="12.75" hidden="false" customHeight="false" outlineLevel="0" collapsed="false">
      <c r="AL1045" s="136" t="n">
        <f aca="false">AL1044+(150-AL1044)/100</f>
        <v>137.877960545059</v>
      </c>
      <c r="AM1045" s="137" t="n">
        <f aca="false">AM1044+(1-AM1044)/100</f>
        <v>0.970905978632277</v>
      </c>
    </row>
    <row r="1046" customFormat="false" ht="12.75" hidden="false" customHeight="false" outlineLevel="0" collapsed="false">
      <c r="AL1046" s="136" t="n">
        <f aca="false">AL1045+(150-AL1045)/100</f>
        <v>137.999180939608</v>
      </c>
      <c r="AM1046" s="137" t="n">
        <f aca="false">AM1045+(1-AM1045)/100</f>
        <v>0.971196918845954</v>
      </c>
    </row>
    <row r="1047" customFormat="false" ht="12.75" hidden="false" customHeight="false" outlineLevel="0" collapsed="false">
      <c r="AL1047" s="136" t="n">
        <f aca="false">AL1046+(150-AL1046)/100</f>
        <v>138.119189130212</v>
      </c>
      <c r="AM1047" s="137" t="n">
        <f aca="false">AM1046+(1-AM1046)/100</f>
        <v>0.971484949657494</v>
      </c>
    </row>
    <row r="1048" customFormat="false" ht="12.75" hidden="false" customHeight="false" outlineLevel="0" collapsed="false">
      <c r="AL1048" s="136" t="n">
        <f aca="false">AL1047+(150-AL1047)/100</f>
        <v>138.23799723891</v>
      </c>
      <c r="AM1048" s="137" t="n">
        <f aca="false">AM1047+(1-AM1047)/100</f>
        <v>0.97177010016092</v>
      </c>
    </row>
    <row r="1049" customFormat="false" ht="12.75" hidden="false" customHeight="false" outlineLevel="0" collapsed="false">
      <c r="AL1049" s="136" t="n">
        <f aca="false">AL1048+(150-AL1048)/100</f>
        <v>138.355617266521</v>
      </c>
      <c r="AM1049" s="137" t="n">
        <f aca="false">AM1048+(1-AM1048)/100</f>
        <v>0.97205239915931</v>
      </c>
    </row>
    <row r="1050" customFormat="false" ht="12.75" hidden="false" customHeight="false" outlineLevel="0" collapsed="false">
      <c r="AL1050" s="136" t="n">
        <f aca="false">AL1049+(150-AL1049)/100</f>
        <v>138.472061093856</v>
      </c>
      <c r="AM1050" s="137" t="n">
        <f aca="false">AM1049+(1-AM1049)/100</f>
        <v>0.972331875167717</v>
      </c>
    </row>
    <row r="1051" customFormat="false" ht="12.75" hidden="false" customHeight="false" outlineLevel="0" collapsed="false">
      <c r="AL1051" s="136" t="n">
        <f aca="false">AL1050+(150-AL1050)/100</f>
        <v>138.587340482917</v>
      </c>
      <c r="AM1051" s="137" t="n">
        <f aca="false">AM1050+(1-AM1050)/100</f>
        <v>0.97260855641604</v>
      </c>
    </row>
    <row r="1052" customFormat="false" ht="12.75" hidden="false" customHeight="false" outlineLevel="0" collapsed="false">
      <c r="AL1052" s="136" t="n">
        <f aca="false">AL1051+(150-AL1051)/100</f>
        <v>138.701467078088</v>
      </c>
      <c r="AM1052" s="137" t="n">
        <f aca="false">AM1051+(1-AM1051)/100</f>
        <v>0.97288247085188</v>
      </c>
    </row>
    <row r="1053" customFormat="false" ht="12.75" hidden="false" customHeight="false" outlineLevel="0" collapsed="false">
      <c r="AL1053" s="136" t="n">
        <f aca="false">AL1052+(150-AL1052)/100</f>
        <v>138.814452407307</v>
      </c>
      <c r="AM1053" s="137" t="n">
        <f aca="false">AM1052+(1-AM1052)/100</f>
        <v>0.973153646143361</v>
      </c>
    </row>
    <row r="1054" customFormat="false" ht="12.75" hidden="false" customHeight="false" outlineLevel="0" collapsed="false">
      <c r="AL1054" s="136" t="n">
        <f aca="false">AL1053+(150-AL1053)/100</f>
        <v>138.926307883234</v>
      </c>
      <c r="AM1054" s="137" t="n">
        <f aca="false">AM1053+(1-AM1053)/100</f>
        <v>0.973422109681927</v>
      </c>
    </row>
    <row r="1055" customFormat="false" ht="12.75" hidden="false" customHeight="false" outlineLevel="0" collapsed="false">
      <c r="AL1055" s="136" t="n">
        <f aca="false">AL1054+(150-AL1054)/100</f>
        <v>139.037044804402</v>
      </c>
      <c r="AM1055" s="137" t="n">
        <f aca="false">AM1054+(1-AM1054)/100</f>
        <v>0.973687888585108</v>
      </c>
    </row>
    <row r="1056" customFormat="false" ht="12.75" hidden="false" customHeight="false" outlineLevel="0" collapsed="false">
      <c r="AL1056" s="136" t="n">
        <f aca="false">AL1055+(150-AL1055)/100</f>
        <v>139.146674356358</v>
      </c>
      <c r="AM1056" s="137" t="n">
        <f aca="false">AM1055+(1-AM1055)/100</f>
        <v>0.973951009699257</v>
      </c>
    </row>
    <row r="1057" customFormat="false" ht="12.75" hidden="false" customHeight="false" outlineLevel="0" collapsed="false">
      <c r="AL1057" s="136" t="n">
        <f aca="false">AL1056+(150-AL1056)/100</f>
        <v>139.255207612794</v>
      </c>
      <c r="AM1057" s="137" t="n">
        <f aca="false">AM1056+(1-AM1056)/100</f>
        <v>0.974211499602264</v>
      </c>
    </row>
    <row r="1058" customFormat="false" ht="12.75" hidden="false" customHeight="false" outlineLevel="0" collapsed="false">
      <c r="AL1058" s="136" t="n">
        <f aca="false">AL1057+(150-AL1057)/100</f>
        <v>139.362655536666</v>
      </c>
      <c r="AM1058" s="137" t="n">
        <f aca="false">AM1057+(1-AM1057)/100</f>
        <v>0.974469384606242</v>
      </c>
    </row>
    <row r="1059" customFormat="false" ht="12.75" hidden="false" customHeight="false" outlineLevel="0" collapsed="false">
      <c r="AL1059" s="136" t="n">
        <f aca="false">AL1058+(150-AL1058)/100</f>
        <v>139.4690289813</v>
      </c>
      <c r="AM1059" s="137" t="n">
        <f aca="false">AM1058+(1-AM1058)/100</f>
        <v>0.974724690760179</v>
      </c>
    </row>
    <row r="1060" customFormat="false" ht="12.75" hidden="false" customHeight="false" outlineLevel="0" collapsed="false">
      <c r="AL1060" s="136" t="n">
        <f aca="false">AL1059+(150-AL1059)/100</f>
        <v>139.574338691487</v>
      </c>
      <c r="AM1060" s="137" t="n">
        <f aca="false">AM1059+(1-AM1059)/100</f>
        <v>0.974977443852578</v>
      </c>
    </row>
    <row r="1061" customFormat="false" ht="12.75" hidden="false" customHeight="false" outlineLevel="0" collapsed="false">
      <c r="AL1061" s="136" t="n">
        <f aca="false">AL1060+(150-AL1060)/100</f>
        <v>139.678595304572</v>
      </c>
      <c r="AM1061" s="137" t="n">
        <f aca="false">AM1060+(1-AM1060)/100</f>
        <v>0.975227669414052</v>
      </c>
    </row>
    <row r="1062" customFormat="false" ht="12.75" hidden="false" customHeight="false" outlineLevel="0" collapsed="false">
      <c r="AL1062" s="136" t="n">
        <f aca="false">AL1061+(150-AL1061)/100</f>
        <v>139.781809351526</v>
      </c>
      <c r="AM1062" s="137" t="n">
        <f aca="false">AM1061+(1-AM1061)/100</f>
        <v>0.975475392719911</v>
      </c>
    </row>
    <row r="1063" customFormat="false" ht="12.75" hidden="false" customHeight="false" outlineLevel="0" collapsed="false">
      <c r="AL1063" s="136" t="n">
        <f aca="false">AL1062+(150-AL1062)/100</f>
        <v>139.883991258011</v>
      </c>
      <c r="AM1063" s="137" t="n">
        <f aca="false">AM1062+(1-AM1062)/100</f>
        <v>0.975720638792712</v>
      </c>
    </row>
    <row r="1064" customFormat="false" ht="12.75" hidden="false" customHeight="false" outlineLevel="0" collapsed="false">
      <c r="AL1064" s="136" t="n">
        <f aca="false">AL1063+(150-AL1063)/100</f>
        <v>139.985151345431</v>
      </c>
      <c r="AM1064" s="137" t="n">
        <f aca="false">AM1063+(1-AM1063)/100</f>
        <v>0.975963432404785</v>
      </c>
    </row>
    <row r="1065" customFormat="false" ht="12.75" hidden="false" customHeight="false" outlineLevel="0" collapsed="false">
      <c r="AL1065" s="136" t="n">
        <f aca="false">AL1064+(150-AL1064)/100</f>
        <v>140.085299831976</v>
      </c>
      <c r="AM1065" s="137" t="n">
        <f aca="false">AM1064+(1-AM1064)/100</f>
        <v>0.976203798080737</v>
      </c>
    </row>
    <row r="1066" customFormat="false" ht="12.75" hidden="false" customHeight="false" outlineLevel="0" collapsed="false">
      <c r="AL1066" s="136" t="n">
        <f aca="false">AL1065+(150-AL1065)/100</f>
        <v>140.184446833657</v>
      </c>
      <c r="AM1066" s="137" t="n">
        <f aca="false">AM1065+(1-AM1065)/100</f>
        <v>0.97644176009993</v>
      </c>
    </row>
    <row r="1067" customFormat="false" ht="12.75" hidden="false" customHeight="false" outlineLevel="0" collapsed="false">
      <c r="AL1067" s="136" t="n">
        <f aca="false">AL1066+(150-AL1066)/100</f>
        <v>140.28260236532</v>
      </c>
      <c r="AM1067" s="137" t="n">
        <f aca="false">AM1066+(1-AM1066)/100</f>
        <v>0.976677342498931</v>
      </c>
    </row>
    <row r="1068" customFormat="false" ht="12.75" hidden="false" customHeight="false" outlineLevel="0" collapsed="false">
      <c r="AL1068" s="136" t="n">
        <f aca="false">AL1067+(150-AL1067)/100</f>
        <v>140.379776341667</v>
      </c>
      <c r="AM1068" s="137" t="n">
        <f aca="false">AM1067+(1-AM1067)/100</f>
        <v>0.976910569073941</v>
      </c>
    </row>
    <row r="1069" customFormat="false" ht="12.75" hidden="false" customHeight="false" outlineLevel="0" collapsed="false">
      <c r="AL1069" s="136" t="n">
        <f aca="false">AL1068+(150-AL1068)/100</f>
        <v>140.47597857825</v>
      </c>
      <c r="AM1069" s="137" t="n">
        <f aca="false">AM1068+(1-AM1068)/100</f>
        <v>0.977141463383202</v>
      </c>
    </row>
    <row r="1070" customFormat="false" ht="12.75" hidden="false" customHeight="false" outlineLevel="0" collapsed="false">
      <c r="AL1070" s="136" t="n">
        <f aca="false">AL1069+(150-AL1069)/100</f>
        <v>140.571218792468</v>
      </c>
      <c r="AM1070" s="137" t="n">
        <f aca="false">AM1069+(1-AM1069)/100</f>
        <v>0.97737004874937</v>
      </c>
    </row>
    <row r="1071" customFormat="false" ht="12.75" hidden="false" customHeight="false" outlineLevel="0" collapsed="false">
      <c r="AL1071" s="136" t="n">
        <f aca="false">AL1070+(150-AL1070)/100</f>
        <v>140.665506604543</v>
      </c>
      <c r="AM1071" s="137" t="n">
        <f aca="false">AM1070+(1-AM1070)/100</f>
        <v>0.977596348261876</v>
      </c>
    </row>
    <row r="1072" customFormat="false" ht="12.75" hidden="false" customHeight="false" outlineLevel="0" collapsed="false">
      <c r="AL1072" s="136" t="n">
        <f aca="false">AL1071+(150-AL1071)/100</f>
        <v>140.758851538497</v>
      </c>
      <c r="AM1072" s="137" t="n">
        <f aca="false">AM1071+(1-AM1071)/100</f>
        <v>0.977820384779257</v>
      </c>
    </row>
    <row r="1073" customFormat="false" ht="12.75" hidden="false" customHeight="false" outlineLevel="0" collapsed="false">
      <c r="AL1073" s="136" t="n">
        <f aca="false">AL1072+(150-AL1072)/100</f>
        <v>140.851263023112</v>
      </c>
      <c r="AM1073" s="137" t="n">
        <f aca="false">AM1072+(1-AM1072)/100</f>
        <v>0.978042180931465</v>
      </c>
    </row>
    <row r="1074" customFormat="false" ht="12.75" hidden="false" customHeight="false" outlineLevel="0" collapsed="false">
      <c r="AL1074" s="136" t="n">
        <f aca="false">AL1073+(150-AL1073)/100</f>
        <v>140.942750392881</v>
      </c>
      <c r="AM1074" s="137" t="n">
        <f aca="false">AM1073+(1-AM1073)/100</f>
        <v>0.97826175912215</v>
      </c>
    </row>
    <row r="1075" customFormat="false" ht="12.75" hidden="false" customHeight="false" outlineLevel="0" collapsed="false">
      <c r="AL1075" s="136" t="n">
        <f aca="false">AL1074+(150-AL1074)/100</f>
        <v>141.033322888953</v>
      </c>
      <c r="AM1075" s="137" t="n">
        <f aca="false">AM1074+(1-AM1074)/100</f>
        <v>0.978479141530929</v>
      </c>
    </row>
    <row r="1076" customFormat="false" ht="12.75" hidden="false" customHeight="false" outlineLevel="0" collapsed="false">
      <c r="AL1076" s="136" t="n">
        <f aca="false">AL1075+(150-AL1075)/100</f>
        <v>141.122989660063</v>
      </c>
      <c r="AM1076" s="137" t="n">
        <f aca="false">AM1075+(1-AM1075)/100</f>
        <v>0.978694350115619</v>
      </c>
    </row>
    <row r="1077" customFormat="false" ht="12.75" hidden="false" customHeight="false" outlineLevel="0" collapsed="false">
      <c r="AL1077" s="136" t="n">
        <f aca="false">AL1076+(150-AL1076)/100</f>
        <v>141.211759763462</v>
      </c>
      <c r="AM1077" s="137" t="n">
        <f aca="false">AM1076+(1-AM1076)/100</f>
        <v>0.978907406614463</v>
      </c>
    </row>
    <row r="1078" customFormat="false" ht="12.75" hidden="false" customHeight="false" outlineLevel="0" collapsed="false">
      <c r="AL1078" s="136" t="n">
        <f aca="false">AL1077+(150-AL1077)/100</f>
        <v>141.299642165828</v>
      </c>
      <c r="AM1078" s="137" t="n">
        <f aca="false">AM1077+(1-AM1077)/100</f>
        <v>0.979118332548319</v>
      </c>
    </row>
    <row r="1079" customFormat="false" ht="12.75" hidden="false" customHeight="false" outlineLevel="0" collapsed="false">
      <c r="AL1079" s="136" t="n">
        <f aca="false">AL1078+(150-AL1078)/100</f>
        <v>141.38664574417</v>
      </c>
      <c r="AM1079" s="137" t="n">
        <f aca="false">AM1078+(1-AM1078)/100</f>
        <v>0.979327149222835</v>
      </c>
    </row>
    <row r="1080" customFormat="false" ht="12.75" hidden="false" customHeight="false" outlineLevel="0" collapsed="false">
      <c r="AL1080" s="136" t="n">
        <f aca="false">AL1079+(150-AL1079)/100</f>
        <v>141.472779286728</v>
      </c>
      <c r="AM1080" s="137" t="n">
        <f aca="false">AM1079+(1-AM1079)/100</f>
        <v>0.979533877730607</v>
      </c>
    </row>
    <row r="1081" customFormat="false" ht="12.75" hidden="false" customHeight="false" outlineLevel="0" collapsed="false">
      <c r="AL1081" s="136" t="n">
        <f aca="false">AL1080+(150-AL1080)/100</f>
        <v>141.558051493861</v>
      </c>
      <c r="AM1081" s="137" t="n">
        <f aca="false">AM1080+(1-AM1080)/100</f>
        <v>0.979738538953301</v>
      </c>
    </row>
    <row r="1082" customFormat="false" ht="12.75" hidden="false" customHeight="false" outlineLevel="0" collapsed="false">
      <c r="AL1082" s="136" t="n">
        <f aca="false">AL1081+(150-AL1081)/100</f>
        <v>141.642470978922</v>
      </c>
      <c r="AM1082" s="137" t="n">
        <f aca="false">AM1081+(1-AM1081)/100</f>
        <v>0.979941153563768</v>
      </c>
    </row>
    <row r="1083" customFormat="false" ht="12.75" hidden="false" customHeight="false" outlineLevel="0" collapsed="false">
      <c r="AL1083" s="136" t="n">
        <f aca="false">AL1082+(150-AL1082)/100</f>
        <v>141.726046269133</v>
      </c>
      <c r="AM1083" s="137" t="n">
        <f aca="false">AM1082+(1-AM1082)/100</f>
        <v>0.98014174202813</v>
      </c>
    </row>
    <row r="1084" customFormat="false" ht="12.75" hidden="false" customHeight="false" outlineLevel="0" collapsed="false">
      <c r="AL1084" s="136" t="n">
        <f aca="false">AL1083+(150-AL1083)/100</f>
        <v>141.808785806441</v>
      </c>
      <c r="AM1084" s="137" t="n">
        <f aca="false">AM1083+(1-AM1083)/100</f>
        <v>0.980340324607849</v>
      </c>
    </row>
    <row r="1085" customFormat="false" ht="12.75" hidden="false" customHeight="false" outlineLevel="0" collapsed="false">
      <c r="AL1085" s="136" t="n">
        <f aca="false">AL1084+(150-AL1084)/100</f>
        <v>141.890697948377</v>
      </c>
      <c r="AM1085" s="137" t="n">
        <f aca="false">AM1084+(1-AM1084)/100</f>
        <v>0.98053692136177</v>
      </c>
    </row>
    <row r="1086" customFormat="false" ht="12.75" hidden="false" customHeight="false" outlineLevel="0" collapsed="false">
      <c r="AL1086" s="136" t="n">
        <f aca="false">AL1085+(150-AL1085)/100</f>
        <v>141.971790968893</v>
      </c>
      <c r="AM1086" s="137" t="n">
        <f aca="false">AM1085+(1-AM1085)/100</f>
        <v>0.980731552148153</v>
      </c>
    </row>
    <row r="1087" customFormat="false" ht="12.75" hidden="false" customHeight="false" outlineLevel="0" collapsed="false">
      <c r="AL1087" s="136" t="n">
        <f aca="false">AL1086+(150-AL1086)/100</f>
        <v>142.052073059204</v>
      </c>
      <c r="AM1087" s="137" t="n">
        <f aca="false">AM1086+(1-AM1086)/100</f>
        <v>0.980924236626671</v>
      </c>
    </row>
    <row r="1088" customFormat="false" ht="12.75" hidden="false" customHeight="false" outlineLevel="0" collapsed="false">
      <c r="AL1088" s="136" t="n">
        <f aca="false">AL1087+(150-AL1087)/100</f>
        <v>142.131552328612</v>
      </c>
      <c r="AM1088" s="137" t="n">
        <f aca="false">AM1087+(1-AM1087)/100</f>
        <v>0.981114994260404</v>
      </c>
    </row>
    <row r="1089" customFormat="false" ht="12.75" hidden="false" customHeight="false" outlineLevel="0" collapsed="false">
      <c r="AL1089" s="136" t="n">
        <f aca="false">AL1088+(150-AL1088)/100</f>
        <v>142.210236805326</v>
      </c>
      <c r="AM1089" s="137" t="n">
        <f aca="false">AM1088+(1-AM1088)/100</f>
        <v>0.9813038443178</v>
      </c>
    </row>
    <row r="1090" customFormat="false" ht="12.75" hidden="false" customHeight="false" outlineLevel="0" collapsed="false">
      <c r="AL1090" s="136" t="n">
        <f aca="false">AL1089+(150-AL1089)/100</f>
        <v>142.288134437273</v>
      </c>
      <c r="AM1090" s="137" t="n">
        <f aca="false">AM1089+(1-AM1089)/100</f>
        <v>0.981490805874622</v>
      </c>
    </row>
    <row r="1091" customFormat="false" ht="12.75" hidden="false" customHeight="false" outlineLevel="0" collapsed="false">
      <c r="AL1091" s="136" t="n">
        <f aca="false">AL1090+(150-AL1090)/100</f>
        <v>142.3652530929</v>
      </c>
      <c r="AM1091" s="137" t="n">
        <f aca="false">AM1090+(1-AM1090)/100</f>
        <v>0.981675897815876</v>
      </c>
    </row>
    <row r="1092" customFormat="false" ht="12.75" hidden="false" customHeight="false" outlineLevel="0" collapsed="false">
      <c r="AL1092" s="136" t="n">
        <f aca="false">AL1091+(150-AL1091)/100</f>
        <v>142.441600561971</v>
      </c>
      <c r="AM1092" s="137" t="n">
        <f aca="false">AM1091+(1-AM1091)/100</f>
        <v>0.981859138837717</v>
      </c>
    </row>
    <row r="1093" customFormat="false" ht="12.75" hidden="false" customHeight="false" outlineLevel="0" collapsed="false">
      <c r="AL1093" s="136" t="n">
        <f aca="false">AL1092+(150-AL1092)/100</f>
        <v>142.517184556351</v>
      </c>
      <c r="AM1093" s="137" t="n">
        <f aca="false">AM1092+(1-AM1092)/100</f>
        <v>0.98204054744934</v>
      </c>
    </row>
    <row r="1094" customFormat="false" ht="12.75" hidden="false" customHeight="false" outlineLevel="0" collapsed="false">
      <c r="AL1094" s="136" t="n">
        <f aca="false">AL1093+(150-AL1093)/100</f>
        <v>142.592012710788</v>
      </c>
      <c r="AM1094" s="137" t="n">
        <f aca="false">AM1093+(1-AM1093)/100</f>
        <v>0.982220141974847</v>
      </c>
    </row>
    <row r="1095" customFormat="false" ht="12.75" hidden="false" customHeight="false" outlineLevel="0" collapsed="false">
      <c r="AL1095" s="136" t="n">
        <f aca="false">AL1094+(150-AL1094)/100</f>
        <v>142.66609258368</v>
      </c>
      <c r="AM1095" s="137" t="n">
        <f aca="false">AM1094+(1-AM1094)/100</f>
        <v>0.982397940555098</v>
      </c>
    </row>
    <row r="1096" customFormat="false" ht="12.75" hidden="false" customHeight="false" outlineLevel="0" collapsed="false">
      <c r="AL1096" s="136" t="n">
        <f aca="false">AL1095+(150-AL1095)/100</f>
        <v>142.739431657843</v>
      </c>
      <c r="AM1096" s="137" t="n">
        <f aca="false">AM1095+(1-AM1095)/100</f>
        <v>0.982573961149547</v>
      </c>
    </row>
    <row r="1097" customFormat="false" ht="12.75" hidden="false" customHeight="false" outlineLevel="0" collapsed="false">
      <c r="AL1097" s="136" t="n">
        <f aca="false">AL1096+(150-AL1096)/100</f>
        <v>142.812037341265</v>
      </c>
      <c r="AM1097" s="137" t="n">
        <f aca="false">AM1096+(1-AM1096)/100</f>
        <v>0.982748221538052</v>
      </c>
    </row>
    <row r="1098" customFormat="false" ht="12.75" hidden="false" customHeight="false" outlineLevel="0" collapsed="false">
      <c r="AL1098" s="136" t="n">
        <f aca="false">AL1097+(150-AL1097)/100</f>
        <v>142.883916967852</v>
      </c>
      <c r="AM1098" s="137" t="n">
        <f aca="false">AM1097+(1-AM1097)/100</f>
        <v>0.982920739322671</v>
      </c>
    </row>
    <row r="1099" customFormat="false" ht="12.75" hidden="false" customHeight="false" outlineLevel="0" collapsed="false">
      <c r="AL1099" s="136" t="n">
        <f aca="false">AL1098+(150-AL1098)/100</f>
        <v>142.955077798174</v>
      </c>
      <c r="AM1099" s="137" t="n">
        <f aca="false">AM1098+(1-AM1098)/100</f>
        <v>0.983091531929445</v>
      </c>
    </row>
    <row r="1100" customFormat="false" ht="12.75" hidden="false" customHeight="false" outlineLevel="0" collapsed="false">
      <c r="AL1100" s="136" t="n">
        <f aca="false">AL1099+(150-AL1099)/100</f>
        <v>143.025527020192</v>
      </c>
      <c r="AM1100" s="137" t="n">
        <f aca="false">AM1099+(1-AM1099)/100</f>
        <v>0.98326061661015</v>
      </c>
    </row>
    <row r="1101" customFormat="false" ht="12.75" hidden="false" customHeight="false" outlineLevel="0" collapsed="false">
      <c r="AL1101" s="136" t="n">
        <f aca="false">AL1100+(150-AL1100)/100</f>
        <v>143.09527174999</v>
      </c>
      <c r="AM1101" s="137" t="n">
        <f aca="false">AM1100+(1-AM1100)/100</f>
        <v>0.983428010444049</v>
      </c>
    </row>
    <row r="1102" customFormat="false" ht="12.75" hidden="false" customHeight="false" outlineLevel="0" collapsed="false">
      <c r="AL1102" s="136" t="n">
        <f aca="false">AL1101+(150-AL1101)/100</f>
        <v>143.16431903249</v>
      </c>
      <c r="AM1102" s="137" t="n">
        <f aca="false">AM1101+(1-AM1101)/100</f>
        <v>0.983593730339608</v>
      </c>
    </row>
    <row r="1103" customFormat="false" ht="12.75" hidden="false" customHeight="false" outlineLevel="0" collapsed="false">
      <c r="AL1103" s="136" t="n">
        <f aca="false">AL1102+(150-AL1102)/100</f>
        <v>143.232675842165</v>
      </c>
      <c r="AM1103" s="137" t="n">
        <f aca="false">AM1102+(1-AM1102)/100</f>
        <v>0.983757793036212</v>
      </c>
    </row>
    <row r="1104" customFormat="false" ht="12.75" hidden="false" customHeight="false" outlineLevel="0" collapsed="false">
      <c r="AL1104" s="136" t="n">
        <f aca="false">AL1103+(150-AL1103)/100</f>
        <v>143.300349083743</v>
      </c>
      <c r="AM1104" s="137" t="n">
        <f aca="false">AM1103+(1-AM1103)/100</f>
        <v>0.98392021510585</v>
      </c>
    </row>
    <row r="1105" customFormat="false" ht="12.75" hidden="false" customHeight="false" outlineLevel="0" collapsed="false">
      <c r="AL1105" s="136" t="n">
        <f aca="false">AL1104+(150-AL1104)/100</f>
        <v>143.367345592906</v>
      </c>
      <c r="AM1105" s="137" t="n">
        <f aca="false">AM1104+(1-AM1104)/100</f>
        <v>0.984081012954792</v>
      </c>
    </row>
    <row r="1106" customFormat="false" ht="12.75" hidden="false" customHeight="false" outlineLevel="0" collapsed="false">
      <c r="AL1106" s="136" t="n">
        <f aca="false">AL1105+(150-AL1105)/100</f>
        <v>143.433672136977</v>
      </c>
      <c r="AM1106" s="137" t="n">
        <f aca="false">AM1105+(1-AM1105)/100</f>
        <v>0.984240202825244</v>
      </c>
    </row>
    <row r="1107" customFormat="false" ht="12.75" hidden="false" customHeight="false" outlineLevel="0" collapsed="false">
      <c r="AL1107" s="136" t="n">
        <f aca="false">AL1106+(150-AL1106)/100</f>
        <v>143.499335415607</v>
      </c>
      <c r="AM1107" s="137" t="n">
        <f aca="false">AM1106+(1-AM1106)/100</f>
        <v>0.984397800796991</v>
      </c>
    </row>
    <row r="1108" customFormat="false" ht="12.75" hidden="false" customHeight="false" outlineLevel="0" collapsed="false">
      <c r="AL1108" s="136" t="n">
        <f aca="false">AL1107+(150-AL1107)/100</f>
        <v>143.564342061451</v>
      </c>
      <c r="AM1108" s="137" t="n">
        <f aca="false">AM1107+(1-AM1107)/100</f>
        <v>0.984553822789021</v>
      </c>
    </row>
    <row r="1109" customFormat="false" ht="12.75" hidden="false" customHeight="false" outlineLevel="0" collapsed="false">
      <c r="AL1109" s="136" t="n">
        <f aca="false">AL1108+(150-AL1108)/100</f>
        <v>143.628698640837</v>
      </c>
      <c r="AM1109" s="137" t="n">
        <f aca="false">AM1108+(1-AM1108)/100</f>
        <v>0.984708284561131</v>
      </c>
    </row>
    <row r="1110" customFormat="false" ht="12.75" hidden="false" customHeight="false" outlineLevel="0" collapsed="false">
      <c r="AL1110" s="136" t="n">
        <f aca="false">AL1109+(150-AL1109)/100</f>
        <v>143.692411654428</v>
      </c>
      <c r="AM1110" s="137" t="n">
        <f aca="false">AM1109+(1-AM1109)/100</f>
        <v>0.98486120171552</v>
      </c>
    </row>
    <row r="1111" customFormat="false" ht="12.75" hidden="false" customHeight="false" outlineLevel="0" collapsed="false">
      <c r="AL1111" s="136" t="n">
        <f aca="false">AL1110+(150-AL1110)/100</f>
        <v>143.755487537884</v>
      </c>
      <c r="AM1111" s="137" t="n">
        <f aca="false">AM1110+(1-AM1110)/100</f>
        <v>0.985012589698365</v>
      </c>
    </row>
    <row r="1112" customFormat="false" ht="12.75" hidden="false" customHeight="false" outlineLevel="0" collapsed="false">
      <c r="AL1112" s="136" t="n">
        <f aca="false">AL1111+(150-AL1111)/100</f>
        <v>143.817932662505</v>
      </c>
      <c r="AM1112" s="137" t="n">
        <f aca="false">AM1111+(1-AM1111)/100</f>
        <v>0.985162463801381</v>
      </c>
    </row>
    <row r="1113" customFormat="false" ht="12.75" hidden="false" customHeight="false" outlineLevel="0" collapsed="false">
      <c r="AL1113" s="136" t="n">
        <f aca="false">AL1112+(150-AL1112)/100</f>
        <v>143.87975333588</v>
      </c>
      <c r="AM1113" s="137" t="n">
        <f aca="false">AM1112+(1-AM1112)/100</f>
        <v>0.985310839163367</v>
      </c>
    </row>
    <row r="1114" customFormat="false" ht="12.75" hidden="false" customHeight="false" outlineLevel="0" collapsed="false">
      <c r="AL1114" s="136" t="n">
        <f aca="false">AL1113+(150-AL1113)/100</f>
        <v>143.940955802521</v>
      </c>
      <c r="AM1114" s="137" t="n">
        <f aca="false">AM1113+(1-AM1113)/100</f>
        <v>0.985457730771734</v>
      </c>
    </row>
    <row r="1115" customFormat="false" ht="12.75" hidden="false" customHeight="false" outlineLevel="0" collapsed="false">
      <c r="AL1115" s="136" t="n">
        <f aca="false">AL1114+(150-AL1114)/100</f>
        <v>144.001546244496</v>
      </c>
      <c r="AM1115" s="137" t="n">
        <f aca="false">AM1114+(1-AM1114)/100</f>
        <v>0.985603153464016</v>
      </c>
    </row>
    <row r="1116" customFormat="false" ht="12.75" hidden="false" customHeight="false" outlineLevel="0" collapsed="false">
      <c r="AL1116" s="136" t="n">
        <f aca="false">AL1115+(150-AL1115)/100</f>
        <v>144.061530782051</v>
      </c>
      <c r="AM1116" s="137" t="n">
        <f aca="false">AM1115+(1-AM1115)/100</f>
        <v>0.985747121929376</v>
      </c>
    </row>
    <row r="1117" customFormat="false" ht="12.75" hidden="false" customHeight="false" outlineLevel="0" collapsed="false">
      <c r="AL1117" s="136" t="n">
        <f aca="false">AL1116+(150-AL1116)/100</f>
        <v>144.120915474231</v>
      </c>
      <c r="AM1117" s="137" t="n">
        <f aca="false">AM1116+(1-AM1116)/100</f>
        <v>0.985889650710082</v>
      </c>
    </row>
    <row r="1118" customFormat="false" ht="12.75" hidden="false" customHeight="false" outlineLevel="0" collapsed="false">
      <c r="AL1118" s="136" t="n">
        <f aca="false">AL1117+(150-AL1117)/100</f>
        <v>144.179706319488</v>
      </c>
      <c r="AM1118" s="137" t="n">
        <f aca="false">AM1117+(1-AM1117)/100</f>
        <v>0.986030754202981</v>
      </c>
    </row>
    <row r="1119" customFormat="false" ht="12.75" hidden="false" customHeight="false" outlineLevel="0" collapsed="false">
      <c r="AL1119" s="136" t="n">
        <f aca="false">AL1118+(150-AL1118)/100</f>
        <v>144.237909256293</v>
      </c>
      <c r="AM1119" s="137" t="n">
        <f aca="false">AM1118+(1-AM1118)/100</f>
        <v>0.986170446660952</v>
      </c>
    </row>
    <row r="1120" customFormat="false" ht="12.75" hidden="false" customHeight="false" outlineLevel="0" collapsed="false">
      <c r="AL1120" s="136" t="n">
        <f aca="false">AL1119+(150-AL1119)/100</f>
        <v>144.295530163731</v>
      </c>
      <c r="AM1120" s="137" t="n">
        <f aca="false">AM1119+(1-AM1119)/100</f>
        <v>0.986308742194342</v>
      </c>
    </row>
    <row r="1121" customFormat="false" ht="12.75" hidden="false" customHeight="false" outlineLevel="0" collapsed="false">
      <c r="AL1121" s="136" t="n">
        <f aca="false">AL1120+(150-AL1120)/100</f>
        <v>144.352574862093</v>
      </c>
      <c r="AM1121" s="137" t="n">
        <f aca="false">AM1120+(1-AM1120)/100</f>
        <v>0.986445654772399</v>
      </c>
    </row>
    <row r="1122" customFormat="false" ht="12.75" hidden="false" customHeight="false" outlineLevel="0" collapsed="false">
      <c r="AL1122" s="136" t="n">
        <f aca="false">AL1121+(150-AL1121)/100</f>
        <v>144.409049113472</v>
      </c>
      <c r="AM1122" s="137" t="n">
        <f aca="false">AM1121+(1-AM1121)/100</f>
        <v>0.986581198224675</v>
      </c>
    </row>
    <row r="1123" customFormat="false" ht="12.75" hidden="false" customHeight="false" outlineLevel="0" collapsed="false">
      <c r="AL1123" s="136" t="n">
        <f aca="false">AL1122+(150-AL1122)/100</f>
        <v>144.464958622338</v>
      </c>
      <c r="AM1123" s="137" t="n">
        <f aca="false">AM1122+(1-AM1122)/100</f>
        <v>0.986715386242428</v>
      </c>
    </row>
    <row r="1124" customFormat="false" ht="12.75" hidden="false" customHeight="false" outlineLevel="0" collapsed="false">
      <c r="AL1124" s="136" t="n">
        <f aca="false">AL1123+(150-AL1123)/100</f>
        <v>144.520309036114</v>
      </c>
      <c r="AM1124" s="137" t="n">
        <f aca="false">AM1123+(1-AM1123)/100</f>
        <v>0.986848232380004</v>
      </c>
    </row>
    <row r="1125" customFormat="false" ht="12.75" hidden="false" customHeight="false" outlineLevel="0" collapsed="false">
      <c r="AL1125" s="136" t="n">
        <f aca="false">AL1124+(150-AL1124)/100</f>
        <v>144.575105945753</v>
      </c>
      <c r="AM1125" s="137" t="n">
        <f aca="false">AM1124+(1-AM1124)/100</f>
        <v>0.986979750056204</v>
      </c>
    </row>
    <row r="1126" customFormat="false" ht="12.75" hidden="false" customHeight="false" outlineLevel="0" collapsed="false">
      <c r="AL1126" s="136" t="n">
        <f aca="false">AL1125+(150-AL1125)/100</f>
        <v>144.629354886296</v>
      </c>
      <c r="AM1126" s="137" t="n">
        <f aca="false">AM1125+(1-AM1125)/100</f>
        <v>0.987109952555642</v>
      </c>
    </row>
    <row r="1127" customFormat="false" ht="12.75" hidden="false" customHeight="false" outlineLevel="0" collapsed="false">
      <c r="AL1127" s="136" t="n">
        <f aca="false">AL1126+(150-AL1126)/100</f>
        <v>144.683061337433</v>
      </c>
      <c r="AM1127" s="137" t="n">
        <f aca="false">AM1126+(1-AM1126)/100</f>
        <v>0.987238853030085</v>
      </c>
    </row>
    <row r="1128" customFormat="false" ht="12.75" hidden="false" customHeight="false" outlineLevel="0" collapsed="false">
      <c r="AL1128" s="136" t="n">
        <f aca="false">AL1127+(150-AL1127)/100</f>
        <v>144.736230724058</v>
      </c>
      <c r="AM1128" s="137" t="n">
        <f aca="false">AM1127+(1-AM1127)/100</f>
        <v>0.987366464499784</v>
      </c>
    </row>
    <row r="1129" customFormat="false" ht="12.75" hidden="false" customHeight="false" outlineLevel="0" collapsed="false">
      <c r="AL1129" s="136" t="n">
        <f aca="false">AL1128+(150-AL1128)/100</f>
        <v>144.788868416818</v>
      </c>
      <c r="AM1129" s="137" t="n">
        <f aca="false">AM1128+(1-AM1128)/100</f>
        <v>0.987492799854787</v>
      </c>
    </row>
    <row r="1130" customFormat="false" ht="12.75" hidden="false" customHeight="false" outlineLevel="0" collapsed="false">
      <c r="AL1130" s="136" t="n">
        <f aca="false">AL1129+(150-AL1129)/100</f>
        <v>144.840979732649</v>
      </c>
      <c r="AM1130" s="137" t="n">
        <f aca="false">AM1129+(1-AM1129)/100</f>
        <v>0.987617871856239</v>
      </c>
    </row>
    <row r="1131" customFormat="false" ht="12.75" hidden="false" customHeight="false" outlineLevel="0" collapsed="false">
      <c r="AL1131" s="136" t="n">
        <f aca="false">AL1130+(150-AL1130)/100</f>
        <v>144.892569935323</v>
      </c>
      <c r="AM1131" s="137" t="n">
        <f aca="false">AM1130+(1-AM1130)/100</f>
        <v>0.987741693137676</v>
      </c>
    </row>
    <row r="1132" customFormat="false" ht="12.75" hidden="false" customHeight="false" outlineLevel="0" collapsed="false">
      <c r="AL1132" s="136" t="n">
        <f aca="false">AL1131+(150-AL1131)/100</f>
        <v>144.94364423597</v>
      </c>
      <c r="AM1132" s="137" t="n">
        <f aca="false">AM1131+(1-AM1131)/100</f>
        <v>0.9878642762063</v>
      </c>
    </row>
    <row r="1133" customFormat="false" ht="12.75" hidden="false" customHeight="false" outlineLevel="0" collapsed="false">
      <c r="AL1133" s="136" t="n">
        <f aca="false">AL1132+(150-AL1132)/100</f>
        <v>144.99420779361</v>
      </c>
      <c r="AM1133" s="137" t="n">
        <f aca="false">AM1132+(1-AM1132)/100</f>
        <v>0.987985633444237</v>
      </c>
    </row>
    <row r="1134" customFormat="false" ht="12.75" hidden="false" customHeight="false" outlineLevel="0" collapsed="false">
      <c r="AL1134" s="136" t="n">
        <f aca="false">AL1133+(150-AL1133)/100</f>
        <v>145.044265715674</v>
      </c>
      <c r="AM1134" s="137" t="n">
        <f aca="false">AM1133+(1-AM1133)/100</f>
        <v>0.988105777109794</v>
      </c>
    </row>
    <row r="1135" customFormat="false" ht="12.75" hidden="false" customHeight="false" outlineLevel="0" collapsed="false">
      <c r="AL1135" s="136" t="n">
        <f aca="false">AL1134+(150-AL1134)/100</f>
        <v>145.093823058517</v>
      </c>
      <c r="AM1135" s="137" t="n">
        <f aca="false">AM1134+(1-AM1134)/100</f>
        <v>0.988224719338696</v>
      </c>
    </row>
    <row r="1136" customFormat="false" ht="12.75" hidden="false" customHeight="false" outlineLevel="0" collapsed="false">
      <c r="AL1136" s="136" t="n">
        <f aca="false">AL1135+(150-AL1135)/100</f>
        <v>145.142884827932</v>
      </c>
      <c r="AM1136" s="137" t="n">
        <f aca="false">AM1135+(1-AM1135)/100</f>
        <v>0.98834247214531</v>
      </c>
    </row>
    <row r="1137" customFormat="false" ht="12.75" hidden="false" customHeight="false" outlineLevel="0" collapsed="false">
      <c r="AL1137" s="136" t="n">
        <f aca="false">AL1136+(150-AL1136)/100</f>
        <v>145.191455979653</v>
      </c>
      <c r="AM1137" s="137" t="n">
        <f aca="false">AM1136+(1-AM1136)/100</f>
        <v>0.988459047423856</v>
      </c>
    </row>
    <row r="1138" customFormat="false" ht="12.75" hidden="false" customHeight="false" outlineLevel="0" collapsed="false">
      <c r="AL1138" s="136" t="n">
        <f aca="false">AL1137+(150-AL1137)/100</f>
        <v>145.239541419856</v>
      </c>
      <c r="AM1138" s="137" t="n">
        <f aca="false">AM1137+(1-AM1137)/100</f>
        <v>0.988574456949618</v>
      </c>
    </row>
    <row r="1139" customFormat="false" ht="12.75" hidden="false" customHeight="false" outlineLevel="0" collapsed="false">
      <c r="AL1139" s="136" t="n">
        <f aca="false">AL1138+(150-AL1138)/100</f>
        <v>145.287146005658</v>
      </c>
      <c r="AM1139" s="137" t="n">
        <f aca="false">AM1138+(1-AM1138)/100</f>
        <v>0.988688712380122</v>
      </c>
    </row>
    <row r="1140" customFormat="false" ht="12.75" hidden="false" customHeight="false" outlineLevel="0" collapsed="false">
      <c r="AL1140" s="136" t="n">
        <f aca="false">AL1139+(150-AL1139)/100</f>
        <v>145.334274545601</v>
      </c>
      <c r="AM1140" s="137" t="n">
        <f aca="false">AM1139+(1-AM1139)/100</f>
        <v>0.98880182525632</v>
      </c>
    </row>
    <row r="1141" customFormat="false" ht="12.75" hidden="false" customHeight="false" outlineLevel="0" collapsed="false">
      <c r="AL1141" s="136" t="n">
        <f aca="false">AL1140+(150-AL1140)/100</f>
        <v>145.380931800145</v>
      </c>
      <c r="AM1141" s="137" t="n">
        <f aca="false">AM1140+(1-AM1140)/100</f>
        <v>0.988913807003757</v>
      </c>
    </row>
    <row r="1142" customFormat="false" ht="12.75" hidden="false" customHeight="false" outlineLevel="0" collapsed="false">
      <c r="AL1142" s="136" t="n">
        <f aca="false">AL1141+(150-AL1141)/100</f>
        <v>145.427122482144</v>
      </c>
      <c r="AM1142" s="137" t="n">
        <f aca="false">AM1141+(1-AM1141)/100</f>
        <v>0.98902466893372</v>
      </c>
    </row>
    <row r="1143" customFormat="false" ht="12.75" hidden="false" customHeight="false" outlineLevel="0" collapsed="false">
      <c r="AL1143" s="136" t="n">
        <f aca="false">AL1142+(150-AL1142)/100</f>
        <v>145.472851257322</v>
      </c>
      <c r="AM1143" s="137" t="n">
        <f aca="false">AM1142+(1-AM1142)/100</f>
        <v>0.989134422244382</v>
      </c>
    </row>
    <row r="1144" customFormat="false" ht="12.75" hidden="false" customHeight="false" outlineLevel="0" collapsed="false">
      <c r="AL1144" s="136" t="n">
        <f aca="false">AL1143+(150-AL1143)/100</f>
        <v>145.518122744749</v>
      </c>
      <c r="AM1144" s="137" t="n">
        <f aca="false">AM1143+(1-AM1143)/100</f>
        <v>0.989243078021938</v>
      </c>
    </row>
    <row r="1145" customFormat="false" ht="12.75" hidden="false" customHeight="false" outlineLevel="0" collapsed="false">
      <c r="AL1145" s="136" t="n">
        <f aca="false">AL1144+(150-AL1144)/100</f>
        <v>145.562941517301</v>
      </c>
      <c r="AM1145" s="137" t="n">
        <f aca="false">AM1144+(1-AM1144)/100</f>
        <v>0.989350647241719</v>
      </c>
    </row>
    <row r="1146" customFormat="false" ht="12.75" hidden="false" customHeight="false" outlineLevel="0" collapsed="false">
      <c r="AL1146" s="136" t="n">
        <f aca="false">AL1145+(150-AL1145)/100</f>
        <v>145.607312102128</v>
      </c>
      <c r="AM1146" s="137" t="n">
        <f aca="false">AM1145+(1-AM1145)/100</f>
        <v>0.989457140769302</v>
      </c>
    </row>
    <row r="1147" customFormat="false" ht="12.75" hidden="false" customHeight="false" outlineLevel="0" collapsed="false">
      <c r="AL1147" s="136" t="n">
        <f aca="false">AL1146+(150-AL1146)/100</f>
        <v>145.651238981107</v>
      </c>
      <c r="AM1147" s="137" t="n">
        <f aca="false">AM1146+(1-AM1146)/100</f>
        <v>0.989562569361609</v>
      </c>
    </row>
    <row r="1148" customFormat="false" ht="12.75" hidden="false" customHeight="false" outlineLevel="0" collapsed="false">
      <c r="AL1148" s="136" t="n">
        <f aca="false">AL1147+(150-AL1147)/100</f>
        <v>145.694726591296</v>
      </c>
      <c r="AM1148" s="137" t="n">
        <f aca="false">AM1147+(1-AM1147)/100</f>
        <v>0.989666943667993</v>
      </c>
    </row>
    <row r="1149" customFormat="false" ht="12.75" hidden="false" customHeight="false" outlineLevel="0" collapsed="false">
      <c r="AL1149" s="136" t="n">
        <f aca="false">AL1148+(150-AL1148)/100</f>
        <v>145.737779325383</v>
      </c>
      <c r="AM1149" s="137" t="n">
        <f aca="false">AM1148+(1-AM1148)/100</f>
        <v>0.989770274231313</v>
      </c>
    </row>
    <row r="1150" customFormat="false" ht="12.75" hidden="false" customHeight="false" outlineLevel="0" collapsed="false">
      <c r="AL1150" s="136" t="n">
        <f aca="false">AL1149+(150-AL1149)/100</f>
        <v>145.780401532129</v>
      </c>
      <c r="AM1150" s="137" t="n">
        <f aca="false">AM1149+(1-AM1149)/100</f>
        <v>0.989872571489</v>
      </c>
    </row>
    <row r="1151" customFormat="false" ht="12.75" hidden="false" customHeight="false" outlineLevel="0" collapsed="false">
      <c r="AL1151" s="136" t="n">
        <f aca="false">AL1150+(150-AL1150)/100</f>
        <v>145.822597516808</v>
      </c>
      <c r="AM1151" s="137" t="n">
        <f aca="false">AM1150+(1-AM1150)/100</f>
        <v>0.98997384577411</v>
      </c>
    </row>
    <row r="1152" customFormat="false" ht="12.75" hidden="false" customHeight="false" outlineLevel="0" collapsed="false">
      <c r="AL1152" s="136" t="n">
        <f aca="false">AL1151+(150-AL1151)/100</f>
        <v>145.86437154164</v>
      </c>
      <c r="AM1152" s="137" t="n">
        <f aca="false">AM1151+(1-AM1151)/100</f>
        <v>0.990074107316369</v>
      </c>
    </row>
    <row r="1153" customFormat="false" ht="12.75" hidden="false" customHeight="false" outlineLevel="0" collapsed="false">
      <c r="AL1153" s="136" t="n">
        <f aca="false">AL1152+(150-AL1152)/100</f>
        <v>145.905727826224</v>
      </c>
      <c r="AM1153" s="137" t="n">
        <f aca="false">AM1152+(1-AM1152)/100</f>
        <v>0.990173366243205</v>
      </c>
    </row>
    <row r="1154" customFormat="false" ht="12.75" hidden="false" customHeight="false" outlineLevel="0" collapsed="false">
      <c r="AL1154" s="136" t="n">
        <f aca="false">AL1153+(150-AL1153)/100</f>
        <v>145.946670547961</v>
      </c>
      <c r="AM1154" s="137" t="n">
        <f aca="false">AM1153+(1-AM1153)/100</f>
        <v>0.990271632580773</v>
      </c>
    </row>
    <row r="1155" customFormat="false" ht="12.75" hidden="false" customHeight="false" outlineLevel="0" collapsed="false">
      <c r="AL1155" s="136" t="n">
        <f aca="false">AL1154+(150-AL1154)/100</f>
        <v>145.987203842482</v>
      </c>
      <c r="AM1155" s="137" t="n">
        <f aca="false">AM1154+(1-AM1154)/100</f>
        <v>0.990368916254965</v>
      </c>
    </row>
    <row r="1156" customFormat="false" ht="12.75" hidden="false" customHeight="false" outlineLevel="0" collapsed="false">
      <c r="AL1156" s="136" t="n">
        <f aca="false">AL1155+(150-AL1155)/100</f>
        <v>146.027331804057</v>
      </c>
      <c r="AM1156" s="137" t="n">
        <f aca="false">AM1155+(1-AM1155)/100</f>
        <v>0.990465227092416</v>
      </c>
    </row>
    <row r="1157" customFormat="false" ht="12.75" hidden="false" customHeight="false" outlineLevel="0" collapsed="false">
      <c r="AL1157" s="136" t="n">
        <f aca="false">AL1156+(150-AL1156)/100</f>
        <v>146.067058486016</v>
      </c>
      <c r="AM1157" s="137" t="n">
        <f aca="false">AM1156+(1-AM1156)/100</f>
        <v>0.990560574821491</v>
      </c>
    </row>
    <row r="1158" customFormat="false" ht="12.75" hidden="false" customHeight="false" outlineLevel="0" collapsed="false">
      <c r="AL1158" s="136" t="n">
        <f aca="false">AL1157+(150-AL1157)/100</f>
        <v>146.106387901156</v>
      </c>
      <c r="AM1158" s="137" t="n">
        <f aca="false">AM1157+(1-AM1157)/100</f>
        <v>0.990654969073276</v>
      </c>
    </row>
    <row r="1159" customFormat="false" ht="12.75" hidden="false" customHeight="false" outlineLevel="0" collapsed="false">
      <c r="AL1159" s="136" t="n">
        <f aca="false">AL1158+(150-AL1158)/100</f>
        <v>146.145324022145</v>
      </c>
      <c r="AM1159" s="137" t="n">
        <f aca="false">AM1158+(1-AM1158)/100</f>
        <v>0.990748419382544</v>
      </c>
    </row>
    <row r="1160" customFormat="false" ht="12.75" hidden="false" customHeight="false" outlineLevel="0" collapsed="false">
      <c r="AL1160" s="136" t="n">
        <f aca="false">AL1159+(150-AL1159)/100</f>
        <v>146.183870781923</v>
      </c>
      <c r="AM1160" s="137" t="n">
        <f aca="false">AM1159+(1-AM1159)/100</f>
        <v>0.990840935188718</v>
      </c>
    </row>
    <row r="1161" customFormat="false" ht="12.75" hidden="false" customHeight="false" outlineLevel="0" collapsed="false">
      <c r="AL1161" s="136" t="n">
        <f aca="false">AL1160+(150-AL1160)/100</f>
        <v>146.222032074104</v>
      </c>
      <c r="AM1161" s="137" t="n">
        <f aca="false">AM1160+(1-AM1160)/100</f>
        <v>0.990932525836831</v>
      </c>
    </row>
    <row r="1162" customFormat="false" ht="12.75" hidden="false" customHeight="false" outlineLevel="0" collapsed="false">
      <c r="AL1162" s="136" t="n">
        <f aca="false">AL1161+(150-AL1161)/100</f>
        <v>146.259811753363</v>
      </c>
      <c r="AM1162" s="137" t="n">
        <f aca="false">AM1161+(1-AM1161)/100</f>
        <v>0.991023200578463</v>
      </c>
    </row>
    <row r="1163" customFormat="false" ht="12.75" hidden="false" customHeight="false" outlineLevel="0" collapsed="false">
      <c r="AL1163" s="136" t="n">
        <f aca="false">AL1162+(150-AL1162)/100</f>
        <v>146.297213635829</v>
      </c>
      <c r="AM1163" s="137" t="n">
        <f aca="false">AM1162+(1-AM1162)/100</f>
        <v>0.991112968572678</v>
      </c>
    </row>
    <row r="1164" customFormat="false" ht="12.75" hidden="false" customHeight="false" outlineLevel="0" collapsed="false">
      <c r="AL1164" s="136" t="n">
        <f aca="false">AL1163+(150-AL1163)/100</f>
        <v>146.334241499471</v>
      </c>
      <c r="AM1164" s="137" t="n">
        <f aca="false">AM1163+(1-AM1163)/100</f>
        <v>0.991201838886951</v>
      </c>
    </row>
    <row r="1165" customFormat="false" ht="12.75" hidden="false" customHeight="false" outlineLevel="0" collapsed="false">
      <c r="AL1165" s="136" t="n">
        <f aca="false">AL1164+(150-AL1164)/100</f>
        <v>146.370899084476</v>
      </c>
      <c r="AM1165" s="137" t="n">
        <f aca="false">AM1164+(1-AM1164)/100</f>
        <v>0.991289820498082</v>
      </c>
    </row>
    <row r="1166" customFormat="false" ht="12.75" hidden="false" customHeight="false" outlineLevel="0" collapsed="false">
      <c r="AL1166" s="136" t="n">
        <f aca="false">AL1165+(150-AL1165)/100</f>
        <v>146.407190093631</v>
      </c>
      <c r="AM1166" s="137" t="n">
        <f aca="false">AM1165+(1-AM1165)/100</f>
        <v>0.991376922293101</v>
      </c>
    </row>
    <row r="1167" customFormat="false" ht="12.75" hidden="false" customHeight="false" outlineLevel="0" collapsed="false">
      <c r="AL1167" s="136" t="n">
        <f aca="false">AL1166+(150-AL1166)/100</f>
        <v>146.443118192695</v>
      </c>
      <c r="AM1167" s="137" t="n">
        <f aca="false">AM1166+(1-AM1166)/100</f>
        <v>0.99146315307017</v>
      </c>
    </row>
    <row r="1168" customFormat="false" ht="12.75" hidden="false" customHeight="false" outlineLevel="0" collapsed="false">
      <c r="AL1168" s="136" t="n">
        <f aca="false">AL1167+(150-AL1167)/100</f>
        <v>146.478687010768</v>
      </c>
      <c r="AM1168" s="137" t="n">
        <f aca="false">AM1167+(1-AM1167)/100</f>
        <v>0.991548521539468</v>
      </c>
    </row>
    <row r="1169" customFormat="false" ht="12.75" hidden="false" customHeight="false" outlineLevel="0" collapsed="false">
      <c r="AL1169" s="136" t="n">
        <f aca="false">AL1168+(150-AL1168)/100</f>
        <v>146.513900140661</v>
      </c>
      <c r="AM1169" s="137" t="n">
        <f aca="false">AM1168+(1-AM1168)/100</f>
        <v>0.991633036324073</v>
      </c>
    </row>
    <row r="1170" customFormat="false" ht="12.75" hidden="false" customHeight="false" outlineLevel="0" collapsed="false">
      <c r="AL1170" s="136" t="n">
        <f aca="false">AL1169+(150-AL1169)/100</f>
        <v>146.548761139254</v>
      </c>
      <c r="AM1170" s="137" t="n">
        <f aca="false">AM1169+(1-AM1169)/100</f>
        <v>0.991716705960833</v>
      </c>
    </row>
    <row r="1171" customFormat="false" ht="12.75" hidden="false" customHeight="false" outlineLevel="0" collapsed="false">
      <c r="AL1171" s="136" t="n">
        <f aca="false">AL1170+(150-AL1170)/100</f>
        <v>146.583273527861</v>
      </c>
      <c r="AM1171" s="137" t="n">
        <f aca="false">AM1170+(1-AM1170)/100</f>
        <v>0.991799538901224</v>
      </c>
    </row>
    <row r="1172" customFormat="false" ht="12.75" hidden="false" customHeight="false" outlineLevel="0" collapsed="false">
      <c r="AL1172" s="136" t="n">
        <f aca="false">AL1171+(150-AL1171)/100</f>
        <v>146.617440792583</v>
      </c>
      <c r="AM1172" s="137" t="n">
        <f aca="false">AM1171+(1-AM1171)/100</f>
        <v>0.991881543512212</v>
      </c>
    </row>
    <row r="1173" customFormat="false" ht="12.75" hidden="false" customHeight="false" outlineLevel="0" collapsed="false">
      <c r="AL1173" s="136" t="n">
        <f aca="false">AL1172+(150-AL1172)/100</f>
        <v>146.651266384657</v>
      </c>
      <c r="AM1173" s="137" t="n">
        <f aca="false">AM1172+(1-AM1172)/100</f>
        <v>0.99196272807709</v>
      </c>
    </row>
    <row r="1174" customFormat="false" ht="12.75" hidden="false" customHeight="false" outlineLevel="0" collapsed="false">
      <c r="AL1174" s="136" t="n">
        <f aca="false">AL1173+(150-AL1173)/100</f>
        <v>146.68475372081</v>
      </c>
      <c r="AM1174" s="137" t="n">
        <f aca="false">AM1173+(1-AM1173)/100</f>
        <v>0.992043100796319</v>
      </c>
    </row>
    <row r="1175" customFormat="false" ht="12.75" hidden="false" customHeight="false" outlineLevel="0" collapsed="false">
      <c r="AL1175" s="136" t="n">
        <f aca="false">AL1174+(150-AL1174)/100</f>
        <v>146.717906183602</v>
      </c>
      <c r="AM1175" s="137" t="n">
        <f aca="false">AM1174+(1-AM1174)/100</f>
        <v>0.992122669788356</v>
      </c>
    </row>
    <row r="1176" customFormat="false" ht="12.75" hidden="false" customHeight="false" outlineLevel="0" collapsed="false">
      <c r="AL1176" s="136" t="n">
        <f aca="false">AL1175+(150-AL1175)/100</f>
        <v>146.750727121766</v>
      </c>
      <c r="AM1176" s="137" t="n">
        <f aca="false">AM1175+(1-AM1175)/100</f>
        <v>0.992201443090472</v>
      </c>
    </row>
    <row r="1177" customFormat="false" ht="12.75" hidden="false" customHeight="false" outlineLevel="0" collapsed="false">
      <c r="AL1177" s="136" t="n">
        <f aca="false">AL1176+(150-AL1176)/100</f>
        <v>146.783219850549</v>
      </c>
      <c r="AM1177" s="137" t="n">
        <f aca="false">AM1176+(1-AM1176)/100</f>
        <v>0.992279428659568</v>
      </c>
    </row>
    <row r="1178" customFormat="false" ht="12.75" hidden="false" customHeight="false" outlineLevel="0" collapsed="false">
      <c r="AL1178" s="136" t="n">
        <f aca="false">AL1177+(150-AL1177)/100</f>
        <v>146.815387652043</v>
      </c>
      <c r="AM1178" s="137" t="n">
        <f aca="false">AM1177+(1-AM1177)/100</f>
        <v>0.992356634372972</v>
      </c>
    </row>
    <row r="1179" customFormat="false" ht="12.75" hidden="false" customHeight="false" outlineLevel="0" collapsed="false">
      <c r="AL1179" s="136" t="n">
        <f aca="false">AL1178+(150-AL1178)/100</f>
        <v>146.847233775523</v>
      </c>
      <c r="AM1179" s="137" t="n">
        <f aca="false">AM1178+(1-AM1178)/100</f>
        <v>0.992433068029242</v>
      </c>
    </row>
    <row r="1180" customFormat="false" ht="12.75" hidden="false" customHeight="false" outlineLevel="0" collapsed="false">
      <c r="AL1180" s="136" t="n">
        <f aca="false">AL1179+(150-AL1179)/100</f>
        <v>146.878761437767</v>
      </c>
      <c r="AM1180" s="137" t="n">
        <f aca="false">AM1179+(1-AM1179)/100</f>
        <v>0.99250873734895</v>
      </c>
    </row>
    <row r="1181" customFormat="false" ht="12.75" hidden="false" customHeight="false" outlineLevel="0" collapsed="false">
      <c r="AL1181" s="136" t="n">
        <f aca="false">AL1180+(150-AL1180)/100</f>
        <v>146.90997382339</v>
      </c>
      <c r="AM1181" s="137" t="n">
        <f aca="false">AM1180+(1-AM1180)/100</f>
        <v>0.99258364997546</v>
      </c>
    </row>
    <row r="1182" customFormat="false" ht="12.75" hidden="false" customHeight="false" outlineLevel="0" collapsed="false">
      <c r="AL1182" s="136" t="n">
        <f aca="false">AL1181+(150-AL1181)/100</f>
        <v>146.940874085156</v>
      </c>
      <c r="AM1182" s="137" t="n">
        <f aca="false">AM1181+(1-AM1181)/100</f>
        <v>0.992657813475706</v>
      </c>
    </row>
    <row r="1183" customFormat="false" ht="12.75" hidden="false" customHeight="false" outlineLevel="0" collapsed="false">
      <c r="AL1183" s="136" t="n">
        <f aca="false">AL1182+(150-AL1182)/100</f>
        <v>146.971465344304</v>
      </c>
      <c r="AM1183" s="137" t="n">
        <f aca="false">AM1182+(1-AM1182)/100</f>
        <v>0.992731235340949</v>
      </c>
    </row>
    <row r="1184" customFormat="false" ht="12.75" hidden="false" customHeight="false" outlineLevel="0" collapsed="false">
      <c r="AL1184" s="136" t="n">
        <f aca="false">AL1183+(150-AL1183)/100</f>
        <v>147.001750690861</v>
      </c>
      <c r="AM1184" s="137" t="n">
        <f aca="false">AM1183+(1-AM1183)/100</f>
        <v>0.992803922987539</v>
      </c>
    </row>
    <row r="1185" customFormat="false" ht="12.75" hidden="false" customHeight="false" outlineLevel="0" collapsed="false">
      <c r="AL1185" s="136" t="n">
        <f aca="false">AL1184+(150-AL1184)/100</f>
        <v>147.031733183953</v>
      </c>
      <c r="AM1185" s="137" t="n">
        <f aca="false">AM1184+(1-AM1184)/100</f>
        <v>0.992875883757664</v>
      </c>
    </row>
    <row r="1186" customFormat="false" ht="12.75" hidden="false" customHeight="false" outlineLevel="0" collapsed="false">
      <c r="AL1186" s="136" t="n">
        <f aca="false">AL1185+(150-AL1185)/100</f>
        <v>147.061415852113</v>
      </c>
      <c r="AM1186" s="137" t="n">
        <f aca="false">AM1185+(1-AM1185)/100</f>
        <v>0.992947124920087</v>
      </c>
    </row>
    <row r="1187" customFormat="false" ht="12.75" hidden="false" customHeight="false" outlineLevel="0" collapsed="false">
      <c r="AL1187" s="136" t="n">
        <f aca="false">AL1186+(150-AL1186)/100</f>
        <v>147.090801693592</v>
      </c>
      <c r="AM1187" s="137" t="n">
        <f aca="false">AM1186+(1-AM1186)/100</f>
        <v>0.993017653670886</v>
      </c>
    </row>
    <row r="1188" customFormat="false" ht="12.75" hidden="false" customHeight="false" outlineLevel="0" collapsed="false">
      <c r="AL1188" s="136" t="n">
        <f aca="false">AL1187+(150-AL1187)/100</f>
        <v>147.119893676656</v>
      </c>
      <c r="AM1188" s="137" t="n">
        <f aca="false">AM1187+(1-AM1187)/100</f>
        <v>0.993087477134177</v>
      </c>
    </row>
    <row r="1189" customFormat="false" ht="12.75" hidden="false" customHeight="false" outlineLevel="0" collapsed="false">
      <c r="AL1189" s="136" t="n">
        <f aca="false">AL1188+(150-AL1188)/100</f>
        <v>147.148694739889</v>
      </c>
      <c r="AM1189" s="137" t="n">
        <f aca="false">AM1188+(1-AM1188)/100</f>
        <v>0.993156602362836</v>
      </c>
    </row>
    <row r="1190" customFormat="false" ht="12.75" hidden="false" customHeight="false" outlineLevel="0" collapsed="false">
      <c r="AL1190" s="136" t="n">
        <f aca="false">AL1189+(150-AL1189)/100</f>
        <v>147.177207792491</v>
      </c>
      <c r="AM1190" s="137" t="n">
        <f aca="false">AM1189+(1-AM1189)/100</f>
        <v>0.993225036339207</v>
      </c>
    </row>
    <row r="1191" customFormat="false" ht="12.75" hidden="false" customHeight="false" outlineLevel="0" collapsed="false">
      <c r="AL1191" s="136" t="n">
        <f aca="false">AL1190+(150-AL1190)/100</f>
        <v>147.205435714566</v>
      </c>
      <c r="AM1191" s="137" t="n">
        <f aca="false">AM1190+(1-AM1190)/100</f>
        <v>0.993292785975815</v>
      </c>
    </row>
    <row r="1192" customFormat="false" ht="12.75" hidden="false" customHeight="false" outlineLevel="0" collapsed="false">
      <c r="AL1192" s="136" t="n">
        <f aca="false">AL1191+(150-AL1191)/100</f>
        <v>147.23338135742</v>
      </c>
      <c r="AM1192" s="137" t="n">
        <f aca="false">AM1191+(1-AM1191)/100</f>
        <v>0.993359858116057</v>
      </c>
    </row>
    <row r="1193" customFormat="false" ht="12.75" hidden="false" customHeight="false" outlineLevel="0" collapsed="false">
      <c r="AL1193" s="136" t="n">
        <f aca="false">AL1192+(150-AL1192)/100</f>
        <v>147.261047543846</v>
      </c>
      <c r="AM1193" s="137" t="n">
        <f aca="false">AM1192+(1-AM1192)/100</f>
        <v>0.993426259534897</v>
      </c>
    </row>
    <row r="1194" customFormat="false" ht="12.75" hidden="false" customHeight="false" outlineLevel="0" collapsed="false">
      <c r="AL1194" s="136" t="n">
        <f aca="false">AL1193+(150-AL1193)/100</f>
        <v>147.288437068407</v>
      </c>
      <c r="AM1194" s="137" t="n">
        <f aca="false">AM1193+(1-AM1193)/100</f>
        <v>0.993491996939548</v>
      </c>
    </row>
    <row r="1195" customFormat="false" ht="12.75" hidden="false" customHeight="false" outlineLevel="0" collapsed="false">
      <c r="AL1195" s="136" t="n">
        <f aca="false">AL1194+(150-AL1194)/100</f>
        <v>147.315552697723</v>
      </c>
      <c r="AM1195" s="137" t="n">
        <f aca="false">AM1194+(1-AM1194)/100</f>
        <v>0.993557076970152</v>
      </c>
    </row>
    <row r="1196" customFormat="false" ht="12.75" hidden="false" customHeight="false" outlineLevel="0" collapsed="false">
      <c r="AL1196" s="136" t="n">
        <f aca="false">AL1195+(150-AL1195)/100</f>
        <v>147.342397170746</v>
      </c>
      <c r="AM1196" s="137" t="n">
        <f aca="false">AM1195+(1-AM1195)/100</f>
        <v>0.993621506200451</v>
      </c>
    </row>
    <row r="1197" customFormat="false" ht="12.75" hidden="false" customHeight="false" outlineLevel="0" collapsed="false">
      <c r="AL1197" s="136" t="n">
        <f aca="false">AL1196+(150-AL1196)/100</f>
        <v>147.368973199039</v>
      </c>
      <c r="AM1197" s="137" t="n">
        <f aca="false">AM1196+(1-AM1196)/100</f>
        <v>0.993685291138446</v>
      </c>
    </row>
    <row r="1198" customFormat="false" ht="12.75" hidden="false" customHeight="false" outlineLevel="0" collapsed="false">
      <c r="AL1198" s="136" t="n">
        <f aca="false">AL1197+(150-AL1197)/100</f>
        <v>147.395283467048</v>
      </c>
      <c r="AM1198" s="137" t="n">
        <f aca="false">AM1197+(1-AM1197)/100</f>
        <v>0.993748438227062</v>
      </c>
    </row>
    <row r="1199" customFormat="false" ht="12.75" hidden="false" customHeight="false" outlineLevel="0" collapsed="false">
      <c r="AL1199" s="136" t="n">
        <f aca="false">AL1198+(150-AL1198)/100</f>
        <v>147.421330632378</v>
      </c>
      <c r="AM1199" s="137" t="n">
        <f aca="false">AM1198+(1-AM1198)/100</f>
        <v>0.993810953844791</v>
      </c>
    </row>
    <row r="1200" customFormat="false" ht="12.75" hidden="false" customHeight="false" outlineLevel="0" collapsed="false">
      <c r="AL1200" s="136" t="n">
        <f aca="false">AL1199+(150-AL1199)/100</f>
        <v>147.447117326054</v>
      </c>
      <c r="AM1200" s="137" t="n">
        <f aca="false">AM1199+(1-AM1199)/100</f>
        <v>0.993872844306343</v>
      </c>
    </row>
    <row r="1201" customFormat="false" ht="12.75" hidden="false" customHeight="false" outlineLevel="0" collapsed="false">
      <c r="AL1201" s="136" t="n">
        <f aca="false">AL1200+(150-AL1200)/100</f>
        <v>147.472646152793</v>
      </c>
      <c r="AM1201" s="137" t="n">
        <f aca="false">AM1200+(1-AM1200)/100</f>
        <v>0.99393411586328</v>
      </c>
    </row>
    <row r="1202" customFormat="false" ht="12.75" hidden="false" customHeight="false" outlineLevel="0" collapsed="false">
      <c r="AL1202" s="136" t="n">
        <f aca="false">AL1201+(150-AL1201)/100</f>
        <v>147.497919691265</v>
      </c>
      <c r="AM1202" s="137" t="n">
        <f aca="false">AM1201+(1-AM1201)/100</f>
        <v>0.993994774704647</v>
      </c>
    </row>
    <row r="1203" customFormat="false" ht="12.75" hidden="false" customHeight="false" outlineLevel="0" collapsed="false">
      <c r="AL1203" s="136" t="n">
        <f aca="false">AL1202+(150-AL1202)/100</f>
        <v>147.522940494353</v>
      </c>
      <c r="AM1203" s="137" t="n">
        <f aca="false">AM1202+(1-AM1202)/100</f>
        <v>0.994054826957601</v>
      </c>
    </row>
    <row r="1204" customFormat="false" ht="12.75" hidden="false" customHeight="false" outlineLevel="0" collapsed="false">
      <c r="AL1204" s="136" t="n">
        <f aca="false">AL1203+(150-AL1203)/100</f>
        <v>147.547711089409</v>
      </c>
      <c r="AM1204" s="137" t="n">
        <f aca="false">AM1203+(1-AM1203)/100</f>
        <v>0.994114278688025</v>
      </c>
    </row>
    <row r="1205" customFormat="false" ht="12.75" hidden="false" customHeight="false" outlineLevel="0" collapsed="false">
      <c r="AL1205" s="136" t="n">
        <f aca="false">AL1204+(150-AL1204)/100</f>
        <v>147.572233978515</v>
      </c>
      <c r="AM1205" s="137" t="n">
        <f aca="false">AM1204+(1-AM1204)/100</f>
        <v>0.994173135901144</v>
      </c>
    </row>
    <row r="1206" customFormat="false" ht="12.75" hidden="false" customHeight="false" outlineLevel="0" collapsed="false">
      <c r="AL1206" s="136" t="n">
        <f aca="false">AL1205+(150-AL1205)/100</f>
        <v>147.59651163873</v>
      </c>
      <c r="AM1206" s="137" t="n">
        <f aca="false">AM1205+(1-AM1205)/100</f>
        <v>0.994231404542133</v>
      </c>
    </row>
    <row r="1207" customFormat="false" ht="12.75" hidden="false" customHeight="false" outlineLevel="0" collapsed="false">
      <c r="AL1207" s="136" t="n">
        <f aca="false">AL1206+(150-AL1206)/100</f>
        <v>147.620546522343</v>
      </c>
      <c r="AM1207" s="137" t="n">
        <f aca="false">AM1206+(1-AM1206)/100</f>
        <v>0.994289090496711</v>
      </c>
    </row>
    <row r="1208" customFormat="false" ht="12.75" hidden="false" customHeight="false" outlineLevel="0" collapsed="false">
      <c r="AL1208" s="136" t="n">
        <f aca="false">AL1207+(150-AL1207)/100</f>
        <v>147.644341057119</v>
      </c>
      <c r="AM1208" s="137" t="n">
        <f aca="false">AM1207+(1-AM1207)/100</f>
        <v>0.994346199591744</v>
      </c>
    </row>
    <row r="1209" customFormat="false" ht="12.75" hidden="false" customHeight="false" outlineLevel="0" collapsed="false">
      <c r="AL1209" s="136" t="n">
        <f aca="false">AL1208+(150-AL1208)/100</f>
        <v>147.667897646548</v>
      </c>
      <c r="AM1209" s="137" t="n">
        <f aca="false">AM1208+(1-AM1208)/100</f>
        <v>0.994402737595827</v>
      </c>
    </row>
    <row r="1210" customFormat="false" ht="12.75" hidden="false" customHeight="false" outlineLevel="0" collapsed="false">
      <c r="AL1210" s="136" t="n">
        <f aca="false">AL1209+(150-AL1209)/100</f>
        <v>147.691218670083</v>
      </c>
      <c r="AM1210" s="137" t="n">
        <f aca="false">AM1209+(1-AM1209)/100</f>
        <v>0.994458710219869</v>
      </c>
    </row>
    <row r="1211" customFormat="false" ht="12.75" hidden="false" customHeight="false" outlineLevel="0" collapsed="false">
      <c r="AL1211" s="136" t="n">
        <f aca="false">AL1210+(150-AL1210)/100</f>
        <v>147.714306483382</v>
      </c>
      <c r="AM1211" s="137" t="n">
        <f aca="false">AM1210+(1-AM1210)/100</f>
        <v>0.99451412311767</v>
      </c>
    </row>
    <row r="1212" customFormat="false" ht="12.75" hidden="false" customHeight="false" outlineLevel="0" collapsed="false">
      <c r="AL1212" s="136" t="n">
        <f aca="false">AL1211+(150-AL1211)/100</f>
        <v>147.737163418548</v>
      </c>
      <c r="AM1212" s="137" t="n">
        <f aca="false">AM1211+(1-AM1211)/100</f>
        <v>0.994568981886493</v>
      </c>
    </row>
    <row r="1213" customFormat="false" ht="12.75" hidden="false" customHeight="false" outlineLevel="0" collapsed="false">
      <c r="AL1213" s="136" t="n">
        <f aca="false">AL1212+(150-AL1212)/100</f>
        <v>147.759791784363</v>
      </c>
      <c r="AM1213" s="137" t="n">
        <f aca="false">AM1212+(1-AM1212)/100</f>
        <v>0.994623292067628</v>
      </c>
    </row>
    <row r="1214" customFormat="false" ht="12.75" hidden="false" customHeight="false" outlineLevel="0" collapsed="false">
      <c r="AL1214" s="136" t="n">
        <f aca="false">AL1213+(150-AL1213)/100</f>
        <v>147.782193866519</v>
      </c>
      <c r="AM1214" s="137" t="n">
        <f aca="false">AM1213+(1-AM1213)/100</f>
        <v>0.994677059146952</v>
      </c>
    </row>
    <row r="1215" customFormat="false" ht="12.75" hidden="false" customHeight="false" outlineLevel="0" collapsed="false">
      <c r="AL1215" s="136" t="n">
        <f aca="false">AL1214+(150-AL1214)/100</f>
        <v>147.804371927854</v>
      </c>
      <c r="AM1215" s="137" t="n">
        <f aca="false">AM1214+(1-AM1214)/100</f>
        <v>0.994730288555483</v>
      </c>
    </row>
    <row r="1216" customFormat="false" ht="12.75" hidden="false" customHeight="false" outlineLevel="0" collapsed="false">
      <c r="AL1216" s="136" t="n">
        <f aca="false">AL1215+(150-AL1215)/100</f>
        <v>147.826328208575</v>
      </c>
      <c r="AM1216" s="137" t="n">
        <f aca="false">AM1215+(1-AM1215)/100</f>
        <v>0.994782985669928</v>
      </c>
    </row>
    <row r="1217" customFormat="false" ht="12.75" hidden="false" customHeight="false" outlineLevel="0" collapsed="false">
      <c r="AL1217" s="136" t="n">
        <f aca="false">AL1216+(150-AL1216)/100</f>
        <v>147.848064926489</v>
      </c>
      <c r="AM1217" s="137" t="n">
        <f aca="false">AM1216+(1-AM1216)/100</f>
        <v>0.994835155813229</v>
      </c>
    </row>
    <row r="1218" customFormat="false" ht="12.75" hidden="false" customHeight="false" outlineLevel="0" collapsed="false">
      <c r="AL1218" s="136" t="n">
        <f aca="false">AL1217+(150-AL1217)/100</f>
        <v>147.869584277225</v>
      </c>
      <c r="AM1218" s="137" t="n">
        <f aca="false">AM1217+(1-AM1217)/100</f>
        <v>0.994886804255096</v>
      </c>
    </row>
    <row r="1219" customFormat="false" ht="12.75" hidden="false" customHeight="false" outlineLevel="0" collapsed="false">
      <c r="AL1219" s="136" t="n">
        <f aca="false">AL1218+(150-AL1218)/100</f>
        <v>147.890888434452</v>
      </c>
      <c r="AM1219" s="137" t="n">
        <f aca="false">AM1218+(1-AM1218)/100</f>
        <v>0.994937936212545</v>
      </c>
    </row>
    <row r="1220" customFormat="false" ht="12.75" hidden="false" customHeight="false" outlineLevel="0" collapsed="false">
      <c r="AL1220" s="136" t="n">
        <f aca="false">AL1219+(150-AL1219)/100</f>
        <v>147.911979550108</v>
      </c>
      <c r="AM1220" s="137" t="n">
        <f aca="false">AM1219+(1-AM1219)/100</f>
        <v>0.99498855685042</v>
      </c>
    </row>
    <row r="1221" customFormat="false" ht="12.75" hidden="false" customHeight="false" outlineLevel="0" collapsed="false">
      <c r="AL1221" s="136" t="n">
        <f aca="false">AL1220+(150-AL1220)/100</f>
        <v>147.932859754607</v>
      </c>
      <c r="AM1221" s="137" t="n">
        <f aca="false">AM1220+(1-AM1220)/100</f>
        <v>0.995038671281916</v>
      </c>
    </row>
    <row r="1222" customFormat="false" ht="12.75" hidden="false" customHeight="false" outlineLevel="0" collapsed="false">
      <c r="AL1222" s="136" t="n">
        <f aca="false">AL1221+(150-AL1221)/100</f>
        <v>147.953531157061</v>
      </c>
      <c r="AM1222" s="137" t="n">
        <f aca="false">AM1221+(1-AM1221)/100</f>
        <v>0.995088284569096</v>
      </c>
    </row>
    <row r="1223" customFormat="false" ht="12.75" hidden="false" customHeight="false" outlineLevel="0" collapsed="false">
      <c r="AL1223" s="136" t="n">
        <f aca="false">AL1222+(150-AL1222)/100</f>
        <v>147.97399584549</v>
      </c>
      <c r="AM1223" s="137" t="n">
        <f aca="false">AM1222+(1-AM1222)/100</f>
        <v>0.995137401723405</v>
      </c>
    </row>
    <row r="1224" customFormat="false" ht="12.75" hidden="false" customHeight="false" outlineLevel="0" collapsed="false">
      <c r="AL1224" s="136" t="n">
        <f aca="false">AL1223+(150-AL1223)/100</f>
        <v>147.994255887035</v>
      </c>
      <c r="AM1224" s="137" t="n">
        <f aca="false">AM1223+(1-AM1223)/100</f>
        <v>0.995186027706171</v>
      </c>
    </row>
    <row r="1225" customFormat="false" ht="12.75" hidden="false" customHeight="false" outlineLevel="0" collapsed="false">
      <c r="AL1225" s="136" t="n">
        <f aca="false">AL1224+(150-AL1224)/100</f>
        <v>148.014313328165</v>
      </c>
      <c r="AM1225" s="137" t="n">
        <f aca="false">AM1224+(1-AM1224)/100</f>
        <v>0.99523416742911</v>
      </c>
    </row>
    <row r="1226" customFormat="false" ht="12.75" hidden="false" customHeight="false" outlineLevel="0" collapsed="false">
      <c r="AL1226" s="136" t="n">
        <f aca="false">AL1225+(150-AL1225)/100</f>
        <v>148.034170194883</v>
      </c>
      <c r="AM1226" s="137" t="n">
        <f aca="false">AM1225+(1-AM1225)/100</f>
        <v>0.995281825754818</v>
      </c>
    </row>
    <row r="1227" customFormat="false" ht="12.75" hidden="false" customHeight="false" outlineLevel="0" collapsed="false">
      <c r="AL1227" s="136" t="n">
        <f aca="false">AL1226+(150-AL1226)/100</f>
        <v>148.053828492934</v>
      </c>
      <c r="AM1227" s="137" t="n">
        <f aca="false">AM1226+(1-AM1226)/100</f>
        <v>0.99532900749727</v>
      </c>
    </row>
    <row r="1228" customFormat="false" ht="12.75" hidden="false" customHeight="false" outlineLevel="0" collapsed="false">
      <c r="AL1228" s="136" t="n">
        <f aca="false">AL1227+(150-AL1227)/100</f>
        <v>148.073290208005</v>
      </c>
      <c r="AM1228" s="137" t="n">
        <f aca="false">AM1227+(1-AM1227)/100</f>
        <v>0.995375717422298</v>
      </c>
    </row>
    <row r="1229" customFormat="false" ht="12.75" hidden="false" customHeight="false" outlineLevel="0" collapsed="false">
      <c r="AL1229" s="136" t="n">
        <f aca="false">AL1228+(150-AL1228)/100</f>
        <v>148.092557305925</v>
      </c>
      <c r="AM1229" s="137" t="n">
        <f aca="false">AM1228+(1-AM1228)/100</f>
        <v>0.995421960248075</v>
      </c>
    </row>
    <row r="1230" customFormat="false" ht="12.75" hidden="false" customHeight="false" outlineLevel="0" collapsed="false">
      <c r="AL1230" s="136" t="n">
        <f aca="false">AL1229+(150-AL1229)/100</f>
        <v>148.111631732866</v>
      </c>
      <c r="AM1230" s="137" t="n">
        <f aca="false">AM1229+(1-AM1229)/100</f>
        <v>0.995467740645594</v>
      </c>
    </row>
    <row r="1231" customFormat="false" ht="12.75" hidden="false" customHeight="false" outlineLevel="0" collapsed="false">
      <c r="AL1231" s="136" t="n">
        <f aca="false">AL1230+(150-AL1230)/100</f>
        <v>148.130515415537</v>
      </c>
      <c r="AM1231" s="137" t="n">
        <f aca="false">AM1230+(1-AM1230)/100</f>
        <v>0.995513063239138</v>
      </c>
    </row>
    <row r="1232" customFormat="false" ht="12.75" hidden="false" customHeight="false" outlineLevel="0" collapsed="false">
      <c r="AL1232" s="136" t="n">
        <f aca="false">AL1231+(150-AL1231)/100</f>
        <v>148.149210261382</v>
      </c>
      <c r="AM1232" s="137" t="n">
        <f aca="false">AM1231+(1-AM1231)/100</f>
        <v>0.995557932606746</v>
      </c>
    </row>
    <row r="1233" customFormat="false" ht="12.75" hidden="false" customHeight="false" outlineLevel="0" collapsed="false">
      <c r="AL1233" s="136" t="n">
        <f aca="false">AL1232+(150-AL1232)/100</f>
        <v>148.167718158768</v>
      </c>
      <c r="AM1233" s="137" t="n">
        <f aca="false">AM1232+(1-AM1232)/100</f>
        <v>0.995602353280679</v>
      </c>
    </row>
    <row r="1234" customFormat="false" ht="12.75" hidden="false" customHeight="false" outlineLevel="0" collapsed="false">
      <c r="AL1234" s="136" t="n">
        <f aca="false">AL1233+(150-AL1233)/100</f>
        <v>148.18604097718</v>
      </c>
      <c r="AM1234" s="137" t="n">
        <f aca="false">AM1233+(1-AM1233)/100</f>
        <v>0.995646329747872</v>
      </c>
    </row>
    <row r="1235" customFormat="false" ht="12.75" hidden="false" customHeight="false" outlineLevel="0" collapsed="false">
      <c r="AL1235" s="136" t="n">
        <f aca="false">AL1234+(150-AL1234)/100</f>
        <v>148.204180567408</v>
      </c>
      <c r="AM1235" s="137" t="n">
        <f aca="false">AM1234+(1-AM1234)/100</f>
        <v>0.995689866450394</v>
      </c>
    </row>
    <row r="1236" customFormat="false" ht="12.75" hidden="false" customHeight="false" outlineLevel="0" collapsed="false">
      <c r="AL1236" s="136" t="n">
        <f aca="false">AL1235+(150-AL1235)/100</f>
        <v>148.222138761734</v>
      </c>
      <c r="AM1236" s="137" t="n">
        <f aca="false">AM1235+(1-AM1235)/100</f>
        <v>0.99573296778589</v>
      </c>
    </row>
    <row r="1237" customFormat="false" ht="12.75" hidden="false" customHeight="false" outlineLevel="0" collapsed="false">
      <c r="AL1237" s="136" t="n">
        <f aca="false">AL1236+(150-AL1236)/100</f>
        <v>148.239917374117</v>
      </c>
      <c r="AM1237" s="137" t="n">
        <f aca="false">AM1236+(1-AM1236)/100</f>
        <v>0.995775638108031</v>
      </c>
    </row>
    <row r="1238" customFormat="false" ht="12.75" hidden="false" customHeight="false" outlineLevel="0" collapsed="false">
      <c r="AL1238" s="136" t="n">
        <f aca="false">AL1237+(150-AL1237)/100</f>
        <v>148.257518200376</v>
      </c>
      <c r="AM1238" s="137" t="n">
        <f aca="false">AM1237+(1-AM1237)/100</f>
        <v>0.99581788172695</v>
      </c>
    </row>
    <row r="1239" customFormat="false" ht="12.75" hidden="false" customHeight="false" outlineLevel="0" collapsed="false">
      <c r="AL1239" s="136" t="n">
        <f aca="false">AL1238+(150-AL1238)/100</f>
        <v>148.274943018372</v>
      </c>
      <c r="AM1239" s="137" t="n">
        <f aca="false">AM1238+(1-AM1238)/100</f>
        <v>0.995859702909681</v>
      </c>
    </row>
    <row r="1240" customFormat="false" ht="12.75" hidden="false" customHeight="false" outlineLevel="0" collapsed="false">
      <c r="AL1240" s="136" t="n">
        <f aca="false">AL1239+(150-AL1239)/100</f>
        <v>148.292193588188</v>
      </c>
      <c r="AM1240" s="137" t="n">
        <f aca="false">AM1239+(1-AM1239)/100</f>
        <v>0.995901105880584</v>
      </c>
    </row>
    <row r="1241" customFormat="false" ht="12.75" hidden="false" customHeight="false" outlineLevel="0" collapsed="false">
      <c r="AL1241" s="136" t="n">
        <f aca="false">AL1240+(150-AL1240)/100</f>
        <v>148.309271652306</v>
      </c>
      <c r="AM1241" s="137" t="n">
        <f aca="false">AM1240+(1-AM1240)/100</f>
        <v>0.995942094821778</v>
      </c>
    </row>
    <row r="1242" customFormat="false" ht="12.75" hidden="false" customHeight="false" outlineLevel="0" collapsed="false">
      <c r="AL1242" s="136" t="n">
        <f aca="false">AL1241+(150-AL1241)/100</f>
        <v>148.326178935783</v>
      </c>
      <c r="AM1242" s="137" t="n">
        <f aca="false">AM1241+(1-AM1241)/100</f>
        <v>0.99598267387356</v>
      </c>
    </row>
    <row r="1243" customFormat="false" ht="12.75" hidden="false" customHeight="false" outlineLevel="0" collapsed="false">
      <c r="AL1243" s="136" t="n">
        <f aca="false">AL1242+(150-AL1242)/100</f>
        <v>148.342917146426</v>
      </c>
      <c r="AM1243" s="137" t="n">
        <f aca="false">AM1242+(1-AM1242)/100</f>
        <v>0.996022847134825</v>
      </c>
    </row>
    <row r="1244" customFormat="false" ht="12.75" hidden="false" customHeight="false" outlineLevel="0" collapsed="false">
      <c r="AL1244" s="136" t="n">
        <f aca="false">AL1243+(150-AL1243)/100</f>
        <v>148.359487974961</v>
      </c>
      <c r="AM1244" s="137" t="n">
        <f aca="false">AM1243+(1-AM1243)/100</f>
        <v>0.996062618663477</v>
      </c>
    </row>
    <row r="1245" customFormat="false" ht="12.75" hidden="false" customHeight="false" outlineLevel="0" collapsed="false">
      <c r="AL1245" s="136" t="n">
        <f aca="false">AL1244+(150-AL1244)/100</f>
        <v>148.375893095212</v>
      </c>
      <c r="AM1245" s="137" t="n">
        <f aca="false">AM1244+(1-AM1244)/100</f>
        <v>0.996101992476842</v>
      </c>
    </row>
    <row r="1246" customFormat="false" ht="12.75" hidden="false" customHeight="false" outlineLevel="0" collapsed="false">
      <c r="AL1246" s="136" t="n">
        <f aca="false">AL1245+(150-AL1245)/100</f>
        <v>148.39213416426</v>
      </c>
      <c r="AM1246" s="137" t="n">
        <f aca="false">AM1245+(1-AM1245)/100</f>
        <v>0.996140972552074</v>
      </c>
    </row>
    <row r="1247" customFormat="false" ht="12.75" hidden="false" customHeight="false" outlineLevel="0" collapsed="false">
      <c r="AL1247" s="136" t="n">
        <f aca="false">AL1246+(150-AL1246)/100</f>
        <v>148.408212822617</v>
      </c>
      <c r="AM1247" s="137" t="n">
        <f aca="false">AM1246+(1-AM1246)/100</f>
        <v>0.996179562826553</v>
      </c>
    </row>
    <row r="1248" customFormat="false" ht="12.75" hidden="false" customHeight="false" outlineLevel="0" collapsed="false">
      <c r="AL1248" s="136" t="n">
        <f aca="false">AL1247+(150-AL1247)/100</f>
        <v>148.424130694391</v>
      </c>
      <c r="AM1248" s="137" t="n">
        <f aca="false">AM1247+(1-AM1247)/100</f>
        <v>0.996217767198287</v>
      </c>
    </row>
    <row r="1249" customFormat="false" ht="12.75" hidden="false" customHeight="false" outlineLevel="0" collapsed="false">
      <c r="AL1249" s="136" t="n">
        <f aca="false">AL1248+(150-AL1248)/100</f>
        <v>148.439889387447</v>
      </c>
      <c r="AM1249" s="137" t="n">
        <f aca="false">AM1248+(1-AM1248)/100</f>
        <v>0.996255589526304</v>
      </c>
    </row>
    <row r="1250" customFormat="false" ht="12.75" hidden="false" customHeight="false" outlineLevel="0" collapsed="false">
      <c r="AL1250" s="136" t="n">
        <f aca="false">AL1249+(150-AL1249)/100</f>
        <v>148.455490493572</v>
      </c>
      <c r="AM1250" s="137" t="n">
        <f aca="false">AM1249+(1-AM1249)/100</f>
        <v>0.996293033631041</v>
      </c>
    </row>
    <row r="1251" customFormat="false" ht="12.75" hidden="false" customHeight="false" outlineLevel="0" collapsed="false">
      <c r="AL1251" s="136" t="n">
        <f aca="false">AL1250+(150-AL1250)/100</f>
        <v>148.470935588637</v>
      </c>
      <c r="AM1251" s="137" t="n">
        <f aca="false">AM1250+(1-AM1250)/100</f>
        <v>0.996330103294731</v>
      </c>
    </row>
    <row r="1252" customFormat="false" ht="12.75" hidden="false" customHeight="false" outlineLevel="0" collapsed="false">
      <c r="AL1252" s="136" t="n">
        <f aca="false">AL1251+(150-AL1251)/100</f>
        <v>148.48622623275</v>
      </c>
      <c r="AM1252" s="137" t="n">
        <f aca="false">AM1251+(1-AM1251)/100</f>
        <v>0.996366802261784</v>
      </c>
    </row>
    <row r="1253" customFormat="false" ht="12.75" hidden="false" customHeight="false" outlineLevel="0" collapsed="false">
      <c r="AL1253" s="136" t="n">
        <f aca="false">AL1252+(150-AL1252)/100</f>
        <v>148.501363970423</v>
      </c>
      <c r="AM1253" s="137" t="n">
        <f aca="false">AM1252+(1-AM1252)/100</f>
        <v>0.996403134239166</v>
      </c>
    </row>
    <row r="1254" customFormat="false" ht="12.75" hidden="false" customHeight="false" outlineLevel="0" collapsed="false">
      <c r="AL1254" s="136" t="n">
        <f aca="false">AL1253+(150-AL1253)/100</f>
        <v>148.516350330719</v>
      </c>
      <c r="AM1254" s="137" t="n">
        <f aca="false">AM1253+(1-AM1253)/100</f>
        <v>0.996439102896774</v>
      </c>
    </row>
    <row r="1255" customFormat="false" ht="12.75" hidden="false" customHeight="false" outlineLevel="0" collapsed="false">
      <c r="AL1255" s="136" t="n">
        <f aca="false">AL1254+(150-AL1254)/100</f>
        <v>148.531186827411</v>
      </c>
      <c r="AM1255" s="137" t="n">
        <f aca="false">AM1254+(1-AM1254)/100</f>
        <v>0.996474711867806</v>
      </c>
    </row>
    <row r="1256" customFormat="false" ht="12.75" hidden="false" customHeight="false" outlineLevel="0" collapsed="false">
      <c r="AL1256" s="136" t="n">
        <f aca="false">AL1255+(150-AL1255)/100</f>
        <v>148.545874959137</v>
      </c>
      <c r="AM1256" s="137" t="n">
        <f aca="false">AM1255+(1-AM1255)/100</f>
        <v>0.996509964749128</v>
      </c>
    </row>
    <row r="1257" customFormat="false" ht="12.75" hidden="false" customHeight="false" outlineLevel="0" collapsed="false">
      <c r="AL1257" s="136" t="n">
        <f aca="false">AL1256+(150-AL1256)/100</f>
        <v>148.560416209546</v>
      </c>
      <c r="AM1257" s="137" t="n">
        <f aca="false">AM1256+(1-AM1256)/100</f>
        <v>0.996544865101637</v>
      </c>
    </row>
    <row r="1258" customFormat="false" ht="12.75" hidden="false" customHeight="false" outlineLevel="0" collapsed="false">
      <c r="AL1258" s="136" t="n">
        <f aca="false">AL1257+(150-AL1257)/100</f>
        <v>148.57481204745</v>
      </c>
      <c r="AM1258" s="137" t="n">
        <f aca="false">AM1257+(1-AM1257)/100</f>
        <v>0.996579416450621</v>
      </c>
    </row>
    <row r="1259" customFormat="false" ht="12.75" hidden="false" customHeight="false" outlineLevel="0" collapsed="false">
      <c r="AL1259" s="136" t="n">
        <f aca="false">AL1258+(150-AL1258)/100</f>
        <v>148.589063926976</v>
      </c>
      <c r="AM1259" s="137" t="n">
        <f aca="false">AM1258+(1-AM1258)/100</f>
        <v>0.996613622286114</v>
      </c>
    </row>
    <row r="1260" customFormat="false" ht="12.75" hidden="false" customHeight="false" outlineLevel="0" collapsed="false">
      <c r="AL1260" s="136" t="n">
        <f aca="false">AL1259+(150-AL1259)/100</f>
        <v>148.603173287706</v>
      </c>
      <c r="AM1260" s="137" t="n">
        <f aca="false">AM1259+(1-AM1259)/100</f>
        <v>0.996647486063253</v>
      </c>
    </row>
    <row r="1261" customFormat="false" ht="12.75" hidden="false" customHeight="false" outlineLevel="0" collapsed="false">
      <c r="AL1261" s="136" t="n">
        <f aca="false">AL1260+(150-AL1260)/100</f>
        <v>148.617141554829</v>
      </c>
      <c r="AM1261" s="137" t="n">
        <f aca="false">AM1260+(1-AM1260)/100</f>
        <v>0.996681011202621</v>
      </c>
    </row>
    <row r="1262" customFormat="false" ht="12.75" hidden="false" customHeight="false" outlineLevel="0" collapsed="false">
      <c r="AL1262" s="136" t="n">
        <f aca="false">AL1261+(150-AL1261)/100</f>
        <v>148.630970139281</v>
      </c>
      <c r="AM1262" s="137" t="n">
        <f aca="false">AM1261+(1-AM1261)/100</f>
        <v>0.996714201090595</v>
      </c>
    </row>
    <row r="1263" customFormat="false" ht="12.75" hidden="false" customHeight="false" outlineLevel="0" collapsed="false">
      <c r="AL1263" s="136" t="n">
        <f aca="false">AL1262+(150-AL1262)/100</f>
        <v>148.644660437888</v>
      </c>
      <c r="AM1263" s="137" t="n">
        <f aca="false">AM1262+(1-AM1262)/100</f>
        <v>0.996747059079689</v>
      </c>
    </row>
    <row r="1264" customFormat="false" ht="12.75" hidden="false" customHeight="false" outlineLevel="0" collapsed="false">
      <c r="AL1264" s="136" t="n">
        <f aca="false">AL1263+(150-AL1263)/100</f>
        <v>148.658213833509</v>
      </c>
      <c r="AM1264" s="137" t="n">
        <f aca="false">AM1263+(1-AM1263)/100</f>
        <v>0.996779588488892</v>
      </c>
    </row>
    <row r="1265" customFormat="false" ht="12.75" hidden="false" customHeight="false" outlineLevel="0" collapsed="false">
      <c r="AL1265" s="136" t="n">
        <f aca="false">AL1264+(150-AL1264)/100</f>
        <v>148.671631695174</v>
      </c>
      <c r="AM1265" s="137" t="n">
        <f aca="false">AM1264+(1-AM1264)/100</f>
        <v>0.996811792604003</v>
      </c>
    </row>
    <row r="1266" customFormat="false" ht="12.75" hidden="false" customHeight="false" outlineLevel="0" collapsed="false">
      <c r="AL1266" s="136" t="n">
        <f aca="false">AL1265+(150-AL1265)/100</f>
        <v>148.684915378222</v>
      </c>
      <c r="AM1266" s="137" t="n">
        <f aca="false">AM1265+(1-AM1265)/100</f>
        <v>0.996843674677963</v>
      </c>
    </row>
    <row r="1267" customFormat="false" ht="12.75" hidden="false" customHeight="false" outlineLevel="0" collapsed="false">
      <c r="AL1267" s="136" t="n">
        <f aca="false">AL1266+(150-AL1266)/100</f>
        <v>148.69806622444</v>
      </c>
      <c r="AM1267" s="137" t="n">
        <f aca="false">AM1266+(1-AM1266)/100</f>
        <v>0.996875237931183</v>
      </c>
    </row>
    <row r="1268" customFormat="false" ht="12.75" hidden="false" customHeight="false" outlineLevel="0" collapsed="false">
      <c r="AL1268" s="136" t="n">
        <f aca="false">AL1267+(150-AL1267)/100</f>
        <v>148.711085562196</v>
      </c>
      <c r="AM1268" s="137" t="n">
        <f aca="false">AM1267+(1-AM1267)/100</f>
        <v>0.996906485551871</v>
      </c>
    </row>
    <row r="1269" customFormat="false" ht="12.75" hidden="false" customHeight="false" outlineLevel="0" collapsed="false">
      <c r="AL1269" s="136" t="n">
        <f aca="false">AL1268+(150-AL1268)/100</f>
        <v>148.723974706574</v>
      </c>
      <c r="AM1269" s="137" t="n">
        <f aca="false">AM1268+(1-AM1268)/100</f>
        <v>0.996937420696353</v>
      </c>
    </row>
    <row r="1270" customFormat="false" ht="12.75" hidden="false" customHeight="false" outlineLevel="0" collapsed="false">
      <c r="AL1270" s="136" t="n">
        <f aca="false">AL1269+(150-AL1269)/100</f>
        <v>148.736734959508</v>
      </c>
      <c r="AM1270" s="137" t="n">
        <f aca="false">AM1269+(1-AM1269)/100</f>
        <v>0.996968046489389</v>
      </c>
    </row>
    <row r="1271" customFormat="false" ht="12.75" hidden="false" customHeight="false" outlineLevel="0" collapsed="false">
      <c r="AL1271" s="136" t="n">
        <f aca="false">AL1270+(150-AL1270)/100</f>
        <v>148.749367609913</v>
      </c>
      <c r="AM1271" s="137" t="n">
        <f aca="false">AM1270+(1-AM1270)/100</f>
        <v>0.996998366024495</v>
      </c>
    </row>
    <row r="1272" customFormat="false" ht="12.75" hidden="false" customHeight="false" outlineLevel="0" collapsed="false">
      <c r="AL1272" s="136" t="n">
        <f aca="false">AL1271+(150-AL1271)/100</f>
        <v>148.761873933814</v>
      </c>
      <c r="AM1272" s="137" t="n">
        <f aca="false">AM1271+(1-AM1271)/100</f>
        <v>0.99702838236425</v>
      </c>
    </row>
    <row r="1273" customFormat="false" ht="12.75" hidden="false" customHeight="false" outlineLevel="0" collapsed="false">
      <c r="AL1273" s="136" t="n">
        <f aca="false">AL1272+(150-AL1272)/100</f>
        <v>148.774255194476</v>
      </c>
      <c r="AM1273" s="137" t="n">
        <f aca="false">AM1272+(1-AM1272)/100</f>
        <v>0.997058098540608</v>
      </c>
    </row>
    <row r="1274" customFormat="false" ht="12.75" hidden="false" customHeight="false" outlineLevel="0" collapsed="false">
      <c r="AL1274" s="136" t="n">
        <f aca="false">AL1273+(150-AL1273)/100</f>
        <v>148.786512642531</v>
      </c>
      <c r="AM1274" s="137" t="n">
        <f aca="false">AM1273+(1-AM1273)/100</f>
        <v>0.997087517555202</v>
      </c>
    </row>
    <row r="1275" customFormat="false" ht="12.75" hidden="false" customHeight="false" outlineLevel="0" collapsed="false">
      <c r="AL1275" s="136" t="n">
        <f aca="false">AL1274+(150-AL1274)/100</f>
        <v>148.798647516106</v>
      </c>
      <c r="AM1275" s="137" t="n">
        <f aca="false">AM1274+(1-AM1274)/100</f>
        <v>0.99711664237965</v>
      </c>
    </row>
    <row r="1276" customFormat="false" ht="12.75" hidden="false" customHeight="false" outlineLevel="0" collapsed="false">
      <c r="AL1276" s="136" t="n">
        <f aca="false">AL1275+(150-AL1275)/100</f>
        <v>148.810661040945</v>
      </c>
      <c r="AM1276" s="137" t="n">
        <f aca="false">AM1275+(1-AM1275)/100</f>
        <v>0.997145475955853</v>
      </c>
    </row>
    <row r="1277" customFormat="false" ht="12.75" hidden="false" customHeight="false" outlineLevel="0" collapsed="false">
      <c r="AL1277" s="136" t="n">
        <f aca="false">AL1276+(150-AL1276)/100</f>
        <v>148.822554430535</v>
      </c>
      <c r="AM1277" s="137" t="n">
        <f aca="false">AM1276+(1-AM1276)/100</f>
        <v>0.997174021196295</v>
      </c>
    </row>
    <row r="1278" customFormat="false" ht="12.75" hidden="false" customHeight="false" outlineLevel="0" collapsed="false">
      <c r="AL1278" s="136" t="n">
        <f aca="false">AL1277+(150-AL1277)/100</f>
        <v>148.83432888623</v>
      </c>
      <c r="AM1278" s="137" t="n">
        <f aca="false">AM1277+(1-AM1277)/100</f>
        <v>0.997202280984332</v>
      </c>
    </row>
    <row r="1279" customFormat="false" ht="12.75" hidden="false" customHeight="false" outlineLevel="0" collapsed="false">
      <c r="AL1279" s="136" t="n">
        <f aca="false">AL1278+(150-AL1278)/100</f>
        <v>148.845985597367</v>
      </c>
      <c r="AM1279" s="137" t="n">
        <f aca="false">AM1278+(1-AM1278)/100</f>
        <v>0.997230258174488</v>
      </c>
    </row>
    <row r="1280" customFormat="false" ht="12.75" hidden="false" customHeight="false" outlineLevel="0" collapsed="false">
      <c r="AL1280" s="136" t="n">
        <f aca="false">AL1279+(150-AL1279)/100</f>
        <v>148.857525741394</v>
      </c>
      <c r="AM1280" s="137" t="n">
        <f aca="false">AM1279+(1-AM1279)/100</f>
        <v>0.997257955592743</v>
      </c>
    </row>
    <row r="1281" customFormat="false" ht="12.75" hidden="false" customHeight="false" outlineLevel="0" collapsed="false">
      <c r="AL1281" s="136" t="n">
        <f aca="false">AL1280+(150-AL1280)/100</f>
        <v>148.86895048398</v>
      </c>
      <c r="AM1281" s="137" t="n">
        <f aca="false">AM1280+(1-AM1280)/100</f>
        <v>0.997285376036816</v>
      </c>
    </row>
    <row r="1282" customFormat="false" ht="12.75" hidden="false" customHeight="false" outlineLevel="0" collapsed="false">
      <c r="AL1282" s="136" t="n">
        <f aca="false">AL1281+(150-AL1281)/100</f>
        <v>148.88026097914</v>
      </c>
      <c r="AM1282" s="137" t="n">
        <f aca="false">AM1281+(1-AM1281)/100</f>
        <v>0.997312522276448</v>
      </c>
    </row>
    <row r="1283" customFormat="false" ht="12.75" hidden="false" customHeight="false" outlineLevel="0" collapsed="false">
      <c r="AL1283" s="136" t="n">
        <f aca="false">AL1282+(150-AL1282)/100</f>
        <v>148.891458369349</v>
      </c>
      <c r="AM1283" s="137" t="n">
        <f aca="false">AM1282+(1-AM1282)/100</f>
        <v>0.997339397053683</v>
      </c>
    </row>
    <row r="1284" customFormat="false" ht="12.75" hidden="false" customHeight="false" outlineLevel="0" collapsed="false">
      <c r="AL1284" s="136" t="n">
        <f aca="false">AL1283+(150-AL1283)/100</f>
        <v>148.902543785655</v>
      </c>
      <c r="AM1284" s="137" t="n">
        <f aca="false">AM1283+(1-AM1283)/100</f>
        <v>0.997366003083147</v>
      </c>
    </row>
    <row r="1285" customFormat="false" ht="12.75" hidden="false" customHeight="false" outlineLevel="0" collapsed="false">
      <c r="AL1285" s="136" t="n">
        <f aca="false">AL1284+(150-AL1284)/100</f>
        <v>148.913518347799</v>
      </c>
      <c r="AM1285" s="137" t="n">
        <f aca="false">AM1284+(1-AM1284)/100</f>
        <v>0.997392343052315</v>
      </c>
    </row>
    <row r="1286" customFormat="false" ht="12.75" hidden="false" customHeight="false" outlineLevel="0" collapsed="false">
      <c r="AL1286" s="136" t="n">
        <f aca="false">AL1285+(150-AL1285)/100</f>
        <v>148.924383164321</v>
      </c>
      <c r="AM1286" s="137" t="n">
        <f aca="false">AM1285+(1-AM1285)/100</f>
        <v>0.997418419621792</v>
      </c>
    </row>
    <row r="1287" customFormat="false" ht="12.75" hidden="false" customHeight="false" outlineLevel="0" collapsed="false">
      <c r="AL1287" s="136" t="n">
        <f aca="false">AL1286+(150-AL1286)/100</f>
        <v>148.935139332677</v>
      </c>
      <c r="AM1287" s="137" t="n">
        <f aca="false">AM1286+(1-AM1286)/100</f>
        <v>0.997444235425574</v>
      </c>
    </row>
    <row r="1288" customFormat="false" ht="12.75" hidden="false" customHeight="false" outlineLevel="0" collapsed="false">
      <c r="AL1288" s="136" t="n">
        <f aca="false">AL1287+(150-AL1287)/100</f>
        <v>148.945787939351</v>
      </c>
      <c r="AM1288" s="137" t="n">
        <f aca="false">AM1287+(1-AM1287)/100</f>
        <v>0.997469793071318</v>
      </c>
    </row>
    <row r="1289" customFormat="false" ht="12.75" hidden="false" customHeight="false" outlineLevel="0" collapsed="false">
      <c r="AL1289" s="136" t="n">
        <f aca="false">AL1288+(150-AL1288)/100</f>
        <v>148.956330059957</v>
      </c>
      <c r="AM1289" s="137" t="n">
        <f aca="false">AM1288+(1-AM1288)/100</f>
        <v>0.997495095140605</v>
      </c>
    </row>
    <row r="1290" customFormat="false" ht="12.75" hidden="false" customHeight="false" outlineLevel="0" collapsed="false">
      <c r="AL1290" s="136" t="n">
        <f aca="false">AL1289+(150-AL1289)/100</f>
        <v>148.966766759358</v>
      </c>
      <c r="AM1290" s="137" t="n">
        <f aca="false">AM1289+(1-AM1289)/100</f>
        <v>0.997520144189199</v>
      </c>
    </row>
    <row r="1291" customFormat="false" ht="12.75" hidden="false" customHeight="false" outlineLevel="0" collapsed="false">
      <c r="AL1291" s="136" t="n">
        <f aca="false">AL1290+(150-AL1290)/100</f>
        <v>148.977099091764</v>
      </c>
      <c r="AM1291" s="137" t="n">
        <f aca="false">AM1290+(1-AM1290)/100</f>
        <v>0.997544942747307</v>
      </c>
    </row>
    <row r="1292" customFormat="false" ht="12.75" hidden="false" customHeight="false" outlineLevel="0" collapsed="false">
      <c r="AL1292" s="136" t="n">
        <f aca="false">AL1291+(150-AL1291)/100</f>
        <v>148.987328100846</v>
      </c>
      <c r="AM1292" s="137" t="n">
        <f aca="false">AM1291+(1-AM1291)/100</f>
        <v>0.997569493319834</v>
      </c>
    </row>
    <row r="1293" customFormat="false" ht="12.75" hidden="false" customHeight="false" outlineLevel="0" collapsed="false">
      <c r="AL1293" s="136" t="n">
        <f aca="false">AL1292+(150-AL1292)/100</f>
        <v>148.997454819838</v>
      </c>
      <c r="AM1293" s="137" t="n">
        <f aca="false">AM1292+(1-AM1292)/100</f>
        <v>0.997593798386636</v>
      </c>
    </row>
    <row r="1294" customFormat="false" ht="12.75" hidden="false" customHeight="false" outlineLevel="0" collapsed="false">
      <c r="AL1294" s="136" t="n">
        <f aca="false">AL1293+(150-AL1293)/100</f>
        <v>149.007480271639</v>
      </c>
      <c r="AM1294" s="137" t="n">
        <f aca="false">AM1293+(1-AM1293)/100</f>
        <v>0.997617860402769</v>
      </c>
    </row>
    <row r="1295" customFormat="false" ht="12.75" hidden="false" customHeight="false" outlineLevel="0" collapsed="false">
      <c r="AL1295" s="136" t="n">
        <f aca="false">AL1294+(150-AL1294)/100</f>
        <v>149.017405468923</v>
      </c>
      <c r="AM1295" s="137" t="n">
        <f aca="false">AM1294+(1-AM1294)/100</f>
        <v>0.997641681798742</v>
      </c>
    </row>
    <row r="1296" customFormat="false" ht="12.75" hidden="false" customHeight="false" outlineLevel="0" collapsed="false">
      <c r="AL1296" s="136" t="n">
        <f aca="false">AL1295+(150-AL1295)/100</f>
        <v>149.027231414234</v>
      </c>
      <c r="AM1296" s="137" t="n">
        <f aca="false">AM1295+(1-AM1295)/100</f>
        <v>0.997665264980754</v>
      </c>
    </row>
    <row r="1297" customFormat="false" ht="12.75" hidden="false" customHeight="false" outlineLevel="0" collapsed="false">
      <c r="AL1297" s="136" t="n">
        <f aca="false">AL1296+(150-AL1296)/100</f>
        <v>149.036959100092</v>
      </c>
      <c r="AM1297" s="137" t="n">
        <f aca="false">AM1296+(1-AM1296)/100</f>
        <v>0.997688612330947</v>
      </c>
    </row>
    <row r="1298" customFormat="false" ht="12.75" hidden="false" customHeight="false" outlineLevel="0" collapsed="false">
      <c r="AL1298" s="136" t="n">
        <f aca="false">AL1297+(150-AL1297)/100</f>
        <v>149.046589509091</v>
      </c>
      <c r="AM1298" s="137" t="n">
        <f aca="false">AM1297+(1-AM1297)/100</f>
        <v>0.997711726207637</v>
      </c>
    </row>
    <row r="1299" customFormat="false" ht="12.75" hidden="false" customHeight="false" outlineLevel="0" collapsed="false">
      <c r="AL1299" s="136" t="n">
        <f aca="false">AL1298+(150-AL1298)/100</f>
        <v>149.056123614</v>
      </c>
      <c r="AM1299" s="137" t="n">
        <f aca="false">AM1298+(1-AM1298)/100</f>
        <v>0.997734608945561</v>
      </c>
    </row>
    <row r="1300" customFormat="false" ht="12.75" hidden="false" customHeight="false" outlineLevel="0" collapsed="false">
      <c r="AL1300" s="136" t="n">
        <f aca="false">AL1299+(150-AL1299)/100</f>
        <v>149.06556237786</v>
      </c>
      <c r="AM1300" s="137" t="n">
        <f aca="false">AM1299+(1-AM1299)/100</f>
        <v>0.997757262856105</v>
      </c>
    </row>
    <row r="1301" customFormat="false" ht="12.75" hidden="false" customHeight="false" outlineLevel="0" collapsed="false">
      <c r="AL1301" s="136" t="n">
        <f aca="false">AL1300+(150-AL1300)/100</f>
        <v>149.074906754081</v>
      </c>
      <c r="AM1301" s="137" t="n">
        <f aca="false">AM1300+(1-AM1300)/100</f>
        <v>0.997779690227544</v>
      </c>
    </row>
    <row r="1302" customFormat="false" ht="12.75" hidden="false" customHeight="false" outlineLevel="0" collapsed="false">
      <c r="AL1302" s="136" t="n">
        <f aca="false">AL1301+(150-AL1301)/100</f>
        <v>149.08415768654</v>
      </c>
      <c r="AM1302" s="137" t="n">
        <f aca="false">AM1301+(1-AM1301)/100</f>
        <v>0.997801893325269</v>
      </c>
    </row>
    <row r="1303" customFormat="false" ht="12.75" hidden="false" customHeight="false" outlineLevel="0" collapsed="false">
      <c r="AL1303" s="136" t="n">
        <f aca="false">AL1302+(150-AL1302)/100</f>
        <v>149.093316109675</v>
      </c>
      <c r="AM1303" s="137" t="n">
        <f aca="false">AM1302+(1-AM1302)/100</f>
        <v>0.997823874392016</v>
      </c>
    </row>
    <row r="1304" customFormat="false" ht="12.75" hidden="false" customHeight="false" outlineLevel="0" collapsed="false">
      <c r="AL1304" s="136" t="n">
        <f aca="false">AL1303+(150-AL1303)/100</f>
        <v>149.102382948578</v>
      </c>
      <c r="AM1304" s="137" t="n">
        <f aca="false">AM1303+(1-AM1303)/100</f>
        <v>0.997845635648096</v>
      </c>
    </row>
    <row r="1305" customFormat="false" ht="12.75" hidden="false" customHeight="false" outlineLevel="0" collapsed="false">
      <c r="AL1305" s="136" t="n">
        <f aca="false">AL1304+(150-AL1304)/100</f>
        <v>149.111359119092</v>
      </c>
      <c r="AM1305" s="137" t="n">
        <f aca="false">AM1304+(1-AM1304)/100</f>
        <v>0.997867179291615</v>
      </c>
    </row>
    <row r="1306" customFormat="false" ht="12.75" hidden="false" customHeight="false" outlineLevel="0" collapsed="false">
      <c r="AL1306" s="136" t="n">
        <f aca="false">AL1305+(150-AL1305)/100</f>
        <v>149.120245527901</v>
      </c>
      <c r="AM1306" s="137" t="n">
        <f aca="false">AM1305+(1-AM1305)/100</f>
        <v>0.997888507498699</v>
      </c>
    </row>
    <row r="1307" customFormat="false" ht="12.75" hidden="false" customHeight="false" outlineLevel="0" collapsed="false">
      <c r="AL1307" s="136" t="n">
        <f aca="false">AL1306+(150-AL1306)/100</f>
        <v>149.129043072622</v>
      </c>
      <c r="AM1307" s="137" t="n">
        <f aca="false">AM1306+(1-AM1306)/100</f>
        <v>0.997909622423712</v>
      </c>
    </row>
    <row r="1308" customFormat="false" ht="12.75" hidden="false" customHeight="false" outlineLevel="0" collapsed="false">
      <c r="AL1308" s="136" t="n">
        <f aca="false">AL1307+(150-AL1307)/100</f>
        <v>149.137752641896</v>
      </c>
      <c r="AM1308" s="137" t="n">
        <f aca="false">AM1307+(1-AM1307)/100</f>
        <v>0.997930526199475</v>
      </c>
    </row>
    <row r="1309" customFormat="false" ht="12.75" hidden="false" customHeight="false" outlineLevel="0" collapsed="false">
      <c r="AL1309" s="136" t="n">
        <f aca="false">AL1308+(150-AL1308)/100</f>
        <v>149.146375115477</v>
      </c>
      <c r="AM1309" s="137" t="n">
        <f aca="false">AM1308+(1-AM1308)/100</f>
        <v>0.99795122093748</v>
      </c>
    </row>
    <row r="1310" customFormat="false" ht="12.75" hidden="false" customHeight="false" outlineLevel="0" collapsed="false">
      <c r="AL1310" s="136" t="n">
        <f aca="false">AL1309+(150-AL1309)/100</f>
        <v>149.154911364322</v>
      </c>
      <c r="AM1310" s="137" t="n">
        <f aca="false">AM1309+(1-AM1309)/100</f>
        <v>0.997971708728105</v>
      </c>
    </row>
    <row r="1311" customFormat="false" ht="12.75" hidden="false" customHeight="false" outlineLevel="0" collapsed="false">
      <c r="AL1311" s="136" t="n">
        <f aca="false">AL1310+(150-AL1310)/100</f>
        <v>149.163362250679</v>
      </c>
      <c r="AM1311" s="137" t="n">
        <f aca="false">AM1310+(1-AM1310)/100</f>
        <v>0.997991991640824</v>
      </c>
    </row>
    <row r="1312" customFormat="false" ht="12.75" hidden="false" customHeight="false" outlineLevel="0" collapsed="false">
      <c r="AL1312" s="136" t="n">
        <f aca="false">AL1311+(150-AL1311)/100</f>
        <v>149.171728628172</v>
      </c>
      <c r="AM1312" s="137" t="n">
        <f aca="false">AM1311+(1-AM1311)/100</f>
        <v>0.998012071724416</v>
      </c>
    </row>
    <row r="1313" customFormat="false" ht="12.75" hidden="false" customHeight="false" outlineLevel="0" collapsed="false">
      <c r="AL1313" s="136" t="n">
        <f aca="false">AL1312+(150-AL1312)/100</f>
        <v>149.180011341891</v>
      </c>
      <c r="AM1313" s="137" t="n">
        <f aca="false">AM1312+(1-AM1312)/100</f>
        <v>0.998031951007172</v>
      </c>
    </row>
    <row r="1314" customFormat="false" ht="12.75" hidden="false" customHeight="false" outlineLevel="0" collapsed="false">
      <c r="AL1314" s="136" t="n">
        <f aca="false">AL1313+(150-AL1313)/100</f>
        <v>149.188211228472</v>
      </c>
      <c r="AM1314" s="137" t="n">
        <f aca="false">AM1313+(1-AM1313)/100</f>
        <v>0.9980516314971</v>
      </c>
    </row>
    <row r="1315" customFormat="false" ht="12.75" hidden="false" customHeight="false" outlineLevel="0" collapsed="false">
      <c r="AL1315" s="136" t="n">
        <f aca="false">AL1314+(150-AL1314)/100</f>
        <v>149.196329116187</v>
      </c>
      <c r="AM1315" s="137" t="n">
        <f aca="false">AM1314+(1-AM1314)/100</f>
        <v>0.998071115182129</v>
      </c>
    </row>
    <row r="1316" customFormat="false" ht="12.75" hidden="false" customHeight="false" outlineLevel="0" collapsed="false">
      <c r="AL1316" s="136" t="n">
        <f aca="false">AL1315+(150-AL1315)/100</f>
        <v>149.204365825025</v>
      </c>
      <c r="AM1316" s="137" t="n">
        <f aca="false">AM1315+(1-AM1315)/100</f>
        <v>0.998090404030308</v>
      </c>
    </row>
    <row r="1317" customFormat="false" ht="12.75" hidden="false" customHeight="false" outlineLevel="0" collapsed="false">
      <c r="AL1317" s="136" t="n">
        <f aca="false">AL1316+(150-AL1316)/100</f>
        <v>149.212322166775</v>
      </c>
      <c r="AM1317" s="137" t="n">
        <f aca="false">AM1316+(1-AM1316)/100</f>
        <v>0.998109499990005</v>
      </c>
    </row>
    <row r="1318" customFormat="false" ht="12.75" hidden="false" customHeight="false" outlineLevel="0" collapsed="false">
      <c r="AL1318" s="136" t="n">
        <f aca="false">AL1317+(150-AL1317)/100</f>
        <v>149.220198945107</v>
      </c>
      <c r="AM1318" s="137" t="n">
        <f aca="false">AM1317+(1-AM1317)/100</f>
        <v>0.998128404990105</v>
      </c>
    </row>
    <row r="1319" customFormat="false" ht="12.75" hidden="false" customHeight="false" outlineLevel="0" collapsed="false">
      <c r="AL1319" s="136" t="n">
        <f aca="false">AL1318+(150-AL1318)/100</f>
        <v>149.227996955656</v>
      </c>
      <c r="AM1319" s="137" t="n">
        <f aca="false">AM1318+(1-AM1318)/100</f>
        <v>0.998147120940204</v>
      </c>
    </row>
    <row r="1320" customFormat="false" ht="12.75" hidden="false" customHeight="false" outlineLevel="0" collapsed="false">
      <c r="AL1320" s="136" t="n">
        <f aca="false">AL1319+(150-AL1319)/100</f>
        <v>149.2357169861</v>
      </c>
      <c r="AM1320" s="137" t="n">
        <f aca="false">AM1319+(1-AM1319)/100</f>
        <v>0.998165649730802</v>
      </c>
    </row>
    <row r="1321" customFormat="false" ht="12.75" hidden="false" customHeight="false" outlineLevel="0" collapsed="false">
      <c r="AL1321" s="136" t="n">
        <f aca="false">AL1320+(150-AL1320)/100</f>
        <v>149.243359816239</v>
      </c>
      <c r="AM1321" s="137" t="n">
        <f aca="false">AM1320+(1-AM1320)/100</f>
        <v>0.998183993233494</v>
      </c>
    </row>
    <row r="1322" customFormat="false" ht="12.75" hidden="false" customHeight="false" outlineLevel="0" collapsed="false">
      <c r="AL1322" s="136" t="n">
        <f aca="false">AL1321+(150-AL1321)/100</f>
        <v>149.250926218076</v>
      </c>
      <c r="AM1322" s="137" t="n">
        <f aca="false">AM1321+(1-AM1321)/100</f>
        <v>0.998202153301159</v>
      </c>
    </row>
    <row r="1323" customFormat="false" ht="12.75" hidden="false" customHeight="false" outlineLevel="0" collapsed="false">
      <c r="AL1323" s="136" t="n">
        <f aca="false">AL1322+(150-AL1322)/100</f>
        <v>149.258416955895</v>
      </c>
      <c r="AM1323" s="137" t="n">
        <f aca="false">AM1322+(1-AM1322)/100</f>
        <v>0.998220131768147</v>
      </c>
    </row>
    <row r="1324" customFormat="false" ht="12.75" hidden="false" customHeight="false" outlineLevel="0" collapsed="false">
      <c r="AL1324" s="136" t="n">
        <f aca="false">AL1323+(150-AL1323)/100</f>
        <v>149.265832786336</v>
      </c>
      <c r="AM1324" s="137" t="n">
        <f aca="false">AM1323+(1-AM1323)/100</f>
        <v>0.998237930450466</v>
      </c>
    </row>
    <row r="1325" customFormat="false" ht="12.75" hidden="false" customHeight="false" outlineLevel="0" collapsed="false">
      <c r="AL1325" s="136" t="n">
        <f aca="false">AL1324+(150-AL1324)/100</f>
        <v>149.273174458473</v>
      </c>
      <c r="AM1325" s="137" t="n">
        <f aca="false">AM1324+(1-AM1324)/100</f>
        <v>0.998255551145961</v>
      </c>
    </row>
    <row r="1326" customFormat="false" ht="12.75" hidden="false" customHeight="false" outlineLevel="0" collapsed="false">
      <c r="AL1326" s="136" t="n">
        <f aca="false">AL1325+(150-AL1325)/100</f>
        <v>149.280442713888</v>
      </c>
      <c r="AM1326" s="137" t="n">
        <f aca="false">AM1325+(1-AM1325)/100</f>
        <v>0.998272995634501</v>
      </c>
    </row>
    <row r="1327" customFormat="false" ht="12.75" hidden="false" customHeight="false" outlineLevel="0" collapsed="false">
      <c r="AL1327" s="136" t="n">
        <f aca="false">AL1326+(150-AL1326)/100</f>
        <v>149.287638286749</v>
      </c>
      <c r="AM1327" s="137" t="n">
        <f aca="false">AM1326+(1-AM1326)/100</f>
        <v>0.998290265678156</v>
      </c>
    </row>
    <row r="1328" customFormat="false" ht="12.75" hidden="false" customHeight="false" outlineLevel="0" collapsed="false">
      <c r="AL1328" s="136" t="n">
        <f aca="false">AL1327+(150-AL1327)/100</f>
        <v>149.294761903882</v>
      </c>
      <c r="AM1328" s="137" t="n">
        <f aca="false">AM1327+(1-AM1327)/100</f>
        <v>0.998307363021375</v>
      </c>
    </row>
    <row r="1329" customFormat="false" ht="12.75" hidden="false" customHeight="false" outlineLevel="0" collapsed="false">
      <c r="AL1329" s="136" t="n">
        <f aca="false">AL1328+(150-AL1328)/100</f>
        <v>149.301814284843</v>
      </c>
      <c r="AM1329" s="137" t="n">
        <f aca="false">AM1328+(1-AM1328)/100</f>
        <v>0.998324289391161</v>
      </c>
    </row>
    <row r="1330" customFormat="false" ht="12.75" hidden="false" customHeight="false" outlineLevel="0" collapsed="false">
      <c r="AL1330" s="136" t="n">
        <f aca="false">AL1329+(150-AL1329)/100</f>
        <v>149.308796141995</v>
      </c>
      <c r="AM1330" s="137" t="n">
        <f aca="false">AM1329+(1-AM1329)/100</f>
        <v>0.998341046497249</v>
      </c>
    </row>
    <row r="1331" customFormat="false" ht="12.75" hidden="false" customHeight="false" outlineLevel="0" collapsed="false">
      <c r="AL1331" s="136" t="n">
        <f aca="false">AL1330+(150-AL1330)/100</f>
        <v>149.315708180575</v>
      </c>
      <c r="AM1331" s="137" t="n">
        <f aca="false">AM1330+(1-AM1330)/100</f>
        <v>0.998357636032277</v>
      </c>
    </row>
    <row r="1332" customFormat="false" ht="12.75" hidden="false" customHeight="false" outlineLevel="0" collapsed="false">
      <c r="AL1332" s="136" t="n">
        <f aca="false">AL1331+(150-AL1331)/100</f>
        <v>149.322551098769</v>
      </c>
      <c r="AM1332" s="137" t="n">
        <f aca="false">AM1331+(1-AM1331)/100</f>
        <v>0.998374059671954</v>
      </c>
    </row>
    <row r="1333" customFormat="false" ht="12.75" hidden="false" customHeight="false" outlineLevel="0" collapsed="false">
      <c r="AL1333" s="136" t="n">
        <f aca="false">AL1332+(150-AL1332)/100</f>
        <v>149.329325587781</v>
      </c>
      <c r="AM1333" s="137" t="n">
        <f aca="false">AM1332+(1-AM1332)/100</f>
        <v>0.998390319075235</v>
      </c>
    </row>
    <row r="1334" customFormat="false" ht="12.75" hidden="false" customHeight="false" outlineLevel="0" collapsed="false">
      <c r="AL1334" s="136" t="n">
        <f aca="false">AL1333+(150-AL1333)/100</f>
        <v>149.336032331904</v>
      </c>
      <c r="AM1334" s="137" t="n">
        <f aca="false">AM1333+(1-AM1333)/100</f>
        <v>0.998406415884482</v>
      </c>
    </row>
    <row r="1335" customFormat="false" ht="12.75" hidden="false" customHeight="false" outlineLevel="0" collapsed="false">
      <c r="AL1335" s="136" t="n">
        <f aca="false">AL1334+(150-AL1334)/100</f>
        <v>149.342672008585</v>
      </c>
      <c r="AM1335" s="137" t="n">
        <f aca="false">AM1334+(1-AM1334)/100</f>
        <v>0.998422351725637</v>
      </c>
    </row>
    <row r="1336" customFormat="false" ht="12.75" hidden="false" customHeight="false" outlineLevel="0" collapsed="false">
      <c r="AL1336" s="136" t="n">
        <f aca="false">AL1335+(150-AL1335)/100</f>
        <v>149.349245288499</v>
      </c>
      <c r="AM1336" s="137" t="n">
        <f aca="false">AM1335+(1-AM1335)/100</f>
        <v>0.998438128208381</v>
      </c>
    </row>
    <row r="1337" customFormat="false" ht="12.75" hidden="false" customHeight="false" outlineLevel="0" collapsed="false">
      <c r="AL1337" s="136" t="n">
        <f aca="false">AL1336+(150-AL1336)/100</f>
        <v>149.355752835614</v>
      </c>
      <c r="AM1337" s="137" t="n">
        <f aca="false">AM1336+(1-AM1336)/100</f>
        <v>0.998453746926297</v>
      </c>
    </row>
    <row r="1338" customFormat="false" ht="12.75" hidden="false" customHeight="false" outlineLevel="0" collapsed="false">
      <c r="AL1338" s="136" t="n">
        <f aca="false">AL1337+(150-AL1337)/100</f>
        <v>149.362195307258</v>
      </c>
      <c r="AM1338" s="137" t="n">
        <f aca="false">AM1337+(1-AM1337)/100</f>
        <v>0.998469209457034</v>
      </c>
    </row>
    <row r="1339" customFormat="false" ht="12.75" hidden="false" customHeight="false" outlineLevel="0" collapsed="false">
      <c r="AL1339" s="136" t="n">
        <f aca="false">AL1338+(150-AL1338)/100</f>
        <v>149.368573354185</v>
      </c>
      <c r="AM1339" s="137" t="n">
        <f aca="false">AM1338+(1-AM1338)/100</f>
        <v>0.998484517362464</v>
      </c>
    </row>
    <row r="1340" customFormat="false" ht="12.75" hidden="false" customHeight="false" outlineLevel="0" collapsed="false">
      <c r="AL1340" s="136" t="n">
        <f aca="false">AL1339+(150-AL1339)/100</f>
        <v>149.374887620643</v>
      </c>
      <c r="AM1340" s="137" t="n">
        <f aca="false">AM1339+(1-AM1339)/100</f>
        <v>0.998499672188839</v>
      </c>
    </row>
    <row r="1341" customFormat="false" ht="12.75" hidden="false" customHeight="false" outlineLevel="0" collapsed="false">
      <c r="AL1341" s="136" t="n">
        <f aca="false">AL1340+(150-AL1340)/100</f>
        <v>149.381138744437</v>
      </c>
      <c r="AM1341" s="137" t="n">
        <f aca="false">AM1340+(1-AM1340)/100</f>
        <v>0.998514675466951</v>
      </c>
    </row>
    <row r="1342" customFormat="false" ht="12.75" hidden="false" customHeight="false" outlineLevel="0" collapsed="false">
      <c r="AL1342" s="136" t="n">
        <f aca="false">AL1341+(150-AL1341)/100</f>
        <v>149.387327356992</v>
      </c>
      <c r="AM1342" s="137" t="n">
        <f aca="false">AM1341+(1-AM1341)/100</f>
        <v>0.998529528712282</v>
      </c>
    </row>
    <row r="1343" customFormat="false" ht="12.75" hidden="false" customHeight="false" outlineLevel="0" collapsed="false">
      <c r="AL1343" s="136" t="n">
        <f aca="false">AL1342+(150-AL1342)/100</f>
        <v>149.393454083422</v>
      </c>
      <c r="AM1343" s="137" t="n">
        <f aca="false">AM1342+(1-AM1342)/100</f>
        <v>0.998544233425159</v>
      </c>
    </row>
    <row r="1344" customFormat="false" ht="12.75" hidden="false" customHeight="false" outlineLevel="0" collapsed="false">
      <c r="AL1344" s="136" t="n">
        <f aca="false">AL1343+(150-AL1343)/100</f>
        <v>149.399519542588</v>
      </c>
      <c r="AM1344" s="137" t="n">
        <f aca="false">AM1343+(1-AM1343)/100</f>
        <v>0.998558791090907</v>
      </c>
    </row>
    <row r="1345" customFormat="false" ht="12.75" hidden="false" customHeight="false" outlineLevel="0" collapsed="false">
      <c r="AL1345" s="136" t="n">
        <f aca="false">AL1344+(150-AL1344)/100</f>
        <v>149.405524347162</v>
      </c>
      <c r="AM1345" s="137" t="n">
        <f aca="false">AM1344+(1-AM1344)/100</f>
        <v>0.998573203179998</v>
      </c>
    </row>
    <row r="1346" customFormat="false" ht="12.75" hidden="false" customHeight="false" outlineLevel="0" collapsed="false">
      <c r="AL1346" s="136" t="n">
        <f aca="false">AL1345+(150-AL1345)/100</f>
        <v>149.411469103691</v>
      </c>
      <c r="AM1346" s="137" t="n">
        <f aca="false">AM1345+(1-AM1345)/100</f>
        <v>0.998587471148198</v>
      </c>
    </row>
    <row r="1347" customFormat="false" ht="12.75" hidden="false" customHeight="false" outlineLevel="0" collapsed="false">
      <c r="AL1347" s="136" t="n">
        <f aca="false">AL1346+(150-AL1346)/100</f>
        <v>149.417354412654</v>
      </c>
      <c r="AM1347" s="137" t="n">
        <f aca="false">AM1346+(1-AM1346)/100</f>
        <v>0.998601596436716</v>
      </c>
    </row>
    <row r="1348" customFormat="false" ht="12.75" hidden="false" customHeight="false" outlineLevel="0" collapsed="false">
      <c r="AL1348" s="136" t="n">
        <f aca="false">AL1347+(150-AL1347)/100</f>
        <v>149.423180868527</v>
      </c>
      <c r="AM1348" s="137" t="n">
        <f aca="false">AM1347+(1-AM1347)/100</f>
        <v>0.998615580472349</v>
      </c>
    </row>
    <row r="1349" customFormat="false" ht="12.75" hidden="false" customHeight="false" outlineLevel="0" collapsed="false">
      <c r="AL1349" s="136" t="n">
        <f aca="false">AL1348+(150-AL1348)/100</f>
        <v>149.428949059842</v>
      </c>
      <c r="AM1349" s="137" t="n">
        <f aca="false">AM1348+(1-AM1348)/100</f>
        <v>0.998629424667625</v>
      </c>
    </row>
    <row r="1350" customFormat="false" ht="12.75" hidden="false" customHeight="false" outlineLevel="0" collapsed="false">
      <c r="AL1350" s="136" t="n">
        <f aca="false">AL1349+(150-AL1349)/100</f>
        <v>149.434659569244</v>
      </c>
      <c r="AM1350" s="137" t="n">
        <f aca="false">AM1349+(1-AM1349)/100</f>
        <v>0.998643130420949</v>
      </c>
    </row>
    <row r="1351" customFormat="false" ht="12.75" hidden="false" customHeight="false" outlineLevel="0" collapsed="false">
      <c r="AL1351" s="136" t="n">
        <f aca="false">AL1350+(150-AL1350)/100</f>
        <v>149.440312973551</v>
      </c>
      <c r="AM1351" s="137" t="n">
        <f aca="false">AM1350+(1-AM1350)/100</f>
        <v>0.99865669911674</v>
      </c>
    </row>
    <row r="1352" customFormat="false" ht="12.75" hidden="false" customHeight="false" outlineLevel="0" collapsed="false">
      <c r="AL1352" s="136" t="n">
        <f aca="false">AL1351+(150-AL1351)/100</f>
        <v>149.445909843816</v>
      </c>
      <c r="AM1352" s="137" t="n">
        <f aca="false">AM1351+(1-AM1351)/100</f>
        <v>0.998670132125572</v>
      </c>
    </row>
    <row r="1353" customFormat="false" ht="12.75" hidden="false" customHeight="false" outlineLevel="0" collapsed="false">
      <c r="AL1353" s="136" t="n">
        <f aca="false">AL1352+(150-AL1352)/100</f>
        <v>149.451450745377</v>
      </c>
      <c r="AM1353" s="137" t="n">
        <f aca="false">AM1352+(1-AM1352)/100</f>
        <v>0.998683430804316</v>
      </c>
    </row>
    <row r="1354" customFormat="false" ht="12.75" hidden="false" customHeight="false" outlineLevel="0" collapsed="false">
      <c r="AL1354" s="136" t="n">
        <f aca="false">AL1353+(150-AL1353)/100</f>
        <v>149.456936237924</v>
      </c>
      <c r="AM1354" s="137" t="n">
        <f aca="false">AM1353+(1-AM1353)/100</f>
        <v>0.998696596496273</v>
      </c>
    </row>
    <row r="1355" customFormat="false" ht="12.75" hidden="false" customHeight="false" outlineLevel="0" collapsed="false">
      <c r="AL1355" s="136" t="n">
        <f aca="false">AL1354+(150-AL1354)/100</f>
        <v>149.462366875544</v>
      </c>
      <c r="AM1355" s="137" t="n">
        <f aca="false">AM1354+(1-AM1354)/100</f>
        <v>0.998709630531311</v>
      </c>
    </row>
    <row r="1356" customFormat="false" ht="12.75" hidden="false" customHeight="false" outlineLevel="0" collapsed="false">
      <c r="AL1356" s="136" t="n">
        <f aca="false">AL1355+(150-AL1355)/100</f>
        <v>149.467743206789</v>
      </c>
      <c r="AM1356" s="137" t="n">
        <f aca="false">AM1355+(1-AM1355)/100</f>
        <v>0.998722534225997</v>
      </c>
    </row>
    <row r="1357" customFormat="false" ht="12.75" hidden="false" customHeight="false" outlineLevel="0" collapsed="false">
      <c r="AL1357" s="136" t="n">
        <f aca="false">AL1356+(150-AL1356)/100</f>
        <v>149.473065774721</v>
      </c>
      <c r="AM1357" s="137" t="n">
        <f aca="false">AM1356+(1-AM1356)/100</f>
        <v>0.998735308883738</v>
      </c>
    </row>
    <row r="1358" customFormat="false" ht="12.75" hidden="false" customHeight="false" outlineLevel="0" collapsed="false">
      <c r="AL1358" s="136" t="n">
        <f aca="false">AL1357+(150-AL1357)/100</f>
        <v>149.478335116974</v>
      </c>
      <c r="AM1358" s="137" t="n">
        <f aca="false">AM1357+(1-AM1357)/100</f>
        <v>0.9987479557949</v>
      </c>
    </row>
    <row r="1359" customFormat="false" ht="12.75" hidden="false" customHeight="false" outlineLevel="0" collapsed="false">
      <c r="AL1359" s="136" t="n">
        <f aca="false">AL1358+(150-AL1358)/100</f>
        <v>149.483551765804</v>
      </c>
      <c r="AM1359" s="137" t="n">
        <f aca="false">AM1358+(1-AM1358)/100</f>
        <v>0.998760476236951</v>
      </c>
    </row>
    <row r="1360" customFormat="false" ht="12.75" hidden="false" customHeight="false" outlineLevel="0" collapsed="false">
      <c r="AL1360" s="136" t="n">
        <f aca="false">AL1359+(150-AL1359)/100</f>
        <v>149.488716248146</v>
      </c>
      <c r="AM1360" s="137" t="n">
        <f aca="false">AM1359+(1-AM1359)/100</f>
        <v>0.998772871474582</v>
      </c>
    </row>
    <row r="1361" customFormat="false" ht="12.75" hidden="false" customHeight="false" outlineLevel="0" collapsed="false">
      <c r="AL1361" s="136" t="n">
        <f aca="false">AL1360+(150-AL1360)/100</f>
        <v>149.493829085665</v>
      </c>
      <c r="AM1361" s="137" t="n">
        <f aca="false">AM1360+(1-AM1360)/100</f>
        <v>0.998785142759836</v>
      </c>
    </row>
    <row r="1362" customFormat="false" ht="12.75" hidden="false" customHeight="false" outlineLevel="0" collapsed="false">
      <c r="AL1362" s="136" t="n">
        <f aca="false">AL1361+(150-AL1361)/100</f>
        <v>149.498890794808</v>
      </c>
      <c r="AM1362" s="137" t="n">
        <f aca="false">AM1361+(1-AM1361)/100</f>
        <v>0.998797291332238</v>
      </c>
    </row>
    <row r="1363" customFormat="false" ht="12.75" hidden="false" customHeight="false" outlineLevel="0" collapsed="false">
      <c r="AL1363" s="136" t="n">
        <f aca="false">AL1362+(150-AL1362)/100</f>
        <v>149.50390188686</v>
      </c>
      <c r="AM1363" s="137" t="n">
        <f aca="false">AM1362+(1-AM1362)/100</f>
        <v>0.998809318418915</v>
      </c>
    </row>
    <row r="1364" customFormat="false" ht="12.75" hidden="false" customHeight="false" outlineLevel="0" collapsed="false">
      <c r="AL1364" s="136" t="n">
        <f aca="false">AL1363+(150-AL1363)/100</f>
        <v>149.508862867991</v>
      </c>
      <c r="AM1364" s="137" t="n">
        <f aca="false">AM1363+(1-AM1363)/100</f>
        <v>0.998821225234726</v>
      </c>
    </row>
    <row r="1365" customFormat="false" ht="12.75" hidden="false" customHeight="false" outlineLevel="0" collapsed="false">
      <c r="AL1365" s="136" t="n">
        <f aca="false">AL1364+(150-AL1364)/100</f>
        <v>149.513774239311</v>
      </c>
      <c r="AM1365" s="137" t="n">
        <f aca="false">AM1364+(1-AM1364)/100</f>
        <v>0.998833012982379</v>
      </c>
    </row>
    <row r="1366" customFormat="false" ht="12.75" hidden="false" customHeight="false" outlineLevel="0" collapsed="false">
      <c r="AL1366" s="136" t="n">
        <f aca="false">AL1365+(150-AL1365)/100</f>
        <v>149.518636496918</v>
      </c>
      <c r="AM1366" s="137" t="n">
        <f aca="false">AM1365+(1-AM1365)/100</f>
        <v>0.998844682852555</v>
      </c>
    </row>
    <row r="1367" customFormat="false" ht="12.75" hidden="false" customHeight="false" outlineLevel="0" collapsed="false">
      <c r="AL1367" s="136" t="n">
        <f aca="false">AL1366+(150-AL1366)/100</f>
        <v>149.523450131949</v>
      </c>
      <c r="AM1367" s="137" t="n">
        <f aca="false">AM1366+(1-AM1366)/100</f>
        <v>0.998856236024029</v>
      </c>
    </row>
    <row r="1368" customFormat="false" ht="12.75" hidden="false" customHeight="false" outlineLevel="0" collapsed="false">
      <c r="AL1368" s="136" t="n">
        <f aca="false">AL1367+(150-AL1367)/100</f>
        <v>149.52821563063</v>
      </c>
      <c r="AM1368" s="137" t="n">
        <f aca="false">AM1367+(1-AM1367)/100</f>
        <v>0.998867673663789</v>
      </c>
    </row>
    <row r="1369" customFormat="false" ht="12.75" hidden="false" customHeight="false" outlineLevel="0" collapsed="false">
      <c r="AL1369" s="136" t="n">
        <f aca="false">AL1368+(150-AL1368)/100</f>
        <v>149.532933474323</v>
      </c>
      <c r="AM1369" s="137" t="n">
        <f aca="false">AM1368+(1-AM1368)/100</f>
        <v>0.998878996927151</v>
      </c>
    </row>
    <row r="1370" customFormat="false" ht="12.75" hidden="false" customHeight="false" outlineLevel="0" collapsed="false">
      <c r="AL1370" s="136" t="n">
        <f aca="false">AL1369+(150-AL1369)/100</f>
        <v>149.53760413958</v>
      </c>
      <c r="AM1370" s="137" t="n">
        <f aca="false">AM1369+(1-AM1369)/100</f>
        <v>0.99889020695788</v>
      </c>
    </row>
    <row r="1371" customFormat="false" ht="12.75" hidden="false" customHeight="false" outlineLevel="0" collapsed="false">
      <c r="AL1371" s="136" t="n">
        <f aca="false">AL1370+(150-AL1370)/100</f>
        <v>149.542228098184</v>
      </c>
      <c r="AM1371" s="137" t="n">
        <f aca="false">AM1370+(1-AM1370)/100</f>
        <v>0.998901304888301</v>
      </c>
    </row>
    <row r="1372" customFormat="false" ht="12.75" hidden="false" customHeight="false" outlineLevel="0" collapsed="false">
      <c r="AL1372" s="136" t="n">
        <f aca="false">AL1371+(150-AL1371)/100</f>
        <v>149.546805817202</v>
      </c>
      <c r="AM1372" s="137" t="n">
        <f aca="false">AM1371+(1-AM1371)/100</f>
        <v>0.998912291839418</v>
      </c>
    </row>
    <row r="1373" customFormat="false" ht="12.75" hidden="false" customHeight="false" outlineLevel="0" collapsed="false">
      <c r="AL1373" s="136" t="n">
        <f aca="false">AL1372+(150-AL1372)/100</f>
        <v>149.55133775903</v>
      </c>
      <c r="AM1373" s="137" t="n">
        <f aca="false">AM1372+(1-AM1372)/100</f>
        <v>0.998923168921024</v>
      </c>
    </row>
    <row r="1374" customFormat="false" ht="12.75" hidden="false" customHeight="false" outlineLevel="0" collapsed="false">
      <c r="AL1374" s="136" t="n">
        <f aca="false">AL1373+(150-AL1373)/100</f>
        <v>149.55582438144</v>
      </c>
      <c r="AM1374" s="137" t="n">
        <f aca="false">AM1373+(1-AM1373)/100</f>
        <v>0.998933937231814</v>
      </c>
    </row>
    <row r="1375" customFormat="false" ht="12.75" hidden="false" customHeight="false" outlineLevel="0" collapsed="false">
      <c r="AL1375" s="136" t="n">
        <f aca="false">AL1374+(150-AL1374)/100</f>
        <v>149.560266137626</v>
      </c>
      <c r="AM1375" s="137" t="n">
        <f aca="false">AM1374+(1-AM1374)/100</f>
        <v>0.998944597859495</v>
      </c>
    </row>
    <row r="1376" customFormat="false" ht="12.75" hidden="false" customHeight="false" outlineLevel="0" collapsed="false">
      <c r="AL1376" s="136" t="n">
        <f aca="false">AL1375+(150-AL1375)/100</f>
        <v>149.564663476249</v>
      </c>
      <c r="AM1376" s="137" t="n">
        <f aca="false">AM1375+(1-AM1375)/100</f>
        <v>0.9989551518809</v>
      </c>
    </row>
    <row r="1377" customFormat="false" ht="12.75" hidden="false" customHeight="false" outlineLevel="0" collapsed="false">
      <c r="AL1377" s="136" t="n">
        <f aca="false">AL1376+(150-AL1376)/100</f>
        <v>149.569016841487</v>
      </c>
      <c r="AM1377" s="137" t="n">
        <f aca="false">AM1376+(1-AM1376)/100</f>
        <v>0.998965600362091</v>
      </c>
    </row>
    <row r="1378" customFormat="false" ht="12.75" hidden="false" customHeight="false" outlineLevel="0" collapsed="false">
      <c r="AL1378" s="136" t="n">
        <f aca="false">AL1377+(150-AL1377)/100</f>
        <v>149.573326673072</v>
      </c>
      <c r="AM1378" s="137" t="n">
        <f aca="false">AM1377+(1-AM1377)/100</f>
        <v>0.998975944358471</v>
      </c>
    </row>
    <row r="1379" customFormat="false" ht="12.75" hidden="false" customHeight="false" outlineLevel="0" collapsed="false">
      <c r="AL1379" s="136" t="n">
        <f aca="false">AL1378+(150-AL1378)/100</f>
        <v>149.577593406341</v>
      </c>
      <c r="AM1379" s="137" t="n">
        <f aca="false">AM1378+(1-AM1378)/100</f>
        <v>0.998986184914886</v>
      </c>
    </row>
    <row r="1380" customFormat="false" ht="12.75" hidden="false" customHeight="false" outlineLevel="0" collapsed="false">
      <c r="AL1380" s="136" t="n">
        <f aca="false">AL1379+(150-AL1379)/100</f>
        <v>149.581817472278</v>
      </c>
      <c r="AM1380" s="137" t="n">
        <f aca="false">AM1379+(1-AM1379)/100</f>
        <v>0.998996323065737</v>
      </c>
    </row>
    <row r="1381" customFormat="false" ht="12.75" hidden="false" customHeight="false" outlineLevel="0" collapsed="false">
      <c r="AL1381" s="136" t="n">
        <f aca="false">AL1380+(150-AL1380)/100</f>
        <v>149.585999297555</v>
      </c>
      <c r="AM1381" s="137" t="n">
        <f aca="false">AM1380+(1-AM1380)/100</f>
        <v>0.99900635983508</v>
      </c>
    </row>
    <row r="1382" customFormat="false" ht="12.75" hidden="false" customHeight="false" outlineLevel="0" collapsed="false">
      <c r="AL1382" s="136" t="n">
        <f aca="false">AL1381+(150-AL1381)/100</f>
        <v>149.59013930458</v>
      </c>
      <c r="AM1382" s="137" t="n">
        <f aca="false">AM1381+(1-AM1381)/100</f>
        <v>0.999016296236729</v>
      </c>
    </row>
    <row r="1383" customFormat="false" ht="12.75" hidden="false" customHeight="false" outlineLevel="0" collapsed="false">
      <c r="AL1383" s="136" t="n">
        <f aca="false">AL1382+(150-AL1382)/100</f>
        <v>149.594237911534</v>
      </c>
      <c r="AM1383" s="137" t="n">
        <f aca="false">AM1382+(1-AM1382)/100</f>
        <v>0.999026133274362</v>
      </c>
    </row>
    <row r="1384" customFormat="false" ht="12.75" hidden="false" customHeight="false" outlineLevel="0" collapsed="false">
      <c r="AL1384" s="136" t="n">
        <f aca="false">AL1383+(150-AL1383)/100</f>
        <v>149.598295532418</v>
      </c>
      <c r="AM1384" s="137" t="n">
        <f aca="false">AM1383+(1-AM1383)/100</f>
        <v>0.999035871941618</v>
      </c>
    </row>
    <row r="1385" customFormat="false" ht="12.75" hidden="false" customHeight="false" outlineLevel="0" collapsed="false">
      <c r="AL1385" s="136" t="n">
        <f aca="false">AL1384+(150-AL1384)/100</f>
        <v>149.602312577094</v>
      </c>
      <c r="AM1385" s="137" t="n">
        <f aca="false">AM1384+(1-AM1384)/100</f>
        <v>0.999045513222202</v>
      </c>
    </row>
    <row r="1386" customFormat="false" ht="12.75" hidden="false" customHeight="false" outlineLevel="0" collapsed="false">
      <c r="AL1386" s="136" t="n">
        <f aca="false">AL1385+(150-AL1385)/100</f>
        <v>149.606289451323</v>
      </c>
      <c r="AM1386" s="137" t="n">
        <f aca="false">AM1385+(1-AM1385)/100</f>
        <v>0.99905505808998</v>
      </c>
    </row>
    <row r="1387" customFormat="false" ht="12.75" hidden="false" customHeight="false" outlineLevel="0" collapsed="false">
      <c r="AL1387" s="136" t="n">
        <f aca="false">AL1386+(150-AL1386)/100</f>
        <v>149.61022655681</v>
      </c>
      <c r="AM1387" s="137" t="n">
        <f aca="false">AM1386+(1-AM1386)/100</f>
        <v>0.99906450750908</v>
      </c>
    </row>
    <row r="1388" customFormat="false" ht="12.75" hidden="false" customHeight="false" outlineLevel="0" collapsed="false">
      <c r="AL1388" s="136" t="n">
        <f aca="false">AL1387+(150-AL1387)/100</f>
        <v>149.614124291242</v>
      </c>
      <c r="AM1388" s="137" t="n">
        <f aca="false">AM1387+(1-AM1387)/100</f>
        <v>0.999073862433989</v>
      </c>
    </row>
    <row r="1389" customFormat="false" ht="12.75" hidden="false" customHeight="false" outlineLevel="0" collapsed="false">
      <c r="AL1389" s="136" t="n">
        <f aca="false">AL1388+(150-AL1388)/100</f>
        <v>149.61798304833</v>
      </c>
      <c r="AM1389" s="137" t="n">
        <f aca="false">AM1388+(1-AM1388)/100</f>
        <v>0.999083123809649</v>
      </c>
    </row>
    <row r="1390" customFormat="false" ht="12.75" hidden="false" customHeight="false" outlineLevel="0" collapsed="false">
      <c r="AL1390" s="136" t="n">
        <f aca="false">AL1389+(150-AL1389)/100</f>
        <v>149.621803217846</v>
      </c>
      <c r="AM1390" s="137" t="n">
        <f aca="false">AM1389+(1-AM1389)/100</f>
        <v>0.999092292571553</v>
      </c>
    </row>
    <row r="1391" customFormat="false" ht="12.75" hidden="false" customHeight="false" outlineLevel="0" collapsed="false">
      <c r="AL1391" s="136" t="n">
        <f aca="false">AL1390+(150-AL1390)/100</f>
        <v>149.625585185668</v>
      </c>
      <c r="AM1391" s="137" t="n">
        <f aca="false">AM1390+(1-AM1390)/100</f>
        <v>0.999101369645837</v>
      </c>
    </row>
    <row r="1392" customFormat="false" ht="12.75" hidden="false" customHeight="false" outlineLevel="0" collapsed="false">
      <c r="AL1392" s="136" t="n">
        <f aca="false">AL1391+(150-AL1391)/100</f>
        <v>149.629329333811</v>
      </c>
      <c r="AM1392" s="137" t="n">
        <f aca="false">AM1391+(1-AM1391)/100</f>
        <v>0.999110355949379</v>
      </c>
    </row>
    <row r="1393" customFormat="false" ht="12.75" hidden="false" customHeight="false" outlineLevel="0" collapsed="false">
      <c r="AL1393" s="136" t="n">
        <f aca="false">AL1392+(150-AL1392)/100</f>
        <v>149.633036040473</v>
      </c>
      <c r="AM1393" s="137" t="n">
        <f aca="false">AM1392+(1-AM1392)/100</f>
        <v>0.999119252389885</v>
      </c>
    </row>
    <row r="1394" customFormat="false" ht="12.75" hidden="false" customHeight="false" outlineLevel="0" collapsed="false">
      <c r="AL1394" s="136" t="n">
        <f aca="false">AL1393+(150-AL1393)/100</f>
        <v>149.636705680068</v>
      </c>
      <c r="AM1394" s="137" t="n">
        <f aca="false">AM1393+(1-AM1393)/100</f>
        <v>0.999128059865986</v>
      </c>
    </row>
    <row r="1395" customFormat="false" ht="12.75" hidden="false" customHeight="false" outlineLevel="0" collapsed="false">
      <c r="AL1395" s="136" t="n">
        <f aca="false">AL1394+(150-AL1394)/100</f>
        <v>149.640338623268</v>
      </c>
      <c r="AM1395" s="137" t="n">
        <f aca="false">AM1394+(1-AM1394)/100</f>
        <v>0.999136779267326</v>
      </c>
    </row>
    <row r="1396" customFormat="false" ht="12.75" hidden="false" customHeight="false" outlineLevel="0" collapsed="false">
      <c r="AL1396" s="136" t="n">
        <f aca="false">AL1395+(150-AL1395)/100</f>
        <v>149.643935237035</v>
      </c>
      <c r="AM1396" s="137" t="n">
        <f aca="false">AM1395+(1-AM1395)/100</f>
        <v>0.999145411474653</v>
      </c>
    </row>
    <row r="1397" customFormat="false" ht="12.75" hidden="false" customHeight="false" outlineLevel="0" collapsed="false">
      <c r="AL1397" s="136" t="n">
        <f aca="false">AL1396+(150-AL1396)/100</f>
        <v>149.647495884665</v>
      </c>
      <c r="AM1397" s="137" t="n">
        <f aca="false">AM1396+(1-AM1396)/100</f>
        <v>0.999153957359906</v>
      </c>
    </row>
    <row r="1398" customFormat="false" ht="12.75" hidden="false" customHeight="false" outlineLevel="0" collapsed="false">
      <c r="AL1398" s="136" t="n">
        <f aca="false">AL1397+(150-AL1397)/100</f>
        <v>149.651020925818</v>
      </c>
      <c r="AM1398" s="137" t="n">
        <f aca="false">AM1397+(1-AM1397)/100</f>
        <v>0.999162417786307</v>
      </c>
    </row>
    <row r="1399" customFormat="false" ht="12.75" hidden="false" customHeight="false" outlineLevel="0" collapsed="false">
      <c r="AL1399" s="136" t="n">
        <f aca="false">AL1398+(150-AL1398)/100</f>
        <v>149.65451071656</v>
      </c>
      <c r="AM1399" s="137" t="n">
        <f aca="false">AM1398+(1-AM1398)/100</f>
        <v>0.999170793608444</v>
      </c>
    </row>
    <row r="1400" customFormat="false" ht="12.75" hidden="false" customHeight="false" outlineLevel="0" collapsed="false">
      <c r="AL1400" s="136" t="n">
        <f aca="false">AL1399+(150-AL1399)/100</f>
        <v>149.657965609394</v>
      </c>
      <c r="AM1400" s="137" t="n">
        <f aca="false">AM1399+(1-AM1399)/100</f>
        <v>0.99917908567236</v>
      </c>
    </row>
    <row r="1401" customFormat="false" ht="12.75" hidden="false" customHeight="false" outlineLevel="0" collapsed="false">
      <c r="AL1401" s="136" t="n">
        <f aca="false">AL1400+(150-AL1400)/100</f>
        <v>149.6613859533</v>
      </c>
      <c r="AM1401" s="137" t="n">
        <f aca="false">AM1400+(1-AM1400)/100</f>
        <v>0.999187294815636</v>
      </c>
    </row>
    <row r="1402" customFormat="false" ht="12.75" hidden="false" customHeight="false" outlineLevel="0" collapsed="false">
      <c r="AL1402" s="136" t="n">
        <f aca="false">AL1401+(150-AL1401)/100</f>
        <v>149.664772093767</v>
      </c>
      <c r="AM1402" s="137" t="n">
        <f aca="false">AM1401+(1-AM1401)/100</f>
        <v>0.99919542186748</v>
      </c>
    </row>
    <row r="1403" customFormat="false" ht="12.75" hidden="false" customHeight="false" outlineLevel="0" collapsed="false">
      <c r="AL1403" s="136" t="n">
        <f aca="false">AL1402+(150-AL1402)/100</f>
        <v>149.66812437283</v>
      </c>
      <c r="AM1403" s="137" t="n">
        <f aca="false">AM1402+(1-AM1402)/100</f>
        <v>0.999203467648805</v>
      </c>
    </row>
    <row r="1404" customFormat="false" ht="12.75" hidden="false" customHeight="false" outlineLevel="0" collapsed="false">
      <c r="AL1404" s="136" t="n">
        <f aca="false">AL1403+(150-AL1403)/100</f>
        <v>149.671443129101</v>
      </c>
      <c r="AM1404" s="137" t="n">
        <f aca="false">AM1403+(1-AM1403)/100</f>
        <v>0.999211432972317</v>
      </c>
    </row>
    <row r="1405" customFormat="false" ht="12.75" hidden="false" customHeight="false" outlineLevel="0" collapsed="false">
      <c r="AL1405" s="136" t="n">
        <f aca="false">AL1404+(150-AL1404)/100</f>
        <v>149.67472869781</v>
      </c>
      <c r="AM1405" s="137" t="n">
        <f aca="false">AM1404+(1-AM1404)/100</f>
        <v>0.999219318642594</v>
      </c>
    </row>
    <row r="1406" customFormat="false" ht="12.75" hidden="false" customHeight="false" outlineLevel="0" collapsed="false">
      <c r="AL1406" s="136" t="n">
        <f aca="false">AL1405+(150-AL1405)/100</f>
        <v>149.677981410832</v>
      </c>
      <c r="AM1406" s="137" t="n">
        <f aca="false">AM1405+(1-AM1405)/100</f>
        <v>0.999227125456168</v>
      </c>
    </row>
    <row r="1407" customFormat="false" ht="12.75" hidden="false" customHeight="false" outlineLevel="0" collapsed="false">
      <c r="AL1407" s="136" t="n">
        <f aca="false">AL1406+(150-AL1406)/100</f>
        <v>149.681201596724</v>
      </c>
      <c r="AM1407" s="137" t="n">
        <f aca="false">AM1406+(1-AM1406)/100</f>
        <v>0.999234854201606</v>
      </c>
    </row>
    <row r="1408" customFormat="false" ht="12.75" hidden="false" customHeight="false" outlineLevel="0" collapsed="false">
      <c r="AL1408" s="136" t="n">
        <f aca="false">AL1407+(150-AL1407)/100</f>
        <v>149.684389580757</v>
      </c>
      <c r="AM1408" s="137" t="n">
        <f aca="false">AM1407+(1-AM1407)/100</f>
        <v>0.99924250565959</v>
      </c>
    </row>
    <row r="1409" customFormat="false" ht="12.75" hidden="false" customHeight="false" outlineLevel="0" collapsed="false">
      <c r="AL1409" s="136" t="n">
        <f aca="false">AL1408+(150-AL1408)/100</f>
        <v>149.687545684949</v>
      </c>
      <c r="AM1409" s="137" t="n">
        <f aca="false">AM1408+(1-AM1408)/100</f>
        <v>0.999250080602994</v>
      </c>
    </row>
    <row r="1410" customFormat="false" ht="12.75" hidden="false" customHeight="false" outlineLevel="0" collapsed="false">
      <c r="AL1410" s="136" t="n">
        <f aca="false">AL1409+(150-AL1409)/100</f>
        <v>149.6906702281</v>
      </c>
      <c r="AM1410" s="137" t="n">
        <f aca="false">AM1409+(1-AM1409)/100</f>
        <v>0.999257579796964</v>
      </c>
    </row>
    <row r="1411" customFormat="false" ht="12.75" hidden="false" customHeight="false" outlineLevel="0" collapsed="false">
      <c r="AL1411" s="136" t="n">
        <f aca="false">AL1410+(150-AL1410)/100</f>
        <v>149.693763525819</v>
      </c>
      <c r="AM1411" s="137" t="n">
        <f aca="false">AM1410+(1-AM1410)/100</f>
        <v>0.999265003998995</v>
      </c>
    </row>
    <row r="1412" customFormat="false" ht="12.75" hidden="false" customHeight="false" outlineLevel="0" collapsed="false">
      <c r="AL1412" s="136" t="n">
        <f aca="false">AL1411+(150-AL1411)/100</f>
        <v>149.69682589056</v>
      </c>
      <c r="AM1412" s="137" t="n">
        <f aca="false">AM1411+(1-AM1411)/100</f>
        <v>0.999272353959005</v>
      </c>
    </row>
    <row r="1413" customFormat="false" ht="12.75" hidden="false" customHeight="false" outlineLevel="0" collapsed="false">
      <c r="AL1413" s="136" t="n">
        <f aca="false">AL1412+(150-AL1412)/100</f>
        <v>149.699857631655</v>
      </c>
      <c r="AM1413" s="137" t="n">
        <f aca="false">AM1412+(1-AM1412)/100</f>
        <v>0.999279630419415</v>
      </c>
    </row>
    <row r="1414" customFormat="false" ht="12.75" hidden="false" customHeight="false" outlineLevel="0" collapsed="false">
      <c r="AL1414" s="136" t="n">
        <f aca="false">AL1413+(150-AL1413)/100</f>
        <v>149.702859055338</v>
      </c>
      <c r="AM1414" s="137" t="n">
        <f aca="false">AM1413+(1-AM1413)/100</f>
        <v>0.999286834115221</v>
      </c>
    </row>
    <row r="1415" customFormat="false" ht="12.75" hidden="false" customHeight="false" outlineLevel="0" collapsed="false">
      <c r="AL1415" s="136" t="n">
        <f aca="false">AL1414+(150-AL1414)/100</f>
        <v>149.705830464785</v>
      </c>
      <c r="AM1415" s="137" t="n">
        <f aca="false">AM1414+(1-AM1414)/100</f>
        <v>0.999293965774068</v>
      </c>
    </row>
    <row r="1416" customFormat="false" ht="12.75" hidden="false" customHeight="false" outlineLevel="0" collapsed="false">
      <c r="AL1416" s="136" t="n">
        <f aca="false">AL1415+(150-AL1415)/100</f>
        <v>149.708772160137</v>
      </c>
      <c r="AM1416" s="137" t="n">
        <f aca="false">AM1415+(1-AM1415)/100</f>
        <v>0.999301026116328</v>
      </c>
    </row>
    <row r="1417" customFormat="false" ht="12.75" hidden="false" customHeight="false" outlineLevel="0" collapsed="false">
      <c r="AL1417" s="136" t="n">
        <f aca="false">AL1416+(150-AL1416)/100</f>
        <v>149.711684438536</v>
      </c>
      <c r="AM1417" s="137" t="n">
        <f aca="false">AM1416+(1-AM1416)/100</f>
        <v>0.999308015855164</v>
      </c>
    </row>
    <row r="1418" customFormat="false" ht="12.75" hidden="false" customHeight="false" outlineLevel="0" collapsed="false">
      <c r="AL1418" s="136" t="n">
        <f aca="false">AL1417+(150-AL1417)/100</f>
        <v>149.71456759415</v>
      </c>
      <c r="AM1418" s="137" t="n">
        <f aca="false">AM1417+(1-AM1417)/100</f>
        <v>0.999314935696613</v>
      </c>
    </row>
    <row r="1419" customFormat="false" ht="12.75" hidden="false" customHeight="false" outlineLevel="0" collapsed="false">
      <c r="AL1419" s="136" t="n">
        <f aca="false">AL1418+(150-AL1418)/100</f>
        <v>149.717421918209</v>
      </c>
      <c r="AM1419" s="137" t="n">
        <f aca="false">AM1418+(1-AM1418)/100</f>
        <v>0.999321786339647</v>
      </c>
    </row>
    <row r="1420" customFormat="false" ht="12.75" hidden="false" customHeight="false" outlineLevel="0" collapsed="false">
      <c r="AL1420" s="136" t="n">
        <f aca="false">AL1419+(150-AL1419)/100</f>
        <v>149.720247699027</v>
      </c>
      <c r="AM1420" s="137" t="n">
        <f aca="false">AM1419+(1-AM1419)/100</f>
        <v>0.99932856847625</v>
      </c>
    </row>
    <row r="1421" customFormat="false" ht="12.75" hidden="false" customHeight="false" outlineLevel="0" collapsed="false">
      <c r="AL1421" s="136" t="n">
        <f aca="false">AL1420+(150-AL1420)/100</f>
        <v>149.723045222036</v>
      </c>
      <c r="AM1421" s="137" t="n">
        <f aca="false">AM1420+(1-AM1420)/100</f>
        <v>0.999335282791488</v>
      </c>
    </row>
    <row r="1422" customFormat="false" ht="12.75" hidden="false" customHeight="false" outlineLevel="0" collapsed="false">
      <c r="AL1422" s="136" t="n">
        <f aca="false">AL1421+(150-AL1421)/100</f>
        <v>149.725814769816</v>
      </c>
      <c r="AM1422" s="137" t="n">
        <f aca="false">AM1421+(1-AM1421)/100</f>
        <v>0.999341929963573</v>
      </c>
    </row>
    <row r="1423" customFormat="false" ht="12.75" hidden="false" customHeight="false" outlineLevel="0" collapsed="false">
      <c r="AL1423" s="136" t="n">
        <f aca="false">AL1422+(150-AL1422)/100</f>
        <v>149.728556622118</v>
      </c>
      <c r="AM1423" s="137" t="n">
        <f aca="false">AM1422+(1-AM1422)/100</f>
        <v>0.999348510663937</v>
      </c>
    </row>
    <row r="1424" customFormat="false" ht="12.75" hidden="false" customHeight="false" outlineLevel="0" collapsed="false">
      <c r="AL1424" s="136" t="n">
        <f aca="false">AL1423+(150-AL1423)/100</f>
        <v>149.731271055897</v>
      </c>
      <c r="AM1424" s="137" t="n">
        <f aca="false">AM1423+(1-AM1423)/100</f>
        <v>0.999355025557298</v>
      </c>
    </row>
    <row r="1425" customFormat="false" ht="12.75" hidden="false" customHeight="false" outlineLevel="0" collapsed="false">
      <c r="AL1425" s="136" t="n">
        <f aca="false">AL1424+(150-AL1424)/100</f>
        <v>149.733958345338</v>
      </c>
      <c r="AM1425" s="137" t="n">
        <f aca="false">AM1424+(1-AM1424)/100</f>
        <v>0.999361475301725</v>
      </c>
    </row>
    <row r="1426" customFormat="false" ht="12.75" hidden="false" customHeight="false" outlineLevel="0" collapsed="false">
      <c r="AL1426" s="136" t="n">
        <f aca="false">AL1425+(150-AL1425)/100</f>
        <v>149.736618761884</v>
      </c>
      <c r="AM1426" s="137" t="n">
        <f aca="false">AM1425+(1-AM1425)/100</f>
        <v>0.999367860548707</v>
      </c>
    </row>
    <row r="1427" customFormat="false" ht="12.75" hidden="false" customHeight="false" outlineLevel="0" collapsed="false">
      <c r="AL1427" s="136" t="n">
        <f aca="false">AL1426+(150-AL1426)/100</f>
        <v>149.739252574266</v>
      </c>
      <c r="AM1427" s="137" t="n">
        <f aca="false">AM1426+(1-AM1426)/100</f>
        <v>0.99937418194322</v>
      </c>
    </row>
    <row r="1428" customFormat="false" ht="12.75" hidden="false" customHeight="false" outlineLevel="0" collapsed="false">
      <c r="AL1428" s="136" t="n">
        <f aca="false">AL1427+(150-AL1427)/100</f>
        <v>149.741860048523</v>
      </c>
      <c r="AM1428" s="137" t="n">
        <f aca="false">AM1427+(1-AM1427)/100</f>
        <v>0.999380440123788</v>
      </c>
    </row>
    <row r="1429" customFormat="false" ht="12.75" hidden="false" customHeight="false" outlineLevel="0" collapsed="false">
      <c r="AL1429" s="136" t="n">
        <f aca="false">AL1428+(150-AL1428)/100</f>
        <v>149.744441448038</v>
      </c>
      <c r="AM1429" s="137" t="n">
        <f aca="false">AM1428+(1-AM1428)/100</f>
        <v>0.99938663572255</v>
      </c>
    </row>
    <row r="1430" customFormat="false" ht="12.75" hidden="false" customHeight="false" outlineLevel="0" collapsed="false">
      <c r="AL1430" s="136" t="n">
        <f aca="false">AL1429+(150-AL1429)/100</f>
        <v>149.746997033557</v>
      </c>
      <c r="AM1430" s="137" t="n">
        <f aca="false">AM1429+(1-AM1429)/100</f>
        <v>0.999392769365325</v>
      </c>
    </row>
    <row r="1431" customFormat="false" ht="12.75" hidden="false" customHeight="false" outlineLevel="0" collapsed="false">
      <c r="AL1431" s="136" t="n">
        <f aca="false">AL1430+(150-AL1430)/100</f>
        <v>149.749527063222</v>
      </c>
      <c r="AM1431" s="137" t="n">
        <f aca="false">AM1430+(1-AM1430)/100</f>
        <v>0.999398841671671</v>
      </c>
    </row>
    <row r="1432" customFormat="false" ht="12.75" hidden="false" customHeight="false" outlineLevel="0" collapsed="false">
      <c r="AL1432" s="136" t="n">
        <f aca="false">AL1431+(150-AL1431)/100</f>
        <v>149.75203179259</v>
      </c>
      <c r="AM1432" s="137" t="n">
        <f aca="false">AM1431+(1-AM1431)/100</f>
        <v>0.999404853254955</v>
      </c>
    </row>
    <row r="1433" customFormat="false" ht="12.75" hidden="false" customHeight="false" outlineLevel="0" collapsed="false">
      <c r="AL1433" s="136" t="n">
        <f aca="false">AL1432+(150-AL1432)/100</f>
        <v>149.754511474664</v>
      </c>
      <c r="AM1433" s="137" t="n">
        <f aca="false">AM1432+(1-AM1432)/100</f>
        <v>0.999410804722405</v>
      </c>
    </row>
    <row r="1434" customFormat="false" ht="12.75" hidden="false" customHeight="false" outlineLevel="0" collapsed="false">
      <c r="AL1434" s="136" t="n">
        <f aca="false">AL1433+(150-AL1433)/100</f>
        <v>149.756966359917</v>
      </c>
      <c r="AM1434" s="137" t="n">
        <f aca="false">AM1433+(1-AM1433)/100</f>
        <v>0.999416696675181</v>
      </c>
    </row>
    <row r="1435" customFormat="false" ht="12.75" hidden="false" customHeight="false" outlineLevel="0" collapsed="false">
      <c r="AL1435" s="136" t="n">
        <f aca="false">AL1434+(150-AL1434)/100</f>
        <v>149.759396696318</v>
      </c>
      <c r="AM1435" s="137" t="n">
        <f aca="false">AM1434+(1-AM1434)/100</f>
        <v>0.999422529708429</v>
      </c>
    </row>
    <row r="1436" customFormat="false" ht="12.75" hidden="false" customHeight="false" outlineLevel="0" collapsed="false">
      <c r="AL1436" s="136" t="n">
        <f aca="false">AL1435+(150-AL1435)/100</f>
        <v>149.761802729355</v>
      </c>
      <c r="AM1436" s="137" t="n">
        <f aca="false">AM1435+(1-AM1435)/100</f>
        <v>0.999428304411345</v>
      </c>
    </row>
    <row r="1437" customFormat="false" ht="12.75" hidden="false" customHeight="false" outlineLevel="0" collapsed="false">
      <c r="AL1437" s="136" t="n">
        <f aca="false">AL1436+(150-AL1436)/100</f>
        <v>149.764184702061</v>
      </c>
      <c r="AM1437" s="137" t="n">
        <f aca="false">AM1436+(1-AM1436)/100</f>
        <v>0.999434021367232</v>
      </c>
    </row>
    <row r="1438" customFormat="false" ht="12.75" hidden="false" customHeight="false" outlineLevel="0" collapsed="false">
      <c r="AL1438" s="136" t="n">
        <f aca="false">AL1437+(150-AL1437)/100</f>
        <v>149.76654285504</v>
      </c>
      <c r="AM1438" s="137" t="n">
        <f aca="false">AM1437+(1-AM1437)/100</f>
        <v>0.999439681153559</v>
      </c>
    </row>
    <row r="1439" customFormat="false" ht="12.75" hidden="false" customHeight="false" outlineLevel="0" collapsed="false">
      <c r="AL1439" s="136" t="n">
        <f aca="false">AL1438+(150-AL1438)/100</f>
        <v>149.76887742649</v>
      </c>
      <c r="AM1439" s="137" t="n">
        <f aca="false">AM1438+(1-AM1438)/100</f>
        <v>0.999445284342024</v>
      </c>
    </row>
    <row r="1440" customFormat="false" ht="12.75" hidden="false" customHeight="false" outlineLevel="0" collapsed="false">
      <c r="AL1440" s="136" t="n">
        <f aca="false">AL1439+(150-AL1439)/100</f>
        <v>149.771188652225</v>
      </c>
      <c r="AM1440" s="137" t="n">
        <f aca="false">AM1439+(1-AM1439)/100</f>
        <v>0.999450831498603</v>
      </c>
    </row>
    <row r="1441" customFormat="false" ht="12.75" hidden="false" customHeight="false" outlineLevel="0" collapsed="false">
      <c r="AL1441" s="136" t="n">
        <f aca="false">AL1440+(150-AL1440)/100</f>
        <v>149.773476765703</v>
      </c>
      <c r="AM1441" s="137" t="n">
        <f aca="false">AM1440+(1-AM1440)/100</f>
        <v>0.999456323183617</v>
      </c>
    </row>
    <row r="1442" customFormat="false" ht="12.75" hidden="false" customHeight="false" outlineLevel="0" collapsed="false">
      <c r="AL1442" s="136" t="n">
        <f aca="false">AL1441+(150-AL1441)/100</f>
        <v>149.775741998046</v>
      </c>
      <c r="AM1442" s="137" t="n">
        <f aca="false">AM1441+(1-AM1441)/100</f>
        <v>0.999461759951781</v>
      </c>
    </row>
    <row r="1443" customFormat="false" ht="12.75" hidden="false" customHeight="false" outlineLevel="0" collapsed="false">
      <c r="AL1443" s="136" t="n">
        <f aca="false">AL1442+(150-AL1442)/100</f>
        <v>149.777984578065</v>
      </c>
      <c r="AM1443" s="137" t="n">
        <f aca="false">AM1442+(1-AM1442)/100</f>
        <v>0.999467142352263</v>
      </c>
    </row>
    <row r="1444" customFormat="false" ht="12.75" hidden="false" customHeight="false" outlineLevel="0" collapsed="false">
      <c r="AL1444" s="136" t="n">
        <f aca="false">AL1443+(150-AL1443)/100</f>
        <v>149.780204732285</v>
      </c>
      <c r="AM1444" s="137" t="n">
        <f aca="false">AM1443+(1-AM1443)/100</f>
        <v>0.999472470928741</v>
      </c>
    </row>
    <row r="1445" customFormat="false" ht="12.75" hidden="false" customHeight="false" outlineLevel="0" collapsed="false">
      <c r="AL1445" s="136" t="n">
        <f aca="false">AL1444+(150-AL1444)/100</f>
        <v>149.782402684962</v>
      </c>
      <c r="AM1445" s="137" t="n">
        <f aca="false">AM1444+(1-AM1444)/100</f>
        <v>0.999477746219453</v>
      </c>
    </row>
    <row r="1446" customFormat="false" ht="12.75" hidden="false" customHeight="false" outlineLevel="0" collapsed="false">
      <c r="AL1446" s="136" t="n">
        <f aca="false">AL1445+(150-AL1445)/100</f>
        <v>149.784578658112</v>
      </c>
      <c r="AM1446" s="137" t="n">
        <f aca="false">AM1445+(1-AM1445)/100</f>
        <v>0.999482968757259</v>
      </c>
    </row>
    <row r="1447" customFormat="false" ht="12.75" hidden="false" customHeight="false" outlineLevel="0" collapsed="false">
      <c r="AL1447" s="136" t="n">
        <f aca="false">AL1446+(150-AL1446)/100</f>
        <v>149.786732871531</v>
      </c>
      <c r="AM1447" s="137" t="n">
        <f aca="false">AM1446+(1-AM1446)/100</f>
        <v>0.999488139069686</v>
      </c>
    </row>
    <row r="1448" customFormat="false" ht="12.75" hidden="false" customHeight="false" outlineLevel="0" collapsed="false">
      <c r="AL1448" s="136" t="n">
        <f aca="false">AL1447+(150-AL1447)/100</f>
        <v>149.788865542816</v>
      </c>
      <c r="AM1448" s="137" t="n">
        <f aca="false">AM1447+(1-AM1447)/100</f>
        <v>0.999493257678989</v>
      </c>
    </row>
    <row r="1449" customFormat="false" ht="12.75" hidden="false" customHeight="false" outlineLevel="0" collapsed="false">
      <c r="AL1449" s="136" t="n">
        <f aca="false">AL1448+(150-AL1448)/100</f>
        <v>149.790976887388</v>
      </c>
      <c r="AM1449" s="137" t="n">
        <f aca="false">AM1448+(1-AM1448)/100</f>
        <v>0.9994983251022</v>
      </c>
    </row>
    <row r="1450" customFormat="false" ht="12.75" hidden="false" customHeight="false" outlineLevel="0" collapsed="false">
      <c r="AL1450" s="136" t="n">
        <f aca="false">AL1449+(150-AL1449)/100</f>
        <v>149.793067118514</v>
      </c>
      <c r="AM1450" s="137" t="n">
        <f aca="false">AM1449+(1-AM1449)/100</f>
        <v>0.999503341851178</v>
      </c>
    </row>
    <row r="1451" customFormat="false" ht="12.75" hidden="false" customHeight="false" outlineLevel="0" collapsed="false">
      <c r="AL1451" s="136" t="n">
        <f aca="false">AL1450+(150-AL1450)/100</f>
        <v>149.795136447329</v>
      </c>
      <c r="AM1451" s="137" t="n">
        <f aca="false">AM1450+(1-AM1450)/100</f>
        <v>0.999508308432666</v>
      </c>
    </row>
    <row r="1452" customFormat="false" ht="12.75" hidden="false" customHeight="false" outlineLevel="0" collapsed="false">
      <c r="AL1452" s="136" t="n">
        <f aca="false">AL1451+(150-AL1451)/100</f>
        <v>149.797185082855</v>
      </c>
      <c r="AM1452" s="137" t="n">
        <f aca="false">AM1451+(1-AM1451)/100</f>
        <v>0.999513225348339</v>
      </c>
    </row>
    <row r="1453" customFormat="false" ht="12.75" hidden="false" customHeight="false" outlineLevel="0" collapsed="false">
      <c r="AL1453" s="136" t="n">
        <f aca="false">AL1452+(150-AL1452)/100</f>
        <v>149.799213232027</v>
      </c>
      <c r="AM1453" s="137" t="n">
        <f aca="false">AM1452+(1-AM1452)/100</f>
        <v>0.999518093094856</v>
      </c>
    </row>
    <row r="1454" customFormat="false" ht="12.75" hidden="false" customHeight="false" outlineLevel="0" collapsed="false">
      <c r="AL1454" s="136" t="n">
        <f aca="false">AL1453+(150-AL1453)/100</f>
        <v>149.801221099707</v>
      </c>
      <c r="AM1454" s="137" t="n">
        <f aca="false">AM1453+(1-AM1453)/100</f>
        <v>0.999522912163907</v>
      </c>
    </row>
    <row r="1455" customFormat="false" ht="12.75" hidden="false" customHeight="false" outlineLevel="0" collapsed="false">
      <c r="AL1455" s="136" t="n">
        <f aca="false">AL1454+(150-AL1454)/100</f>
        <v>149.80320888871</v>
      </c>
      <c r="AM1455" s="137" t="n">
        <f aca="false">AM1454+(1-AM1454)/100</f>
        <v>0.999527683042268</v>
      </c>
    </row>
    <row r="1456" customFormat="false" ht="12.75" hidden="false" customHeight="false" outlineLevel="0" collapsed="false">
      <c r="AL1456" s="136" t="n">
        <f aca="false">AL1455+(150-AL1455)/100</f>
        <v>149.805176799822</v>
      </c>
      <c r="AM1456" s="137" t="n">
        <f aca="false">AM1455+(1-AM1455)/100</f>
        <v>0.999532406211846</v>
      </c>
    </row>
    <row r="1457" customFormat="false" ht="12.75" hidden="false" customHeight="false" outlineLevel="0" collapsed="false">
      <c r="AL1457" s="136" t="n">
        <f aca="false">AL1456+(150-AL1456)/100</f>
        <v>149.807125031824</v>
      </c>
      <c r="AM1457" s="137" t="n">
        <f aca="false">AM1456+(1-AM1456)/100</f>
        <v>0.999537082149727</v>
      </c>
    </row>
    <row r="1458" customFormat="false" ht="12.75" hidden="false" customHeight="false" outlineLevel="0" collapsed="false">
      <c r="AL1458" s="136" t="n">
        <f aca="false">AL1457+(150-AL1457)/100</f>
        <v>149.809053781506</v>
      </c>
      <c r="AM1458" s="137" t="n">
        <f aca="false">AM1457+(1-AM1457)/100</f>
        <v>0.99954171132823</v>
      </c>
    </row>
    <row r="1459" customFormat="false" ht="12.75" hidden="false" customHeight="false" outlineLevel="0" collapsed="false">
      <c r="AL1459" s="136" t="n">
        <f aca="false">AL1458+(150-AL1458)/100</f>
        <v>149.810963243691</v>
      </c>
      <c r="AM1459" s="137" t="n">
        <f aca="false">AM1458+(1-AM1458)/100</f>
        <v>0.999546294214948</v>
      </c>
    </row>
    <row r="1460" customFormat="false" ht="12.75" hidden="false" customHeight="false" outlineLevel="0" collapsed="false">
      <c r="AL1460" s="136" t="n">
        <f aca="false">AL1459+(150-AL1459)/100</f>
        <v>149.812853611254</v>
      </c>
      <c r="AM1460" s="137" t="n">
        <f aca="false">AM1459+(1-AM1459)/100</f>
        <v>0.999550831272798</v>
      </c>
    </row>
    <row r="1461" customFormat="false" ht="12.75" hidden="false" customHeight="false" outlineLevel="0" collapsed="false">
      <c r="AL1461" s="136" t="n">
        <f aca="false">AL1460+(150-AL1460)/100</f>
        <v>149.814725075141</v>
      </c>
      <c r="AM1461" s="137" t="n">
        <f aca="false">AM1460+(1-AM1460)/100</f>
        <v>0.99955532296007</v>
      </c>
    </row>
    <row r="1462" customFormat="false" ht="12.75" hidden="false" customHeight="false" outlineLevel="0" collapsed="false">
      <c r="AL1462" s="136" t="n">
        <f aca="false">AL1461+(150-AL1461)/100</f>
        <v>149.81657782439</v>
      </c>
      <c r="AM1462" s="137" t="n">
        <f aca="false">AM1461+(1-AM1461)/100</f>
        <v>0.999559769730469</v>
      </c>
    </row>
    <row r="1463" customFormat="false" ht="12.75" hidden="false" customHeight="false" outlineLevel="0" collapsed="false">
      <c r="AL1463" s="136" t="n">
        <f aca="false">AL1462+(150-AL1462)/100</f>
        <v>149.818412046146</v>
      </c>
      <c r="AM1463" s="137" t="n">
        <f aca="false">AM1462+(1-AM1462)/100</f>
        <v>0.999564172033165</v>
      </c>
    </row>
    <row r="1464" customFormat="false" ht="12.75" hidden="false" customHeight="false" outlineLevel="0" collapsed="false">
      <c r="AL1464" s="136" t="n">
        <f aca="false">AL1463+(150-AL1463)/100</f>
        <v>149.820227925685</v>
      </c>
      <c r="AM1464" s="137" t="n">
        <f aca="false">AM1463+(1-AM1463)/100</f>
        <v>0.999568530312833</v>
      </c>
    </row>
    <row r="1465" customFormat="false" ht="12.75" hidden="false" customHeight="false" outlineLevel="0" collapsed="false">
      <c r="AL1465" s="136" t="n">
        <f aca="false">AL1464+(150-AL1464)/100</f>
        <v>149.822025646428</v>
      </c>
      <c r="AM1465" s="137" t="n">
        <f aca="false">AM1464+(1-AM1464)/100</f>
        <v>0.999572845009705</v>
      </c>
    </row>
    <row r="1466" customFormat="false" ht="12.75" hidden="false" customHeight="false" outlineLevel="0" collapsed="false">
      <c r="AL1466" s="136" t="n">
        <f aca="false">AL1465+(150-AL1465)/100</f>
        <v>149.823805389964</v>
      </c>
      <c r="AM1466" s="137" t="n">
        <f aca="false">AM1465+(1-AM1465)/100</f>
        <v>0.999577116559608</v>
      </c>
    </row>
    <row r="1467" customFormat="false" ht="12.75" hidden="false" customHeight="false" outlineLevel="0" collapsed="false">
      <c r="AL1467" s="136" t="n">
        <f aca="false">AL1466+(150-AL1466)/100</f>
        <v>149.825567336064</v>
      </c>
      <c r="AM1467" s="137" t="n">
        <f aca="false">AM1466+(1-AM1466)/100</f>
        <v>0.999581345394011</v>
      </c>
    </row>
    <row r="1468" customFormat="false" ht="12.75" hidden="false" customHeight="false" outlineLevel="0" collapsed="false">
      <c r="AL1468" s="136" t="n">
        <f aca="false">AL1467+(150-AL1467)/100</f>
        <v>149.827311662703</v>
      </c>
      <c r="AM1468" s="137" t="n">
        <f aca="false">AM1467+(1-AM1467)/100</f>
        <v>0.999585531940071</v>
      </c>
    </row>
    <row r="1469" customFormat="false" ht="12.75" hidden="false" customHeight="false" outlineLevel="0" collapsed="false">
      <c r="AL1469" s="136" t="n">
        <f aca="false">AL1468+(150-AL1468)/100</f>
        <v>149.829038546076</v>
      </c>
      <c r="AM1469" s="137" t="n">
        <f aca="false">AM1468+(1-AM1468)/100</f>
        <v>0.999589676620671</v>
      </c>
    </row>
    <row r="1470" customFormat="false" ht="12.75" hidden="false" customHeight="false" outlineLevel="0" collapsed="false">
      <c r="AL1470" s="136" t="n">
        <f aca="false">AL1469+(150-AL1469)/100</f>
        <v>149.830748160615</v>
      </c>
      <c r="AM1470" s="137" t="n">
        <f aca="false">AM1469+(1-AM1469)/100</f>
        <v>0.999593779854464</v>
      </c>
    </row>
    <row r="1471" customFormat="false" ht="12.75" hidden="false" customHeight="false" outlineLevel="0" collapsed="false">
      <c r="AL1471" s="136" t="n">
        <f aca="false">AL1470+(150-AL1470)/100</f>
        <v>149.832440679009</v>
      </c>
      <c r="AM1471" s="137" t="n">
        <f aca="false">AM1470+(1-AM1470)/100</f>
        <v>0.999597842055919</v>
      </c>
    </row>
    <row r="1472" customFormat="false" ht="12.75" hidden="false" customHeight="false" outlineLevel="0" collapsed="false">
      <c r="AL1472" s="136" t="n">
        <f aca="false">AL1471+(150-AL1471)/100</f>
        <v>149.834116272219</v>
      </c>
      <c r="AM1472" s="137" t="n">
        <f aca="false">AM1471+(1-AM1471)/100</f>
        <v>0.99960186363536</v>
      </c>
    </row>
    <row r="1473" customFormat="false" ht="12.75" hidden="false" customHeight="false" outlineLevel="0" collapsed="false">
      <c r="AL1473" s="136" t="n">
        <f aca="false">AL1472+(150-AL1472)/100</f>
        <v>149.835775109497</v>
      </c>
      <c r="AM1473" s="137" t="n">
        <f aca="false">AM1472+(1-AM1472)/100</f>
        <v>0.999605844999007</v>
      </c>
    </row>
    <row r="1474" customFormat="false" ht="12.75" hidden="false" customHeight="false" outlineLevel="0" collapsed="false">
      <c r="AL1474" s="136" t="n">
        <f aca="false">AL1473+(150-AL1473)/100</f>
        <v>149.837417358402</v>
      </c>
      <c r="AM1474" s="137" t="n">
        <f aca="false">AM1473+(1-AM1473)/100</f>
        <v>0.999609786549016</v>
      </c>
    </row>
    <row r="1475" customFormat="false" ht="12.75" hidden="false" customHeight="false" outlineLevel="0" collapsed="false">
      <c r="AL1475" s="136" t="n">
        <f aca="false">AL1474+(150-AL1474)/100</f>
        <v>149.839043184818</v>
      </c>
      <c r="AM1475" s="137" t="n">
        <f aca="false">AM1474+(1-AM1474)/100</f>
        <v>0.999613688683526</v>
      </c>
    </row>
    <row r="1476" customFormat="false" ht="12.75" hidden="false" customHeight="false" outlineLevel="0" collapsed="false">
      <c r="AL1476" s="136" t="n">
        <f aca="false">AL1475+(150-AL1475)/100</f>
        <v>149.84065275297</v>
      </c>
      <c r="AM1476" s="137" t="n">
        <f aca="false">AM1475+(1-AM1475)/100</f>
        <v>0.999617551796691</v>
      </c>
    </row>
    <row r="1477" customFormat="false" ht="12.75" hidden="false" customHeight="false" outlineLevel="0" collapsed="false">
      <c r="AL1477" s="136" t="n">
        <f aca="false">AL1476+(150-AL1476)/100</f>
        <v>149.84224622544</v>
      </c>
      <c r="AM1477" s="137" t="n">
        <f aca="false">AM1476+(1-AM1476)/100</f>
        <v>0.999621376278724</v>
      </c>
    </row>
    <row r="1478" customFormat="false" ht="12.75" hidden="false" customHeight="false" outlineLevel="0" collapsed="false">
      <c r="AL1478" s="136" t="n">
        <f aca="false">AL1477+(150-AL1477)/100</f>
        <v>149.843823763186</v>
      </c>
      <c r="AM1478" s="137" t="n">
        <f aca="false">AM1477+(1-AM1477)/100</f>
        <v>0.999625162515937</v>
      </c>
    </row>
    <row r="1479" customFormat="false" ht="12.75" hidden="false" customHeight="false" outlineLevel="0" collapsed="false">
      <c r="AL1479" s="136" t="n">
        <f aca="false">AL1478+(150-AL1478)/100</f>
        <v>149.845385525554</v>
      </c>
      <c r="AM1479" s="137" t="n">
        <f aca="false">AM1478+(1-AM1478)/100</f>
        <v>0.999628910890777</v>
      </c>
    </row>
    <row r="1480" customFormat="false" ht="12.75" hidden="false" customHeight="false" outlineLevel="0" collapsed="false">
      <c r="AL1480" s="136" t="n">
        <f aca="false">AL1479+(150-AL1479)/100</f>
        <v>149.846931670298</v>
      </c>
      <c r="AM1480" s="137" t="n">
        <f aca="false">AM1479+(1-AM1479)/100</f>
        <v>0.99963262178187</v>
      </c>
    </row>
    <row r="1481" customFormat="false" ht="12.75" hidden="false" customHeight="false" outlineLevel="0" collapsed="false">
      <c r="AL1481" s="136" t="n">
        <f aca="false">AL1480+(150-AL1480)/100</f>
        <v>149.848462353595</v>
      </c>
      <c r="AM1481" s="137" t="n">
        <f aca="false">AM1480+(1-AM1480)/100</f>
        <v>0.999636295564051</v>
      </c>
    </row>
    <row r="1482" customFormat="false" ht="12.75" hidden="false" customHeight="false" outlineLevel="0" collapsed="false">
      <c r="AL1482" s="136" t="n">
        <f aca="false">AL1481+(150-AL1481)/100</f>
        <v>149.849977730059</v>
      </c>
      <c r="AM1482" s="137" t="n">
        <f aca="false">AM1481+(1-AM1481)/100</f>
        <v>0.99963993260841</v>
      </c>
    </row>
    <row r="1483" customFormat="false" ht="12.75" hidden="false" customHeight="false" outlineLevel="0" collapsed="false">
      <c r="AL1483" s="136" t="n">
        <f aca="false">AL1482+(150-AL1482)/100</f>
        <v>149.851477952759</v>
      </c>
      <c r="AM1483" s="137" t="n">
        <f aca="false">AM1482+(1-AM1482)/100</f>
        <v>0.999643533282326</v>
      </c>
    </row>
    <row r="1484" customFormat="false" ht="12.75" hidden="false" customHeight="false" outlineLevel="0" collapsed="false">
      <c r="AL1484" s="136" t="n">
        <f aca="false">AL1483+(150-AL1483)/100</f>
        <v>149.852963173231</v>
      </c>
      <c r="AM1484" s="137" t="n">
        <f aca="false">AM1483+(1-AM1483)/100</f>
        <v>0.999647097949503</v>
      </c>
    </row>
    <row r="1485" customFormat="false" ht="12.75" hidden="false" customHeight="false" outlineLevel="0" collapsed="false">
      <c r="AL1485" s="136" t="n">
        <f aca="false">AL1484+(150-AL1484)/100</f>
        <v>149.854433541499</v>
      </c>
      <c r="AM1485" s="137" t="n">
        <f aca="false">AM1484+(1-AM1484)/100</f>
        <v>0.999650626970008</v>
      </c>
    </row>
    <row r="1486" customFormat="false" ht="12.75" hidden="false" customHeight="false" outlineLevel="0" collapsed="false">
      <c r="AL1486" s="136" t="n">
        <f aca="false">AL1485+(150-AL1485)/100</f>
        <v>149.855889206084</v>
      </c>
      <c r="AM1486" s="137" t="n">
        <f aca="false">AM1485+(1-AM1485)/100</f>
        <v>0.999654120700308</v>
      </c>
    </row>
    <row r="1487" customFormat="false" ht="12.75" hidden="false" customHeight="false" outlineLevel="0" collapsed="false">
      <c r="AL1487" s="136" t="n">
        <f aca="false">AL1486+(150-AL1486)/100</f>
        <v>149.857330314023</v>
      </c>
      <c r="AM1487" s="137" t="n">
        <f aca="false">AM1486+(1-AM1486)/100</f>
        <v>0.999657579493305</v>
      </c>
    </row>
    <row r="1488" customFormat="false" ht="12.75" hidden="false" customHeight="false" outlineLevel="0" collapsed="false">
      <c r="AL1488" s="136" t="n">
        <f aca="false">AL1487+(150-AL1487)/100</f>
        <v>149.858757010883</v>
      </c>
      <c r="AM1488" s="137" t="n">
        <f aca="false">AM1487+(1-AM1487)/100</f>
        <v>0.999661003698372</v>
      </c>
    </row>
    <row r="1489" customFormat="false" ht="12.75" hidden="false" customHeight="false" outlineLevel="0" collapsed="false">
      <c r="AL1489" s="136" t="n">
        <f aca="false">AL1488+(150-AL1488)/100</f>
        <v>149.860169440774</v>
      </c>
      <c r="AM1489" s="137" t="n">
        <f aca="false">AM1488+(1-AM1488)/100</f>
        <v>0.999664393661388</v>
      </c>
    </row>
    <row r="1490" customFormat="false" ht="12.75" hidden="false" customHeight="false" outlineLevel="0" collapsed="false">
      <c r="AL1490" s="136" t="n">
        <f aca="false">AL1489+(150-AL1489)/100</f>
        <v>149.861567746366</v>
      </c>
      <c r="AM1490" s="137" t="n">
        <f aca="false">AM1489+(1-AM1489)/100</f>
        <v>0.999667749724774</v>
      </c>
    </row>
    <row r="1491" customFormat="false" ht="12.75" hidden="false" customHeight="false" outlineLevel="0" collapsed="false">
      <c r="AL1491" s="136" t="n">
        <f aca="false">AL1490+(150-AL1490)/100</f>
        <v>149.862952068903</v>
      </c>
      <c r="AM1491" s="137" t="n">
        <f aca="false">AM1490+(1-AM1490)/100</f>
        <v>0.999671072227527</v>
      </c>
    </row>
    <row r="1492" customFormat="false" ht="12.75" hidden="false" customHeight="false" outlineLevel="0" collapsed="false">
      <c r="AL1492" s="136" t="n">
        <f aca="false">AL1491+(150-AL1491)/100</f>
        <v>149.864322548214</v>
      </c>
      <c r="AM1492" s="137" t="n">
        <f aca="false">AM1491+(1-AM1491)/100</f>
        <v>0.999674361505251</v>
      </c>
    </row>
    <row r="1493" customFormat="false" ht="12.75" hidden="false" customHeight="false" outlineLevel="0" collapsed="false">
      <c r="AL1493" s="136" t="n">
        <f aca="false">AL1492+(150-AL1492)/100</f>
        <v>149.865679322731</v>
      </c>
      <c r="AM1493" s="137" t="n">
        <f aca="false">AM1492+(1-AM1492)/100</f>
        <v>0.999677617890199</v>
      </c>
    </row>
    <row r="1494" customFormat="false" ht="12.75" hidden="false" customHeight="false" outlineLevel="0" collapsed="false">
      <c r="AL1494" s="136" t="n">
        <f aca="false">AL1493+(150-AL1493)/100</f>
        <v>149.867022529504</v>
      </c>
      <c r="AM1494" s="137" t="n">
        <f aca="false">AM1493+(1-AM1493)/100</f>
        <v>0.999680841711297</v>
      </c>
    </row>
    <row r="1495" customFormat="false" ht="12.75" hidden="false" customHeight="false" outlineLevel="0" collapsed="false">
      <c r="AL1495" s="136" t="n">
        <f aca="false">AL1494+(150-AL1494)/100</f>
        <v>149.868352304209</v>
      </c>
      <c r="AM1495" s="137" t="n">
        <f aca="false">AM1494+(1-AM1494)/100</f>
        <v>0.999684033294184</v>
      </c>
    </row>
    <row r="1496" customFormat="false" ht="12.75" hidden="false" customHeight="false" outlineLevel="0" collapsed="false">
      <c r="AL1496" s="136" t="n">
        <f aca="false">AL1495+(150-AL1495)/100</f>
        <v>149.869668781167</v>
      </c>
      <c r="AM1496" s="137" t="n">
        <f aca="false">AM1495+(1-AM1495)/100</f>
        <v>0.999687192961242</v>
      </c>
    </row>
    <row r="1497" customFormat="false" ht="12.75" hidden="false" customHeight="false" outlineLevel="0" collapsed="false">
      <c r="AL1497" s="136" t="n">
        <f aca="false">AL1496+(150-AL1496)/100</f>
        <v>149.870972093355</v>
      </c>
      <c r="AM1497" s="137" t="n">
        <f aca="false">AM1496+(1-AM1496)/100</f>
        <v>0.99969032103163</v>
      </c>
    </row>
    <row r="1498" customFormat="false" ht="12.75" hidden="false" customHeight="false" outlineLevel="0" collapsed="false">
      <c r="AL1498" s="136" t="n">
        <f aca="false">AL1497+(150-AL1497)/100</f>
        <v>149.872262372422</v>
      </c>
      <c r="AM1498" s="137" t="n">
        <f aca="false">AM1497+(1-AM1497)/100</f>
        <v>0.999693417821313</v>
      </c>
    </row>
    <row r="1499" customFormat="false" ht="12.75" hidden="false" customHeight="false" outlineLevel="0" collapsed="false">
      <c r="AL1499" s="136" t="n">
        <f aca="false">AL1498+(150-AL1498)/100</f>
        <v>149.873539748698</v>
      </c>
      <c r="AM1499" s="137" t="n">
        <f aca="false">AM1498+(1-AM1498)/100</f>
        <v>0.9996964836431</v>
      </c>
    </row>
    <row r="1500" customFormat="false" ht="12.75" hidden="false" customHeight="false" outlineLevel="0" collapsed="false">
      <c r="AL1500" s="136" t="n">
        <f aca="false">AL1499+(150-AL1499)/100</f>
        <v>149.874804351211</v>
      </c>
      <c r="AM1500" s="137" t="n">
        <f aca="false">AM1499+(1-AM1499)/100</f>
        <v>0.999699518806669</v>
      </c>
    </row>
    <row r="1501" customFormat="false" ht="12.75" hidden="false" customHeight="false" outlineLevel="0" collapsed="false">
      <c r="AL1501" s="136" t="n">
        <f aca="false">AL1500+(150-AL1500)/100</f>
        <v>149.876056307698</v>
      </c>
      <c r="AM1501" s="137" t="n">
        <f aca="false">AM1500+(1-AM1500)/100</f>
        <v>0.999702523618603</v>
      </c>
    </row>
    <row r="1502" customFormat="false" ht="12.75" hidden="false" customHeight="false" outlineLevel="0" collapsed="false">
      <c r="AL1502" s="136" t="n">
        <f aca="false">AL1501+(150-AL1501)/100</f>
        <v>149.877295744621</v>
      </c>
      <c r="AM1502" s="137" t="n">
        <f aca="false">AM1501+(1-AM1501)/100</f>
        <v>0.999705498382416</v>
      </c>
    </row>
    <row r="1503" customFormat="false" ht="12.75" hidden="false" customHeight="false" outlineLevel="0" collapsed="false">
      <c r="AL1503" s="136" t="n">
        <f aca="false">AL1502+(150-AL1502)/100</f>
        <v>149.878522787175</v>
      </c>
      <c r="AM1503" s="137" t="n">
        <f aca="false">AM1502+(1-AM1502)/100</f>
        <v>0.999708443398592</v>
      </c>
    </row>
    <row r="1504" customFormat="false" ht="12.75" hidden="false" customHeight="false" outlineLevel="0" collapsed="false">
      <c r="AL1504" s="136" t="n">
        <f aca="false">AL1503+(150-AL1503)/100</f>
        <v>149.879737559304</v>
      </c>
      <c r="AM1504" s="137" t="n">
        <f aca="false">AM1503+(1-AM1503)/100</f>
        <v>0.999711358964606</v>
      </c>
    </row>
    <row r="1505" customFormat="false" ht="12.75" hidden="false" customHeight="false" outlineLevel="0" collapsed="false">
      <c r="AL1505" s="136" t="n">
        <f aca="false">AL1504+(150-AL1504)/100</f>
        <v>149.88094018371</v>
      </c>
      <c r="AM1505" s="137" t="n">
        <f aca="false">AM1504+(1-AM1504)/100</f>
        <v>0.99971424537496</v>
      </c>
    </row>
    <row r="1506" customFormat="false" ht="12.75" hidden="false" customHeight="false" outlineLevel="0" collapsed="false">
      <c r="AL1506" s="136" t="n">
        <f aca="false">AL1505+(150-AL1505)/100</f>
        <v>149.882130781873</v>
      </c>
      <c r="AM1506" s="137" t="n">
        <f aca="false">AM1505+(1-AM1505)/100</f>
        <v>0.999717102921211</v>
      </c>
    </row>
    <row r="1507" customFormat="false" ht="12.75" hidden="false" customHeight="false" outlineLevel="0" collapsed="false">
      <c r="AL1507" s="136" t="n">
        <f aca="false">AL1506+(150-AL1506)/100</f>
        <v>149.883309474055</v>
      </c>
      <c r="AM1507" s="137" t="n">
        <f aca="false">AM1506+(1-AM1506)/100</f>
        <v>0.999719931891999</v>
      </c>
    </row>
    <row r="1508" customFormat="false" ht="12.75" hidden="false" customHeight="false" outlineLevel="0" collapsed="false">
      <c r="AL1508" s="136" t="n">
        <f aca="false">AL1507+(150-AL1507)/100</f>
        <v>149.884476379314</v>
      </c>
      <c r="AM1508" s="137" t="n">
        <f aca="false">AM1507+(1-AM1507)/100</f>
        <v>0.999722732573079</v>
      </c>
    </row>
    <row r="1509" customFormat="false" ht="12.75" hidden="false" customHeight="false" outlineLevel="0" collapsed="false">
      <c r="AL1509" s="136" t="n">
        <f aca="false">AL1508+(150-AL1508)/100</f>
        <v>149.885631615521</v>
      </c>
      <c r="AM1509" s="137" t="n">
        <f aca="false">AM1508+(1-AM1508)/100</f>
        <v>0.999725505247348</v>
      </c>
    </row>
    <row r="1510" customFormat="false" ht="12.75" hidden="false" customHeight="false" outlineLevel="0" collapsed="false">
      <c r="AL1510" s="136" t="n">
        <f aca="false">AL1509+(150-AL1509)/100</f>
        <v>149.886775299366</v>
      </c>
      <c r="AM1510" s="137" t="n">
        <f aca="false">AM1509+(1-AM1509)/100</f>
        <v>0.999728250194874</v>
      </c>
    </row>
    <row r="1511" customFormat="false" ht="12.75" hidden="false" customHeight="false" outlineLevel="0" collapsed="false">
      <c r="AL1511" s="136" t="n">
        <f aca="false">AL1510+(150-AL1510)/100</f>
        <v>149.887907546372</v>
      </c>
      <c r="AM1511" s="137" t="n">
        <f aca="false">AM1510+(1-AM1510)/100</f>
        <v>0.999730967692926</v>
      </c>
    </row>
    <row r="1512" customFormat="false" ht="12.75" hidden="false" customHeight="false" outlineLevel="0" collapsed="false">
      <c r="AL1512" s="136" t="n">
        <f aca="false">AL1511+(150-AL1511)/100</f>
        <v>149.889028470908</v>
      </c>
      <c r="AM1512" s="137" t="n">
        <f aca="false">AM1511+(1-AM1511)/100</f>
        <v>0.999733658015996</v>
      </c>
    </row>
    <row r="1513" customFormat="false" ht="12.75" hidden="false" customHeight="false" outlineLevel="0" collapsed="false">
      <c r="AL1513" s="136" t="n">
        <f aca="false">AL1512+(150-AL1512)/100</f>
        <v>149.890138186199</v>
      </c>
      <c r="AM1513" s="137" t="n">
        <f aca="false">AM1512+(1-AM1512)/100</f>
        <v>0.999736321435836</v>
      </c>
    </row>
    <row r="1514" customFormat="false" ht="12.75" hidden="false" customHeight="false" outlineLevel="0" collapsed="false">
      <c r="AL1514" s="136" t="n">
        <f aca="false">AL1513+(150-AL1513)/100</f>
        <v>149.891236804337</v>
      </c>
      <c r="AM1514" s="137" t="n">
        <f aca="false">AM1513+(1-AM1513)/100</f>
        <v>0.999738958221478</v>
      </c>
    </row>
    <row r="1515" customFormat="false" ht="12.75" hidden="false" customHeight="false" outlineLevel="0" collapsed="false">
      <c r="AL1515" s="136" t="n">
        <f aca="false">AL1514+(150-AL1514)/100</f>
        <v>149.892324436294</v>
      </c>
      <c r="AM1515" s="137" t="n">
        <f aca="false">AM1514+(1-AM1514)/100</f>
        <v>0.999741568639263</v>
      </c>
    </row>
    <row r="1516" customFormat="false" ht="12.75" hidden="false" customHeight="false" outlineLevel="0" collapsed="false">
      <c r="AL1516" s="136" t="n">
        <f aca="false">AL1515+(150-AL1515)/100</f>
        <v>149.893401191931</v>
      </c>
      <c r="AM1516" s="137" t="n">
        <f aca="false">AM1515+(1-AM1515)/100</f>
        <v>0.99974415295287</v>
      </c>
    </row>
    <row r="1517" customFormat="false" ht="12.75" hidden="false" customHeight="false" outlineLevel="0" collapsed="false">
      <c r="AL1517" s="136" t="n">
        <f aca="false">AL1516+(150-AL1516)/100</f>
        <v>149.894467180012</v>
      </c>
      <c r="AM1517" s="137" t="n">
        <f aca="false">AM1516+(1-AM1516)/100</f>
        <v>0.999746711423342</v>
      </c>
    </row>
    <row r="1518" customFormat="false" ht="12.75" hidden="false" customHeight="false" outlineLevel="0" collapsed="false">
      <c r="AL1518" s="136" t="n">
        <f aca="false">AL1517+(150-AL1517)/100</f>
        <v>149.895522508212</v>
      </c>
      <c r="AM1518" s="137" t="n">
        <f aca="false">AM1517+(1-AM1517)/100</f>
        <v>0.999749244309108</v>
      </c>
    </row>
    <row r="1519" customFormat="false" ht="12.75" hidden="false" customHeight="false" outlineLevel="0" collapsed="false">
      <c r="AL1519" s="136" t="n">
        <f aca="false">AL1518+(150-AL1518)/100</f>
        <v>149.896567283129</v>
      </c>
      <c r="AM1519" s="137" t="n">
        <f aca="false">AM1518+(1-AM1518)/100</f>
        <v>0.999751751866017</v>
      </c>
    </row>
    <row r="1520" customFormat="false" ht="12.75" hidden="false" customHeight="false" outlineLevel="0" collapsed="false">
      <c r="AL1520" s="136" t="n">
        <f aca="false">AL1519+(150-AL1519)/100</f>
        <v>149.897601610298</v>
      </c>
      <c r="AM1520" s="137" t="n">
        <f aca="false">AM1519+(1-AM1519)/100</f>
        <v>0.999754234347357</v>
      </c>
    </row>
    <row r="1521" customFormat="false" ht="12.75" hidden="false" customHeight="false" outlineLevel="0" collapsed="false">
      <c r="AL1521" s="136" t="n">
        <f aca="false">AL1520+(150-AL1520)/100</f>
        <v>149.898625594195</v>
      </c>
      <c r="AM1521" s="137" t="n">
        <f aca="false">AM1520+(1-AM1520)/100</f>
        <v>0.999756692003883</v>
      </c>
    </row>
    <row r="1522" customFormat="false" ht="12.75" hidden="false" customHeight="false" outlineLevel="0" collapsed="false">
      <c r="AL1522" s="136" t="n">
        <f aca="false">AL1521+(150-AL1521)/100</f>
        <v>149.899639338253</v>
      </c>
      <c r="AM1522" s="137" t="n">
        <f aca="false">AM1521+(1-AM1521)/100</f>
        <v>0.999759125083845</v>
      </c>
    </row>
    <row r="1523" customFormat="false" ht="12.75" hidden="false" customHeight="false" outlineLevel="0" collapsed="false">
      <c r="AL1523" s="136" t="n">
        <f aca="false">AL1522+(150-AL1522)/100</f>
        <v>149.900642944871</v>
      </c>
      <c r="AM1523" s="137" t="n">
        <f aca="false">AM1522+(1-AM1522)/100</f>
        <v>0.999761533833006</v>
      </c>
    </row>
    <row r="1524" customFormat="false" ht="12.75" hidden="false" customHeight="false" outlineLevel="0" collapsed="false">
      <c r="AL1524" s="136" t="n">
        <f aca="false">AL1523+(150-AL1523)/100</f>
        <v>149.901636515422</v>
      </c>
      <c r="AM1524" s="137" t="n">
        <f aca="false">AM1523+(1-AM1523)/100</f>
        <v>0.999763918494676</v>
      </c>
    </row>
    <row r="1525" customFormat="false" ht="12.75" hidden="false" customHeight="false" outlineLevel="0" collapsed="false">
      <c r="AL1525" s="136" t="n">
        <f aca="false">AL1524+(150-AL1524)/100</f>
        <v>149.902620150268</v>
      </c>
      <c r="AM1525" s="137" t="n">
        <f aca="false">AM1524+(1-AM1524)/100</f>
        <v>0.999766279309729</v>
      </c>
    </row>
    <row r="1526" customFormat="false" ht="12.75" hidden="false" customHeight="false" outlineLevel="0" collapsed="false">
      <c r="AL1526" s="136" t="n">
        <f aca="false">AL1525+(150-AL1525)/100</f>
        <v>149.903593948765</v>
      </c>
      <c r="AM1526" s="137" t="n">
        <f aca="false">AM1525+(1-AM1525)/100</f>
        <v>0.999768616516632</v>
      </c>
    </row>
    <row r="1527" customFormat="false" ht="12.75" hidden="false" customHeight="false" outlineLevel="0" collapsed="false">
      <c r="AL1527" s="136" t="n">
        <f aca="false">AL1526+(150-AL1526)/100</f>
        <v>149.904558009277</v>
      </c>
      <c r="AM1527" s="137" t="n">
        <f aca="false">AM1526+(1-AM1526)/100</f>
        <v>0.999770930351466</v>
      </c>
    </row>
    <row r="1528" customFormat="false" ht="12.75" hidden="false" customHeight="false" outlineLevel="0" collapsed="false">
      <c r="AL1528" s="136" t="n">
        <f aca="false">AL1527+(150-AL1527)/100</f>
        <v>149.905512429185</v>
      </c>
      <c r="AM1528" s="137" t="n">
        <f aca="false">AM1527+(1-AM1527)/100</f>
        <v>0.999773221047951</v>
      </c>
    </row>
    <row r="1529" customFormat="false" ht="12.75" hidden="false" customHeight="false" outlineLevel="0" collapsed="false">
      <c r="AL1529" s="136" t="n">
        <f aca="false">AL1528+(150-AL1528)/100</f>
        <v>149.906457304893</v>
      </c>
      <c r="AM1529" s="137" t="n">
        <f aca="false">AM1528+(1-AM1528)/100</f>
        <v>0.999775488837472</v>
      </c>
    </row>
    <row r="1530" customFormat="false" ht="12.75" hidden="false" customHeight="false" outlineLevel="0" collapsed="false">
      <c r="AL1530" s="136" t="n">
        <f aca="false">AL1529+(150-AL1529)/100</f>
        <v>149.907392731844</v>
      </c>
      <c r="AM1530" s="137" t="n">
        <f aca="false">AM1529+(1-AM1529)/100</f>
        <v>0.999777733949097</v>
      </c>
    </row>
    <row r="1531" customFormat="false" ht="12.75" hidden="false" customHeight="false" outlineLevel="0" collapsed="false">
      <c r="AL1531" s="136" t="n">
        <f aca="false">AL1530+(150-AL1530)/100</f>
        <v>149.908318804525</v>
      </c>
      <c r="AM1531" s="137" t="n">
        <f aca="false">AM1530+(1-AM1530)/100</f>
        <v>0.999779956609606</v>
      </c>
    </row>
    <row r="1532" customFormat="false" ht="12.75" hidden="false" customHeight="false" outlineLevel="0" collapsed="false">
      <c r="AL1532" s="136" t="n">
        <f aca="false">AL1531+(150-AL1531)/100</f>
        <v>149.90923561648</v>
      </c>
      <c r="AM1532" s="137" t="n">
        <f aca="false">AM1531+(1-AM1531)/100</f>
        <v>0.99978215704351</v>
      </c>
    </row>
    <row r="1533" customFormat="false" ht="12.75" hidden="false" customHeight="false" outlineLevel="0" collapsed="false">
      <c r="AL1533" s="136" t="n">
        <f aca="false">AL1532+(150-AL1532)/100</f>
        <v>149.910143260315</v>
      </c>
      <c r="AM1533" s="137" t="n">
        <f aca="false">AM1532+(1-AM1532)/100</f>
        <v>0.999784335473075</v>
      </c>
    </row>
    <row r="1534" customFormat="false" ht="12.75" hidden="false" customHeight="false" outlineLevel="0" collapsed="false">
      <c r="AL1534" s="136" t="n">
        <f aca="false">AL1533+(150-AL1533)/100</f>
        <v>149.911041827712</v>
      </c>
      <c r="AM1534" s="137" t="n">
        <f aca="false">AM1533+(1-AM1533)/100</f>
        <v>0.999786492118344</v>
      </c>
    </row>
    <row r="1535" customFormat="false" ht="12.75" hidden="false" customHeight="false" outlineLevel="0" collapsed="false">
      <c r="AL1535" s="136" t="n">
        <f aca="false">AL1534+(150-AL1534)/100</f>
        <v>149.911931409435</v>
      </c>
      <c r="AM1535" s="137" t="n">
        <f aca="false">AM1534+(1-AM1534)/100</f>
        <v>0.99978862719716</v>
      </c>
    </row>
    <row r="1536" customFormat="false" ht="12.75" hidden="false" customHeight="false" outlineLevel="0" collapsed="false">
      <c r="AL1536" s="136" t="n">
        <f aca="false">AL1535+(150-AL1535)/100</f>
        <v>149.912812095341</v>
      </c>
      <c r="AM1536" s="137" t="n">
        <f aca="false">AM1535+(1-AM1535)/100</f>
        <v>0.999790740925189</v>
      </c>
    </row>
    <row r="1537" customFormat="false" ht="12.75" hidden="false" customHeight="false" outlineLevel="0" collapsed="false">
      <c r="AL1537" s="136" t="n">
        <f aca="false">AL1536+(150-AL1536)/100</f>
        <v>149.913683974387</v>
      </c>
      <c r="AM1537" s="137" t="n">
        <f aca="false">AM1536+(1-AM1536)/100</f>
        <v>0.999792833515937</v>
      </c>
    </row>
    <row r="1538" customFormat="false" ht="12.75" hidden="false" customHeight="false" outlineLevel="0" collapsed="false">
      <c r="AL1538" s="136" t="n">
        <f aca="false">AL1537+(150-AL1537)/100</f>
        <v>149.914547134643</v>
      </c>
      <c r="AM1538" s="137" t="n">
        <f aca="false">AM1537+(1-AM1537)/100</f>
        <v>0.999794905180778</v>
      </c>
    </row>
    <row r="1539" customFormat="false" ht="12.75" hidden="false" customHeight="false" outlineLevel="0" collapsed="false">
      <c r="AL1539" s="136" t="n">
        <f aca="false">AL1538+(150-AL1538)/100</f>
        <v>149.915401663297</v>
      </c>
      <c r="AM1539" s="137" t="n">
        <f aca="false">AM1538+(1-AM1538)/100</f>
        <v>0.99979695612897</v>
      </c>
    </row>
    <row r="1540" customFormat="false" ht="12.75" hidden="false" customHeight="false" outlineLevel="0" collapsed="false">
      <c r="AL1540" s="136" t="n">
        <f aca="false">AL1539+(150-AL1539)/100</f>
        <v>149.916247646664</v>
      </c>
      <c r="AM1540" s="137" t="n">
        <f aca="false">AM1539+(1-AM1539)/100</f>
        <v>0.99979898656768</v>
      </c>
    </row>
    <row r="1541" customFormat="false" ht="12.75" hidden="false" customHeight="false" outlineLevel="0" collapsed="false">
      <c r="AL1541" s="136" t="n">
        <f aca="false">AL1540+(150-AL1540)/100</f>
        <v>149.917085170197</v>
      </c>
      <c r="AM1541" s="137" t="n">
        <f aca="false">AM1540+(1-AM1540)/100</f>
        <v>0.999800996702003</v>
      </c>
    </row>
    <row r="1542" customFormat="false" ht="12.75" hidden="false" customHeight="false" outlineLevel="0" collapsed="false">
      <c r="AL1542" s="136" t="n">
        <f aca="false">AL1541+(150-AL1541)/100</f>
        <v>149.917914318496</v>
      </c>
      <c r="AM1542" s="137" t="n">
        <f aca="false">AM1541+(1-AM1541)/100</f>
        <v>0.999802986734983</v>
      </c>
    </row>
    <row r="1543" customFormat="false" ht="12.75" hidden="false" customHeight="false" outlineLevel="0" collapsed="false">
      <c r="AL1543" s="136" t="n">
        <f aca="false">AL1542+(150-AL1542)/100</f>
        <v>149.918735175311</v>
      </c>
      <c r="AM1543" s="137" t="n">
        <f aca="false">AM1542+(1-AM1542)/100</f>
        <v>0.999804956867634</v>
      </c>
    </row>
    <row r="1544" customFormat="false" ht="12.75" hidden="false" customHeight="false" outlineLevel="0" collapsed="false">
      <c r="AL1544" s="136" t="n">
        <f aca="false">AL1543+(150-AL1543)/100</f>
        <v>149.919547823557</v>
      </c>
      <c r="AM1544" s="137" t="n">
        <f aca="false">AM1543+(1-AM1543)/100</f>
        <v>0.999806907298957</v>
      </c>
    </row>
    <row r="1545" customFormat="false" ht="12.75" hidden="false" customHeight="false" outlineLevel="0" collapsed="false">
      <c r="AL1545" s="136" t="n">
        <f aca="false">AL1544+(150-AL1544)/100</f>
        <v>149.920352345322</v>
      </c>
      <c r="AM1545" s="137" t="n">
        <f aca="false">AM1544+(1-AM1544)/100</f>
        <v>0.999808838225968</v>
      </c>
    </row>
    <row r="1546" customFormat="false" ht="12.75" hidden="false" customHeight="false" outlineLevel="0" collapsed="false">
      <c r="AL1546" s="136" t="n">
        <f aca="false">AL1545+(150-AL1545)/100</f>
        <v>149.921148821869</v>
      </c>
      <c r="AM1546" s="137" t="n">
        <f aca="false">AM1545+(1-AM1545)/100</f>
        <v>0.999810749843708</v>
      </c>
    </row>
    <row r="1547" customFormat="false" ht="12.75" hidden="false" customHeight="false" outlineLevel="0" collapsed="false">
      <c r="AL1547" s="136" t="n">
        <f aca="false">AL1546+(150-AL1546)/100</f>
        <v>149.92193733365</v>
      </c>
      <c r="AM1547" s="137" t="n">
        <f aca="false">AM1546+(1-AM1546)/100</f>
        <v>0.999812642345271</v>
      </c>
    </row>
    <row r="1548" customFormat="false" ht="12.75" hidden="false" customHeight="false" outlineLevel="0" collapsed="false">
      <c r="AL1548" s="136" t="n">
        <f aca="false">AL1547+(150-AL1547)/100</f>
        <v>149.922717960313</v>
      </c>
      <c r="AM1548" s="137" t="n">
        <f aca="false">AM1547+(1-AM1547)/100</f>
        <v>0.999814515921818</v>
      </c>
    </row>
    <row r="1549" customFormat="false" ht="12.75" hidden="false" customHeight="false" outlineLevel="0" collapsed="false">
      <c r="AL1549" s="136" t="n">
        <f aca="false">AL1548+(150-AL1548)/100</f>
        <v>149.92349078071</v>
      </c>
      <c r="AM1549" s="137" t="n">
        <f aca="false">AM1548+(1-AM1548)/100</f>
        <v>0.9998163707626</v>
      </c>
    </row>
    <row r="1550" customFormat="false" ht="12.75" hidden="false" customHeight="false" outlineLevel="0" collapsed="false">
      <c r="AL1550" s="136" t="n">
        <f aca="false">AL1549+(150-AL1549)/100</f>
        <v>149.924255872903</v>
      </c>
      <c r="AM1550" s="137" t="n">
        <f aca="false">AM1549+(1-AM1549)/100</f>
        <v>0.999818207054974</v>
      </c>
    </row>
    <row r="1551" customFormat="false" ht="12.75" hidden="false" customHeight="false" outlineLevel="0" collapsed="false">
      <c r="AL1551" s="136" t="n">
        <f aca="false">AL1550+(150-AL1550)/100</f>
        <v>149.925013314174</v>
      </c>
      <c r="AM1551" s="137" t="n">
        <f aca="false">AM1550+(1-AM1550)/100</f>
        <v>0.999820024984424</v>
      </c>
    </row>
    <row r="1552" customFormat="false" ht="12.75" hidden="false" customHeight="false" outlineLevel="0" collapsed="false">
      <c r="AL1552" s="136" t="n">
        <f aca="false">AL1551+(150-AL1551)/100</f>
        <v>149.925763181032</v>
      </c>
      <c r="AM1552" s="137" t="n">
        <f aca="false">AM1551+(1-AM1551)/100</f>
        <v>0.99982182473458</v>
      </c>
    </row>
    <row r="1553" customFormat="false" ht="12.75" hidden="false" customHeight="false" outlineLevel="0" collapsed="false">
      <c r="AL1553" s="136" t="n">
        <f aca="false">AL1552+(150-AL1552)/100</f>
        <v>149.926505549222</v>
      </c>
      <c r="AM1553" s="137" t="n">
        <f aca="false">AM1552+(1-AM1552)/100</f>
        <v>0.999823606487234</v>
      </c>
    </row>
    <row r="1554" customFormat="false" ht="12.75" hidden="false" customHeight="false" outlineLevel="0" collapsed="false">
      <c r="AL1554" s="136" t="n">
        <f aca="false">AL1553+(150-AL1553)/100</f>
        <v>149.92724049373</v>
      </c>
      <c r="AM1554" s="137" t="n">
        <f aca="false">AM1553+(1-AM1553)/100</f>
        <v>0.999825370422362</v>
      </c>
    </row>
    <row r="1555" customFormat="false" ht="12.75" hidden="false" customHeight="false" outlineLevel="0" collapsed="false">
      <c r="AL1555" s="136" t="n">
        <f aca="false">AL1554+(150-AL1554)/100</f>
        <v>149.927968088793</v>
      </c>
      <c r="AM1555" s="137" t="n">
        <f aca="false">AM1554+(1-AM1554)/100</f>
        <v>0.999827116718138</v>
      </c>
    </row>
    <row r="1556" customFormat="false" ht="12.75" hidden="false" customHeight="false" outlineLevel="0" collapsed="false">
      <c r="AL1556" s="136" t="n">
        <f aca="false">AL1555+(150-AL1555)/100</f>
        <v>149.928688407905</v>
      </c>
      <c r="AM1556" s="137" t="n">
        <f aca="false">AM1555+(1-AM1555)/100</f>
        <v>0.999828845550957</v>
      </c>
    </row>
    <row r="1557" customFormat="false" ht="12.75" hidden="false" customHeight="false" outlineLevel="0" collapsed="false">
      <c r="AL1557" s="136" t="n">
        <f aca="false">AL1556+(150-AL1556)/100</f>
        <v>149.929401523826</v>
      </c>
      <c r="AM1557" s="137" t="n">
        <f aca="false">AM1556+(1-AM1556)/100</f>
        <v>0.999830557095447</v>
      </c>
    </row>
    <row r="1558" customFormat="false" ht="12.75" hidden="false" customHeight="false" outlineLevel="0" collapsed="false">
      <c r="AL1558" s="136" t="n">
        <f aca="false">AL1557+(150-AL1557)/100</f>
        <v>149.930107508587</v>
      </c>
      <c r="AM1558" s="137" t="n">
        <f aca="false">AM1557+(1-AM1557)/100</f>
        <v>0.999832251524493</v>
      </c>
    </row>
    <row r="1559" customFormat="false" ht="12.75" hidden="false" customHeight="false" outlineLevel="0" collapsed="false">
      <c r="AL1559" s="136" t="n">
        <f aca="false">AL1558+(150-AL1558)/100</f>
        <v>149.930806433501</v>
      </c>
      <c r="AM1559" s="137" t="n">
        <f aca="false">AM1558+(1-AM1558)/100</f>
        <v>0.999833929009248</v>
      </c>
    </row>
    <row r="1560" customFormat="false" ht="12.75" hidden="false" customHeight="false" outlineLevel="0" collapsed="false">
      <c r="AL1560" s="136" t="n">
        <f aca="false">AL1559+(150-AL1559)/100</f>
        <v>149.931498369166</v>
      </c>
      <c r="AM1560" s="137" t="n">
        <f aca="false">AM1559+(1-AM1559)/100</f>
        <v>0.999835589719155</v>
      </c>
    </row>
    <row r="1561" customFormat="false" ht="12.75" hidden="false" customHeight="false" outlineLevel="0" collapsed="false">
      <c r="AL1561" s="136" t="n">
        <f aca="false">AL1560+(150-AL1560)/100</f>
        <v>149.932183385475</v>
      </c>
      <c r="AM1561" s="137" t="n">
        <f aca="false">AM1560+(1-AM1560)/100</f>
        <v>0.999837233821964</v>
      </c>
    </row>
    <row r="1562" customFormat="false" ht="12.75" hidden="false" customHeight="false" outlineLevel="0" collapsed="false">
      <c r="AL1562" s="136" t="n">
        <f aca="false">AL1561+(150-AL1561)/100</f>
        <v>149.93286155162</v>
      </c>
      <c r="AM1562" s="137" t="n">
        <f aca="false">AM1561+(1-AM1561)/100</f>
        <v>0.999838861483744</v>
      </c>
    </row>
    <row r="1563" customFormat="false" ht="12.75" hidden="false" customHeight="false" outlineLevel="0" collapsed="false">
      <c r="AL1563" s="136" t="n">
        <f aca="false">AL1562+(150-AL1562)/100</f>
        <v>149.933532936104</v>
      </c>
      <c r="AM1563" s="137" t="n">
        <f aca="false">AM1562+(1-AM1562)/100</f>
        <v>0.999840472868907</v>
      </c>
    </row>
    <row r="1564" customFormat="false" ht="12.75" hidden="false" customHeight="false" outlineLevel="0" collapsed="false">
      <c r="AL1564" s="136" t="n">
        <f aca="false">AL1563+(150-AL1563)/100</f>
        <v>149.934197606743</v>
      </c>
      <c r="AM1564" s="137" t="n">
        <f aca="false">AM1563+(1-AM1563)/100</f>
        <v>0.999842068140218</v>
      </c>
    </row>
    <row r="1565" customFormat="false" ht="12.75" hidden="false" customHeight="false" outlineLevel="0" collapsed="false">
      <c r="AL1565" s="136" t="n">
        <f aca="false">AL1564+(150-AL1564)/100</f>
        <v>149.934855630675</v>
      </c>
      <c r="AM1565" s="137" t="n">
        <f aca="false">AM1564+(1-AM1564)/100</f>
        <v>0.999843647458816</v>
      </c>
    </row>
    <row r="1566" customFormat="false" ht="12.75" hidden="false" customHeight="false" outlineLevel="0" collapsed="false">
      <c r="AL1566" s="136" t="n">
        <f aca="false">AL1565+(150-AL1565)/100</f>
        <v>149.935507074369</v>
      </c>
      <c r="AM1566" s="137" t="n">
        <f aca="false">AM1565+(1-AM1565)/100</f>
        <v>0.999845210984227</v>
      </c>
    </row>
    <row r="1567" customFormat="false" ht="12.75" hidden="false" customHeight="false" outlineLevel="0" collapsed="false">
      <c r="AL1567" s="136" t="n">
        <f aca="false">AL1566+(150-AL1566)/100</f>
        <v>149.936152003625</v>
      </c>
      <c r="AM1567" s="137" t="n">
        <f aca="false">AM1566+(1-AM1566)/100</f>
        <v>0.999846758874385</v>
      </c>
    </row>
    <row r="1568" customFormat="false" ht="12.75" hidden="false" customHeight="false" outlineLevel="0" collapsed="false">
      <c r="AL1568" s="136" t="n">
        <f aca="false">AL1567+(150-AL1567)/100</f>
        <v>149.936790483589</v>
      </c>
      <c r="AM1568" s="137" t="n">
        <f aca="false">AM1567+(1-AM1567)/100</f>
        <v>0.999848291285641</v>
      </c>
    </row>
    <row r="1569" customFormat="false" ht="12.75" hidden="false" customHeight="false" outlineLevel="0" collapsed="false">
      <c r="AL1569" s="136" t="n">
        <f aca="false">AL1568+(150-AL1568)/100</f>
        <v>149.937422578753</v>
      </c>
      <c r="AM1569" s="137" t="n">
        <f aca="false">AM1568+(1-AM1568)/100</f>
        <v>0.999849808372785</v>
      </c>
    </row>
    <row r="1570" customFormat="false" ht="12.75" hidden="false" customHeight="false" outlineLevel="0" collapsed="false">
      <c r="AL1570" s="136" t="n">
        <f aca="false">AL1569+(150-AL1569)/100</f>
        <v>149.938048352965</v>
      </c>
      <c r="AM1570" s="137" t="n">
        <f aca="false">AM1569+(1-AM1569)/100</f>
        <v>0.999851310289057</v>
      </c>
    </row>
    <row r="1571" customFormat="false" ht="12.75" hidden="false" customHeight="false" outlineLevel="0" collapsed="false">
      <c r="AL1571" s="136" t="n">
        <f aca="false">AL1570+(150-AL1570)/100</f>
        <v>149.938667869436</v>
      </c>
      <c r="AM1571" s="137" t="n">
        <f aca="false">AM1570+(1-AM1570)/100</f>
        <v>0.999852797186166</v>
      </c>
    </row>
    <row r="1572" customFormat="false" ht="12.75" hidden="false" customHeight="false" outlineLevel="0" collapsed="false">
      <c r="AL1572" s="136" t="n">
        <f aca="false">AL1571+(150-AL1571)/100</f>
        <v>149.939281190741</v>
      </c>
      <c r="AM1572" s="137" t="n">
        <f aca="false">AM1571+(1-AM1571)/100</f>
        <v>0.999854269214305</v>
      </c>
    </row>
    <row r="1573" customFormat="false" ht="12.75" hidden="false" customHeight="false" outlineLevel="0" collapsed="false">
      <c r="AL1573" s="136" t="n">
        <f aca="false">AL1572+(150-AL1572)/100</f>
        <v>149.939888378834</v>
      </c>
      <c r="AM1573" s="137" t="n">
        <f aca="false">AM1572+(1-AM1572)/100</f>
        <v>0.999855726522162</v>
      </c>
    </row>
    <row r="1574" customFormat="false" ht="12.75" hidden="false" customHeight="false" outlineLevel="0" collapsed="false">
      <c r="AL1574" s="136" t="n">
        <f aca="false">AL1573+(150-AL1573)/100</f>
        <v>149.940489495046</v>
      </c>
      <c r="AM1574" s="137" t="n">
        <f aca="false">AM1573+(1-AM1573)/100</f>
        <v>0.99985716925694</v>
      </c>
    </row>
    <row r="1575" customFormat="false" ht="12.75" hidden="false" customHeight="false" outlineLevel="0" collapsed="false">
      <c r="AL1575" s="136" t="n">
        <f aca="false">AL1574+(150-AL1574)/100</f>
        <v>149.941084600095</v>
      </c>
      <c r="AM1575" s="137" t="n">
        <f aca="false">AM1574+(1-AM1574)/100</f>
        <v>0.999858597564371</v>
      </c>
    </row>
    <row r="1576" customFormat="false" ht="12.75" hidden="false" customHeight="false" outlineLevel="0" collapsed="false">
      <c r="AL1576" s="136" t="n">
        <f aca="false">AL1575+(150-AL1575)/100</f>
        <v>149.941673754094</v>
      </c>
      <c r="AM1576" s="137" t="n">
        <f aca="false">AM1575+(1-AM1575)/100</f>
        <v>0.999860011588727</v>
      </c>
    </row>
    <row r="1577" customFormat="false" ht="12.75" hidden="false" customHeight="false" outlineLevel="0" collapsed="false">
      <c r="AL1577" s="136" t="n">
        <f aca="false">AL1576+(150-AL1576)/100</f>
        <v>149.942257016553</v>
      </c>
      <c r="AM1577" s="137" t="n">
        <f aca="false">AM1576+(1-AM1576)/100</f>
        <v>0.99986141147284</v>
      </c>
    </row>
    <row r="1578" customFormat="false" ht="12.75" hidden="false" customHeight="false" outlineLevel="0" collapsed="false">
      <c r="AL1578" s="136" t="n">
        <f aca="false">AL1577+(150-AL1577)/100</f>
        <v>149.942834446388</v>
      </c>
      <c r="AM1578" s="137" t="n">
        <f aca="false">AM1577+(1-AM1577)/100</f>
        <v>0.999862797358111</v>
      </c>
    </row>
    <row r="1579" customFormat="false" ht="12.75" hidden="false" customHeight="false" outlineLevel="0" collapsed="false">
      <c r="AL1579" s="136" t="n">
        <f aca="false">AL1578+(150-AL1578)/100</f>
        <v>149.943406101924</v>
      </c>
      <c r="AM1579" s="137" t="n">
        <f aca="false">AM1578+(1-AM1578)/100</f>
        <v>0.99986416938453</v>
      </c>
    </row>
    <row r="1580" customFormat="false" ht="12.75" hidden="false" customHeight="false" outlineLevel="0" collapsed="false">
      <c r="AL1580" s="136" t="n">
        <f aca="false">AL1579+(150-AL1579)/100</f>
        <v>149.943972040905</v>
      </c>
      <c r="AM1580" s="137" t="n">
        <f aca="false">AM1579+(1-AM1579)/100</f>
        <v>0.999865527690685</v>
      </c>
    </row>
    <row r="1581" customFormat="false" ht="12.75" hidden="false" customHeight="false" outlineLevel="0" collapsed="false">
      <c r="AL1581" s="136" t="n">
        <f aca="false">AL1580+(150-AL1580)/100</f>
        <v>149.944532320495</v>
      </c>
      <c r="AM1581" s="137" t="n">
        <f aca="false">AM1580+(1-AM1580)/100</f>
        <v>0.999866872413778</v>
      </c>
    </row>
    <row r="1582" customFormat="false" ht="12.75" hidden="false" customHeight="false" outlineLevel="0" collapsed="false">
      <c r="AL1582" s="136" t="n">
        <f aca="false">AL1581+(150-AL1581)/100</f>
        <v>149.945086997291</v>
      </c>
      <c r="AM1582" s="137" t="n">
        <f aca="false">AM1581+(1-AM1581)/100</f>
        <v>0.99986820368964</v>
      </c>
    </row>
    <row r="1583" customFormat="false" ht="12.75" hidden="false" customHeight="false" outlineLevel="0" collapsed="false">
      <c r="AL1583" s="136" t="n">
        <f aca="false">AL1582+(150-AL1582)/100</f>
        <v>149.945636127318</v>
      </c>
      <c r="AM1583" s="137" t="n">
        <f aca="false">AM1582+(1-AM1582)/100</f>
        <v>0.999869521652744</v>
      </c>
    </row>
    <row r="1584" customFormat="false" ht="12.75" hidden="false" customHeight="false" outlineLevel="0" collapsed="false">
      <c r="AL1584" s="136" t="n">
        <f aca="false">AL1583+(150-AL1583)/100</f>
        <v>149.946179766044</v>
      </c>
      <c r="AM1584" s="137" t="n">
        <f aca="false">AM1583+(1-AM1583)/100</f>
        <v>0.999870826436216</v>
      </c>
    </row>
    <row r="1585" customFormat="false" ht="12.75" hidden="false" customHeight="false" outlineLevel="0" collapsed="false">
      <c r="AL1585" s="136" t="n">
        <f aca="false">AL1584+(150-AL1584)/100</f>
        <v>149.946717968384</v>
      </c>
      <c r="AM1585" s="137" t="n">
        <f aca="false">AM1584+(1-AM1584)/100</f>
        <v>0.999872118171854</v>
      </c>
    </row>
    <row r="1586" customFormat="false" ht="12.75" hidden="false" customHeight="false" outlineLevel="0" collapsed="false">
      <c r="AL1586" s="136" t="n">
        <f aca="false">AL1585+(150-AL1585)/100</f>
        <v>149.9472507887</v>
      </c>
      <c r="AM1586" s="137" t="n">
        <f aca="false">AM1585+(1-AM1585)/100</f>
        <v>0.999873396990136</v>
      </c>
    </row>
    <row r="1587" customFormat="false" ht="12.75" hidden="false" customHeight="false" outlineLevel="0" collapsed="false">
      <c r="AL1587" s="136" t="n">
        <f aca="false">AL1586+(150-AL1586)/100</f>
        <v>149.947778280813</v>
      </c>
      <c r="AM1587" s="137" t="n">
        <f aca="false">AM1586+(1-AM1586)/100</f>
        <v>0.999874663020234</v>
      </c>
    </row>
    <row r="1588" customFormat="false" ht="12.75" hidden="false" customHeight="false" outlineLevel="0" collapsed="false">
      <c r="AL1588" s="136" t="n">
        <f aca="false">AL1587+(150-AL1587)/100</f>
        <v>149.948300498005</v>
      </c>
      <c r="AM1588" s="137" t="n">
        <f aca="false">AM1587+(1-AM1587)/100</f>
        <v>0.999875916390032</v>
      </c>
    </row>
    <row r="1589" customFormat="false" ht="12.75" hidden="false" customHeight="false" outlineLevel="0" collapsed="false">
      <c r="AL1589" s="136" t="n">
        <f aca="false">AL1588+(150-AL1588)/100</f>
        <v>149.948817493025</v>
      </c>
      <c r="AM1589" s="137" t="n">
        <f aca="false">AM1588+(1-AM1588)/100</f>
        <v>0.999877157226132</v>
      </c>
    </row>
    <row r="1590" customFormat="false" ht="12.75" hidden="false" customHeight="false" outlineLevel="0" collapsed="false">
      <c r="AL1590" s="136" t="n">
        <f aca="false">AL1589+(150-AL1589)/100</f>
        <v>149.949329318095</v>
      </c>
      <c r="AM1590" s="137" t="n">
        <f aca="false">AM1589+(1-AM1589)/100</f>
        <v>0.99987838565387</v>
      </c>
    </row>
    <row r="1591" customFormat="false" ht="12.75" hidden="false" customHeight="false" outlineLevel="0" collapsed="false">
      <c r="AL1591" s="136" t="n">
        <f aca="false">AL1590+(150-AL1590)/100</f>
        <v>149.949836024914</v>
      </c>
      <c r="AM1591" s="137" t="n">
        <f aca="false">AM1590+(1-AM1590)/100</f>
        <v>0.999879601797332</v>
      </c>
    </row>
    <row r="1592" customFormat="false" ht="12.75" hidden="false" customHeight="false" outlineLevel="0" collapsed="false">
      <c r="AL1592" s="136" t="n">
        <f aca="false">AL1591+(150-AL1591)/100</f>
        <v>149.950337664665</v>
      </c>
      <c r="AM1592" s="137" t="n">
        <f aca="false">AM1591+(1-AM1591)/100</f>
        <v>0.999880805779358</v>
      </c>
    </row>
    <row r="1593" customFormat="false" ht="12.75" hidden="false" customHeight="false" outlineLevel="0" collapsed="false">
      <c r="AL1593" s="136" t="n">
        <f aca="false">AL1592+(150-AL1592)/100</f>
        <v>149.950834288018</v>
      </c>
      <c r="AM1593" s="137" t="n">
        <f aca="false">AM1592+(1-AM1592)/100</f>
        <v>0.999881997721565</v>
      </c>
    </row>
    <row r="1594" customFormat="false" ht="12.75" hidden="false" customHeight="false" outlineLevel="0" collapsed="false">
      <c r="AL1594" s="136" t="n">
        <f aca="false">AL1593+(150-AL1593)/100</f>
        <v>149.951325945138</v>
      </c>
      <c r="AM1594" s="137" t="n">
        <f aca="false">AM1593+(1-AM1593)/100</f>
        <v>0.999883177744349</v>
      </c>
    </row>
    <row r="1595" customFormat="false" ht="12.75" hidden="false" customHeight="false" outlineLevel="0" collapsed="false">
      <c r="AL1595" s="136" t="n">
        <f aca="false">AL1594+(150-AL1594)/100</f>
        <v>149.951812685686</v>
      </c>
      <c r="AM1595" s="137" t="n">
        <f aca="false">AM1594+(1-AM1594)/100</f>
        <v>0.999884345966905</v>
      </c>
    </row>
    <row r="1596" customFormat="false" ht="12.75" hidden="false" customHeight="false" outlineLevel="0" collapsed="false">
      <c r="AL1596" s="136" t="n">
        <f aca="false">AL1595+(150-AL1595)/100</f>
        <v>149.95229455883</v>
      </c>
      <c r="AM1596" s="137" t="n">
        <f aca="false">AM1595+(1-AM1595)/100</f>
        <v>0.999885502507236</v>
      </c>
    </row>
    <row r="1597" customFormat="false" ht="12.75" hidden="false" customHeight="false" outlineLevel="0" collapsed="false">
      <c r="AL1597" s="136" t="n">
        <f aca="false">AL1596+(150-AL1596)/100</f>
        <v>149.952771613241</v>
      </c>
      <c r="AM1597" s="137" t="n">
        <f aca="false">AM1596+(1-AM1596)/100</f>
        <v>0.999886647482164</v>
      </c>
    </row>
    <row r="1598" customFormat="false" ht="12.75" hidden="false" customHeight="false" outlineLevel="0" collapsed="false">
      <c r="AL1598" s="136" t="n">
        <f aca="false">AL1597+(150-AL1597)/100</f>
        <v>149.953243897109</v>
      </c>
      <c r="AM1598" s="137" t="n">
        <f aca="false">AM1597+(1-AM1597)/100</f>
        <v>0.999887781007342</v>
      </c>
    </row>
    <row r="1599" customFormat="false" ht="12.75" hidden="false" customHeight="false" outlineLevel="0" collapsed="false">
      <c r="AL1599" s="136" t="n">
        <f aca="false">AL1598+(150-AL1598)/100</f>
        <v>149.953711458138</v>
      </c>
      <c r="AM1599" s="137" t="n">
        <f aca="false">AM1598+(1-AM1598)/100</f>
        <v>0.999888903197269</v>
      </c>
    </row>
    <row r="1600" customFormat="false" ht="12.75" hidden="false" customHeight="false" outlineLevel="0" collapsed="false">
      <c r="AL1600" s="136" t="n">
        <f aca="false">AL1599+(150-AL1599)/100</f>
        <v>149.954174343556</v>
      </c>
      <c r="AM1600" s="137" t="n">
        <f aca="false">AM1599+(1-AM1599)/100</f>
        <v>0.999890014165296</v>
      </c>
    </row>
    <row r="1601" customFormat="false" ht="12.75" hidden="false" customHeight="false" outlineLevel="0" collapsed="false">
      <c r="AL1601" s="136" t="n">
        <f aca="false">AL1600+(150-AL1600)/100</f>
        <v>149.954632600121</v>
      </c>
      <c r="AM1601" s="137" t="n">
        <f aca="false">AM1600+(1-AM1600)/100</f>
        <v>0.999891114023643</v>
      </c>
    </row>
    <row r="1602" customFormat="false" ht="12.75" hidden="false" customHeight="false" outlineLevel="0" collapsed="false">
      <c r="AL1602" s="136" t="n">
        <f aca="false">AL1601+(150-AL1601)/100</f>
        <v>149.95508627412</v>
      </c>
      <c r="AM1602" s="137" t="n">
        <f aca="false">AM1601+(1-AM1601)/100</f>
        <v>0.999892202883407</v>
      </c>
    </row>
    <row r="1603" customFormat="false" ht="12.75" hidden="false" customHeight="false" outlineLevel="0" collapsed="false">
      <c r="AL1603" s="136" t="n">
        <f aca="false">AL1602+(150-AL1602)/100</f>
        <v>149.955535411378</v>
      </c>
      <c r="AM1603" s="137" t="n">
        <f aca="false">AM1602+(1-AM1602)/100</f>
        <v>0.999893280854573</v>
      </c>
    </row>
    <row r="1604" customFormat="false" ht="12.75" hidden="false" customHeight="false" outlineLevel="0" collapsed="false">
      <c r="AL1604" s="136" t="n">
        <f aca="false">AL1603+(150-AL1603)/100</f>
        <v>149.955980057265</v>
      </c>
      <c r="AM1604" s="137" t="n">
        <f aca="false">AM1603+(1-AM1603)/100</f>
        <v>0.999894348046027</v>
      </c>
    </row>
    <row r="1605" customFormat="false" ht="12.75" hidden="false" customHeight="false" outlineLevel="0" collapsed="false">
      <c r="AL1605" s="136" t="n">
        <f aca="false">AL1604+(150-AL1604)/100</f>
        <v>149.956420256692</v>
      </c>
      <c r="AM1605" s="137" t="n">
        <f aca="false">AM1604+(1-AM1604)/100</f>
        <v>0.999895404565567</v>
      </c>
    </row>
    <row r="1606" customFormat="false" ht="12.75" hidden="false" customHeight="false" outlineLevel="0" collapsed="false">
      <c r="AL1606" s="136" t="n">
        <f aca="false">AL1605+(150-AL1605)/100</f>
        <v>149.956856054125</v>
      </c>
      <c r="AM1606" s="137" t="n">
        <f aca="false">AM1605+(1-AM1605)/100</f>
        <v>0.999896450519911</v>
      </c>
    </row>
    <row r="1607" customFormat="false" ht="12.75" hidden="false" customHeight="false" outlineLevel="0" collapsed="false">
      <c r="AL1607" s="136" t="n">
        <f aca="false">AL1606+(150-AL1606)/100</f>
        <v>149.957287493584</v>
      </c>
      <c r="AM1607" s="137" t="n">
        <f aca="false">AM1606+(1-AM1606)/100</f>
        <v>0.999897486014712</v>
      </c>
    </row>
    <row r="1608" customFormat="false" ht="12.75" hidden="false" customHeight="false" outlineLevel="0" collapsed="false">
      <c r="AL1608" s="136" t="n">
        <f aca="false">AL1607+(150-AL1607)/100</f>
        <v>149.957714618648</v>
      </c>
      <c r="AM1608" s="137" t="n">
        <f aca="false">AM1607+(1-AM1607)/100</f>
        <v>0.999898511154565</v>
      </c>
    </row>
    <row r="1609" customFormat="false" ht="12.75" hidden="false" customHeight="false" outlineLevel="0" collapsed="false">
      <c r="AL1609" s="136" t="n">
        <f aca="false">AL1608+(150-AL1608)/100</f>
        <v>149.958137472461</v>
      </c>
      <c r="AM1609" s="137" t="n">
        <f aca="false">AM1608+(1-AM1608)/100</f>
        <v>0.999899526043019</v>
      </c>
    </row>
    <row r="1610" customFormat="false" ht="12.75" hidden="false" customHeight="false" outlineLevel="0" collapsed="false">
      <c r="AL1610" s="136" t="n">
        <f aca="false">AL1609+(150-AL1609)/100</f>
        <v>149.958556097737</v>
      </c>
      <c r="AM1610" s="137" t="n">
        <f aca="false">AM1609+(1-AM1609)/100</f>
        <v>0.999900530782589</v>
      </c>
    </row>
    <row r="1611" customFormat="false" ht="12.75" hidden="false" customHeight="false" outlineLevel="0" collapsed="false">
      <c r="AL1611" s="136" t="n">
        <f aca="false">AL1610+(150-AL1610)/100</f>
        <v>149.958970536759</v>
      </c>
      <c r="AM1611" s="137" t="n">
        <f aca="false">AM1610+(1-AM1610)/100</f>
        <v>0.999901525474763</v>
      </c>
    </row>
    <row r="1612" customFormat="false" ht="12.75" hidden="false" customHeight="false" outlineLevel="0" collapsed="false">
      <c r="AL1612" s="136" t="n">
        <f aca="false">AL1611+(150-AL1611)/100</f>
        <v>149.959380831392</v>
      </c>
      <c r="AM1612" s="137" t="n">
        <f aca="false">AM1611+(1-AM1611)/100</f>
        <v>0.999902510220016</v>
      </c>
    </row>
    <row r="1613" customFormat="false" ht="12.75" hidden="false" customHeight="false" outlineLevel="0" collapsed="false">
      <c r="AL1613" s="136" t="n">
        <f aca="false">AL1612+(150-AL1612)/100</f>
        <v>149.959787023078</v>
      </c>
      <c r="AM1613" s="137" t="n">
        <f aca="false">AM1612+(1-AM1612)/100</f>
        <v>0.999903485117815</v>
      </c>
    </row>
    <row r="1614" customFormat="false" ht="12.75" hidden="false" customHeight="false" outlineLevel="0" collapsed="false">
      <c r="AL1614" s="136" t="n">
        <f aca="false">AL1613+(150-AL1613)/100</f>
        <v>149.960189152847</v>
      </c>
      <c r="AM1614" s="137" t="n">
        <f aca="false">AM1613+(1-AM1613)/100</f>
        <v>0.999904450266637</v>
      </c>
    </row>
    <row r="1615" customFormat="false" ht="12.75" hidden="false" customHeight="false" outlineLevel="0" collapsed="false">
      <c r="AL1615" s="136" t="n">
        <f aca="false">AL1614+(150-AL1614)/100</f>
        <v>149.960587261319</v>
      </c>
      <c r="AM1615" s="137" t="n">
        <f aca="false">AM1614+(1-AM1614)/100</f>
        <v>0.999905405763971</v>
      </c>
    </row>
    <row r="1616" customFormat="false" ht="12.75" hidden="false" customHeight="false" outlineLevel="0" collapsed="false">
      <c r="AL1616" s="136" t="n">
        <f aca="false">AL1615+(150-AL1615)/100</f>
        <v>149.960981388706</v>
      </c>
      <c r="AM1616" s="137" t="n">
        <f aca="false">AM1615+(1-AM1615)/100</f>
        <v>0.999906351706331</v>
      </c>
    </row>
    <row r="1617" customFormat="false" ht="12.75" hidden="false" customHeight="false" outlineLevel="0" collapsed="false">
      <c r="AL1617" s="136" t="n">
        <f aca="false">AL1616+(150-AL1616)/100</f>
        <v>149.961371574818</v>
      </c>
      <c r="AM1617" s="137" t="n">
        <f aca="false">AM1616+(1-AM1616)/100</f>
        <v>0.999907288189268</v>
      </c>
    </row>
    <row r="1618" customFormat="false" ht="12.75" hidden="false" customHeight="false" outlineLevel="0" collapsed="false">
      <c r="AL1618" s="136" t="n">
        <f aca="false">AL1617+(150-AL1617)/100</f>
        <v>149.96175785907</v>
      </c>
      <c r="AM1618" s="137" t="n">
        <f aca="false">AM1617+(1-AM1617)/100</f>
        <v>0.999908215307375</v>
      </c>
    </row>
    <row r="1619" customFormat="false" ht="12.75" hidden="false" customHeight="false" outlineLevel="0" collapsed="false">
      <c r="AL1619" s="136" t="n">
        <f aca="false">AL1618+(150-AL1618)/100</f>
        <v>149.96214028048</v>
      </c>
      <c r="AM1619" s="137" t="n">
        <f aca="false">AM1618+(1-AM1618)/100</f>
        <v>0.999909133154301</v>
      </c>
    </row>
    <row r="1620" customFormat="false" ht="12.75" hidden="false" customHeight="false" outlineLevel="0" collapsed="false">
      <c r="AL1620" s="136" t="n">
        <f aca="false">AL1619+(150-AL1619)/100</f>
        <v>149.962518877675</v>
      </c>
      <c r="AM1620" s="137" t="n">
        <f aca="false">AM1619+(1-AM1619)/100</f>
        <v>0.999910041822758</v>
      </c>
    </row>
    <row r="1621" customFormat="false" ht="12.75" hidden="false" customHeight="false" outlineLevel="0" collapsed="false">
      <c r="AL1621" s="136" t="n">
        <f aca="false">AL1620+(150-AL1620)/100</f>
        <v>149.962893688898</v>
      </c>
      <c r="AM1621" s="137" t="n">
        <f aca="false">AM1620+(1-AM1620)/100</f>
        <v>0.999910941404531</v>
      </c>
    </row>
    <row r="1622" customFormat="false" ht="12.75" hidden="false" customHeight="false" outlineLevel="0" collapsed="false">
      <c r="AL1622" s="136" t="n">
        <f aca="false">AL1621+(150-AL1621)/100</f>
        <v>149.963264752009</v>
      </c>
      <c r="AM1622" s="137" t="n">
        <f aca="false">AM1621+(1-AM1621)/100</f>
        <v>0.999911831990485</v>
      </c>
    </row>
    <row r="1623" customFormat="false" ht="12.75" hidden="false" customHeight="false" outlineLevel="0" collapsed="false">
      <c r="AL1623" s="136" t="n">
        <f aca="false">AL1622+(150-AL1622)/100</f>
        <v>149.963632104489</v>
      </c>
      <c r="AM1623" s="137" t="n">
        <f aca="false">AM1622+(1-AM1622)/100</f>
        <v>0.999912713670581</v>
      </c>
    </row>
    <row r="1624" customFormat="false" ht="12.75" hidden="false" customHeight="false" outlineLevel="0" collapsed="false">
      <c r="AL1624" s="136" t="n">
        <f aca="false">AL1623+(150-AL1623)/100</f>
        <v>149.963995783444</v>
      </c>
      <c r="AM1624" s="137" t="n">
        <f aca="false">AM1623+(1-AM1623)/100</f>
        <v>0.999913586533875</v>
      </c>
    </row>
    <row r="1625" customFormat="false" ht="12.75" hidden="false" customHeight="false" outlineLevel="0" collapsed="false">
      <c r="AL1625" s="136" t="n">
        <f aca="false">AL1624+(150-AL1624)/100</f>
        <v>149.96435582561</v>
      </c>
      <c r="AM1625" s="137" t="n">
        <f aca="false">AM1624+(1-AM1624)/100</f>
        <v>0.999914450668536</v>
      </c>
    </row>
    <row r="1626" customFormat="false" ht="12.75" hidden="false" customHeight="false" outlineLevel="0" collapsed="false">
      <c r="AL1626" s="136" t="n">
        <f aca="false">AL1625+(150-AL1625)/100</f>
        <v>149.964712267354</v>
      </c>
      <c r="AM1626" s="137" t="n">
        <f aca="false">AM1625+(1-AM1625)/100</f>
        <v>0.999915306161851</v>
      </c>
    </row>
    <row r="1627" customFormat="false" ht="12.75" hidden="false" customHeight="false" outlineLevel="0" collapsed="false">
      <c r="AL1627" s="136" t="n">
        <f aca="false">AL1626+(150-AL1626)/100</f>
        <v>149.96506514468</v>
      </c>
      <c r="AM1627" s="137" t="n">
        <f aca="false">AM1626+(1-AM1626)/100</f>
        <v>0.999916153100232</v>
      </c>
    </row>
    <row r="1628" customFormat="false" ht="12.75" hidden="false" customHeight="false" outlineLevel="0" collapsed="false">
      <c r="AL1628" s="136" t="n">
        <f aca="false">AL1627+(150-AL1627)/100</f>
        <v>149.965414493233</v>
      </c>
      <c r="AM1628" s="137" t="n">
        <f aca="false">AM1627+(1-AM1627)/100</f>
        <v>0.99991699156923</v>
      </c>
    </row>
    <row r="1629" customFormat="false" ht="12.75" hidden="false" customHeight="false" outlineLevel="0" collapsed="false">
      <c r="AL1629" s="136" t="n">
        <f aca="false">AL1628+(150-AL1628)/100</f>
        <v>149.965760348301</v>
      </c>
      <c r="AM1629" s="137" t="n">
        <f aca="false">AM1628+(1-AM1628)/100</f>
        <v>0.999917821653538</v>
      </c>
    </row>
    <row r="1630" customFormat="false" ht="12.75" hidden="false" customHeight="false" outlineLevel="0" collapsed="false">
      <c r="AL1630" s="136" t="n">
        <f aca="false">AL1629+(150-AL1629)/100</f>
        <v>149.966102744818</v>
      </c>
      <c r="AM1630" s="137" t="n">
        <f aca="false">AM1629+(1-AM1629)/100</f>
        <v>0.999918643437002</v>
      </c>
    </row>
    <row r="1631" customFormat="false" ht="12.75" hidden="false" customHeight="false" outlineLevel="0" collapsed="false">
      <c r="AL1631" s="136" t="n">
        <f aca="false">AL1630+(150-AL1630)/100</f>
        <v>149.96644171737</v>
      </c>
      <c r="AM1631" s="137" t="n">
        <f aca="false">AM1630+(1-AM1630)/100</f>
        <v>0.999919457002632</v>
      </c>
    </row>
    <row r="1632" customFormat="false" ht="12.75" hidden="false" customHeight="false" outlineLevel="0" collapsed="false">
      <c r="AL1632" s="136" t="n">
        <f aca="false">AL1631+(150-AL1631)/100</f>
        <v>149.966777300196</v>
      </c>
      <c r="AM1632" s="137" t="n">
        <f aca="false">AM1631+(1-AM1631)/100</f>
        <v>0.999920262432606</v>
      </c>
    </row>
    <row r="1633" customFormat="false" ht="12.75" hidden="false" customHeight="false" outlineLevel="0" collapsed="false">
      <c r="AL1633" s="136" t="n">
        <f aca="false">AL1632+(150-AL1632)/100</f>
        <v>149.967109527194</v>
      </c>
      <c r="AM1633" s="137" t="n">
        <f aca="false">AM1632+(1-AM1632)/100</f>
        <v>0.99992105980828</v>
      </c>
    </row>
    <row r="1634" customFormat="false" ht="12.75" hidden="false" customHeight="false" outlineLevel="0" collapsed="false">
      <c r="AL1634" s="136" t="n">
        <f aca="false">AL1633+(150-AL1633)/100</f>
        <v>149.967438431922</v>
      </c>
      <c r="AM1634" s="137" t="n">
        <f aca="false">AM1633+(1-AM1633)/100</f>
        <v>0.999921849210197</v>
      </c>
    </row>
    <row r="1635" customFormat="false" ht="12.75" hidden="false" customHeight="false" outlineLevel="0" collapsed="false">
      <c r="AL1635" s="136" t="n">
        <f aca="false">AL1634+(150-AL1634)/100</f>
        <v>149.967764047603</v>
      </c>
      <c r="AM1635" s="137" t="n">
        <f aca="false">AM1634+(1-AM1634)/100</f>
        <v>0.999922630718095</v>
      </c>
    </row>
    <row r="1636" customFormat="false" ht="12.75" hidden="false" customHeight="false" outlineLevel="0" collapsed="false">
      <c r="AL1636" s="136" t="n">
        <f aca="false">AL1635+(150-AL1635)/100</f>
        <v>149.968086407127</v>
      </c>
      <c r="AM1636" s="137" t="n">
        <f aca="false">AM1635+(1-AM1635)/100</f>
        <v>0.999923404410914</v>
      </c>
    </row>
    <row r="1637" customFormat="false" ht="12.75" hidden="false" customHeight="false" outlineLevel="0" collapsed="false">
      <c r="AL1637" s="136" t="n">
        <f aca="false">AL1636+(150-AL1636)/100</f>
        <v>149.968405543056</v>
      </c>
      <c r="AM1637" s="137" t="n">
        <f aca="false">AM1636+(1-AM1636)/100</f>
        <v>0.999924170366805</v>
      </c>
    </row>
    <row r="1638" customFormat="false" ht="12.75" hidden="false" customHeight="false" outlineLevel="0" collapsed="false">
      <c r="AL1638" s="136" t="n">
        <f aca="false">AL1637+(150-AL1637)/100</f>
        <v>149.968721487625</v>
      </c>
      <c r="AM1638" s="137" t="n">
        <f aca="false">AM1637+(1-AM1637)/100</f>
        <v>0.999924928663137</v>
      </c>
    </row>
    <row r="1639" customFormat="false" ht="12.75" hidden="false" customHeight="false" outlineLevel="0" collapsed="false">
      <c r="AL1639" s="136" t="n">
        <f aca="false">AL1638+(150-AL1638)/100</f>
        <v>149.969034272749</v>
      </c>
      <c r="AM1639" s="137" t="n">
        <f aca="false">AM1638+(1-AM1638)/100</f>
        <v>0.999925679376505</v>
      </c>
    </row>
    <row r="1640" customFormat="false" ht="12.75" hidden="false" customHeight="false" outlineLevel="0" collapsed="false">
      <c r="AL1640" s="136" t="n">
        <f aca="false">AL1639+(150-AL1639)/100</f>
        <v>149.969343930021</v>
      </c>
      <c r="AM1640" s="137" t="n">
        <f aca="false">AM1639+(1-AM1639)/100</f>
        <v>0.99992642258274</v>
      </c>
    </row>
    <row r="1641" customFormat="false" ht="12.75" hidden="false" customHeight="false" outlineLevel="0" collapsed="false">
      <c r="AL1641" s="136" t="n">
        <f aca="false">AL1640+(150-AL1640)/100</f>
        <v>149.969650490721</v>
      </c>
      <c r="AM1641" s="137" t="n">
        <f aca="false">AM1640+(1-AM1640)/100</f>
        <v>0.999927158356913</v>
      </c>
    </row>
    <row r="1642" customFormat="false" ht="12.75" hidden="false" customHeight="false" outlineLevel="0" collapsed="false">
      <c r="AL1642" s="136" t="n">
        <f aca="false">AL1641+(150-AL1641)/100</f>
        <v>149.969953985814</v>
      </c>
      <c r="AM1642" s="137" t="n">
        <f aca="false">AM1641+(1-AM1641)/100</f>
        <v>0.999927886773344</v>
      </c>
    </row>
    <row r="1643" customFormat="false" ht="12.75" hidden="false" customHeight="false" outlineLevel="0" collapsed="false">
      <c r="AL1643" s="136" t="n">
        <f aca="false">AL1642+(150-AL1642)/100</f>
        <v>149.970254445956</v>
      </c>
      <c r="AM1643" s="137" t="n">
        <f aca="false">AM1642+(1-AM1642)/100</f>
        <v>0.99992860790561</v>
      </c>
    </row>
    <row r="1644" customFormat="false" ht="12.75" hidden="false" customHeight="false" outlineLevel="0" collapsed="false">
      <c r="AL1644" s="136" t="n">
        <f aca="false">AL1643+(150-AL1643)/100</f>
        <v>149.970551901496</v>
      </c>
      <c r="AM1644" s="137" t="n">
        <f aca="false">AM1643+(1-AM1643)/100</f>
        <v>0.999929321826554</v>
      </c>
    </row>
    <row r="1645" customFormat="false" ht="12.75" hidden="false" customHeight="false" outlineLevel="0" collapsed="false">
      <c r="AL1645" s="136" t="n">
        <f aca="false">AL1644+(150-AL1644)/100</f>
        <v>149.970846382481</v>
      </c>
      <c r="AM1645" s="137" t="n">
        <f aca="false">AM1644+(1-AM1644)/100</f>
        <v>0.999930028608289</v>
      </c>
    </row>
    <row r="1646" customFormat="false" ht="12.75" hidden="false" customHeight="false" outlineLevel="0" collapsed="false">
      <c r="AL1646" s="136" t="n">
        <f aca="false">AL1645+(150-AL1645)/100</f>
        <v>149.971137918656</v>
      </c>
      <c r="AM1646" s="137" t="n">
        <f aca="false">AM1645+(1-AM1645)/100</f>
        <v>0.999930728322206</v>
      </c>
    </row>
    <row r="1647" customFormat="false" ht="12.75" hidden="false" customHeight="false" outlineLevel="0" collapsed="false">
      <c r="AL1647" s="136" t="n">
        <f aca="false">AL1646+(150-AL1646)/100</f>
        <v>149.97142653947</v>
      </c>
      <c r="AM1647" s="137" t="n">
        <f aca="false">AM1646+(1-AM1646)/100</f>
        <v>0.999931421038984</v>
      </c>
    </row>
    <row r="1648" customFormat="false" ht="12.75" hidden="false" customHeight="false" outlineLevel="0" collapsed="false">
      <c r="AL1648" s="136" t="n">
        <f aca="false">AL1647+(150-AL1647)/100</f>
        <v>149.971712274075</v>
      </c>
      <c r="AM1648" s="137" t="n">
        <f aca="false">AM1647+(1-AM1647)/100</f>
        <v>0.999932106828594</v>
      </c>
    </row>
    <row r="1649" customFormat="false" ht="12.75" hidden="false" customHeight="false" outlineLevel="0" collapsed="false">
      <c r="AL1649" s="136" t="n">
        <f aca="false">AL1648+(150-AL1648)/100</f>
        <v>149.971995151334</v>
      </c>
      <c r="AM1649" s="137" t="n">
        <f aca="false">AM1648+(1-AM1648)/100</f>
        <v>0.999932785760308</v>
      </c>
    </row>
    <row r="1650" customFormat="false" ht="12.75" hidden="false" customHeight="false" outlineLevel="0" collapsed="false">
      <c r="AL1650" s="136" t="n">
        <f aca="false">AL1649+(150-AL1649)/100</f>
        <v>149.972275199821</v>
      </c>
      <c r="AM1650" s="137" t="n">
        <f aca="false">AM1649+(1-AM1649)/100</f>
        <v>0.999933457902705</v>
      </c>
    </row>
    <row r="1651" customFormat="false" ht="12.75" hidden="false" customHeight="false" outlineLevel="0" collapsed="false">
      <c r="AL1651" s="136" t="n">
        <f aca="false">AL1650+(150-AL1650)/100</f>
        <v>149.972552447823</v>
      </c>
      <c r="AM1651" s="137" t="n">
        <f aca="false">AM1650+(1-AM1650)/100</f>
        <v>0.999934123323678</v>
      </c>
    </row>
    <row r="1652" customFormat="false" ht="12.75" hidden="false" customHeight="false" outlineLevel="0" collapsed="false">
      <c r="AL1652" s="136" t="n">
        <f aca="false">AL1651+(150-AL1651)/100</f>
        <v>149.972826923345</v>
      </c>
      <c r="AM1652" s="137" t="n">
        <f aca="false">AM1651+(1-AM1651)/100</f>
        <v>0.999934782090441</v>
      </c>
    </row>
    <row r="1653" customFormat="false" ht="12.75" hidden="false" customHeight="false" outlineLevel="0" collapsed="false">
      <c r="AL1653" s="136" t="n">
        <f aca="false">AL1652+(150-AL1652)/100</f>
        <v>149.973098654111</v>
      </c>
      <c r="AM1653" s="137" t="n">
        <f aca="false">AM1652+(1-AM1652)/100</f>
        <v>0.999935434269537</v>
      </c>
    </row>
    <row r="1654" customFormat="false" ht="12.75" hidden="false" customHeight="false" outlineLevel="0" collapsed="false">
      <c r="AL1654" s="136" t="n">
        <f aca="false">AL1653+(150-AL1653)/100</f>
        <v>149.97336766757</v>
      </c>
      <c r="AM1654" s="137" t="n">
        <f aca="false">AM1653+(1-AM1653)/100</f>
        <v>0.999936079926842</v>
      </c>
    </row>
    <row r="1655" customFormat="false" ht="12.75" hidden="false" customHeight="false" outlineLevel="0" collapsed="false">
      <c r="AL1655" s="136" t="n">
        <f aca="false">AL1654+(150-AL1654)/100</f>
        <v>149.973633990894</v>
      </c>
      <c r="AM1655" s="137" t="n">
        <f aca="false">AM1654+(1-AM1654)/100</f>
        <v>0.999936719127573</v>
      </c>
    </row>
    <row r="1656" customFormat="false" ht="12.75" hidden="false" customHeight="false" outlineLevel="0" collapsed="false">
      <c r="AL1656" s="136" t="n">
        <f aca="false">AL1655+(150-AL1655)/100</f>
        <v>149.973897650985</v>
      </c>
      <c r="AM1656" s="137" t="n">
        <f aca="false">AM1655+(1-AM1655)/100</f>
        <v>0.999937351936298</v>
      </c>
    </row>
    <row r="1657" customFormat="false" ht="12.75" hidden="false" customHeight="false" outlineLevel="0" collapsed="false">
      <c r="AL1657" s="136" t="n">
        <f aca="false">AL1656+(150-AL1656)/100</f>
        <v>149.974158674476</v>
      </c>
      <c r="AM1657" s="137" t="n">
        <f aca="false">AM1656+(1-AM1656)/100</f>
        <v>0.999937978416935</v>
      </c>
    </row>
    <row r="1658" customFormat="false" ht="12.75" hidden="false" customHeight="false" outlineLevel="0" collapsed="false">
      <c r="AL1658" s="136" t="n">
        <f aca="false">AL1657+(150-AL1657)/100</f>
        <v>149.974417087731</v>
      </c>
      <c r="AM1658" s="137" t="n">
        <f aca="false">AM1657+(1-AM1657)/100</f>
        <v>0.999938598632765</v>
      </c>
    </row>
    <row r="1659" customFormat="false" ht="12.75" hidden="false" customHeight="false" outlineLevel="0" collapsed="false">
      <c r="AL1659" s="136" t="n">
        <f aca="false">AL1658+(150-AL1658)/100</f>
        <v>149.974672916853</v>
      </c>
      <c r="AM1659" s="137" t="n">
        <f aca="false">AM1658+(1-AM1658)/100</f>
        <v>0.999939212646438</v>
      </c>
    </row>
    <row r="1660" customFormat="false" ht="12.75" hidden="false" customHeight="false" outlineLevel="0" collapsed="false">
      <c r="AL1660" s="136" t="n">
        <f aca="false">AL1659+(150-AL1659)/100</f>
        <v>149.974926187685</v>
      </c>
      <c r="AM1660" s="137" t="n">
        <f aca="false">AM1659+(1-AM1659)/100</f>
        <v>0.999939820519973</v>
      </c>
    </row>
    <row r="1661" customFormat="false" ht="12.75" hidden="false" customHeight="false" outlineLevel="0" collapsed="false">
      <c r="AL1661" s="136" t="n">
        <f aca="false">AL1660+(150-AL1660)/100</f>
        <v>149.975176925808</v>
      </c>
      <c r="AM1661" s="137" t="n">
        <f aca="false">AM1660+(1-AM1660)/100</f>
        <v>0.999940422314773</v>
      </c>
    </row>
    <row r="1662" customFormat="false" ht="12.75" hidden="false" customHeight="false" outlineLevel="0" collapsed="false">
      <c r="AL1662" s="136" t="n">
        <f aca="false">AL1661+(150-AL1661)/100</f>
        <v>149.97542515655</v>
      </c>
      <c r="AM1662" s="137" t="n">
        <f aca="false">AM1661+(1-AM1661)/100</f>
        <v>0.999941018091626</v>
      </c>
    </row>
    <row r="1663" customFormat="false" ht="12.75" hidden="false" customHeight="false" outlineLevel="0" collapsed="false">
      <c r="AL1663" s="136" t="n">
        <f aca="false">AL1662+(150-AL1662)/100</f>
        <v>149.975670904985</v>
      </c>
      <c r="AM1663" s="137" t="n">
        <f aca="false">AM1662+(1-AM1662)/100</f>
        <v>0.99994160791071</v>
      </c>
    </row>
    <row r="1664" customFormat="false" ht="12.75" hidden="false" customHeight="false" outlineLevel="0" collapsed="false">
      <c r="AL1664" s="136" t="n">
        <f aca="false">AL1663+(150-AL1663)/100</f>
        <v>149.975914195935</v>
      </c>
      <c r="AM1664" s="137" t="n">
        <f aca="false">AM1663+(1-AM1663)/100</f>
        <v>0.999942191831602</v>
      </c>
    </row>
    <row r="1665" customFormat="false" ht="12.75" hidden="false" customHeight="false" outlineLevel="0" collapsed="false">
      <c r="AL1665" s="136" t="n">
        <f aca="false">AL1664+(150-AL1664)/100</f>
        <v>149.976155053975</v>
      </c>
      <c r="AM1665" s="137" t="n">
        <f aca="false">AM1664+(1-AM1664)/100</f>
        <v>0.999942769913286</v>
      </c>
    </row>
    <row r="1666" customFormat="false" ht="12.75" hidden="false" customHeight="false" outlineLevel="0" collapsed="false">
      <c r="AL1666" s="136" t="n">
        <f aca="false">AL1665+(150-AL1665)/100</f>
        <v>149.976393503436</v>
      </c>
      <c r="AM1666" s="137" t="n">
        <f aca="false">AM1665+(1-AM1665)/100</f>
        <v>0.999943342214154</v>
      </c>
    </row>
    <row r="1667" customFormat="false" ht="12.75" hidden="false" customHeight="false" outlineLevel="0" collapsed="false">
      <c r="AL1667" s="136" t="n">
        <f aca="false">AL1666+(150-AL1666)/100</f>
        <v>149.976629568401</v>
      </c>
      <c r="AM1667" s="137" t="n">
        <f aca="false">AM1666+(1-AM1666)/100</f>
        <v>0.999943908792012</v>
      </c>
    </row>
    <row r="1668" customFormat="false" ht="12.75" hidden="false" customHeight="false" outlineLevel="0" collapsed="false">
      <c r="AL1668" s="136" t="n">
        <f aca="false">AL1667+(150-AL1667)/100</f>
        <v>149.976863272717</v>
      </c>
      <c r="AM1668" s="137" t="n">
        <f aca="false">AM1667+(1-AM1667)/100</f>
        <v>0.999944469704092</v>
      </c>
    </row>
    <row r="1669" customFormat="false" ht="12.75" hidden="false" customHeight="false" outlineLevel="0" collapsed="false">
      <c r="AL1669" s="136" t="n">
        <f aca="false">AL1668+(150-AL1668)/100</f>
        <v>149.97709463999</v>
      </c>
      <c r="AM1669" s="137" t="n">
        <f aca="false">AM1668+(1-AM1668)/100</f>
        <v>0.999945025007051</v>
      </c>
    </row>
    <row r="1670" customFormat="false" ht="12.75" hidden="false" customHeight="false" outlineLevel="0" collapsed="false">
      <c r="AL1670" s="136" t="n">
        <f aca="false">AL1669+(150-AL1669)/100</f>
        <v>149.97732369359</v>
      </c>
      <c r="AM1670" s="137" t="n">
        <f aca="false">AM1669+(1-AM1669)/100</f>
        <v>0.99994557475698</v>
      </c>
    </row>
    <row r="1671" customFormat="false" ht="12.75" hidden="false" customHeight="false" outlineLevel="0" collapsed="false">
      <c r="AL1671" s="136" t="n">
        <f aca="false">AL1670+(150-AL1670)/100</f>
        <v>149.977550456654</v>
      </c>
      <c r="AM1671" s="137" t="n">
        <f aca="false">AM1670+(1-AM1670)/100</f>
        <v>0.999946119009411</v>
      </c>
    </row>
    <row r="1672" customFormat="false" ht="12.75" hidden="false" customHeight="false" outlineLevel="0" collapsed="false">
      <c r="AL1672" s="136" t="n">
        <f aca="false">AL1671+(150-AL1671)/100</f>
        <v>149.977774952088</v>
      </c>
      <c r="AM1672" s="137" t="n">
        <f aca="false">AM1671+(1-AM1671)/100</f>
        <v>0.999946657819317</v>
      </c>
    </row>
    <row r="1673" customFormat="false" ht="12.75" hidden="false" customHeight="false" outlineLevel="0" collapsed="false">
      <c r="AL1673" s="136" t="n">
        <f aca="false">AL1672+(150-AL1672)/100</f>
        <v>149.977997202567</v>
      </c>
      <c r="AM1673" s="137" t="n">
        <f aca="false">AM1672+(1-AM1672)/100</f>
        <v>0.999947191241123</v>
      </c>
    </row>
    <row r="1674" customFormat="false" ht="12.75" hidden="false" customHeight="false" outlineLevel="0" collapsed="false">
      <c r="AL1674" s="136" t="n">
        <f aca="false">AL1673+(150-AL1673)/100</f>
        <v>149.978217230541</v>
      </c>
      <c r="AM1674" s="137" t="n">
        <f aca="false">AM1673+(1-AM1673)/100</f>
        <v>0.999947719328712</v>
      </c>
    </row>
    <row r="1675" customFormat="false" ht="12.75" hidden="false" customHeight="false" outlineLevel="0" collapsed="false">
      <c r="AL1675" s="136" t="n">
        <f aca="false">AL1674+(150-AL1674)/100</f>
        <v>149.978435058236</v>
      </c>
      <c r="AM1675" s="137" t="n">
        <f aca="false">AM1674+(1-AM1674)/100</f>
        <v>0.999948242135425</v>
      </c>
    </row>
    <row r="1676" customFormat="false" ht="12.75" hidden="false" customHeight="false" outlineLevel="0" collapsed="false">
      <c r="AL1676" s="136" t="n">
        <f aca="false">AL1675+(150-AL1675)/100</f>
        <v>149.978650707653</v>
      </c>
      <c r="AM1676" s="137" t="n">
        <f aca="false">AM1675+(1-AM1675)/100</f>
        <v>0.999948759714071</v>
      </c>
    </row>
    <row r="1677" customFormat="false" ht="12.75" hidden="false" customHeight="false" outlineLevel="0" collapsed="false">
      <c r="AL1677" s="136" t="n">
        <f aca="false">AL1676+(150-AL1676)/100</f>
        <v>149.978864200577</v>
      </c>
      <c r="AM1677" s="137" t="n">
        <f aca="false">AM1676+(1-AM1676)/100</f>
        <v>0.99994927211693</v>
      </c>
    </row>
    <row r="1678" customFormat="false" ht="12.75" hidden="false" customHeight="false" outlineLevel="0" collapsed="false">
      <c r="AL1678" s="136" t="n">
        <f aca="false">AL1677+(150-AL1677)/100</f>
        <v>149.979075558571</v>
      </c>
      <c r="AM1678" s="137" t="n">
        <f aca="false">AM1677+(1-AM1677)/100</f>
        <v>0.999949779395761</v>
      </c>
    </row>
    <row r="1679" customFormat="false" ht="12.75" hidden="false" customHeight="false" outlineLevel="0" collapsed="false">
      <c r="AL1679" s="136" t="n">
        <f aca="false">AL1678+(150-AL1678)/100</f>
        <v>149.979284802985</v>
      </c>
      <c r="AM1679" s="137" t="n">
        <f aca="false">AM1678+(1-AM1678)/100</f>
        <v>0.999950281601803</v>
      </c>
    </row>
    <row r="1680" customFormat="false" ht="12.75" hidden="false" customHeight="false" outlineLevel="0" collapsed="false">
      <c r="AL1680" s="136" t="n">
        <f aca="false">AL1679+(150-AL1679)/100</f>
        <v>149.979491954956</v>
      </c>
      <c r="AM1680" s="137" t="n">
        <f aca="false">AM1679+(1-AM1679)/100</f>
        <v>0.999950778785785</v>
      </c>
    </row>
    <row r="1681" customFormat="false" ht="12.75" hidden="false" customHeight="false" outlineLevel="0" collapsed="false">
      <c r="AL1681" s="136" t="n">
        <f aca="false">AL1680+(150-AL1680)/100</f>
        <v>149.979697035406</v>
      </c>
      <c r="AM1681" s="137" t="n">
        <f aca="false">AM1680+(1-AM1680)/100</f>
        <v>0.999951270997927</v>
      </c>
    </row>
    <row r="1682" customFormat="false" ht="12.75" hidden="false" customHeight="false" outlineLevel="0" collapsed="false">
      <c r="AL1682" s="136" t="n">
        <f aca="false">AL1681+(150-AL1681)/100</f>
        <v>149.979900065052</v>
      </c>
      <c r="AM1682" s="137" t="n">
        <f aca="false">AM1681+(1-AM1681)/100</f>
        <v>0.999951758287948</v>
      </c>
    </row>
    <row r="1683" customFormat="false" ht="12.75" hidden="false" customHeight="false" outlineLevel="0" collapsed="false">
      <c r="AL1683" s="136" t="n">
        <f aca="false">AL1682+(150-AL1682)/100</f>
        <v>149.980101064401</v>
      </c>
      <c r="AM1683" s="137" t="n">
        <f aca="false">AM1682+(1-AM1682)/100</f>
        <v>0.999952240705069</v>
      </c>
    </row>
    <row r="1684" customFormat="false" ht="12.75" hidden="false" customHeight="false" outlineLevel="0" collapsed="false">
      <c r="AL1684" s="136" t="n">
        <f aca="false">AL1683+(150-AL1683)/100</f>
        <v>149.980300053757</v>
      </c>
      <c r="AM1684" s="137" t="n">
        <f aca="false">AM1683+(1-AM1683)/100</f>
        <v>0.999952718298018</v>
      </c>
    </row>
    <row r="1685" customFormat="false" ht="12.75" hidden="false" customHeight="false" outlineLevel="0" collapsed="false">
      <c r="AL1685" s="136" t="n">
        <f aca="false">AL1684+(150-AL1684)/100</f>
        <v>149.98049705322</v>
      </c>
      <c r="AM1685" s="137" t="n">
        <f aca="false">AM1684+(1-AM1684)/100</f>
        <v>0.999953191115038</v>
      </c>
    </row>
    <row r="1686" customFormat="false" ht="12.75" hidden="false" customHeight="false" outlineLevel="0" collapsed="false">
      <c r="AL1686" s="136" t="n">
        <f aca="false">AL1685+(150-AL1685)/100</f>
        <v>149.980692082688</v>
      </c>
      <c r="AM1686" s="137" t="n">
        <f aca="false">AM1685+(1-AM1685)/100</f>
        <v>0.999953659203887</v>
      </c>
    </row>
    <row r="1687" customFormat="false" ht="12.75" hidden="false" customHeight="false" outlineLevel="0" collapsed="false">
      <c r="AL1687" s="136" t="n">
        <f aca="false">AL1686+(150-AL1686)/100</f>
        <v>149.980885161861</v>
      </c>
      <c r="AM1687" s="137" t="n">
        <f aca="false">AM1686+(1-AM1686)/100</f>
        <v>0.999954122611849</v>
      </c>
    </row>
    <row r="1688" customFormat="false" ht="12.75" hidden="false" customHeight="false" outlineLevel="0" collapsed="false">
      <c r="AL1688" s="136" t="n">
        <f aca="false">AL1687+(150-AL1687)/100</f>
        <v>149.981076310242</v>
      </c>
      <c r="AM1688" s="137" t="n">
        <f aca="false">AM1687+(1-AM1687)/100</f>
        <v>0.99995458138573</v>
      </c>
    </row>
    <row r="1689" customFormat="false" ht="12.75" hidden="false" customHeight="false" outlineLevel="0" collapsed="false">
      <c r="AL1689" s="136" t="n">
        <f aca="false">AL1688+(150-AL1688)/100</f>
        <v>149.98126554714</v>
      </c>
      <c r="AM1689" s="137" t="n">
        <f aca="false">AM1688+(1-AM1688)/100</f>
        <v>0.999955035571873</v>
      </c>
    </row>
    <row r="1690" customFormat="false" ht="12.75" hidden="false" customHeight="false" outlineLevel="0" collapsed="false">
      <c r="AL1690" s="136" t="n">
        <f aca="false">AL1689+(150-AL1689)/100</f>
        <v>149.981452891668</v>
      </c>
      <c r="AM1690" s="137" t="n">
        <f aca="false">AM1689+(1-AM1689)/100</f>
        <v>0.999955485216154</v>
      </c>
    </row>
    <row r="1691" customFormat="false" ht="12.75" hidden="false" customHeight="false" outlineLevel="0" collapsed="false">
      <c r="AL1691" s="136" t="n">
        <f aca="false">AL1690+(150-AL1690)/100</f>
        <v>149.981638362752</v>
      </c>
      <c r="AM1691" s="137" t="n">
        <f aca="false">AM1690+(1-AM1690)/100</f>
        <v>0.999955930363992</v>
      </c>
    </row>
    <row r="1692" customFormat="false" ht="12.75" hidden="false" customHeight="false" outlineLevel="0" collapsed="false">
      <c r="AL1692" s="136" t="n">
        <f aca="false">AL1691+(150-AL1691)/100</f>
        <v>149.981821979124</v>
      </c>
      <c r="AM1692" s="137" t="n">
        <f aca="false">AM1691+(1-AM1691)/100</f>
        <v>0.999956371060353</v>
      </c>
    </row>
    <row r="1693" customFormat="false" ht="12.75" hidden="false" customHeight="false" outlineLevel="0" collapsed="false">
      <c r="AL1693" s="136" t="n">
        <f aca="false">AL1692+(150-AL1692)/100</f>
        <v>149.982003759333</v>
      </c>
      <c r="AM1693" s="137" t="n">
        <f aca="false">AM1692+(1-AM1692)/100</f>
        <v>0.999956807349749</v>
      </c>
    </row>
    <row r="1694" customFormat="false" ht="12.75" hidden="false" customHeight="false" outlineLevel="0" collapsed="false">
      <c r="AL1694" s="136" t="n">
        <f aca="false">AL1693+(150-AL1693)/100</f>
        <v>149.98218372174</v>
      </c>
      <c r="AM1694" s="137" t="n">
        <f aca="false">AM1693+(1-AM1693)/100</f>
        <v>0.999957239276252</v>
      </c>
    </row>
    <row r="1695" customFormat="false" ht="12.75" hidden="false" customHeight="false" outlineLevel="0" collapsed="false">
      <c r="AL1695" s="136" t="n">
        <f aca="false">AL1694+(150-AL1694)/100</f>
        <v>149.982361884522</v>
      </c>
      <c r="AM1695" s="137" t="n">
        <f aca="false">AM1694+(1-AM1694)/100</f>
        <v>0.999957666883489</v>
      </c>
    </row>
    <row r="1696" customFormat="false" ht="12.75" hidden="false" customHeight="false" outlineLevel="0" collapsed="false">
      <c r="AL1696" s="136" t="n">
        <f aca="false">AL1695+(150-AL1695)/100</f>
        <v>149.982538265677</v>
      </c>
      <c r="AM1696" s="137" t="n">
        <f aca="false">AM1695+(1-AM1695)/100</f>
        <v>0.999958090214654</v>
      </c>
    </row>
    <row r="1697" customFormat="false" ht="12.75" hidden="false" customHeight="false" outlineLevel="0" collapsed="false">
      <c r="AL1697" s="136" t="n">
        <f aca="false">AL1696+(150-AL1696)/100</f>
        <v>149.98271288302</v>
      </c>
      <c r="AM1697" s="137" t="n">
        <f aca="false">AM1696+(1-AM1696)/100</f>
        <v>0.999958509312508</v>
      </c>
    </row>
    <row r="1698" customFormat="false" ht="12.75" hidden="false" customHeight="false" outlineLevel="0" collapsed="false">
      <c r="AL1698" s="136" t="n">
        <f aca="false">AL1697+(150-AL1697)/100</f>
        <v>149.98288575419</v>
      </c>
      <c r="AM1698" s="137" t="n">
        <f aca="false">AM1697+(1-AM1697)/100</f>
        <v>0.999958924219383</v>
      </c>
    </row>
    <row r="1699" customFormat="false" ht="12.75" hidden="false" customHeight="false" outlineLevel="0" collapsed="false">
      <c r="AL1699" s="136" t="n">
        <f aca="false">AL1698+(150-AL1698)/100</f>
        <v>149.983056896648</v>
      </c>
      <c r="AM1699" s="137" t="n">
        <f aca="false">AM1698+(1-AM1698)/100</f>
        <v>0.999959334977189</v>
      </c>
    </row>
    <row r="1700" customFormat="false" ht="12.75" hidden="false" customHeight="false" outlineLevel="0" collapsed="false">
      <c r="AL1700" s="136" t="n">
        <f aca="false">AL1699+(150-AL1699)/100</f>
        <v>149.983226327682</v>
      </c>
      <c r="AM1700" s="137" t="n">
        <f aca="false">AM1699+(1-AM1699)/100</f>
        <v>0.999959741627417</v>
      </c>
    </row>
    <row r="1701" customFormat="false" ht="12.75" hidden="false" customHeight="false" outlineLevel="0" collapsed="false">
      <c r="AL1701" s="136" t="n">
        <f aca="false">AL1700+(150-AL1700)/100</f>
        <v>149.983394064405</v>
      </c>
      <c r="AM1701" s="137" t="n">
        <f aca="false">AM1700+(1-AM1700)/100</f>
        <v>0.999960144211143</v>
      </c>
    </row>
    <row r="1702" customFormat="false" ht="12.75" hidden="false" customHeight="false" outlineLevel="0" collapsed="false">
      <c r="AL1702" s="136" t="n">
        <f aca="false">AL1701+(150-AL1701)/100</f>
        <v>149.983560123761</v>
      </c>
      <c r="AM1702" s="137" t="n">
        <f aca="false">AM1701+(1-AM1701)/100</f>
        <v>0.999960542769031</v>
      </c>
    </row>
    <row r="1703" customFormat="false" ht="12.75" hidden="false" customHeight="false" outlineLevel="0" collapsed="false">
      <c r="AL1703" s="136" t="n">
        <f aca="false">AL1702+(150-AL1702)/100</f>
        <v>149.983724522523</v>
      </c>
      <c r="AM1703" s="137" t="n">
        <f aca="false">AM1702+(1-AM1702)/100</f>
        <v>0.999960937341341</v>
      </c>
    </row>
    <row r="1704" customFormat="false" ht="12.75" hidden="false" customHeight="false" outlineLevel="0" collapsed="false">
      <c r="AL1704" s="136" t="n">
        <f aca="false">AL1703+(150-AL1703)/100</f>
        <v>149.983887277298</v>
      </c>
      <c r="AM1704" s="137" t="n">
        <f aca="false">AM1703+(1-AM1703)/100</f>
        <v>0.999961327967928</v>
      </c>
    </row>
    <row r="1705" customFormat="false" ht="12.75" hidden="false" customHeight="false" outlineLevel="0" collapsed="false">
      <c r="AL1705" s="136" t="n">
        <f aca="false">AL1704+(150-AL1704)/100</f>
        <v>149.984048404525</v>
      </c>
      <c r="AM1705" s="137" t="n">
        <f aca="false">AM1704+(1-AM1704)/100</f>
        <v>0.999961714688249</v>
      </c>
    </row>
    <row r="1706" customFormat="false" ht="12.75" hidden="false" customHeight="false" outlineLevel="0" collapsed="false">
      <c r="AL1706" s="136" t="n">
        <f aca="false">AL1705+(150-AL1705)/100</f>
        <v>149.98420792048</v>
      </c>
      <c r="AM1706" s="137" t="n">
        <f aca="false">AM1705+(1-AM1705)/100</f>
        <v>0.999962097541366</v>
      </c>
    </row>
    <row r="1707" customFormat="false" ht="12.75" hidden="false" customHeight="false" outlineLevel="0" collapsed="false">
      <c r="AL1707" s="136" t="n">
        <f aca="false">AL1706+(150-AL1706)/100</f>
        <v>149.984365841275</v>
      </c>
      <c r="AM1707" s="137" t="n">
        <f aca="false">AM1706+(1-AM1706)/100</f>
        <v>0.999962476565952</v>
      </c>
    </row>
    <row r="1708" customFormat="false" ht="12.75" hidden="false" customHeight="false" outlineLevel="0" collapsed="false">
      <c r="AL1708" s="136" t="n">
        <f aca="false">AL1707+(150-AL1707)/100</f>
        <v>149.984522182862</v>
      </c>
      <c r="AM1708" s="137" t="n">
        <f aca="false">AM1707+(1-AM1707)/100</f>
        <v>0.999962851800293</v>
      </c>
    </row>
    <row r="1709" customFormat="false" ht="12.75" hidden="false" customHeight="false" outlineLevel="0" collapsed="false">
      <c r="AL1709" s="136" t="n">
        <f aca="false">AL1708+(150-AL1708)/100</f>
        <v>149.984676961033</v>
      </c>
      <c r="AM1709" s="137" t="n">
        <f aca="false">AM1708+(1-AM1708)/100</f>
        <v>0.99996322328229</v>
      </c>
    </row>
    <row r="1710" customFormat="false" ht="12.75" hidden="false" customHeight="false" outlineLevel="0" collapsed="false">
      <c r="AL1710" s="136" t="n">
        <f aca="false">AL1709+(150-AL1709)/100</f>
        <v>149.984830191423</v>
      </c>
      <c r="AM1710" s="137" t="n">
        <f aca="false">AM1709+(1-AM1709)/100</f>
        <v>0.999963591049467</v>
      </c>
    </row>
    <row r="1711" customFormat="false" ht="12.75" hidden="false" customHeight="false" outlineLevel="0" collapsed="false">
      <c r="AL1711" s="136" t="n">
        <f aca="false">AL1710+(150-AL1710)/100</f>
        <v>149.984981889509</v>
      </c>
      <c r="AM1711" s="137" t="n">
        <f aca="false">AM1710+(1-AM1710)/100</f>
        <v>0.999963955138972</v>
      </c>
    </row>
    <row r="1712" customFormat="false" ht="12.75" hidden="false" customHeight="false" outlineLevel="0" collapsed="false">
      <c r="AL1712" s="136" t="n">
        <f aca="false">AL1711+(150-AL1711)/100</f>
        <v>149.985132070614</v>
      </c>
      <c r="AM1712" s="137" t="n">
        <f aca="false">AM1711+(1-AM1711)/100</f>
        <v>0.999964315587583</v>
      </c>
    </row>
    <row r="1713" customFormat="false" ht="12.75" hidden="false" customHeight="false" outlineLevel="0" collapsed="false">
      <c r="AL1713" s="136" t="n">
        <f aca="false">AL1712+(150-AL1712)/100</f>
        <v>149.985280749908</v>
      </c>
      <c r="AM1713" s="137" t="n">
        <f aca="false">AM1712+(1-AM1712)/100</f>
        <v>0.999964672431707</v>
      </c>
    </row>
    <row r="1714" customFormat="false" ht="12.75" hidden="false" customHeight="false" outlineLevel="0" collapsed="false">
      <c r="AL1714" s="136" t="n">
        <f aca="false">AL1713+(150-AL1713)/100</f>
        <v>149.985427942409</v>
      </c>
      <c r="AM1714" s="137" t="n">
        <f aca="false">AM1713+(1-AM1713)/100</f>
        <v>0.99996502570739</v>
      </c>
    </row>
    <row r="1715" customFormat="false" ht="12.75" hidden="false" customHeight="false" outlineLevel="0" collapsed="false">
      <c r="AL1715" s="136" t="n">
        <f aca="false">AL1714+(150-AL1714)/100</f>
        <v>149.985573662984</v>
      </c>
      <c r="AM1715" s="137" t="n">
        <f aca="false">AM1714+(1-AM1714)/100</f>
        <v>0.999965375450316</v>
      </c>
    </row>
    <row r="1716" customFormat="false" ht="12.75" hidden="false" customHeight="false" outlineLevel="0" collapsed="false">
      <c r="AL1716" s="136" t="n">
        <f aca="false">AL1715+(150-AL1715)/100</f>
        <v>149.985717926355</v>
      </c>
      <c r="AM1716" s="137" t="n">
        <f aca="false">AM1715+(1-AM1715)/100</f>
        <v>0.999965721695813</v>
      </c>
    </row>
    <row r="1717" customFormat="false" ht="12.75" hidden="false" customHeight="false" outlineLevel="0" collapsed="false">
      <c r="AL1717" s="136" t="n">
        <f aca="false">AL1716+(150-AL1716)/100</f>
        <v>149.985860747091</v>
      </c>
      <c r="AM1717" s="137" t="n">
        <f aca="false">AM1716+(1-AM1716)/100</f>
        <v>0.999966064478855</v>
      </c>
    </row>
    <row r="1718" customFormat="false" ht="12.75" hidden="false" customHeight="false" outlineLevel="0" collapsed="false">
      <c r="AL1718" s="136" t="n">
        <f aca="false">AL1717+(150-AL1717)/100</f>
        <v>149.98600213962</v>
      </c>
      <c r="AM1718" s="137" t="n">
        <f aca="false">AM1717+(1-AM1717)/100</f>
        <v>0.999966403834066</v>
      </c>
    </row>
    <row r="1719" customFormat="false" ht="12.75" hidden="false" customHeight="false" outlineLevel="0" collapsed="false">
      <c r="AL1719" s="136" t="n">
        <f aca="false">AL1718+(150-AL1718)/100</f>
        <v>149.986142118224</v>
      </c>
      <c r="AM1719" s="137" t="n">
        <f aca="false">AM1718+(1-AM1718)/100</f>
        <v>0.999966739795725</v>
      </c>
    </row>
    <row r="1720" customFormat="false" ht="12.75" hidden="false" customHeight="false" outlineLevel="0" collapsed="false">
      <c r="AL1720" s="136" t="n">
        <f aca="false">AL1719+(150-AL1719)/100</f>
        <v>149.986280697042</v>
      </c>
      <c r="AM1720" s="137" t="n">
        <f aca="false">AM1719+(1-AM1719)/100</f>
        <v>0.999967072397768</v>
      </c>
    </row>
    <row r="1721" customFormat="false" ht="12.75" hidden="false" customHeight="false" outlineLevel="0" collapsed="false">
      <c r="AL1721" s="136" t="n">
        <f aca="false">AL1720+(150-AL1720)/100</f>
        <v>149.986417890071</v>
      </c>
      <c r="AM1721" s="137" t="n">
        <f aca="false">AM1720+(1-AM1720)/100</f>
        <v>0.999967401673791</v>
      </c>
    </row>
    <row r="1722" customFormat="false" ht="12.75" hidden="false" customHeight="false" outlineLevel="0" collapsed="false">
      <c r="AL1722" s="136" t="n">
        <f aca="false">AL1721+(150-AL1721)/100</f>
        <v>149.986553711171</v>
      </c>
      <c r="AM1722" s="137" t="n">
        <f aca="false">AM1721+(1-AM1721)/100</f>
        <v>0.999967727657053</v>
      </c>
    </row>
    <row r="1723" customFormat="false" ht="12.75" hidden="false" customHeight="false" outlineLevel="0" collapsed="false">
      <c r="AL1723" s="136" t="n">
        <f aca="false">AL1722+(150-AL1722)/100</f>
        <v>149.986688174059</v>
      </c>
      <c r="AM1723" s="137" t="n">
        <f aca="false">AM1722+(1-AM1722)/100</f>
        <v>0.999968050380482</v>
      </c>
    </row>
    <row r="1724" customFormat="false" ht="12.75" hidden="false" customHeight="false" outlineLevel="0" collapsed="false">
      <c r="AL1724" s="136" t="n">
        <f aca="false">AL1723+(150-AL1723)/100</f>
        <v>149.986821292318</v>
      </c>
      <c r="AM1724" s="137" t="n">
        <f aca="false">AM1723+(1-AM1723)/100</f>
        <v>0.999968369876677</v>
      </c>
    </row>
    <row r="1725" customFormat="false" ht="12.75" hidden="false" customHeight="false" outlineLevel="0" collapsed="false">
      <c r="AL1725" s="136" t="n">
        <f aca="false">AL1724+(150-AL1724)/100</f>
        <v>149.986953079395</v>
      </c>
      <c r="AM1725" s="137" t="n">
        <f aca="false">AM1724+(1-AM1724)/100</f>
        <v>0.99996868617791</v>
      </c>
    </row>
    <row r="1726" customFormat="false" ht="12.75" hidden="false" customHeight="false" outlineLevel="0" collapsed="false">
      <c r="AL1726" s="136" t="n">
        <f aca="false">AL1725+(150-AL1725)/100</f>
        <v>149.987083548601</v>
      </c>
      <c r="AM1726" s="137" t="n">
        <f aca="false">AM1725+(1-AM1725)/100</f>
        <v>0.999968999316131</v>
      </c>
    </row>
    <row r="1727" customFormat="false" ht="12.75" hidden="false" customHeight="false" outlineLevel="0" collapsed="false">
      <c r="AL1727" s="136" t="n">
        <f aca="false">AL1726+(150-AL1726)/100</f>
        <v>149.987212713115</v>
      </c>
      <c r="AM1727" s="137" t="n">
        <f aca="false">AM1726+(1-AM1726)/100</f>
        <v>0.99996930932297</v>
      </c>
    </row>
    <row r="1728" customFormat="false" ht="12.75" hidden="false" customHeight="false" outlineLevel="0" collapsed="false">
      <c r="AL1728" s="136" t="n">
        <f aca="false">AL1727+(150-AL1727)/100</f>
        <v>149.987340585984</v>
      </c>
      <c r="AM1728" s="137" t="n">
        <f aca="false">AM1727+(1-AM1727)/100</f>
        <v>0.99996961622974</v>
      </c>
    </row>
    <row r="1729" customFormat="false" ht="12.75" hidden="false" customHeight="false" outlineLevel="0" collapsed="false">
      <c r="AL1729" s="136" t="n">
        <f aca="false">AL1728+(150-AL1728)/100</f>
        <v>149.987467180124</v>
      </c>
      <c r="AM1729" s="137" t="n">
        <f aca="false">AM1728+(1-AM1728)/100</f>
        <v>0.999969920067443</v>
      </c>
    </row>
    <row r="1730" customFormat="false" ht="12.75" hidden="false" customHeight="false" outlineLevel="0" collapsed="false">
      <c r="AL1730" s="136" t="n">
        <f aca="false">AL1729+(150-AL1729)/100</f>
        <v>149.987592508323</v>
      </c>
      <c r="AM1730" s="137" t="n">
        <f aca="false">AM1729+(1-AM1729)/100</f>
        <v>0.999970220866768</v>
      </c>
    </row>
    <row r="1731" customFormat="false" ht="12.75" hidden="false" customHeight="false" outlineLevel="0" collapsed="false">
      <c r="AL1731" s="136" t="n">
        <f aca="false">AL1730+(150-AL1730)/100</f>
        <v>149.98771658324</v>
      </c>
      <c r="AM1731" s="137" t="n">
        <f aca="false">AM1730+(1-AM1730)/100</f>
        <v>0.999970518658101</v>
      </c>
    </row>
    <row r="1732" customFormat="false" ht="12.75" hidden="false" customHeight="false" outlineLevel="0" collapsed="false">
      <c r="AL1732" s="136" t="n">
        <f aca="false">AL1731+(150-AL1731)/100</f>
        <v>149.987839417407</v>
      </c>
      <c r="AM1732" s="137" t="n">
        <f aca="false">AM1731+(1-AM1731)/100</f>
        <v>0.99997081347152</v>
      </c>
    </row>
    <row r="1733" customFormat="false" ht="12.75" hidden="false" customHeight="false" outlineLevel="0" collapsed="false">
      <c r="AL1733" s="136" t="n">
        <f aca="false">AL1732+(150-AL1732)/100</f>
        <v>149.987961023233</v>
      </c>
      <c r="AM1733" s="137" t="n">
        <f aca="false">AM1732+(1-AM1732)/100</f>
        <v>0.999971105336805</v>
      </c>
    </row>
    <row r="1734" customFormat="false" ht="12.75" hidden="false" customHeight="false" outlineLevel="0" collapsed="false">
      <c r="AL1734" s="136" t="n">
        <f aca="false">AL1733+(150-AL1733)/100</f>
        <v>149.988081413001</v>
      </c>
      <c r="AM1734" s="137" t="n">
        <f aca="false">AM1733+(1-AM1733)/100</f>
        <v>0.999971394283437</v>
      </c>
    </row>
    <row r="1735" customFormat="false" ht="12.75" hidden="false" customHeight="false" outlineLevel="0" collapsed="false">
      <c r="AL1735" s="136" t="n">
        <f aca="false">AL1734+(150-AL1734)/100</f>
        <v>149.988200598871</v>
      </c>
      <c r="AM1735" s="137" t="n">
        <f aca="false">AM1734+(1-AM1734)/100</f>
        <v>0.999971680340602</v>
      </c>
    </row>
    <row r="1736" customFormat="false" ht="12.75" hidden="false" customHeight="false" outlineLevel="0" collapsed="false">
      <c r="AL1736" s="136" t="n">
        <f aca="false">AL1735+(150-AL1735)/100</f>
        <v>149.988318592882</v>
      </c>
      <c r="AM1736" s="137" t="n">
        <f aca="false">AM1735+(1-AM1735)/100</f>
        <v>0.999971963537196</v>
      </c>
    </row>
    <row r="1737" customFormat="false" ht="12.75" hidden="false" customHeight="false" outlineLevel="0" collapsed="false">
      <c r="AL1737" s="136" t="n">
        <f aca="false">AL1736+(150-AL1736)/100</f>
        <v>149.988435406953</v>
      </c>
      <c r="AM1737" s="137" t="n">
        <f aca="false">AM1736+(1-AM1736)/100</f>
        <v>0.999972243901824</v>
      </c>
    </row>
    <row r="1738" customFormat="false" ht="12.75" hidden="false" customHeight="false" outlineLevel="0" collapsed="false">
      <c r="AL1738" s="136" t="n">
        <f aca="false">AL1737+(150-AL1737)/100</f>
        <v>149.988551052884</v>
      </c>
      <c r="AM1738" s="137" t="n">
        <f aca="false">AM1737+(1-AM1737)/100</f>
        <v>0.999972521462806</v>
      </c>
    </row>
    <row r="1739" customFormat="false" ht="12.75" hidden="false" customHeight="false" outlineLevel="0" collapsed="false">
      <c r="AL1739" s="136" t="n">
        <f aca="false">AL1738+(150-AL1738)/100</f>
        <v>149.988665542355</v>
      </c>
      <c r="AM1739" s="137" t="n">
        <f aca="false">AM1738+(1-AM1738)/100</f>
        <v>0.999972796248178</v>
      </c>
    </row>
    <row r="1740" customFormat="false" ht="12.75" hidden="false" customHeight="false" outlineLevel="0" collapsed="false">
      <c r="AL1740" s="136" t="n">
        <f aca="false">AL1739+(150-AL1739)/100</f>
        <v>149.988778886932</v>
      </c>
      <c r="AM1740" s="137" t="n">
        <f aca="false">AM1739+(1-AM1739)/100</f>
        <v>0.999973068285696</v>
      </c>
    </row>
    <row r="1741" customFormat="false" ht="12.75" hidden="false" customHeight="false" outlineLevel="0" collapsed="false">
      <c r="AL1741" s="136" t="n">
        <f aca="false">AL1740+(150-AL1740)/100</f>
        <v>149.988891098062</v>
      </c>
      <c r="AM1741" s="137" t="n">
        <f aca="false">AM1740+(1-AM1740)/100</f>
        <v>0.999973337602839</v>
      </c>
    </row>
    <row r="1742" customFormat="false" ht="12.75" hidden="false" customHeight="false" outlineLevel="0" collapsed="false">
      <c r="AL1742" s="136" t="n">
        <f aca="false">AL1741+(150-AL1741)/100</f>
        <v>149.989002187082</v>
      </c>
      <c r="AM1742" s="137" t="n">
        <f aca="false">AM1741+(1-AM1741)/100</f>
        <v>0.999973604226811</v>
      </c>
    </row>
    <row r="1743" customFormat="false" ht="12.75" hidden="false" customHeight="false" outlineLevel="0" collapsed="false">
      <c r="AL1743" s="136" t="n">
        <f aca="false">AL1742+(150-AL1742)/100</f>
        <v>149.989112165211</v>
      </c>
      <c r="AM1743" s="137" t="n">
        <f aca="false">AM1742+(1-AM1742)/100</f>
        <v>0.999973868184543</v>
      </c>
    </row>
    <row r="1744" customFormat="false" ht="12.75" hidden="false" customHeight="false" outlineLevel="0" collapsed="false">
      <c r="AL1744" s="136" t="n">
        <f aca="false">AL1743+(150-AL1743)/100</f>
        <v>149.989221043559</v>
      </c>
      <c r="AM1744" s="137" t="n">
        <f aca="false">AM1743+(1-AM1743)/100</f>
        <v>0.999974129502697</v>
      </c>
    </row>
    <row r="1745" customFormat="false" ht="12.75" hidden="false" customHeight="false" outlineLevel="0" collapsed="false">
      <c r="AL1745" s="136" t="n">
        <f aca="false">AL1744+(150-AL1744)/100</f>
        <v>149.989328833123</v>
      </c>
      <c r="AM1745" s="137" t="n">
        <f aca="false">AM1744+(1-AM1744)/100</f>
        <v>0.99997438820767</v>
      </c>
    </row>
    <row r="1746" customFormat="false" ht="12.75" hidden="false" customHeight="false" outlineLevel="0" collapsed="false">
      <c r="AL1746" s="136" t="n">
        <f aca="false">AL1745+(150-AL1745)/100</f>
        <v>149.989435544792</v>
      </c>
      <c r="AM1746" s="137" t="n">
        <f aca="false">AM1745+(1-AM1745)/100</f>
        <v>0.999974644325593</v>
      </c>
    </row>
    <row r="1747" customFormat="false" ht="12.75" hidden="false" customHeight="false" outlineLevel="0" collapsed="false">
      <c r="AL1747" s="136" t="n">
        <f aca="false">AL1746+(150-AL1746)/100</f>
        <v>149.989541189344</v>
      </c>
      <c r="AM1747" s="137" t="n">
        <f aca="false">AM1746+(1-AM1746)/100</f>
        <v>0.999974897882337</v>
      </c>
    </row>
    <row r="1748" customFormat="false" ht="12.75" hidden="false" customHeight="false" outlineLevel="0" collapsed="false">
      <c r="AL1748" s="136" t="n">
        <f aca="false">AL1747+(150-AL1747)/100</f>
        <v>149.989645777451</v>
      </c>
      <c r="AM1748" s="137" t="n">
        <f aca="false">AM1747+(1-AM1747)/100</f>
        <v>0.999975148903514</v>
      </c>
    </row>
    <row r="1749" customFormat="false" ht="12.75" hidden="false" customHeight="false" outlineLevel="0" collapsed="false">
      <c r="AL1749" s="136" t="n">
        <f aca="false">AL1748+(150-AL1748)/100</f>
        <v>149.989749319676</v>
      </c>
      <c r="AM1749" s="137" t="n">
        <f aca="false">AM1748+(1-AM1748)/100</f>
        <v>0.999975397414479</v>
      </c>
    </row>
    <row r="1750" customFormat="false" ht="12.75" hidden="false" customHeight="false" outlineLevel="0" collapsed="false">
      <c r="AL1750" s="136" t="n">
        <f aca="false">AL1749+(150-AL1749)/100</f>
        <v>149.989851826479</v>
      </c>
      <c r="AM1750" s="137" t="n">
        <f aca="false">AM1749+(1-AM1749)/100</f>
        <v>0.999975643440334</v>
      </c>
    </row>
    <row r="1751" customFormat="false" ht="12.75" hidden="false" customHeight="false" outlineLevel="0" collapsed="false">
      <c r="AL1751" s="136" t="n">
        <f aca="false">AL1750+(150-AL1750)/100</f>
        <v>149.989953308214</v>
      </c>
      <c r="AM1751" s="137" t="n">
        <f aca="false">AM1750+(1-AM1750)/100</f>
        <v>0.999975887005931</v>
      </c>
    </row>
    <row r="1752" customFormat="false" ht="12.75" hidden="false" customHeight="false" outlineLevel="0" collapsed="false">
      <c r="AL1752" s="136" t="n">
        <f aca="false">AL1751+(150-AL1751)/100</f>
        <v>149.990053775132</v>
      </c>
      <c r="AM1752" s="137" t="n">
        <f aca="false">AM1751+(1-AM1751)/100</f>
        <v>0.999976128135871</v>
      </c>
    </row>
    <row r="1753" customFormat="false" ht="12.75" hidden="false" customHeight="false" outlineLevel="0" collapsed="false">
      <c r="AL1753" s="136" t="n">
        <f aca="false">AL1752+(150-AL1752)/100</f>
        <v>149.990153237381</v>
      </c>
      <c r="AM1753" s="137" t="n">
        <f aca="false">AM1752+(1-AM1752)/100</f>
        <v>0.999976366854513</v>
      </c>
    </row>
    <row r="1754" customFormat="false" ht="12.75" hidden="false" customHeight="false" outlineLevel="0" collapsed="false">
      <c r="AL1754" s="136" t="n">
        <f aca="false">AL1753+(150-AL1753)/100</f>
        <v>149.990251705007</v>
      </c>
      <c r="AM1754" s="137" t="n">
        <f aca="false">AM1753+(1-AM1753)/100</f>
        <v>0.999976603185968</v>
      </c>
    </row>
    <row r="1755" customFormat="false" ht="12.75" hidden="false" customHeight="false" outlineLevel="0" collapsed="false">
      <c r="AL1755" s="136" t="n">
        <f aca="false">AL1754+(150-AL1754)/100</f>
        <v>149.990349187957</v>
      </c>
      <c r="AM1755" s="137" t="n">
        <f aca="false">AM1754+(1-AM1754)/100</f>
        <v>0.999976837154108</v>
      </c>
    </row>
    <row r="1756" customFormat="false" ht="12.75" hidden="false" customHeight="false" outlineLevel="0" collapsed="false">
      <c r="AL1756" s="136" t="n">
        <f aca="false">AL1755+(150-AL1755)/100</f>
        <v>149.990445696078</v>
      </c>
      <c r="AM1756" s="137" t="n">
        <f aca="false">AM1755+(1-AM1755)/100</f>
        <v>0.999977068782567</v>
      </c>
    </row>
    <row r="1757" customFormat="false" ht="12.75" hidden="false" customHeight="false" outlineLevel="0" collapsed="false">
      <c r="AL1757" s="136" t="n">
        <f aca="false">AL1756+(150-AL1756)/100</f>
        <v>149.990541239117</v>
      </c>
      <c r="AM1757" s="137" t="n">
        <f aca="false">AM1756+(1-AM1756)/100</f>
        <v>0.999977298094741</v>
      </c>
    </row>
    <row r="1758" customFormat="false" ht="12.75" hidden="false" customHeight="false" outlineLevel="0" collapsed="false">
      <c r="AL1758" s="136" t="n">
        <f aca="false">AL1757+(150-AL1757)/100</f>
        <v>149.990635826726</v>
      </c>
      <c r="AM1758" s="137" t="n">
        <f aca="false">AM1757+(1-AM1757)/100</f>
        <v>0.999977525113794</v>
      </c>
    </row>
    <row r="1759" customFormat="false" ht="12.75" hidden="false" customHeight="false" outlineLevel="0" collapsed="false">
      <c r="AL1759" s="136" t="n">
        <f aca="false">AL1758+(150-AL1758)/100</f>
        <v>149.990729468458</v>
      </c>
      <c r="AM1759" s="137" t="n">
        <f aca="false">AM1758+(1-AM1758)/100</f>
        <v>0.999977749862656</v>
      </c>
    </row>
    <row r="1760" customFormat="false" ht="12.75" hidden="false" customHeight="false" outlineLevel="0" collapsed="false">
      <c r="AL1760" s="136" t="n">
        <f aca="false">AL1759+(150-AL1759)/100</f>
        <v>149.990822173774</v>
      </c>
      <c r="AM1760" s="137" t="n">
        <f aca="false">AM1759+(1-AM1759)/100</f>
        <v>0.999977972364029</v>
      </c>
    </row>
    <row r="1761" customFormat="false" ht="12.75" hidden="false" customHeight="false" outlineLevel="0" collapsed="false">
      <c r="AL1761" s="136" t="n">
        <f aca="false">AL1760+(150-AL1760)/100</f>
        <v>149.990913952036</v>
      </c>
      <c r="AM1761" s="137" t="n">
        <f aca="false">AM1760+(1-AM1760)/100</f>
        <v>0.999978192640389</v>
      </c>
    </row>
    <row r="1762" customFormat="false" ht="12.75" hidden="false" customHeight="false" outlineLevel="0" collapsed="false">
      <c r="AL1762" s="136" t="n">
        <f aca="false">AL1761+(150-AL1761)/100</f>
        <v>149.991004812516</v>
      </c>
      <c r="AM1762" s="137" t="n">
        <f aca="false">AM1761+(1-AM1761)/100</f>
        <v>0.999978410713985</v>
      </c>
    </row>
    <row r="1763" customFormat="false" ht="12.75" hidden="false" customHeight="false" outlineLevel="0" collapsed="false">
      <c r="AL1763" s="136" t="n">
        <f aca="false">AL1762+(150-AL1762)/100</f>
        <v>149.991094764391</v>
      </c>
      <c r="AM1763" s="137" t="n">
        <f aca="false">AM1762+(1-AM1762)/100</f>
        <v>0.999978626606845</v>
      </c>
    </row>
    <row r="1764" customFormat="false" ht="12.75" hidden="false" customHeight="false" outlineLevel="0" collapsed="false">
      <c r="AL1764" s="136" t="n">
        <f aca="false">AL1763+(150-AL1763)/100</f>
        <v>149.991183816747</v>
      </c>
      <c r="AM1764" s="137" t="n">
        <f aca="false">AM1763+(1-AM1763)/100</f>
        <v>0.999978840340777</v>
      </c>
    </row>
    <row r="1765" customFormat="false" ht="12.75" hidden="false" customHeight="false" outlineLevel="0" collapsed="false">
      <c r="AL1765" s="136" t="n">
        <f aca="false">AL1764+(150-AL1764)/100</f>
        <v>149.991271978579</v>
      </c>
      <c r="AM1765" s="137" t="n">
        <f aca="false">AM1764+(1-AM1764)/100</f>
        <v>0.999979051937369</v>
      </c>
    </row>
    <row r="1766" customFormat="false" ht="12.75" hidden="false" customHeight="false" outlineLevel="0" collapsed="false">
      <c r="AL1766" s="136" t="n">
        <f aca="false">AL1765+(150-AL1765)/100</f>
        <v>149.991359258793</v>
      </c>
      <c r="AM1766" s="137" t="n">
        <f aca="false">AM1765+(1-AM1765)/100</f>
        <v>0.999979261417995</v>
      </c>
    </row>
    <row r="1767" customFormat="false" ht="12.75" hidden="false" customHeight="false" outlineLevel="0" collapsed="false">
      <c r="AL1767" s="136" t="n">
        <f aca="false">AL1766+(150-AL1766)/100</f>
        <v>149.991445666205</v>
      </c>
      <c r="AM1767" s="137" t="n">
        <f aca="false">AM1766+(1-AM1766)/100</f>
        <v>0.999979468803815</v>
      </c>
    </row>
    <row r="1768" customFormat="false" ht="12.75" hidden="false" customHeight="false" outlineLevel="0" collapsed="false">
      <c r="AL1768" s="136" t="n">
        <f aca="false">AL1767+(150-AL1767)/100</f>
        <v>149.991531209543</v>
      </c>
      <c r="AM1768" s="137" t="n">
        <f aca="false">AM1767+(1-AM1767)/100</f>
        <v>0.999979674115777</v>
      </c>
    </row>
    <row r="1769" customFormat="false" ht="12.75" hidden="false" customHeight="false" outlineLevel="0" collapsed="false">
      <c r="AL1769" s="136" t="n">
        <f aca="false">AL1768+(150-AL1768)/100</f>
        <v>149.991615897448</v>
      </c>
      <c r="AM1769" s="137" t="n">
        <f aca="false">AM1768+(1-AM1768)/100</f>
        <v>0.99997987737462</v>
      </c>
    </row>
    <row r="1770" customFormat="false" ht="12.75" hidden="false" customHeight="false" outlineLevel="0" collapsed="false">
      <c r="AL1770" s="136" t="n">
        <f aca="false">AL1769+(150-AL1769)/100</f>
        <v>149.991699738473</v>
      </c>
      <c r="AM1770" s="137" t="n">
        <f aca="false">AM1769+(1-AM1769)/100</f>
        <v>0.999980078600873</v>
      </c>
    </row>
    <row r="1771" customFormat="false" ht="12.75" hidden="false" customHeight="false" outlineLevel="0" collapsed="false">
      <c r="AL1771" s="136" t="n">
        <f aca="false">AL1770+(150-AL1770)/100</f>
        <v>149.991782741089</v>
      </c>
      <c r="AM1771" s="137" t="n">
        <f aca="false">AM1770+(1-AM1770)/100</f>
        <v>0.999980277814865</v>
      </c>
    </row>
    <row r="1772" customFormat="false" ht="12.75" hidden="false" customHeight="false" outlineLevel="0" collapsed="false">
      <c r="AL1772" s="136" t="n">
        <f aca="false">AL1771+(150-AL1771)/100</f>
        <v>149.991864913678</v>
      </c>
      <c r="AM1772" s="137" t="n">
        <f aca="false">AM1771+(1-AM1771)/100</f>
        <v>0.999980475036716</v>
      </c>
    </row>
    <row r="1773" customFormat="false" ht="12.75" hidden="false" customHeight="false" outlineLevel="0" collapsed="false">
      <c r="AL1773" s="136" t="n">
        <f aca="false">AL1772+(150-AL1772)/100</f>
        <v>149.991946264541</v>
      </c>
      <c r="AM1773" s="137" t="n">
        <f aca="false">AM1772+(1-AM1772)/100</f>
        <v>0.999980670286349</v>
      </c>
    </row>
    <row r="1774" customFormat="false" ht="12.75" hidden="false" customHeight="false" outlineLevel="0" collapsed="false">
      <c r="AL1774" s="136" t="n">
        <f aca="false">AL1773+(150-AL1773)/100</f>
        <v>149.992026801896</v>
      </c>
      <c r="AM1774" s="137" t="n">
        <f aca="false">AM1773+(1-AM1773)/100</f>
        <v>0.999980863583485</v>
      </c>
    </row>
    <row r="1775" customFormat="false" ht="12.75" hidden="false" customHeight="false" outlineLevel="0" collapsed="false">
      <c r="AL1775" s="136" t="n">
        <f aca="false">AL1774+(150-AL1774)/100</f>
        <v>149.992106533877</v>
      </c>
      <c r="AM1775" s="137" t="n">
        <f aca="false">AM1774+(1-AM1774)/100</f>
        <v>0.99998105494765</v>
      </c>
    </row>
    <row r="1776" customFormat="false" ht="12.75" hidden="false" customHeight="false" outlineLevel="0" collapsed="false">
      <c r="AL1776" s="136" t="n">
        <f aca="false">AL1775+(150-AL1775)/100</f>
        <v>149.992185468538</v>
      </c>
      <c r="AM1776" s="137" t="n">
        <f aca="false">AM1775+(1-AM1775)/100</f>
        <v>0.999981244398174</v>
      </c>
    </row>
    <row r="1777" customFormat="false" ht="12.75" hidden="false" customHeight="false" outlineLevel="0" collapsed="false">
      <c r="AL1777" s="136" t="n">
        <f aca="false">AL1776+(150-AL1776)/100</f>
        <v>149.992263613853</v>
      </c>
      <c r="AM1777" s="137" t="n">
        <f aca="false">AM1776+(1-AM1776)/100</f>
        <v>0.999981431954192</v>
      </c>
    </row>
    <row r="1778" customFormat="false" ht="12.75" hidden="false" customHeight="false" outlineLevel="0" collapsed="false">
      <c r="AL1778" s="136" t="n">
        <f aca="false">AL1777+(150-AL1777)/100</f>
        <v>149.992340977714</v>
      </c>
      <c r="AM1778" s="137" t="n">
        <f aca="false">AM1777+(1-AM1777)/100</f>
        <v>0.99998161763465</v>
      </c>
    </row>
    <row r="1779" customFormat="false" ht="12.75" hidden="false" customHeight="false" outlineLevel="0" collapsed="false">
      <c r="AL1779" s="136" t="n">
        <f aca="false">AL1778+(150-AL1778)/100</f>
        <v>149.992417567937</v>
      </c>
      <c r="AM1779" s="137" t="n">
        <f aca="false">AM1778+(1-AM1778)/100</f>
        <v>0.999981801458304</v>
      </c>
    </row>
    <row r="1780" customFormat="false" ht="12.75" hidden="false" customHeight="false" outlineLevel="0" collapsed="false">
      <c r="AL1780" s="136" t="n">
        <f aca="false">AL1779+(150-AL1779)/100</f>
        <v>149.992493392258</v>
      </c>
      <c r="AM1780" s="137" t="n">
        <f aca="false">AM1779+(1-AM1779)/100</f>
        <v>0.999981983443721</v>
      </c>
    </row>
    <row r="1781" customFormat="false" ht="12.75" hidden="false" customHeight="false" outlineLevel="0" collapsed="false">
      <c r="AL1781" s="136" t="n">
        <f aca="false">AL1780+(150-AL1780)/100</f>
        <v>149.992568458335</v>
      </c>
      <c r="AM1781" s="137" t="n">
        <f aca="false">AM1780+(1-AM1780)/100</f>
        <v>0.999982163609284</v>
      </c>
    </row>
    <row r="1782" customFormat="false" ht="12.75" hidden="false" customHeight="false" outlineLevel="0" collapsed="false">
      <c r="AL1782" s="136" t="n">
        <f aca="false">AL1781+(150-AL1781)/100</f>
        <v>149.992642773752</v>
      </c>
      <c r="AM1782" s="137" t="n">
        <f aca="false">AM1781+(1-AM1781)/100</f>
        <v>0.999982341973191</v>
      </c>
    </row>
    <row r="1783" customFormat="false" ht="12.75" hidden="false" customHeight="false" outlineLevel="0" collapsed="false">
      <c r="AL1783" s="136" t="n">
        <f aca="false">AL1782+(150-AL1782)/100</f>
        <v>149.992716346014</v>
      </c>
      <c r="AM1783" s="137" t="n">
        <f aca="false">AM1782+(1-AM1782)/100</f>
        <v>0.999982518553459</v>
      </c>
    </row>
    <row r="1784" customFormat="false" ht="12.75" hidden="false" customHeight="false" outlineLevel="0" collapsed="false">
      <c r="AL1784" s="136" t="n">
        <f aca="false">AL1783+(150-AL1783)/100</f>
        <v>149.992789182554</v>
      </c>
      <c r="AM1784" s="137" t="n">
        <f aca="false">AM1783+(1-AM1783)/100</f>
        <v>0.999982693367924</v>
      </c>
    </row>
    <row r="1785" customFormat="false" ht="12.75" hidden="false" customHeight="false" outlineLevel="0" collapsed="false">
      <c r="AL1785" s="136" t="n">
        <f aca="false">AL1784+(150-AL1784)/100</f>
        <v>149.992861290728</v>
      </c>
      <c r="AM1785" s="137" t="n">
        <f aca="false">AM1784+(1-AM1784)/100</f>
        <v>0.999982866434245</v>
      </c>
    </row>
    <row r="1786" customFormat="false" ht="12.75" hidden="false" customHeight="false" outlineLevel="0" collapsed="false">
      <c r="AL1786" s="136" t="n">
        <f aca="false">AL1785+(150-AL1785)/100</f>
        <v>149.992932677821</v>
      </c>
      <c r="AM1786" s="137" t="n">
        <f aca="false">AM1785+(1-AM1785)/100</f>
        <v>0.999983037769903</v>
      </c>
    </row>
    <row r="1787" customFormat="false" ht="12.75" hidden="false" customHeight="false" outlineLevel="0" collapsed="false">
      <c r="AL1787" s="136" t="n">
        <f aca="false">AL1786+(150-AL1786)/100</f>
        <v>149.993003351043</v>
      </c>
      <c r="AM1787" s="137" t="n">
        <f aca="false">AM1786+(1-AM1786)/100</f>
        <v>0.999983207392204</v>
      </c>
    </row>
    <row r="1788" customFormat="false" ht="12.75" hidden="false" customHeight="false" outlineLevel="0" collapsed="false">
      <c r="AL1788" s="136" t="n">
        <f aca="false">AL1787+(150-AL1787)/100</f>
        <v>149.993073317532</v>
      </c>
      <c r="AM1788" s="137" t="n">
        <f aca="false">AM1787+(1-AM1787)/100</f>
        <v>0.999983375318282</v>
      </c>
    </row>
    <row r="1789" customFormat="false" ht="12.75" hidden="false" customHeight="false" outlineLevel="0" collapsed="false">
      <c r="AL1789" s="136" t="n">
        <f aca="false">AL1788+(150-AL1788)/100</f>
        <v>149.993142584357</v>
      </c>
      <c r="AM1789" s="137" t="n">
        <f aca="false">AM1788+(1-AM1788)/100</f>
        <v>0.999983541565099</v>
      </c>
    </row>
    <row r="1790" customFormat="false" ht="12.75" hidden="false" customHeight="false" outlineLevel="0" collapsed="false">
      <c r="AL1790" s="136" t="n">
        <f aca="false">AL1789+(150-AL1789)/100</f>
        <v>149.993211158514</v>
      </c>
      <c r="AM1790" s="137" t="n">
        <f aca="false">AM1789+(1-AM1789)/100</f>
        <v>0.999983706149448</v>
      </c>
    </row>
    <row r="1791" customFormat="false" ht="12.75" hidden="false" customHeight="false" outlineLevel="0" collapsed="false">
      <c r="AL1791" s="136" t="n">
        <f aca="false">AL1790+(150-AL1790)/100</f>
        <v>149.993279046928</v>
      </c>
      <c r="AM1791" s="137" t="n">
        <f aca="false">AM1790+(1-AM1790)/100</f>
        <v>0.999983869087953</v>
      </c>
    </row>
    <row r="1792" customFormat="false" ht="12.75" hidden="false" customHeight="false" outlineLevel="0" collapsed="false">
      <c r="AL1792" s="136" t="n">
        <f aca="false">AL1791+(150-AL1791)/100</f>
        <v>149.993346256459</v>
      </c>
      <c r="AM1792" s="137" t="n">
        <f aca="false">AM1791+(1-AM1791)/100</f>
        <v>0.999984030397074</v>
      </c>
    </row>
    <row r="1793" customFormat="false" ht="12.75" hidden="false" customHeight="false" outlineLevel="0" collapsed="false">
      <c r="AL1793" s="136" t="n">
        <f aca="false">AL1792+(150-AL1792)/100</f>
        <v>149.993412793895</v>
      </c>
      <c r="AM1793" s="137" t="n">
        <f aca="false">AM1792+(1-AM1792)/100</f>
        <v>0.999984190093103</v>
      </c>
    </row>
    <row r="1794" customFormat="false" ht="12.75" hidden="false" customHeight="false" outlineLevel="0" collapsed="false">
      <c r="AL1794" s="136" t="n">
        <f aca="false">AL1793+(150-AL1793)/100</f>
        <v>149.993478665956</v>
      </c>
      <c r="AM1794" s="137" t="n">
        <f aca="false">AM1793+(1-AM1793)/100</f>
        <v>0.999984348192172</v>
      </c>
    </row>
    <row r="1795" customFormat="false" ht="12.75" hidden="false" customHeight="false" outlineLevel="0" collapsed="false">
      <c r="AL1795" s="136" t="n">
        <f aca="false">AL1794+(150-AL1794)/100</f>
        <v>149.993543879296</v>
      </c>
      <c r="AM1795" s="137" t="n">
        <f aca="false">AM1794+(1-AM1794)/100</f>
        <v>0.99998450471025</v>
      </c>
    </row>
    <row r="1796" customFormat="false" ht="12.75" hidden="false" customHeight="false" outlineLevel="0" collapsed="false">
      <c r="AL1796" s="136" t="n">
        <f aca="false">AL1795+(150-AL1795)/100</f>
        <v>149.993608440503</v>
      </c>
      <c r="AM1796" s="137" t="n">
        <f aca="false">AM1795+(1-AM1795)/100</f>
        <v>0.999984659663148</v>
      </c>
    </row>
    <row r="1797" customFormat="false" ht="12.75" hidden="false" customHeight="false" outlineLevel="0" collapsed="false">
      <c r="AL1797" s="136" t="n">
        <f aca="false">AL1796+(150-AL1796)/100</f>
        <v>149.993672356098</v>
      </c>
      <c r="AM1797" s="137" t="n">
        <f aca="false">AM1796+(1-AM1796)/100</f>
        <v>0.999984813066516</v>
      </c>
    </row>
    <row r="1798" customFormat="false" ht="12.75" hidden="false" customHeight="false" outlineLevel="0" collapsed="false">
      <c r="AL1798" s="136" t="n">
        <f aca="false">AL1797+(150-AL1797)/100</f>
        <v>149.993735632537</v>
      </c>
      <c r="AM1798" s="137" t="n">
        <f aca="false">AM1797+(1-AM1797)/100</f>
        <v>0.999984964935851</v>
      </c>
    </row>
    <row r="1799" customFormat="false" ht="12.75" hidden="false" customHeight="false" outlineLevel="0" collapsed="false">
      <c r="AL1799" s="136" t="n">
        <f aca="false">AL1798+(150-AL1798)/100</f>
        <v>149.993798276212</v>
      </c>
      <c r="AM1799" s="137" t="n">
        <f aca="false">AM1798+(1-AM1798)/100</f>
        <v>0.999985115286493</v>
      </c>
    </row>
    <row r="1800" customFormat="false" ht="12.75" hidden="false" customHeight="false" outlineLevel="0" collapsed="false">
      <c r="AL1800" s="136" t="n">
        <f aca="false">AL1799+(150-AL1799)/100</f>
        <v>149.99386029345</v>
      </c>
      <c r="AM1800" s="137" t="n">
        <f aca="false">AM1799+(1-AM1799)/100</f>
        <v>0.999985264133628</v>
      </c>
    </row>
    <row r="1801" customFormat="false" ht="12.75" hidden="false" customHeight="false" outlineLevel="0" collapsed="false">
      <c r="AL1801" s="136" t="n">
        <f aca="false">AL1800+(150-AL1800)/100</f>
        <v>149.993921690515</v>
      </c>
      <c r="AM1801" s="137" t="n">
        <f aca="false">AM1800+(1-AM1800)/100</f>
        <v>0.999985411492292</v>
      </c>
    </row>
    <row r="1802" customFormat="false" ht="12.75" hidden="false" customHeight="false" outlineLevel="0" collapsed="false">
      <c r="AL1802" s="136" t="n">
        <f aca="false">AL1801+(150-AL1801)/100</f>
        <v>149.99398247361</v>
      </c>
      <c r="AM1802" s="137" t="n">
        <f aca="false">AM1801+(1-AM1801)/100</f>
        <v>0.999985557377369</v>
      </c>
    </row>
    <row r="1803" customFormat="false" ht="12.75" hidden="false" customHeight="false" outlineLevel="0" collapsed="false">
      <c r="AL1803" s="136" t="n">
        <f aca="false">AL1802+(150-AL1802)/100</f>
        <v>149.994042648874</v>
      </c>
      <c r="AM1803" s="137" t="n">
        <f aca="false">AM1802+(1-AM1802)/100</f>
        <v>0.999985701803595</v>
      </c>
    </row>
    <row r="1804" customFormat="false" ht="12.75" hidden="false" customHeight="false" outlineLevel="0" collapsed="false">
      <c r="AL1804" s="136" t="n">
        <f aca="false">AL1803+(150-AL1803)/100</f>
        <v>149.994102222385</v>
      </c>
      <c r="AM1804" s="137" t="n">
        <f aca="false">AM1803+(1-AM1803)/100</f>
        <v>0.999985844785559</v>
      </c>
    </row>
    <row r="1805" customFormat="false" ht="12.75" hidden="false" customHeight="false" outlineLevel="0" collapsed="false">
      <c r="AL1805" s="136" t="n">
        <f aca="false">AL1804+(150-AL1804)/100</f>
        <v>149.994161200161</v>
      </c>
      <c r="AM1805" s="137" t="n">
        <f aca="false">AM1804+(1-AM1804)/100</f>
        <v>0.999985986337704</v>
      </c>
    </row>
    <row r="1806" customFormat="false" ht="12.75" hidden="false" customHeight="false" outlineLevel="0" collapsed="false">
      <c r="AL1806" s="136" t="n">
        <f aca="false">AL1805+(150-AL1805)/100</f>
        <v>149.99421958816</v>
      </c>
      <c r="AM1806" s="137" t="n">
        <f aca="false">AM1805+(1-AM1805)/100</f>
        <v>0.999986126474327</v>
      </c>
    </row>
    <row r="1807" customFormat="false" ht="12.75" hidden="false" customHeight="false" outlineLevel="0" collapsed="false">
      <c r="AL1807" s="136" t="n">
        <f aca="false">AL1806+(150-AL1806)/100</f>
        <v>149.994277392278</v>
      </c>
      <c r="AM1807" s="137" t="n">
        <f aca="false">AM1806+(1-AM1806)/100</f>
        <v>0.999986265209583</v>
      </c>
    </row>
    <row r="1808" customFormat="false" ht="12.75" hidden="false" customHeight="false" outlineLevel="0" collapsed="false">
      <c r="AL1808" s="136" t="n">
        <f aca="false">AL1807+(150-AL1807)/100</f>
        <v>149.994334618355</v>
      </c>
      <c r="AM1808" s="137" t="n">
        <f aca="false">AM1807+(1-AM1807)/100</f>
        <v>0.999986402557487</v>
      </c>
    </row>
    <row r="1809" customFormat="false" ht="12.75" hidden="false" customHeight="false" outlineLevel="0" collapsed="false">
      <c r="AL1809" s="136" t="n">
        <f aca="false">AL1808+(150-AL1808)/100</f>
        <v>149.994391272172</v>
      </c>
      <c r="AM1809" s="137" t="n">
        <f aca="false">AM1808+(1-AM1808)/100</f>
        <v>0.999986538531913</v>
      </c>
    </row>
    <row r="1810" customFormat="false" ht="12.75" hidden="false" customHeight="false" outlineLevel="0" collapsed="false">
      <c r="AL1810" s="136" t="n">
        <f aca="false">AL1809+(150-AL1809)/100</f>
        <v>149.99444735945</v>
      </c>
      <c r="AM1810" s="137" t="n">
        <f aca="false">AM1809+(1-AM1809)/100</f>
        <v>0.999986673146593</v>
      </c>
    </row>
    <row r="1811" customFormat="false" ht="12.75" hidden="false" customHeight="false" outlineLevel="0" collapsed="false">
      <c r="AL1811" s="136" t="n">
        <f aca="false">AL1810+(150-AL1810)/100</f>
        <v>149.994502885856</v>
      </c>
      <c r="AM1811" s="137" t="n">
        <f aca="false">AM1810+(1-AM1810)/100</f>
        <v>0.999986806415128</v>
      </c>
    </row>
    <row r="1812" customFormat="false" ht="12.75" hidden="false" customHeight="false" outlineLevel="0" collapsed="false">
      <c r="AL1812" s="136" t="n">
        <f aca="false">AL1811+(150-AL1811)/100</f>
        <v>149.994557856997</v>
      </c>
      <c r="AM1812" s="137" t="n">
        <f aca="false">AM1811+(1-AM1811)/100</f>
        <v>0.999986938350976</v>
      </c>
    </row>
    <row r="1813" customFormat="false" ht="12.75" hidden="false" customHeight="false" outlineLevel="0" collapsed="false">
      <c r="AL1813" s="136" t="n">
        <f aca="false">AL1812+(150-AL1812)/100</f>
        <v>149.994612278427</v>
      </c>
      <c r="AM1813" s="137" t="n">
        <f aca="false">AM1812+(1-AM1812)/100</f>
        <v>0.999987068967467</v>
      </c>
    </row>
    <row r="1814" customFormat="false" ht="12.75" hidden="false" customHeight="false" outlineLevel="0" collapsed="false">
      <c r="AL1814" s="136" t="n">
        <f aca="false">AL1813+(150-AL1813)/100</f>
        <v>149.994666155643</v>
      </c>
      <c r="AM1814" s="137" t="n">
        <f aca="false">AM1813+(1-AM1813)/100</f>
        <v>0.999987198277792</v>
      </c>
    </row>
    <row r="1815" customFormat="false" ht="12.75" hidden="false" customHeight="false" outlineLevel="0" collapsed="false">
      <c r="AL1815" s="136" t="n">
        <f aca="false">AL1814+(150-AL1814)/100</f>
        <v>149.994719494086</v>
      </c>
      <c r="AM1815" s="137" t="n">
        <f aca="false">AM1814+(1-AM1814)/100</f>
        <v>0.999987326295014</v>
      </c>
    </row>
    <row r="1816" customFormat="false" ht="12.75" hidden="false" customHeight="false" outlineLevel="0" collapsed="false">
      <c r="AL1816" s="136" t="n">
        <f aca="false">AL1815+(150-AL1815)/100</f>
        <v>149.994772299145</v>
      </c>
      <c r="AM1816" s="137" t="n">
        <f aca="false">AM1815+(1-AM1815)/100</f>
        <v>0.999987453032064</v>
      </c>
    </row>
    <row r="1817" customFormat="false" ht="12.75" hidden="false" customHeight="false" outlineLevel="0" collapsed="false">
      <c r="AL1817" s="136" t="n">
        <f aca="false">AL1816+(150-AL1816)/100</f>
        <v>149.994824576154</v>
      </c>
      <c r="AM1817" s="137" t="n">
        <f aca="false">AM1816+(1-AM1816)/100</f>
        <v>0.999987578501743</v>
      </c>
    </row>
    <row r="1818" customFormat="false" ht="12.75" hidden="false" customHeight="false" outlineLevel="0" collapsed="false">
      <c r="AL1818" s="136" t="n">
        <f aca="false">AL1817+(150-AL1817)/100</f>
        <v>149.994876330392</v>
      </c>
      <c r="AM1818" s="137" t="n">
        <f aca="false">AM1817+(1-AM1817)/100</f>
        <v>0.999987702716726</v>
      </c>
    </row>
    <row r="1819" customFormat="false" ht="12.75" hidden="false" customHeight="false" outlineLevel="0" collapsed="false">
      <c r="AL1819" s="136" t="n">
        <f aca="false">AL1818+(150-AL1818)/100</f>
        <v>149.994927567088</v>
      </c>
      <c r="AM1819" s="137" t="n">
        <f aca="false">AM1818+(1-AM1818)/100</f>
        <v>0.999987825689558</v>
      </c>
    </row>
    <row r="1820" customFormat="false" ht="12.75" hidden="false" customHeight="false" outlineLevel="0" collapsed="false">
      <c r="AL1820" s="136" t="n">
        <f aca="false">AL1819+(150-AL1819)/100</f>
        <v>149.994978291418</v>
      </c>
      <c r="AM1820" s="137" t="n">
        <f aca="false">AM1819+(1-AM1819)/100</f>
        <v>0.999987947432663</v>
      </c>
    </row>
    <row r="1821" customFormat="false" ht="12.75" hidden="false" customHeight="false" outlineLevel="0" collapsed="false">
      <c r="AL1821" s="174" t="n">
        <f aca="false">AL1820+(150-AL1820)/100</f>
        <v>149.995028508503</v>
      </c>
      <c r="AM1821" s="175" t="n">
        <f aca="false">AM1820+(1-AM1820)/100</f>
        <v>0.999988067958336</v>
      </c>
    </row>
    <row r="1822" customFormat="false" ht="12.75" hidden="false" customHeight="false" outlineLevel="0" collapsed="false">
      <c r="AL1822" s="136" t="n">
        <f aca="false">AL1821+(200-AL1821)/100</f>
        <v>150.495078223418</v>
      </c>
      <c r="AM1822" s="137" t="n">
        <f aca="false">AM1821+(1.1-AM1821)/100</f>
        <v>1.00098818727875</v>
      </c>
    </row>
    <row r="1823" customFormat="false" ht="12.75" hidden="false" customHeight="false" outlineLevel="0" collapsed="false">
      <c r="AL1823" s="136" t="n">
        <f aca="false">AL1822+(200-AL1822)/100</f>
        <v>150.990127441184</v>
      </c>
      <c r="AM1823" s="137" t="n">
        <f aca="false">AM1822+(1.1-AM1822)/100</f>
        <v>1.00197830540597</v>
      </c>
    </row>
    <row r="1824" customFormat="false" ht="12.75" hidden="false" customHeight="false" outlineLevel="0" collapsed="false">
      <c r="AL1824" s="136" t="n">
        <f aca="false">AL1823+(200-AL1823)/100</f>
        <v>151.480226166772</v>
      </c>
      <c r="AM1824" s="137" t="n">
        <f aca="false">AM1823+(1.1-AM1823)/100</f>
        <v>1.00295852235191</v>
      </c>
    </row>
    <row r="1825" customFormat="false" ht="12.75" hidden="false" customHeight="false" outlineLevel="0" collapsed="false">
      <c r="AL1825" s="136" t="n">
        <f aca="false">AL1824+(200-AL1824)/100</f>
        <v>151.965423905105</v>
      </c>
      <c r="AM1825" s="137" t="n">
        <f aca="false">AM1824+(1.1-AM1824)/100</f>
        <v>1.00392893712839</v>
      </c>
    </row>
    <row r="1826" customFormat="false" ht="12.75" hidden="false" customHeight="false" outlineLevel="0" collapsed="false">
      <c r="AL1826" s="136" t="n">
        <f aca="false">AL1825+(200-AL1825)/100</f>
        <v>152.445769666054</v>
      </c>
      <c r="AM1826" s="137" t="n">
        <f aca="false">AM1825+(1.1-AM1825)/100</f>
        <v>1.0048896477571</v>
      </c>
    </row>
    <row r="1827" customFormat="false" ht="12.75" hidden="false" customHeight="false" outlineLevel="0" collapsed="false">
      <c r="AL1827" s="136" t="n">
        <f aca="false">AL1826+(200-AL1826)/100</f>
        <v>152.921311969393</v>
      </c>
      <c r="AM1827" s="137" t="n">
        <f aca="false">AM1826+(1.1-AM1826)/100</f>
        <v>1.00584075127953</v>
      </c>
    </row>
    <row r="1828" customFormat="false" ht="12.75" hidden="false" customHeight="false" outlineLevel="0" collapsed="false">
      <c r="AL1828" s="136" t="n">
        <f aca="false">AL1827+(200-AL1827)/100</f>
        <v>153.392098849699</v>
      </c>
      <c r="AM1828" s="137" t="n">
        <f aca="false">AM1827+(1.1-AM1827)/100</f>
        <v>1.00678234376674</v>
      </c>
    </row>
    <row r="1829" customFormat="false" ht="12.75" hidden="false" customHeight="false" outlineLevel="0" collapsed="false">
      <c r="AL1829" s="136" t="n">
        <f aca="false">AL1828+(200-AL1828)/100</f>
        <v>153.858177861202</v>
      </c>
      <c r="AM1829" s="137" t="n">
        <f aca="false">AM1828+(1.1-AM1828)/100</f>
        <v>1.00771452032907</v>
      </c>
    </row>
    <row r="1830" customFormat="false" ht="12.75" hidden="false" customHeight="false" outlineLevel="0" collapsed="false">
      <c r="AL1830" s="136" t="n">
        <f aca="false">AL1829+(200-AL1829)/100</f>
        <v>154.31959608259</v>
      </c>
      <c r="AM1830" s="137" t="n">
        <f aca="false">AM1829+(1.1-AM1829)/100</f>
        <v>1.00863737512578</v>
      </c>
    </row>
    <row r="1831" customFormat="false" ht="12.75" hidden="false" customHeight="false" outlineLevel="0" collapsed="false">
      <c r="AL1831" s="136" t="n">
        <f aca="false">AL1830+(200-AL1830)/100</f>
        <v>154.776400121764</v>
      </c>
      <c r="AM1831" s="137" t="n">
        <f aca="false">AM1830+(1.1-AM1830)/100</f>
        <v>1.00955100137452</v>
      </c>
    </row>
    <row r="1832" customFormat="false" ht="12.75" hidden="false" customHeight="false" outlineLevel="0" collapsed="false">
      <c r="AL1832" s="136" t="n">
        <f aca="false">AL1831+(200-AL1831)/100</f>
        <v>155.228636120547</v>
      </c>
      <c r="AM1832" s="137" t="n">
        <f aca="false">AM1831+(1.1-AM1831)/100</f>
        <v>1.01045549136077</v>
      </c>
    </row>
    <row r="1833" customFormat="false" ht="12.75" hidden="false" customHeight="false" outlineLevel="0" collapsed="false">
      <c r="AL1833" s="136" t="n">
        <f aca="false">AL1832+(200-AL1832)/100</f>
        <v>155.676349759341</v>
      </c>
      <c r="AM1833" s="137" t="n">
        <f aca="false">AM1832+(1.1-AM1832)/100</f>
        <v>1.01135093644717</v>
      </c>
    </row>
    <row r="1834" customFormat="false" ht="12.75" hidden="false" customHeight="false" outlineLevel="0" collapsed="false">
      <c r="AL1834" s="136" t="n">
        <f aca="false">AL1833+(200-AL1833)/100</f>
        <v>156.119586261748</v>
      </c>
      <c r="AM1834" s="137" t="n">
        <f aca="false">AM1833+(1.1-AM1833)/100</f>
        <v>1.0122374270827</v>
      </c>
    </row>
    <row r="1835" customFormat="false" ht="12.75" hidden="false" customHeight="false" outlineLevel="0" collapsed="false">
      <c r="AL1835" s="136" t="n">
        <f aca="false">AL1834+(200-AL1834)/100</f>
        <v>156.55839039913</v>
      </c>
      <c r="AM1835" s="137" t="n">
        <f aca="false">AM1834+(1.1-AM1834)/100</f>
        <v>1.01311505281187</v>
      </c>
    </row>
    <row r="1836" customFormat="false" ht="12.75" hidden="false" customHeight="false" outlineLevel="0" collapsed="false">
      <c r="AL1836" s="136" t="n">
        <f aca="false">AL1835+(200-AL1835)/100</f>
        <v>156.992806495139</v>
      </c>
      <c r="AM1836" s="137" t="n">
        <f aca="false">AM1835+(1.1-AM1835)/100</f>
        <v>1.01398390228375</v>
      </c>
    </row>
    <row r="1837" customFormat="false" ht="12.75" hidden="false" customHeight="false" outlineLevel="0" collapsed="false">
      <c r="AL1837" s="136" t="n">
        <f aca="false">AL1836+(200-AL1836)/100</f>
        <v>157.422878430188</v>
      </c>
      <c r="AM1837" s="137" t="n">
        <f aca="false">AM1836+(1.1-AM1836)/100</f>
        <v>1.01484406326091</v>
      </c>
    </row>
    <row r="1838" customFormat="false" ht="12.75" hidden="false" customHeight="false" outlineLevel="0" collapsed="false">
      <c r="AL1838" s="136" t="n">
        <f aca="false">AL1837+(200-AL1837)/100</f>
        <v>157.848649645886</v>
      </c>
      <c r="AM1838" s="137" t="n">
        <f aca="false">AM1837+(1.1-AM1837)/100</f>
        <v>1.0156956226283</v>
      </c>
    </row>
    <row r="1839" customFormat="false" ht="12.75" hidden="false" customHeight="false" outlineLevel="0" collapsed="false">
      <c r="AL1839" s="136" t="n">
        <f aca="false">AL1838+(200-AL1838)/100</f>
        <v>158.270163149427</v>
      </c>
      <c r="AM1839" s="137" t="n">
        <f aca="false">AM1838+(1.1-AM1838)/100</f>
        <v>1.01653866640202</v>
      </c>
    </row>
    <row r="1840" customFormat="false" ht="12.75" hidden="false" customHeight="false" outlineLevel="0" collapsed="false">
      <c r="AL1840" s="136" t="n">
        <f aca="false">AL1839+(200-AL1839)/100</f>
        <v>158.687461517933</v>
      </c>
      <c r="AM1840" s="137" t="n">
        <f aca="false">AM1839+(1.1-AM1839)/100</f>
        <v>1.017373279738</v>
      </c>
    </row>
    <row r="1841" customFormat="false" ht="12.75" hidden="false" customHeight="false" outlineLevel="0" collapsed="false">
      <c r="AL1841" s="136" t="n">
        <f aca="false">AL1840+(200-AL1840)/100</f>
        <v>159.100586902753</v>
      </c>
      <c r="AM1841" s="137" t="n">
        <f aca="false">AM1840+(1.1-AM1840)/100</f>
        <v>1.01819954694062</v>
      </c>
    </row>
    <row r="1842" customFormat="false" ht="12.75" hidden="false" customHeight="false" outlineLevel="0" collapsed="false">
      <c r="AL1842" s="136" t="n">
        <f aca="false">AL1841+(200-AL1841)/100</f>
        <v>159.509581033726</v>
      </c>
      <c r="AM1842" s="137" t="n">
        <f aca="false">AM1841+(1.1-AM1841)/100</f>
        <v>1.01901755147121</v>
      </c>
    </row>
    <row r="1843" customFormat="false" ht="12.75" hidden="false" customHeight="false" outlineLevel="0" collapsed="false">
      <c r="AL1843" s="136" t="n">
        <f aca="false">AL1842+(200-AL1842)/100</f>
        <v>159.914485223388</v>
      </c>
      <c r="AM1843" s="137" t="n">
        <f aca="false">AM1842+(1.1-AM1842)/100</f>
        <v>1.0198273759565</v>
      </c>
    </row>
    <row r="1844" customFormat="false" ht="12.75" hidden="false" customHeight="false" outlineLevel="0" collapsed="false">
      <c r="AL1844" s="136" t="n">
        <f aca="false">AL1843+(200-AL1843)/100</f>
        <v>160.315340371155</v>
      </c>
      <c r="AM1844" s="137" t="n">
        <f aca="false">AM1843+(1.1-AM1843)/100</f>
        <v>1.02062910219694</v>
      </c>
    </row>
    <row r="1845" customFormat="false" ht="12.75" hidden="false" customHeight="false" outlineLevel="0" collapsed="false">
      <c r="AL1845" s="136" t="n">
        <f aca="false">AL1844+(200-AL1844)/100</f>
        <v>160.712186967443</v>
      </c>
      <c r="AM1845" s="137" t="n">
        <f aca="false">AM1844+(1.1-AM1844)/100</f>
        <v>1.02142281117497</v>
      </c>
    </row>
    <row r="1846" customFormat="false" ht="12.75" hidden="false" customHeight="false" outlineLevel="0" collapsed="false">
      <c r="AL1846" s="136" t="n">
        <f aca="false">AL1845+(200-AL1845)/100</f>
        <v>161.105065097769</v>
      </c>
      <c r="AM1846" s="137" t="n">
        <f aca="false">AM1845+(1.1-AM1845)/100</f>
        <v>1.02220858306322</v>
      </c>
    </row>
    <row r="1847" customFormat="false" ht="12.75" hidden="false" customHeight="false" outlineLevel="0" collapsed="false">
      <c r="AL1847" s="136" t="n">
        <f aca="false">AL1846+(200-AL1846)/100</f>
        <v>161.494014446791</v>
      </c>
      <c r="AM1847" s="137" t="n">
        <f aca="false">AM1846+(1.1-AM1846)/100</f>
        <v>1.02298649723259</v>
      </c>
    </row>
    <row r="1848" customFormat="false" ht="12.75" hidden="false" customHeight="false" outlineLevel="0" collapsed="false">
      <c r="AL1848" s="136" t="n">
        <f aca="false">AL1847+(200-AL1847)/100</f>
        <v>161.879074302323</v>
      </c>
      <c r="AM1848" s="137" t="n">
        <f aca="false">AM1847+(1.1-AM1847)/100</f>
        <v>1.02375663226026</v>
      </c>
    </row>
    <row r="1849" customFormat="false" ht="12.75" hidden="false" customHeight="false" outlineLevel="0" collapsed="false">
      <c r="AL1849" s="136" t="n">
        <f aca="false">AL1848+(200-AL1848)/100</f>
        <v>162.2602835593</v>
      </c>
      <c r="AM1849" s="137" t="n">
        <f aca="false">AM1848+(1.1-AM1848)/100</f>
        <v>1.02451906593766</v>
      </c>
    </row>
    <row r="1850" customFormat="false" ht="12.75" hidden="false" customHeight="false" outlineLevel="0" collapsed="false">
      <c r="AL1850" s="136" t="n">
        <f aca="false">AL1849+(200-AL1849)/100</f>
        <v>162.637680723707</v>
      </c>
      <c r="AM1850" s="137" t="n">
        <f aca="false">AM1849+(1.1-AM1849)/100</f>
        <v>1.02527387527828</v>
      </c>
    </row>
    <row r="1851" customFormat="false" ht="12.75" hidden="false" customHeight="false" outlineLevel="0" collapsed="false">
      <c r="AL1851" s="136" t="n">
        <f aca="false">AL1850+(200-AL1850)/100</f>
        <v>163.01130391647</v>
      </c>
      <c r="AM1851" s="137" t="n">
        <f aca="false">AM1850+(1.1-AM1850)/100</f>
        <v>1.0260211365255</v>
      </c>
    </row>
    <row r="1852" customFormat="false" ht="12.75" hidden="false" customHeight="false" outlineLevel="0" collapsed="false">
      <c r="AL1852" s="136" t="n">
        <f aca="false">AL1851+(200-AL1851)/100</f>
        <v>163.381190877305</v>
      </c>
      <c r="AM1852" s="137" t="n">
        <f aca="false">AM1851+(1.1-AM1851)/100</f>
        <v>1.02676092516024</v>
      </c>
    </row>
    <row r="1853" customFormat="false" ht="12.75" hidden="false" customHeight="false" outlineLevel="0" collapsed="false">
      <c r="AL1853" s="136" t="n">
        <f aca="false">AL1852+(200-AL1852)/100</f>
        <v>163.747378968532</v>
      </c>
      <c r="AM1853" s="137" t="n">
        <f aca="false">AM1852+(1.1-AM1852)/100</f>
        <v>1.02749331590864</v>
      </c>
    </row>
    <row r="1854" customFormat="false" ht="12.75" hidden="false" customHeight="false" outlineLevel="0" collapsed="false">
      <c r="AL1854" s="136" t="n">
        <f aca="false">AL1853+(200-AL1853)/100</f>
        <v>164.109905178847</v>
      </c>
      <c r="AM1854" s="137" t="n">
        <f aca="false">AM1853+(1.1-AM1853)/100</f>
        <v>1.02821838274955</v>
      </c>
    </row>
    <row r="1855" customFormat="false" ht="12.75" hidden="false" customHeight="false" outlineLevel="0" collapsed="false">
      <c r="AL1855" s="136" t="n">
        <f aca="false">AL1854+(200-AL1854)/100</f>
        <v>164.468806127058</v>
      </c>
      <c r="AM1855" s="137" t="n">
        <f aca="false">AM1854+(1.1-AM1854)/100</f>
        <v>1.02893619892206</v>
      </c>
    </row>
    <row r="1856" customFormat="false" ht="12.75" hidden="false" customHeight="false" outlineLevel="0" collapsed="false">
      <c r="AL1856" s="136" t="n">
        <f aca="false">AL1855+(200-AL1855)/100</f>
        <v>164.824118065788</v>
      </c>
      <c r="AM1856" s="137" t="n">
        <f aca="false">AM1855+(1.1-AM1855)/100</f>
        <v>1.02964683693284</v>
      </c>
    </row>
    <row r="1857" customFormat="false" ht="12.75" hidden="false" customHeight="false" outlineLevel="0" collapsed="false">
      <c r="AL1857" s="136" t="n">
        <f aca="false">AL1856+(200-AL1856)/100</f>
        <v>165.17587688513</v>
      </c>
      <c r="AM1857" s="137" t="n">
        <f aca="false">AM1856+(1.1-AM1856)/100</f>
        <v>1.03035036856351</v>
      </c>
    </row>
    <row r="1858" customFormat="false" ht="12.75" hidden="false" customHeight="false" outlineLevel="0" collapsed="false">
      <c r="AL1858" s="136" t="n">
        <f aca="false">AL1857+(200-AL1857)/100</f>
        <v>165.524118116278</v>
      </c>
      <c r="AM1858" s="137" t="n">
        <f aca="false">AM1857+(1.1-AM1857)/100</f>
        <v>1.03104686487787</v>
      </c>
    </row>
    <row r="1859" customFormat="false" ht="12.75" hidden="false" customHeight="false" outlineLevel="0" collapsed="false">
      <c r="AL1859" s="136" t="n">
        <f aca="false">AL1858+(200-AL1858)/100</f>
        <v>165.868876935116</v>
      </c>
      <c r="AM1859" s="137" t="n">
        <f aca="false">AM1858+(1.1-AM1858)/100</f>
        <v>1.0317363962291</v>
      </c>
    </row>
    <row r="1860" customFormat="false" ht="12.75" hidden="false" customHeight="false" outlineLevel="0" collapsed="false">
      <c r="AL1860" s="136" t="n">
        <f aca="false">AL1859+(200-AL1859)/100</f>
        <v>166.210188165765</v>
      </c>
      <c r="AM1860" s="137" t="n">
        <f aca="false">AM1859+(1.1-AM1859)/100</f>
        <v>1.0324190322668</v>
      </c>
    </row>
    <row r="1861" customFormat="false" ht="12.75" hidden="false" customHeight="false" outlineLevel="0" collapsed="false">
      <c r="AL1861" s="136" t="n">
        <f aca="false">AL1860+(200-AL1860)/100</f>
        <v>166.548086284107</v>
      </c>
      <c r="AM1861" s="137" t="n">
        <f aca="false">AM1860+(1.1-AM1860)/100</f>
        <v>1.03309484194414</v>
      </c>
    </row>
    <row r="1862" customFormat="false" ht="12.75" hidden="false" customHeight="false" outlineLevel="0" collapsed="false">
      <c r="AL1862" s="136" t="n">
        <f aca="false">AL1861+(200-AL1861)/100</f>
        <v>166.882605421266</v>
      </c>
      <c r="AM1862" s="137" t="n">
        <f aca="false">AM1861+(1.1-AM1861)/100</f>
        <v>1.0337638935247</v>
      </c>
    </row>
    <row r="1863" customFormat="false" ht="12.75" hidden="false" customHeight="false" outlineLevel="0" collapsed="false">
      <c r="AL1863" s="136" t="n">
        <f aca="false">AL1862+(200-AL1862)/100</f>
        <v>167.213779367053</v>
      </c>
      <c r="AM1863" s="137" t="n">
        <f aca="false">AM1862+(1.1-AM1862)/100</f>
        <v>1.03442625458945</v>
      </c>
    </row>
    <row r="1864" customFormat="false" ht="12.75" hidden="false" customHeight="false" outlineLevel="0" collapsed="false">
      <c r="AL1864" s="136" t="n">
        <f aca="false">AL1863+(200-AL1863)/100</f>
        <v>167.541641573383</v>
      </c>
      <c r="AM1864" s="137" t="n">
        <f aca="false">AM1863+(1.1-AM1863)/100</f>
        <v>1.03508199204355</v>
      </c>
    </row>
    <row r="1865" customFormat="false" ht="12.75" hidden="false" customHeight="false" outlineLevel="0" collapsed="false">
      <c r="AL1865" s="136" t="n">
        <f aca="false">AL1864+(200-AL1864)/100</f>
        <v>167.866225157649</v>
      </c>
      <c r="AM1865" s="137" t="n">
        <f aca="false">AM1864+(1.1-AM1864)/100</f>
        <v>1.03573117212312</v>
      </c>
    </row>
    <row r="1866" customFormat="false" ht="12.75" hidden="false" customHeight="false" outlineLevel="0" collapsed="false">
      <c r="AL1866" s="136" t="n">
        <f aca="false">AL1865+(200-AL1865)/100</f>
        <v>168.187562906072</v>
      </c>
      <c r="AM1866" s="137" t="n">
        <f aca="false">AM1865+(1.1-AM1865)/100</f>
        <v>1.03637386040189</v>
      </c>
    </row>
    <row r="1867" customFormat="false" ht="12.75" hidden="false" customHeight="false" outlineLevel="0" collapsed="false">
      <c r="AL1867" s="136" t="n">
        <f aca="false">AL1866+(200-AL1866)/100</f>
        <v>168.505687277012</v>
      </c>
      <c r="AM1867" s="137" t="n">
        <f aca="false">AM1866+(1.1-AM1866)/100</f>
        <v>1.03701012179787</v>
      </c>
    </row>
    <row r="1868" customFormat="false" ht="12.75" hidden="false" customHeight="false" outlineLevel="0" collapsed="false">
      <c r="AL1868" s="136" t="n">
        <f aca="false">AL1867+(200-AL1867)/100</f>
        <v>168.820630404241</v>
      </c>
      <c r="AM1868" s="137" t="n">
        <f aca="false">AM1867+(1.1-AM1867)/100</f>
        <v>1.03764002057989</v>
      </c>
    </row>
    <row r="1869" customFormat="false" ht="12.75" hidden="false" customHeight="false" outlineLevel="0" collapsed="false">
      <c r="AL1869" s="136" t="n">
        <f aca="false">AL1868+(200-AL1868)/100</f>
        <v>169.132424100199</v>
      </c>
      <c r="AM1869" s="137" t="n">
        <f aca="false">AM1868+(1.1-AM1868)/100</f>
        <v>1.03826362037409</v>
      </c>
    </row>
    <row r="1870" customFormat="false" ht="12.75" hidden="false" customHeight="false" outlineLevel="0" collapsed="false">
      <c r="AL1870" s="136" t="n">
        <f aca="false">AL1869+(200-AL1869)/100</f>
        <v>169.441099859197</v>
      </c>
      <c r="AM1870" s="137" t="n">
        <f aca="false">AM1869+(1.1-AM1869)/100</f>
        <v>1.03888098417035</v>
      </c>
    </row>
    <row r="1871" customFormat="false" ht="12.75" hidden="false" customHeight="false" outlineLevel="0" collapsed="false">
      <c r="AL1871" s="136" t="n">
        <f aca="false">AL1870+(200-AL1870)/100</f>
        <v>169.746688860605</v>
      </c>
      <c r="AM1871" s="137" t="n">
        <f aca="false">AM1870+(1.1-AM1870)/100</f>
        <v>1.03949217432865</v>
      </c>
    </row>
    <row r="1872" customFormat="false" ht="12.75" hidden="false" customHeight="false" outlineLevel="0" collapsed="false">
      <c r="AL1872" s="136" t="n">
        <f aca="false">AL1871+(200-AL1871)/100</f>
        <v>170.049221971999</v>
      </c>
      <c r="AM1872" s="137" t="n">
        <f aca="false">AM1871+(1.1-AM1871)/100</f>
        <v>1.04009725258536</v>
      </c>
    </row>
    <row r="1873" customFormat="false" ht="12.75" hidden="false" customHeight="false" outlineLevel="0" collapsed="false">
      <c r="AL1873" s="136" t="n">
        <f aca="false">AL1872+(200-AL1872)/100</f>
        <v>170.348729752279</v>
      </c>
      <c r="AM1873" s="137" t="n">
        <f aca="false">AM1872+(1.1-AM1872)/100</f>
        <v>1.04069628005951</v>
      </c>
    </row>
    <row r="1874" customFormat="false" ht="12.75" hidden="false" customHeight="false" outlineLevel="0" collapsed="false">
      <c r="AL1874" s="136" t="n">
        <f aca="false">AL1873+(200-AL1873)/100</f>
        <v>170.645242454756</v>
      </c>
      <c r="AM1874" s="137" t="n">
        <f aca="false">AM1873+(1.1-AM1873)/100</f>
        <v>1.04128931725891</v>
      </c>
    </row>
    <row r="1875" customFormat="false" ht="12.75" hidden="false" customHeight="false" outlineLevel="0" collapsed="false">
      <c r="AL1875" s="136" t="n">
        <f aca="false">AL1874+(200-AL1874)/100</f>
        <v>170.938790030209</v>
      </c>
      <c r="AM1875" s="137" t="n">
        <f aca="false">AM1874+(1.1-AM1874)/100</f>
        <v>1.04187642408632</v>
      </c>
    </row>
    <row r="1876" customFormat="false" ht="12.75" hidden="false" customHeight="false" outlineLevel="0" collapsed="false">
      <c r="AL1876" s="136" t="n">
        <f aca="false">AL1875+(200-AL1875)/100</f>
        <v>171.229402129907</v>
      </c>
      <c r="AM1876" s="137" t="n">
        <f aca="false">AM1875+(1.1-AM1875)/100</f>
        <v>1.04245765984546</v>
      </c>
    </row>
    <row r="1877" customFormat="false" ht="12.75" hidden="false" customHeight="false" outlineLevel="0" collapsed="false">
      <c r="AL1877" s="136" t="n">
        <f aca="false">AL1876+(200-AL1876)/100</f>
        <v>171.517108108608</v>
      </c>
      <c r="AM1877" s="137" t="n">
        <f aca="false">AM1876+(1.1-AM1876)/100</f>
        <v>1.043033083247</v>
      </c>
    </row>
    <row r="1878" customFormat="false" ht="12.75" hidden="false" customHeight="false" outlineLevel="0" collapsed="false">
      <c r="AL1878" s="136" t="n">
        <f aca="false">AL1877+(200-AL1877)/100</f>
        <v>171.801937027521</v>
      </c>
      <c r="AM1878" s="137" t="n">
        <f aca="false">AM1877+(1.1-AM1877)/100</f>
        <v>1.04360275241453</v>
      </c>
    </row>
    <row r="1879" customFormat="false" ht="12.75" hidden="false" customHeight="false" outlineLevel="0" collapsed="false">
      <c r="AL1879" s="136" t="n">
        <f aca="false">AL1878+(200-AL1878)/100</f>
        <v>172.083917657246</v>
      </c>
      <c r="AM1879" s="137" t="n">
        <f aca="false">AM1878+(1.1-AM1878)/100</f>
        <v>1.04416672489039</v>
      </c>
    </row>
    <row r="1880" customFormat="false" ht="12.75" hidden="false" customHeight="false" outlineLevel="0" collapsed="false">
      <c r="AL1880" s="136" t="n">
        <f aca="false">AL1879+(200-AL1879)/100</f>
        <v>172.363078480674</v>
      </c>
      <c r="AM1880" s="137" t="n">
        <f aca="false">AM1879+(1.1-AM1879)/100</f>
        <v>1.04472505764148</v>
      </c>
    </row>
    <row r="1881" customFormat="false" ht="12.75" hidden="false" customHeight="false" outlineLevel="0" collapsed="false">
      <c r="AL1881" s="136" t="n">
        <f aca="false">AL1880+(200-AL1880)/100</f>
        <v>172.639447695867</v>
      </c>
      <c r="AM1881" s="137" t="n">
        <f aca="false">AM1880+(1.1-AM1880)/100</f>
        <v>1.04527780706507</v>
      </c>
    </row>
    <row r="1882" customFormat="false" ht="12.75" hidden="false" customHeight="false" outlineLevel="0" collapsed="false">
      <c r="AL1882" s="136" t="n">
        <f aca="false">AL1881+(200-AL1881)/100</f>
        <v>172.913053218908</v>
      </c>
      <c r="AM1882" s="137" t="n">
        <f aca="false">AM1881+(1.1-AM1881)/100</f>
        <v>1.04582502899442</v>
      </c>
    </row>
    <row r="1883" customFormat="false" ht="12.75" hidden="false" customHeight="false" outlineLevel="0" collapsed="false">
      <c r="AL1883" s="136" t="n">
        <f aca="false">AL1882+(200-AL1882)/100</f>
        <v>173.183922686719</v>
      </c>
      <c r="AM1883" s="137" t="n">
        <f aca="false">AM1882+(1.1-AM1882)/100</f>
        <v>1.04636677870447</v>
      </c>
    </row>
    <row r="1884" customFormat="false" ht="12.75" hidden="false" customHeight="false" outlineLevel="0" collapsed="false">
      <c r="AL1884" s="136" t="n">
        <f aca="false">AL1883+(200-AL1883)/100</f>
        <v>173.452083459852</v>
      </c>
      <c r="AM1884" s="137" t="n">
        <f aca="false">AM1883+(1.1-AM1883)/100</f>
        <v>1.04690311091743</v>
      </c>
    </row>
    <row r="1885" customFormat="false" ht="12.75" hidden="false" customHeight="false" outlineLevel="0" collapsed="false">
      <c r="AL1885" s="136" t="n">
        <f aca="false">AL1884+(200-AL1884)/100</f>
        <v>173.717562625254</v>
      </c>
      <c r="AM1885" s="137" t="n">
        <f aca="false">AM1884+(1.1-AM1884)/100</f>
        <v>1.04743407980826</v>
      </c>
    </row>
    <row r="1886" customFormat="false" ht="12.75" hidden="false" customHeight="false" outlineLevel="0" collapsed="false">
      <c r="AL1886" s="136" t="n">
        <f aca="false">AL1885+(200-AL1885)/100</f>
        <v>173.980386999001</v>
      </c>
      <c r="AM1886" s="137" t="n">
        <f aca="false">AM1885+(1.1-AM1885)/100</f>
        <v>1.04795973901017</v>
      </c>
    </row>
    <row r="1887" customFormat="false" ht="12.75" hidden="false" customHeight="false" outlineLevel="0" collapsed="false">
      <c r="AL1887" s="136" t="n">
        <f aca="false">AL1886+(200-AL1886)/100</f>
        <v>174.240583129011</v>
      </c>
      <c r="AM1887" s="137" t="n">
        <f aca="false">AM1886+(1.1-AM1886)/100</f>
        <v>1.04848014162007</v>
      </c>
    </row>
    <row r="1888" customFormat="false" ht="12.75" hidden="false" customHeight="false" outlineLevel="0" collapsed="false">
      <c r="AL1888" s="136" t="n">
        <f aca="false">AL1887+(200-AL1887)/100</f>
        <v>174.498177297721</v>
      </c>
      <c r="AM1888" s="137" t="n">
        <f aca="false">AM1887+(1.1-AM1887)/100</f>
        <v>1.04899534020387</v>
      </c>
    </row>
    <row r="1889" customFormat="false" ht="12.75" hidden="false" customHeight="false" outlineLevel="0" collapsed="false">
      <c r="AL1889" s="136" t="n">
        <f aca="false">AL1888+(200-AL1888)/100</f>
        <v>174.753195524744</v>
      </c>
      <c r="AM1889" s="137" t="n">
        <f aca="false">AM1888+(1.1-AM1888)/100</f>
        <v>1.04950538680183</v>
      </c>
    </row>
    <row r="1890" customFormat="false" ht="12.75" hidden="false" customHeight="false" outlineLevel="0" collapsed="false">
      <c r="AL1890" s="136" t="n">
        <f aca="false">AL1889+(200-AL1889)/100</f>
        <v>175.005663569496</v>
      </c>
      <c r="AM1890" s="137" t="n">
        <f aca="false">AM1889+(1.1-AM1889)/100</f>
        <v>1.05001033293381</v>
      </c>
    </row>
    <row r="1891" customFormat="false" ht="12.75" hidden="false" customHeight="false" outlineLevel="0" collapsed="false">
      <c r="AL1891" s="136" t="n">
        <f aca="false">AL1890+(200-AL1890)/100</f>
        <v>175.255606933801</v>
      </c>
      <c r="AM1891" s="137" t="n">
        <f aca="false">AM1890+(1.1-AM1890)/100</f>
        <v>1.05051022960448</v>
      </c>
    </row>
    <row r="1892" customFormat="false" ht="12.75" hidden="false" customHeight="false" outlineLevel="0" collapsed="false">
      <c r="AL1892" s="136" t="n">
        <f aca="false">AL1891+(200-AL1891)/100</f>
        <v>175.503050864463</v>
      </c>
      <c r="AM1892" s="137" t="n">
        <f aca="false">AM1891+(1.1-AM1891)/100</f>
        <v>1.05100512730843</v>
      </c>
    </row>
    <row r="1893" customFormat="false" ht="12.75" hidden="false" customHeight="false" outlineLevel="0" collapsed="false">
      <c r="AL1893" s="136" t="n">
        <f aca="false">AL1892+(200-AL1892)/100</f>
        <v>175.748020355819</v>
      </c>
      <c r="AM1893" s="137" t="n">
        <f aca="false">AM1892+(1.1-AM1892)/100</f>
        <v>1.05149507603535</v>
      </c>
    </row>
    <row r="1894" customFormat="false" ht="12.75" hidden="false" customHeight="false" outlineLevel="0" collapsed="false">
      <c r="AL1894" s="136" t="n">
        <f aca="false">AL1893+(200-AL1893)/100</f>
        <v>175.99054015226</v>
      </c>
      <c r="AM1894" s="137" t="n">
        <f aca="false">AM1893+(1.1-AM1893)/100</f>
        <v>1.05198012527499</v>
      </c>
    </row>
    <row r="1895" customFormat="false" ht="12.75" hidden="false" customHeight="false" outlineLevel="0" collapsed="false">
      <c r="AL1895" s="136" t="n">
        <f aca="false">AL1894+(200-AL1894)/100</f>
        <v>176.230634750738</v>
      </c>
      <c r="AM1895" s="137" t="n">
        <f aca="false">AM1894+(1.1-AM1894)/100</f>
        <v>1.05246032402224</v>
      </c>
    </row>
    <row r="1896" customFormat="false" ht="12.75" hidden="false" customHeight="false" outlineLevel="0" collapsed="false">
      <c r="AL1896" s="136" t="n">
        <f aca="false">AL1895+(200-AL1895)/100</f>
        <v>176.468328403231</v>
      </c>
      <c r="AM1896" s="137" t="n">
        <f aca="false">AM1895+(1.1-AM1895)/100</f>
        <v>1.05293572078202</v>
      </c>
    </row>
    <row r="1897" customFormat="false" ht="12.75" hidden="false" customHeight="false" outlineLevel="0" collapsed="false">
      <c r="AL1897" s="136" t="n">
        <f aca="false">AL1896+(200-AL1896)/100</f>
        <v>176.703645119198</v>
      </c>
      <c r="AM1897" s="137" t="n">
        <f aca="false">AM1896+(1.1-AM1896)/100</f>
        <v>1.0534063635742</v>
      </c>
    </row>
    <row r="1898" customFormat="false" ht="12.75" hidden="false" customHeight="false" outlineLevel="0" collapsed="false">
      <c r="AL1898" s="136" t="n">
        <f aca="false">AL1897+(200-AL1897)/100</f>
        <v>176.936608668006</v>
      </c>
      <c r="AM1898" s="137" t="n">
        <f aca="false">AM1897+(1.1-AM1897)/100</f>
        <v>1.05387229993846</v>
      </c>
    </row>
    <row r="1899" customFormat="false" ht="12.75" hidden="false" customHeight="false" outlineLevel="0" collapsed="false">
      <c r="AL1899" s="136" t="n">
        <f aca="false">AL1898+(200-AL1898)/100</f>
        <v>177.167242581326</v>
      </c>
      <c r="AM1899" s="137" t="n">
        <f aca="false">AM1898+(1.1-AM1898)/100</f>
        <v>1.05433357693907</v>
      </c>
    </row>
    <row r="1900" customFormat="false" ht="12.75" hidden="false" customHeight="false" outlineLevel="0" collapsed="false">
      <c r="AL1900" s="136" t="n">
        <f aca="false">AL1899+(200-AL1899)/100</f>
        <v>177.395570155513</v>
      </c>
      <c r="AM1900" s="137" t="n">
        <f aca="false">AM1899+(1.1-AM1899)/100</f>
        <v>1.05479024116968</v>
      </c>
    </row>
    <row r="1901" customFormat="false" ht="12.75" hidden="false" customHeight="false" outlineLevel="0" collapsed="false">
      <c r="AL1901" s="136" t="n">
        <f aca="false">AL1900+(200-AL1900)/100</f>
        <v>177.621614453958</v>
      </c>
      <c r="AM1901" s="137" t="n">
        <f aca="false">AM1900+(1.1-AM1900)/100</f>
        <v>1.05524233875799</v>
      </c>
    </row>
    <row r="1902" customFormat="false" ht="12.75" hidden="false" customHeight="false" outlineLevel="0" collapsed="false">
      <c r="AL1902" s="136" t="n">
        <f aca="false">AL1901+(200-AL1901)/100</f>
        <v>177.845398309418</v>
      </c>
      <c r="AM1902" s="137" t="n">
        <f aca="false">AM1901+(1.1-AM1901)/100</f>
        <v>1.05568991537041</v>
      </c>
    </row>
    <row r="1903" customFormat="false" ht="12.75" hidden="false" customHeight="false" outlineLevel="0" collapsed="false">
      <c r="AL1903" s="136" t="n">
        <f aca="false">AL1902+(200-AL1902)/100</f>
        <v>178.066944326324</v>
      </c>
      <c r="AM1903" s="137" t="n">
        <f aca="false">AM1902+(1.1-AM1902)/100</f>
        <v>1.0561330162167</v>
      </c>
    </row>
    <row r="1904" customFormat="false" ht="12.75" hidden="false" customHeight="false" outlineLevel="0" collapsed="false">
      <c r="AL1904" s="136" t="n">
        <f aca="false">AL1903+(200-AL1903)/100</f>
        <v>178.286274883061</v>
      </c>
      <c r="AM1904" s="137" t="n">
        <f aca="false">AM1903+(1.1-AM1903)/100</f>
        <v>1.05657168605453</v>
      </c>
    </row>
    <row r="1905" customFormat="false" ht="12.75" hidden="false" customHeight="false" outlineLevel="0" collapsed="false">
      <c r="AL1905" s="136" t="n">
        <f aca="false">AL1904+(200-AL1904)/100</f>
        <v>178.50341213423</v>
      </c>
      <c r="AM1905" s="137" t="n">
        <f aca="false">AM1904+(1.1-AM1904)/100</f>
        <v>1.05700596919399</v>
      </c>
    </row>
    <row r="1906" customFormat="false" ht="12.75" hidden="false" customHeight="false" outlineLevel="0" collapsed="false">
      <c r="AL1906" s="136" t="n">
        <f aca="false">AL1905+(200-AL1905)/100</f>
        <v>178.718378012888</v>
      </c>
      <c r="AM1906" s="137" t="n">
        <f aca="false">AM1905+(1.1-AM1905)/100</f>
        <v>1.05743590950205</v>
      </c>
    </row>
    <row r="1907" customFormat="false" ht="12.75" hidden="false" customHeight="false" outlineLevel="0" collapsed="false">
      <c r="AL1907" s="136" t="n">
        <f aca="false">AL1906+(200-AL1906)/100</f>
        <v>178.931194232759</v>
      </c>
      <c r="AM1907" s="137" t="n">
        <f aca="false">AM1906+(1.1-AM1906)/100</f>
        <v>1.05786155040703</v>
      </c>
    </row>
    <row r="1908" customFormat="false" ht="12.75" hidden="false" customHeight="false" outlineLevel="0" collapsed="false">
      <c r="AL1908" s="136" t="n">
        <f aca="false">AL1907+(200-AL1907)/100</f>
        <v>179.141882290431</v>
      </c>
      <c r="AM1908" s="137" t="n">
        <f aca="false">AM1907+(1.1-AM1907)/100</f>
        <v>1.05828293490296</v>
      </c>
    </row>
    <row r="1909" customFormat="false" ht="12.75" hidden="false" customHeight="false" outlineLevel="0" collapsed="false">
      <c r="AL1909" s="136" t="n">
        <f aca="false">AL1908+(200-AL1908)/100</f>
        <v>179.350463467527</v>
      </c>
      <c r="AM1909" s="137" t="n">
        <f aca="false">AM1908+(1.1-AM1908)/100</f>
        <v>1.05870010555393</v>
      </c>
    </row>
    <row r="1910" customFormat="false" ht="12.75" hidden="false" customHeight="false" outlineLevel="0" collapsed="false">
      <c r="AL1910" s="136" t="n">
        <f aca="false">AL1909+(200-AL1909)/100</f>
        <v>179.556958832852</v>
      </c>
      <c r="AM1910" s="137" t="n">
        <f aca="false">AM1909+(1.1-AM1909)/100</f>
        <v>1.05911310449839</v>
      </c>
    </row>
    <row r="1911" customFormat="false" ht="12.75" hidden="false" customHeight="false" outlineLevel="0" collapsed="false">
      <c r="AL1911" s="136" t="n">
        <f aca="false">AL1910+(200-AL1910)/100</f>
        <v>179.761389244523</v>
      </c>
      <c r="AM1911" s="137" t="n">
        <f aca="false">AM1910+(1.1-AM1910)/100</f>
        <v>1.05952197345341</v>
      </c>
    </row>
    <row r="1912" customFormat="false" ht="12.75" hidden="false" customHeight="false" outlineLevel="0" collapsed="false">
      <c r="AL1912" s="136" t="n">
        <f aca="false">AL1911+(200-AL1911)/100</f>
        <v>179.963775352078</v>
      </c>
      <c r="AM1912" s="137" t="n">
        <f aca="false">AM1911+(1.1-AM1911)/100</f>
        <v>1.05992675371887</v>
      </c>
    </row>
    <row r="1913" customFormat="false" ht="12.75" hidden="false" customHeight="false" outlineLevel="0" collapsed="false">
      <c r="AL1913" s="136" t="n">
        <f aca="false">AL1912+(200-AL1912)/100</f>
        <v>180.164137598557</v>
      </c>
      <c r="AM1913" s="137" t="n">
        <f aca="false">AM1912+(1.1-AM1912)/100</f>
        <v>1.06032748618168</v>
      </c>
    </row>
    <row r="1914" customFormat="false" ht="12.75" hidden="false" customHeight="false" outlineLevel="0" collapsed="false">
      <c r="AL1914" s="136" t="n">
        <f aca="false">AL1913+(200-AL1913)/100</f>
        <v>180.362496222572</v>
      </c>
      <c r="AM1914" s="137" t="n">
        <f aca="false">AM1913+(1.1-AM1913)/100</f>
        <v>1.06072421131987</v>
      </c>
    </row>
    <row r="1915" customFormat="false" ht="12.75" hidden="false" customHeight="false" outlineLevel="0" collapsed="false">
      <c r="AL1915" s="136" t="n">
        <f aca="false">AL1914+(200-AL1914)/100</f>
        <v>180.558871260346</v>
      </c>
      <c r="AM1915" s="137" t="n">
        <f aca="false">AM1914+(1.1-AM1914)/100</f>
        <v>1.06111696920667</v>
      </c>
    </row>
    <row r="1916" customFormat="false" ht="12.75" hidden="false" customHeight="false" outlineLevel="0" collapsed="false">
      <c r="AL1916" s="136" t="n">
        <f aca="false">AL1915+(200-AL1915)/100</f>
        <v>180.753282547743</v>
      </c>
      <c r="AM1916" s="137" t="n">
        <f aca="false">AM1915+(1.1-AM1915)/100</f>
        <v>1.0615057995146</v>
      </c>
    </row>
    <row r="1917" customFormat="false" ht="12.75" hidden="false" customHeight="false" outlineLevel="0" collapsed="false">
      <c r="AL1917" s="136" t="n">
        <f aca="false">AL1916+(200-AL1916)/100</f>
        <v>180.945749722265</v>
      </c>
      <c r="AM1917" s="137" t="n">
        <f aca="false">AM1916+(1.1-AM1916)/100</f>
        <v>1.06189074151945</v>
      </c>
    </row>
    <row r="1918" customFormat="false" ht="12.75" hidden="false" customHeight="false" outlineLevel="0" collapsed="false">
      <c r="AL1918" s="136" t="n">
        <f aca="false">AL1917+(200-AL1917)/100</f>
        <v>181.136292225042</v>
      </c>
      <c r="AM1918" s="137" t="n">
        <f aca="false">AM1917+(1.1-AM1917)/100</f>
        <v>1.06227183410426</v>
      </c>
    </row>
    <row r="1919" customFormat="false" ht="12.75" hidden="false" customHeight="false" outlineLevel="0" collapsed="false">
      <c r="AL1919" s="136" t="n">
        <f aca="false">AL1918+(200-AL1918)/100</f>
        <v>181.324929302792</v>
      </c>
      <c r="AM1919" s="137" t="n">
        <f aca="false">AM1918+(1.1-AM1918)/100</f>
        <v>1.06264911576322</v>
      </c>
    </row>
    <row r="1920" customFormat="false" ht="12.75" hidden="false" customHeight="false" outlineLevel="0" collapsed="false">
      <c r="AL1920" s="136" t="n">
        <f aca="false">AL1919+(200-AL1919)/100</f>
        <v>181.511680009764</v>
      </c>
      <c r="AM1920" s="137" t="n">
        <f aca="false">AM1919+(1.1-AM1919)/100</f>
        <v>1.06302262460559</v>
      </c>
    </row>
    <row r="1921" customFormat="false" ht="12.75" hidden="false" customHeight="false" outlineLevel="0" collapsed="false">
      <c r="AL1921" s="136" t="n">
        <f aca="false">AL1920+(200-AL1920)/100</f>
        <v>181.696563209666</v>
      </c>
      <c r="AM1921" s="137" t="n">
        <f aca="false">AM1920+(1.1-AM1920)/100</f>
        <v>1.06339239835953</v>
      </c>
    </row>
    <row r="1922" customFormat="false" ht="12.75" hidden="false" customHeight="false" outlineLevel="0" collapsed="false">
      <c r="AL1922" s="136" t="n">
        <f aca="false">AL1921+(200-AL1921)/100</f>
        <v>181.87959757757</v>
      </c>
      <c r="AM1922" s="137" t="n">
        <f aca="false">AM1921+(1.1-AM1921)/100</f>
        <v>1.06375847437593</v>
      </c>
    </row>
    <row r="1923" customFormat="false" ht="12.75" hidden="false" customHeight="false" outlineLevel="0" collapsed="false">
      <c r="AL1923" s="136" t="n">
        <f aca="false">AL1922+(200-AL1922)/100</f>
        <v>182.060801601794</v>
      </c>
      <c r="AM1923" s="137" t="n">
        <f aca="false">AM1922+(1.1-AM1922)/100</f>
        <v>1.06412088963218</v>
      </c>
    </row>
    <row r="1924" customFormat="false" ht="12.75" hidden="false" customHeight="false" outlineLevel="0" collapsed="false">
      <c r="AL1924" s="136" t="n">
        <f aca="false">AL1923+(200-AL1923)/100</f>
        <v>182.240193585776</v>
      </c>
      <c r="AM1924" s="137" t="n">
        <f aca="false">AM1923+(1.1-AM1923)/100</f>
        <v>1.06447968073585</v>
      </c>
    </row>
    <row r="1925" customFormat="false" ht="12.75" hidden="false" customHeight="false" outlineLevel="0" collapsed="false">
      <c r="AL1925" s="136" t="n">
        <f aca="false">AL1924+(200-AL1924)/100</f>
        <v>182.417791649918</v>
      </c>
      <c r="AM1925" s="137" t="n">
        <f aca="false">AM1924+(1.1-AM1924)/100</f>
        <v>1.06483488392849</v>
      </c>
    </row>
    <row r="1926" customFormat="false" ht="12.75" hidden="false" customHeight="false" outlineLevel="0" collapsed="false">
      <c r="AL1926" s="136" t="n">
        <f aca="false">AL1925+(200-AL1925)/100</f>
        <v>182.593613733419</v>
      </c>
      <c r="AM1926" s="137" t="n">
        <f aca="false">AM1925+(1.1-AM1925)/100</f>
        <v>1.06518653508921</v>
      </c>
    </row>
    <row r="1927" customFormat="false" ht="12.75" hidden="false" customHeight="false" outlineLevel="0" collapsed="false">
      <c r="AL1927" s="136" t="n">
        <f aca="false">AL1926+(200-AL1926)/100</f>
        <v>182.767677596085</v>
      </c>
      <c r="AM1927" s="137" t="n">
        <f aca="false">AM1926+(1.1-AM1926)/100</f>
        <v>1.06553466973832</v>
      </c>
    </row>
    <row r="1928" customFormat="false" ht="12.75" hidden="false" customHeight="false" outlineLevel="0" collapsed="false">
      <c r="AL1928" s="136" t="n">
        <f aca="false">AL1927+(200-AL1927)/100</f>
        <v>182.940000820124</v>
      </c>
      <c r="AM1928" s="137" t="n">
        <f aca="false">AM1927+(1.1-AM1927)/100</f>
        <v>1.06587932304093</v>
      </c>
    </row>
    <row r="1929" customFormat="false" ht="12.75" hidden="false" customHeight="false" outlineLevel="0" collapsed="false">
      <c r="AL1929" s="136" t="n">
        <f aca="false">AL1928+(200-AL1928)/100</f>
        <v>183.110600811923</v>
      </c>
      <c r="AM1929" s="137" t="n">
        <f aca="false">AM1928+(1.1-AM1928)/100</f>
        <v>1.06622052981053</v>
      </c>
    </row>
    <row r="1930" customFormat="false" ht="12.75" hidden="false" customHeight="false" outlineLevel="0" collapsed="false">
      <c r="AL1930" s="136" t="n">
        <f aca="false">AL1929+(200-AL1929)/100</f>
        <v>183.279494803804</v>
      </c>
      <c r="AM1930" s="137" t="n">
        <f aca="false">AM1929+(1.1-AM1929)/100</f>
        <v>1.06655832451242</v>
      </c>
    </row>
    <row r="1931" customFormat="false" ht="12.75" hidden="false" customHeight="false" outlineLevel="0" collapsed="false">
      <c r="AL1931" s="136" t="n">
        <f aca="false">AL1930+(200-AL1930)/100</f>
        <v>183.446699855766</v>
      </c>
      <c r="AM1931" s="137" t="n">
        <f aca="false">AM1930+(1.1-AM1930)/100</f>
        <v>1.0668927412673</v>
      </c>
    </row>
    <row r="1932" customFormat="false" ht="12.75" hidden="false" customHeight="false" outlineLevel="0" collapsed="false">
      <c r="AL1932" s="136" t="n">
        <f aca="false">AL1931+(200-AL1931)/100</f>
        <v>183.612232857208</v>
      </c>
      <c r="AM1932" s="137" t="n">
        <f aca="false">AM1931+(1.1-AM1931)/100</f>
        <v>1.06722381385462</v>
      </c>
    </row>
    <row r="1933" customFormat="false" ht="12.75" hidden="false" customHeight="false" outlineLevel="0" collapsed="false">
      <c r="AL1933" s="136" t="n">
        <f aca="false">AL1932+(200-AL1932)/100</f>
        <v>183.776110528636</v>
      </c>
      <c r="AM1933" s="137" t="n">
        <f aca="false">AM1932+(1.1-AM1932)/100</f>
        <v>1.06755157571608</v>
      </c>
    </row>
    <row r="1934" customFormat="false" ht="12.75" hidden="false" customHeight="false" outlineLevel="0" collapsed="false">
      <c r="AL1934" s="136" t="n">
        <f aca="false">AL1933+(200-AL1933)/100</f>
        <v>183.93834942335</v>
      </c>
      <c r="AM1934" s="137" t="n">
        <f aca="false">AM1933+(1.1-AM1933)/100</f>
        <v>1.06787605995892</v>
      </c>
    </row>
    <row r="1935" customFormat="false" ht="12.75" hidden="false" customHeight="false" outlineLevel="0" collapsed="false">
      <c r="AL1935" s="136" t="n">
        <f aca="false">AL1934+(200-AL1934)/100</f>
        <v>184.098965929116</v>
      </c>
      <c r="AM1935" s="137" t="n">
        <f aca="false">AM1934+(1.1-AM1934)/100</f>
        <v>1.06819729935933</v>
      </c>
    </row>
    <row r="1936" customFormat="false" ht="12.75" hidden="false" customHeight="false" outlineLevel="0" collapsed="false">
      <c r="AL1936" s="136" t="n">
        <f aca="false">AL1935+(200-AL1935)/100</f>
        <v>184.257976269825</v>
      </c>
      <c r="AM1936" s="137" t="n">
        <f aca="false">AM1935+(1.1-AM1935)/100</f>
        <v>1.06851532636573</v>
      </c>
    </row>
    <row r="1937" customFormat="false" ht="12.75" hidden="false" customHeight="false" outlineLevel="0" collapsed="false">
      <c r="AL1937" s="136" t="n">
        <f aca="false">AL1936+(200-AL1936)/100</f>
        <v>184.415396507127</v>
      </c>
      <c r="AM1937" s="137" t="n">
        <f aca="false">AM1936+(1.1-AM1936)/100</f>
        <v>1.06883017310208</v>
      </c>
    </row>
    <row r="1938" customFormat="false" ht="12.75" hidden="false" customHeight="false" outlineLevel="0" collapsed="false">
      <c r="AL1938" s="136" t="n">
        <f aca="false">AL1937+(200-AL1937)/100</f>
        <v>184.571242542055</v>
      </c>
      <c r="AM1938" s="137" t="n">
        <f aca="false">AM1937+(1.1-AM1937)/100</f>
        <v>1.06914187137106</v>
      </c>
    </row>
    <row r="1939" customFormat="false" ht="12.75" hidden="false" customHeight="false" outlineLevel="0" collapsed="false">
      <c r="AL1939" s="136" t="n">
        <f aca="false">AL1938+(200-AL1938)/100</f>
        <v>184.725530116635</v>
      </c>
      <c r="AM1939" s="137" t="n">
        <f aca="false">AM1938+(1.1-AM1938)/100</f>
        <v>1.06945045265734</v>
      </c>
    </row>
    <row r="1940" customFormat="false" ht="12.75" hidden="false" customHeight="false" outlineLevel="0" collapsed="false">
      <c r="AL1940" s="136" t="n">
        <f aca="false">AL1939+(200-AL1939)/100</f>
        <v>184.878274815469</v>
      </c>
      <c r="AM1940" s="137" t="n">
        <f aca="false">AM1939+(1.1-AM1939)/100</f>
        <v>1.06975594813077</v>
      </c>
    </row>
    <row r="1941" customFormat="false" ht="12.75" hidden="false" customHeight="false" outlineLevel="0" collapsed="false">
      <c r="AL1941" s="136" t="n">
        <f aca="false">AL1940+(200-AL1940)/100</f>
        <v>185.029492067314</v>
      </c>
      <c r="AM1941" s="137" t="n">
        <f aca="false">AM1940+(1.1-AM1940)/100</f>
        <v>1.07005838864946</v>
      </c>
    </row>
    <row r="1942" customFormat="false" ht="12.75" hidden="false" customHeight="false" outlineLevel="0" collapsed="false">
      <c r="AL1942" s="136" t="n">
        <f aca="false">AL1941+(200-AL1941)/100</f>
        <v>185.179197146641</v>
      </c>
      <c r="AM1942" s="137" t="n">
        <f aca="false">AM1941+(1.1-AM1941)/100</f>
        <v>1.07035780476297</v>
      </c>
    </row>
    <row r="1943" customFormat="false" ht="12.75" hidden="false" customHeight="false" outlineLevel="0" collapsed="false">
      <c r="AL1943" s="136" t="n">
        <f aca="false">AL1942+(200-AL1942)/100</f>
        <v>185.327405175174</v>
      </c>
      <c r="AM1943" s="137" t="n">
        <f aca="false">AM1942+(1.1-AM1942)/100</f>
        <v>1.07065422671534</v>
      </c>
    </row>
    <row r="1944" customFormat="false" ht="12.75" hidden="false" customHeight="false" outlineLevel="0" collapsed="false">
      <c r="AL1944" s="136" t="n">
        <f aca="false">AL1943+(200-AL1943)/100</f>
        <v>185.474131123423</v>
      </c>
      <c r="AM1944" s="137" t="n">
        <f aca="false">AM1943+(1.1-AM1943)/100</f>
        <v>1.07094768444819</v>
      </c>
    </row>
    <row r="1945" customFormat="false" ht="12.75" hidden="false" customHeight="false" outlineLevel="0" collapsed="false">
      <c r="AL1945" s="136" t="n">
        <f aca="false">AL1944+(200-AL1944)/100</f>
        <v>185.619389812188</v>
      </c>
      <c r="AM1945" s="137" t="n">
        <f aca="false">AM1944+(1.1-AM1944)/100</f>
        <v>1.0712382076037</v>
      </c>
    </row>
    <row r="1946" customFormat="false" ht="12.75" hidden="false" customHeight="false" outlineLevel="0" collapsed="false">
      <c r="AL1946" s="136" t="n">
        <f aca="false">AL1945+(200-AL1945)/100</f>
        <v>185.763195914066</v>
      </c>
      <c r="AM1946" s="137" t="n">
        <f aca="false">AM1945+(1.1-AM1945)/100</f>
        <v>1.07152582552767</v>
      </c>
    </row>
    <row r="1947" customFormat="false" ht="12.75" hidden="false" customHeight="false" outlineLevel="0" collapsed="false">
      <c r="AL1947" s="136" t="n">
        <f aca="false">AL1946+(200-AL1946)/100</f>
        <v>185.905563954926</v>
      </c>
      <c r="AM1947" s="137" t="n">
        <f aca="false">AM1946+(1.1-AM1946)/100</f>
        <v>1.07181056727239</v>
      </c>
    </row>
    <row r="1948" customFormat="false" ht="12.75" hidden="false" customHeight="false" outlineLevel="0" collapsed="false">
      <c r="AL1948" s="136" t="n">
        <f aca="false">AL1947+(200-AL1947)/100</f>
        <v>186.046508315376</v>
      </c>
      <c r="AM1948" s="137" t="n">
        <f aca="false">AM1947+(1.1-AM1947)/100</f>
        <v>1.07209246159967</v>
      </c>
    </row>
    <row r="1949" customFormat="false" ht="12.75" hidden="false" customHeight="false" outlineLevel="0" collapsed="false">
      <c r="AL1949" s="136" t="n">
        <f aca="false">AL1948+(200-AL1948)/100</f>
        <v>186.186043232223</v>
      </c>
      <c r="AM1949" s="137" t="n">
        <f aca="false">AM1948+(1.1-AM1948)/100</f>
        <v>1.07237153698367</v>
      </c>
    </row>
    <row r="1950" customFormat="false" ht="12.75" hidden="false" customHeight="false" outlineLevel="0" collapsed="false">
      <c r="AL1950" s="136" t="n">
        <f aca="false">AL1949+(200-AL1949)/100</f>
        <v>186.3241827999</v>
      </c>
      <c r="AM1950" s="137" t="n">
        <f aca="false">AM1949+(1.1-AM1949)/100</f>
        <v>1.07264782161383</v>
      </c>
    </row>
    <row r="1951" customFormat="false" ht="12.75" hidden="false" customHeight="false" outlineLevel="0" collapsed="false">
      <c r="AL1951" s="136" t="n">
        <f aca="false">AL1950+(200-AL1950)/100</f>
        <v>186.460940971902</v>
      </c>
      <c r="AM1951" s="137" t="n">
        <f aca="false">AM1950+(1.1-AM1950)/100</f>
        <v>1.07292134339769</v>
      </c>
    </row>
    <row r="1952" customFormat="false" ht="12.75" hidden="false" customHeight="false" outlineLevel="0" collapsed="false">
      <c r="AL1952" s="136" t="n">
        <f aca="false">AL1951+(200-AL1951)/100</f>
        <v>186.596331562182</v>
      </c>
      <c r="AM1952" s="137" t="n">
        <f aca="false">AM1951+(1.1-AM1951)/100</f>
        <v>1.07319212996372</v>
      </c>
    </row>
    <row r="1953" customFormat="false" ht="12.75" hidden="false" customHeight="false" outlineLevel="0" collapsed="false">
      <c r="AL1953" s="136" t="n">
        <f aca="false">AL1952+(200-AL1952)/100</f>
        <v>186.730368246561</v>
      </c>
      <c r="AM1953" s="137" t="n">
        <f aca="false">AM1952+(1.1-AM1952)/100</f>
        <v>1.07346020866408</v>
      </c>
    </row>
    <row r="1954" customFormat="false" ht="12.75" hidden="false" customHeight="false" outlineLevel="0" collapsed="false">
      <c r="AL1954" s="136" t="n">
        <f aca="false">AL1953+(200-AL1953)/100</f>
        <v>186.863064564095</v>
      </c>
      <c r="AM1954" s="137" t="n">
        <f aca="false">AM1953+(1.1-AM1953)/100</f>
        <v>1.07372560657744</v>
      </c>
    </row>
    <row r="1955" customFormat="false" ht="12.75" hidden="false" customHeight="false" outlineLevel="0" collapsed="false">
      <c r="AL1955" s="136" t="n">
        <f aca="false">AL1954+(200-AL1954)/100</f>
        <v>186.994433918454</v>
      </c>
      <c r="AM1955" s="137" t="n">
        <f aca="false">AM1954+(1.1-AM1954)/100</f>
        <v>1.07398835051167</v>
      </c>
    </row>
    <row r="1956" customFormat="false" ht="12.75" hidden="false" customHeight="false" outlineLevel="0" collapsed="false">
      <c r="AL1956" s="136" t="n">
        <f aca="false">AL1955+(200-AL1955)/100</f>
        <v>187.12448957927</v>
      </c>
      <c r="AM1956" s="137" t="n">
        <f aca="false">AM1955+(1.1-AM1955)/100</f>
        <v>1.07424846700655</v>
      </c>
    </row>
    <row r="1957" customFormat="false" ht="12.75" hidden="false" customHeight="false" outlineLevel="0" collapsed="false">
      <c r="AL1957" s="136" t="n">
        <f aca="false">AL1956+(200-AL1956)/100</f>
        <v>187.253244683477</v>
      </c>
      <c r="AM1957" s="137" t="n">
        <f aca="false">AM1956+(1.1-AM1956)/100</f>
        <v>1.07450598233648</v>
      </c>
    </row>
    <row r="1958" customFormat="false" ht="12.75" hidden="false" customHeight="false" outlineLevel="0" collapsed="false">
      <c r="AL1958" s="136" t="n">
        <f aca="false">AL1957+(200-AL1957)/100</f>
        <v>187.380712236642</v>
      </c>
      <c r="AM1958" s="137" t="n">
        <f aca="false">AM1957+(1.1-AM1957)/100</f>
        <v>1.07476092251312</v>
      </c>
    </row>
    <row r="1959" customFormat="false" ht="12.75" hidden="false" customHeight="false" outlineLevel="0" collapsed="false">
      <c r="AL1959" s="136" t="n">
        <f aca="false">AL1958+(200-AL1958)/100</f>
        <v>187.506905114276</v>
      </c>
      <c r="AM1959" s="137" t="n">
        <f aca="false">AM1958+(1.1-AM1958)/100</f>
        <v>1.07501331328799</v>
      </c>
    </row>
    <row r="1960" customFormat="false" ht="12.75" hidden="false" customHeight="false" outlineLevel="0" collapsed="false">
      <c r="AL1960" s="136" t="n">
        <f aca="false">AL1959+(200-AL1959)/100</f>
        <v>187.631836063133</v>
      </c>
      <c r="AM1960" s="137" t="n">
        <f aca="false">AM1959+(1.1-AM1959)/100</f>
        <v>1.07526318015511</v>
      </c>
    </row>
    <row r="1961" customFormat="false" ht="12.75" hidden="false" customHeight="false" outlineLevel="0" collapsed="false">
      <c r="AL1961" s="136" t="n">
        <f aca="false">AL1960+(200-AL1960)/100</f>
        <v>187.755517702502</v>
      </c>
      <c r="AM1961" s="137" t="n">
        <f aca="false">AM1960+(1.1-AM1960)/100</f>
        <v>1.07551054835356</v>
      </c>
    </row>
    <row r="1962" customFormat="false" ht="12.75" hidden="false" customHeight="false" outlineLevel="0" collapsed="false">
      <c r="AL1962" s="136" t="n">
        <f aca="false">AL1961+(200-AL1961)/100</f>
        <v>187.877962525477</v>
      </c>
      <c r="AM1962" s="137" t="n">
        <f aca="false">AM1961+(1.1-AM1961)/100</f>
        <v>1.07575544287002</v>
      </c>
    </row>
    <row r="1963" customFormat="false" ht="12.75" hidden="false" customHeight="false" outlineLevel="0" collapsed="false">
      <c r="AL1963" s="136" t="n">
        <f aca="false">AL1962+(200-AL1962)/100</f>
        <v>187.999182900222</v>
      </c>
      <c r="AM1963" s="137" t="n">
        <f aca="false">AM1962+(1.1-AM1962)/100</f>
        <v>1.07599788844132</v>
      </c>
    </row>
    <row r="1964" customFormat="false" ht="12.75" hidden="false" customHeight="false" outlineLevel="0" collapsed="false">
      <c r="AL1964" s="136" t="n">
        <f aca="false">AL1963+(200-AL1963)/100</f>
        <v>188.11919107122</v>
      </c>
      <c r="AM1964" s="137" t="n">
        <f aca="false">AM1963+(1.1-AM1963)/100</f>
        <v>1.07623790955691</v>
      </c>
    </row>
    <row r="1965" customFormat="false" ht="12.75" hidden="false" customHeight="false" outlineLevel="0" collapsed="false">
      <c r="AL1965" s="136" t="n">
        <f aca="false">AL1964+(200-AL1964)/100</f>
        <v>188.237999160507</v>
      </c>
      <c r="AM1965" s="137" t="n">
        <f aca="false">AM1964+(1.1-AM1964)/100</f>
        <v>1.07647553046134</v>
      </c>
    </row>
    <row r="1966" customFormat="false" ht="12.75" hidden="false" customHeight="false" outlineLevel="0" collapsed="false">
      <c r="AL1966" s="136" t="n">
        <f aca="false">AL1965+(200-AL1965)/100</f>
        <v>188.355619168902</v>
      </c>
      <c r="AM1966" s="137" t="n">
        <f aca="false">AM1965+(1.1-AM1965)/100</f>
        <v>1.07671077515672</v>
      </c>
    </row>
    <row r="1967" customFormat="false" ht="12.75" hidden="false" customHeight="false" outlineLevel="0" collapsed="false">
      <c r="AL1967" s="136" t="n">
        <f aca="false">AL1966+(200-AL1966)/100</f>
        <v>188.472062977213</v>
      </c>
      <c r="AM1967" s="137" t="n">
        <f aca="false">AM1966+(1.1-AM1966)/100</f>
        <v>1.07694366740516</v>
      </c>
    </row>
    <row r="1968" customFormat="false" ht="12.75" hidden="false" customHeight="false" outlineLevel="0" collapsed="false">
      <c r="AL1968" s="136" t="n">
        <f aca="false">AL1967+(200-AL1967)/100</f>
        <v>188.587342347441</v>
      </c>
      <c r="AM1968" s="137" t="n">
        <f aca="false">AM1967+(1.1-AM1967)/100</f>
        <v>1.07717423073111</v>
      </c>
    </row>
    <row r="1969" customFormat="false" ht="12.75" hidden="false" customHeight="false" outlineLevel="0" collapsed="false">
      <c r="AL1969" s="136" t="n">
        <f aca="false">AL1968+(200-AL1968)/100</f>
        <v>188.701468923967</v>
      </c>
      <c r="AM1969" s="137" t="n">
        <f aca="false">AM1968+(1.1-AM1968)/100</f>
        <v>1.07740248842379</v>
      </c>
    </row>
    <row r="1970" customFormat="false" ht="12.75" hidden="false" customHeight="false" outlineLevel="0" collapsed="false">
      <c r="AL1970" s="136" t="n">
        <f aca="false">AL1969+(200-AL1969)/100</f>
        <v>188.814454234727</v>
      </c>
      <c r="AM1970" s="137" t="n">
        <f aca="false">AM1969+(1.1-AM1969)/100</f>
        <v>1.07762846353956</v>
      </c>
    </row>
    <row r="1971" customFormat="false" ht="12.75" hidden="false" customHeight="false" outlineLevel="0" collapsed="false">
      <c r="AL1971" s="136" t="n">
        <f aca="false">AL1970+(200-AL1970)/100</f>
        <v>188.92630969238</v>
      </c>
      <c r="AM1971" s="137" t="n">
        <f aca="false">AM1970+(1.1-AM1970)/100</f>
        <v>1.07785217890416</v>
      </c>
    </row>
    <row r="1972" customFormat="false" ht="12.75" hidden="false" customHeight="false" outlineLevel="0" collapsed="false">
      <c r="AL1972" s="136" t="n">
        <f aca="false">AL1971+(200-AL1971)/100</f>
        <v>189.037046595456</v>
      </c>
      <c r="AM1972" s="137" t="n">
        <f aca="false">AM1971+(1.1-AM1971)/100</f>
        <v>1.07807365711512</v>
      </c>
    </row>
    <row r="1973" customFormat="false" ht="12.75" hidden="false" customHeight="false" outlineLevel="0" collapsed="false">
      <c r="AL1973" s="136" t="n">
        <f aca="false">AL1972+(200-AL1972)/100</f>
        <v>189.146676129501</v>
      </c>
      <c r="AM1973" s="137" t="n">
        <f aca="false">AM1972+(1.1-AM1972)/100</f>
        <v>1.07829292054397</v>
      </c>
    </row>
    <row r="1974" customFormat="false" ht="12.75" hidden="false" customHeight="false" outlineLevel="0" collapsed="false">
      <c r="AL1974" s="136" t="n">
        <f aca="false">AL1973+(200-AL1973)/100</f>
        <v>189.255209368206</v>
      </c>
      <c r="AM1974" s="137" t="n">
        <f aca="false">AM1973+(1.1-AM1973)/100</f>
        <v>1.07850999133853</v>
      </c>
    </row>
    <row r="1975" customFormat="false" ht="12.75" hidden="false" customHeight="false" outlineLevel="0" collapsed="false">
      <c r="AL1975" s="136" t="n">
        <f aca="false">AL1974+(200-AL1974)/100</f>
        <v>189.362657274524</v>
      </c>
      <c r="AM1975" s="137" t="n">
        <f aca="false">AM1974+(1.1-AM1974)/100</f>
        <v>1.07872489142514</v>
      </c>
    </row>
    <row r="1976" customFormat="false" ht="12.75" hidden="false" customHeight="false" outlineLevel="0" collapsed="false">
      <c r="AL1976" s="136" t="n">
        <f aca="false">AL1975+(200-AL1975)/100</f>
        <v>189.469030701779</v>
      </c>
      <c r="AM1976" s="137" t="n">
        <f aca="false">AM1975+(1.1-AM1975)/100</f>
        <v>1.07893764251089</v>
      </c>
    </row>
    <row r="1977" customFormat="false" ht="12.75" hidden="false" customHeight="false" outlineLevel="0" collapsed="false">
      <c r="AL1977" s="136" t="n">
        <f aca="false">AL1976+(200-AL1976)/100</f>
        <v>189.574340394761</v>
      </c>
      <c r="AM1977" s="137" t="n">
        <f aca="false">AM1976+(1.1-AM1976)/100</f>
        <v>1.07914826608578</v>
      </c>
    </row>
    <row r="1978" customFormat="false" ht="12.75" hidden="false" customHeight="false" outlineLevel="0" collapsed="false">
      <c r="AL1978" s="136" t="n">
        <f aca="false">AL1977+(200-AL1977)/100</f>
        <v>189.678596990814</v>
      </c>
      <c r="AM1978" s="137" t="n">
        <f aca="false">AM1977+(1.1-AM1977)/100</f>
        <v>1.07935678342493</v>
      </c>
    </row>
    <row r="1979" customFormat="false" ht="12.75" hidden="false" customHeight="false" outlineLevel="0" collapsed="false">
      <c r="AL1979" s="136" t="n">
        <f aca="false">AL1978+(200-AL1978)/100</f>
        <v>189.781811020906</v>
      </c>
      <c r="AM1979" s="137" t="n">
        <f aca="false">AM1978+(1.1-AM1978)/100</f>
        <v>1.07956321559068</v>
      </c>
    </row>
    <row r="1980" customFormat="false" ht="12.75" hidden="false" customHeight="false" outlineLevel="0" collapsed="false">
      <c r="AL1980" s="136" t="n">
        <f aca="false">AL1979+(200-AL1979)/100</f>
        <v>189.883992910697</v>
      </c>
      <c r="AM1980" s="137" t="n">
        <f aca="false">AM1979+(1.1-AM1979)/100</f>
        <v>1.07976758343477</v>
      </c>
    </row>
    <row r="1981" customFormat="false" ht="12.75" hidden="false" customHeight="false" outlineLevel="0" collapsed="false">
      <c r="AL1981" s="136" t="n">
        <f aca="false">AL1980+(200-AL1980)/100</f>
        <v>189.98515298159</v>
      </c>
      <c r="AM1981" s="137" t="n">
        <f aca="false">AM1980+(1.1-AM1980)/100</f>
        <v>1.07996990760042</v>
      </c>
    </row>
    <row r="1982" customFormat="false" ht="12.75" hidden="false" customHeight="false" outlineLevel="0" collapsed="false">
      <c r="AL1982" s="136" t="n">
        <f aca="false">AL1981+(200-AL1981)/100</f>
        <v>190.085301451774</v>
      </c>
      <c r="AM1982" s="137" t="n">
        <f aca="false">AM1981+(1.1-AM1981)/100</f>
        <v>1.08017020852442</v>
      </c>
    </row>
    <row r="1983" customFormat="false" ht="12.75" hidden="false" customHeight="false" outlineLevel="0" collapsed="false">
      <c r="AL1983" s="136" t="n">
        <f aca="false">AL1982+(200-AL1982)/100</f>
        <v>190.184448437256</v>
      </c>
      <c r="AM1983" s="137" t="n">
        <f aca="false">AM1982+(1.1-AM1982)/100</f>
        <v>1.08036850643917</v>
      </c>
    </row>
    <row r="1984" customFormat="false" ht="12.75" hidden="false" customHeight="false" outlineLevel="0" collapsed="false">
      <c r="AL1984" s="136" t="n">
        <f aca="false">AL1983+(200-AL1983)/100</f>
        <v>190.282603952883</v>
      </c>
      <c r="AM1984" s="137" t="n">
        <f aca="false">AM1983+(1.1-AM1983)/100</f>
        <v>1.08056482137478</v>
      </c>
    </row>
    <row r="1985" customFormat="false" ht="12.75" hidden="false" customHeight="false" outlineLevel="0" collapsed="false">
      <c r="AL1985" s="136" t="n">
        <f aca="false">AL1984+(200-AL1984)/100</f>
        <v>190.379777913355</v>
      </c>
      <c r="AM1985" s="137" t="n">
        <f aca="false">AM1984+(1.1-AM1984)/100</f>
        <v>1.08075917316103</v>
      </c>
    </row>
    <row r="1986" customFormat="false" ht="12.75" hidden="false" customHeight="false" outlineLevel="0" collapsed="false">
      <c r="AL1986" s="136" t="n">
        <f aca="false">AL1985+(200-AL1985)/100</f>
        <v>190.475980134221</v>
      </c>
      <c r="AM1986" s="137" t="n">
        <f aca="false">AM1985+(1.1-AM1985)/100</f>
        <v>1.08095158142942</v>
      </c>
    </row>
    <row r="1987" customFormat="false" ht="12.75" hidden="false" customHeight="false" outlineLevel="0" collapsed="false">
      <c r="AL1987" s="136" t="n">
        <f aca="false">AL1986+(200-AL1986)/100</f>
        <v>190.571220332879</v>
      </c>
      <c r="AM1987" s="137" t="n">
        <f aca="false">AM1986+(1.1-AM1986)/100</f>
        <v>1.08114206561513</v>
      </c>
    </row>
    <row r="1988" customFormat="false" ht="12.75" hidden="false" customHeight="false" outlineLevel="0" collapsed="false">
      <c r="AL1988" s="136" t="n">
        <f aca="false">AL1987+(200-AL1987)/100</f>
        <v>190.66550812955</v>
      </c>
      <c r="AM1988" s="137" t="n">
        <f aca="false">AM1987+(1.1-AM1987)/100</f>
        <v>1.08133064495898</v>
      </c>
    </row>
    <row r="1989" customFormat="false" ht="12.75" hidden="false" customHeight="false" outlineLevel="0" collapsed="false">
      <c r="AL1989" s="136" t="n">
        <f aca="false">AL1988+(200-AL1988)/100</f>
        <v>190.758853048254</v>
      </c>
      <c r="AM1989" s="137" t="n">
        <f aca="false">AM1988+(1.1-AM1988)/100</f>
        <v>1.08151733850939</v>
      </c>
    </row>
    <row r="1990" customFormat="false" ht="12.75" hidden="false" customHeight="false" outlineLevel="0" collapsed="false">
      <c r="AL1990" s="136" t="n">
        <f aca="false">AL1989+(200-AL1989)/100</f>
        <v>190.851264517772</v>
      </c>
      <c r="AM1990" s="137" t="n">
        <f aca="false">AM1989+(1.1-AM1989)/100</f>
        <v>1.08170216512429</v>
      </c>
    </row>
    <row r="1991" customFormat="false" ht="12.75" hidden="false" customHeight="false" outlineLevel="0" collapsed="false">
      <c r="AL1991" s="136" t="n">
        <f aca="false">AL1990+(200-AL1990)/100</f>
        <v>190.942751872594</v>
      </c>
      <c r="AM1991" s="137" t="n">
        <f aca="false">AM1990+(1.1-AM1990)/100</f>
        <v>1.08188514347305</v>
      </c>
    </row>
    <row r="1992" customFormat="false" ht="12.75" hidden="false" customHeight="false" outlineLevel="0" collapsed="false">
      <c r="AL1992" s="136" t="n">
        <f aca="false">AL1991+(200-AL1991)/100</f>
        <v>191.033324353868</v>
      </c>
      <c r="AM1992" s="137" t="n">
        <f aca="false">AM1991+(1.1-AM1991)/100</f>
        <v>1.08206629203832</v>
      </c>
    </row>
    <row r="1993" customFormat="false" ht="12.75" hidden="false" customHeight="false" outlineLevel="0" collapsed="false">
      <c r="AL1993" s="136" t="n">
        <f aca="false">AL1992+(200-AL1992)/100</f>
        <v>191.12299111033</v>
      </c>
      <c r="AM1993" s="137" t="n">
        <f aca="false">AM1992+(1.1-AM1992)/100</f>
        <v>1.08224562911794</v>
      </c>
    </row>
    <row r="1994" customFormat="false" ht="12.75" hidden="false" customHeight="false" outlineLevel="0" collapsed="false">
      <c r="AL1994" s="136" t="n">
        <f aca="false">AL1993+(200-AL1993)/100</f>
        <v>191.211761199226</v>
      </c>
      <c r="AM1994" s="137" t="n">
        <f aca="false">AM1993+(1.1-AM1993)/100</f>
        <v>1.08242317282676</v>
      </c>
    </row>
    <row r="1995" customFormat="false" ht="12.75" hidden="false" customHeight="false" outlineLevel="0" collapsed="false">
      <c r="AL1995" s="136" t="n">
        <f aca="false">AL1994+(200-AL1994)/100</f>
        <v>191.299643587234</v>
      </c>
      <c r="AM1995" s="137" t="n">
        <f aca="false">AM1994+(1.1-AM1994)/100</f>
        <v>1.08259894109849</v>
      </c>
    </row>
    <row r="1996" customFormat="false" ht="12.75" hidden="false" customHeight="false" outlineLevel="0" collapsed="false">
      <c r="AL1996" s="136" t="n">
        <f aca="false">AL1995+(200-AL1995)/100</f>
        <v>191.386647151362</v>
      </c>
      <c r="AM1996" s="137" t="n">
        <f aca="false">AM1995+(1.1-AM1995)/100</f>
        <v>1.08277295168751</v>
      </c>
    </row>
    <row r="1997" customFormat="false" ht="12.75" hidden="false" customHeight="false" outlineLevel="0" collapsed="false">
      <c r="AL1997" s="136" t="n">
        <f aca="false">AL1996+(200-AL1996)/100</f>
        <v>191.472780679848</v>
      </c>
      <c r="AM1997" s="137" t="n">
        <f aca="false">AM1996+(1.1-AM1996)/100</f>
        <v>1.08294522217063</v>
      </c>
    </row>
    <row r="1998" customFormat="false" ht="12.75" hidden="false" customHeight="false" outlineLevel="0" collapsed="false">
      <c r="AL1998" s="136" t="n">
        <f aca="false">AL1997+(200-AL1997)/100</f>
        <v>191.55805287305</v>
      </c>
      <c r="AM1998" s="137" t="n">
        <f aca="false">AM1997+(1.1-AM1997)/100</f>
        <v>1.08311576994892</v>
      </c>
    </row>
    <row r="1999" customFormat="false" ht="12.75" hidden="false" customHeight="false" outlineLevel="0" collapsed="false">
      <c r="AL1999" s="136" t="n">
        <f aca="false">AL1998+(200-AL1998)/100</f>
        <v>191.642472344319</v>
      </c>
      <c r="AM1999" s="137" t="n">
        <f aca="false">AM1998+(1.1-AM1998)/100</f>
        <v>1.08328461224943</v>
      </c>
    </row>
    <row r="2000" customFormat="false" ht="12.75" hidden="false" customHeight="false" outlineLevel="0" collapsed="false">
      <c r="AL2000" s="136" t="n">
        <f aca="false">AL1999+(200-AL1999)/100</f>
        <v>191.726047620876</v>
      </c>
      <c r="AM2000" s="137" t="n">
        <f aca="false">AM1999+(1.1-AM1999)/100</f>
        <v>1.08345176612694</v>
      </c>
    </row>
    <row r="2001" customFormat="false" ht="12.75" hidden="false" customHeight="false" outlineLevel="0" collapsed="false">
      <c r="AL2001" s="136" t="n">
        <f aca="false">AL2000+(200-AL2000)/100</f>
        <v>191.808787144667</v>
      </c>
      <c r="AM2001" s="137" t="n">
        <f aca="false">AM2000+(1.1-AM2000)/100</f>
        <v>1.08361724846567</v>
      </c>
    </row>
    <row r="2002" customFormat="false" ht="12.75" hidden="false" customHeight="false" outlineLevel="0" collapsed="false">
      <c r="AL2002" s="136" t="n">
        <f aca="false">AL2001+(200-AL2001)/100</f>
        <v>191.890699273221</v>
      </c>
      <c r="AM2002" s="137" t="n">
        <f aca="false">AM2001+(1.1-AM2001)/100</f>
        <v>1.08378107598101</v>
      </c>
    </row>
    <row r="2003" customFormat="false" ht="12.75" hidden="false" customHeight="false" outlineLevel="0" collapsed="false">
      <c r="AL2003" s="136" t="n">
        <f aca="false">AL2002+(200-AL2002)/100</f>
        <v>191.971792280488</v>
      </c>
      <c r="AM2003" s="137" t="n">
        <f aca="false">AM2002+(1.1-AM2002)/100</f>
        <v>1.0839432652212</v>
      </c>
    </row>
    <row r="2004" customFormat="false" ht="12.75" hidden="false" customHeight="false" outlineLevel="0" collapsed="false">
      <c r="AL2004" s="136" t="n">
        <f aca="false">AL2003+(200-AL2003)/100</f>
        <v>192.052074357683</v>
      </c>
      <c r="AM2004" s="137" t="n">
        <f aca="false">AM2003+(1.1-AM2003)/100</f>
        <v>1.08410383256899</v>
      </c>
    </row>
    <row r="2005" customFormat="false" ht="12.75" hidden="false" customHeight="false" outlineLevel="0" collapsed="false">
      <c r="AL2005" s="136" t="n">
        <f aca="false">AL2004+(200-AL2004)/100</f>
        <v>192.131553614107</v>
      </c>
      <c r="AM2005" s="137" t="n">
        <f aca="false">AM2004+(1.1-AM2004)/100</f>
        <v>1.0842627942433</v>
      </c>
    </row>
    <row r="2006" customFormat="false" ht="12.75" hidden="false" customHeight="false" outlineLevel="0" collapsed="false">
      <c r="AL2006" s="136" t="n">
        <f aca="false">AL2005+(200-AL2005)/100</f>
        <v>192.210238077965</v>
      </c>
      <c r="AM2006" s="137" t="n">
        <f aca="false">AM2005+(1.1-AM2005)/100</f>
        <v>1.08442016630087</v>
      </c>
    </row>
    <row r="2007" customFormat="false" ht="12.75" hidden="false" customHeight="false" outlineLevel="0" collapsed="false">
      <c r="AL2007" s="136" t="n">
        <f aca="false">AL2006+(200-AL2006)/100</f>
        <v>192.288135697186</v>
      </c>
      <c r="AM2007" s="137" t="n">
        <f aca="false">AM2006+(1.1-AM2006)/100</f>
        <v>1.08457596463786</v>
      </c>
    </row>
    <row r="2008" customFormat="false" ht="12.75" hidden="false" customHeight="false" outlineLevel="0" collapsed="false">
      <c r="AL2008" s="136" t="n">
        <f aca="false">AL2007+(200-AL2007)/100</f>
        <v>192.365254340214</v>
      </c>
      <c r="AM2008" s="137" t="n">
        <f aca="false">AM2007+(1.1-AM2007)/100</f>
        <v>1.08473020499148</v>
      </c>
    </row>
    <row r="2009" customFormat="false" ht="12.75" hidden="false" customHeight="false" outlineLevel="0" collapsed="false">
      <c r="AL2009" s="136" t="n">
        <f aca="false">AL2008+(200-AL2008)/100</f>
        <v>192.441601796812</v>
      </c>
      <c r="AM2009" s="137" t="n">
        <f aca="false">AM2008+(1.1-AM2008)/100</f>
        <v>1.08488290294157</v>
      </c>
    </row>
    <row r="2010" customFormat="false" ht="12.75" hidden="false" customHeight="false" outlineLevel="0" collapsed="false">
      <c r="AL2010" s="136" t="n">
        <f aca="false">AL2009+(200-AL2009)/100</f>
        <v>192.517185778844</v>
      </c>
      <c r="AM2010" s="137" t="n">
        <f aca="false">AM2009+(1.1-AM2009)/100</f>
        <v>1.08503407391215</v>
      </c>
    </row>
    <row r="2011" customFormat="false" ht="12.75" hidden="false" customHeight="false" outlineLevel="0" collapsed="false">
      <c r="AL2011" s="136" t="n">
        <f aca="false">AL2010+(200-AL2010)/100</f>
        <v>192.592013921055</v>
      </c>
      <c r="AM2011" s="137" t="n">
        <f aca="false">AM2010+(1.1-AM2010)/100</f>
        <v>1.08518373317303</v>
      </c>
    </row>
    <row r="2012" customFormat="false" ht="12.75" hidden="false" customHeight="false" outlineLevel="0" collapsed="false">
      <c r="AL2012" s="136" t="n">
        <f aca="false">AL2011+(200-AL2011)/100</f>
        <v>192.666093781845</v>
      </c>
      <c r="AM2012" s="137" t="n">
        <f aca="false">AM2011+(1.1-AM2011)/100</f>
        <v>1.0853318958413</v>
      </c>
    </row>
    <row r="2013" customFormat="false" ht="12.75" hidden="false" customHeight="false" outlineLevel="0" collapsed="false">
      <c r="AL2013" s="136" t="n">
        <f aca="false">AL2012+(200-AL2012)/100</f>
        <v>192.739432844026</v>
      </c>
      <c r="AM2013" s="137" t="n">
        <f aca="false">AM2012+(1.1-AM2012)/100</f>
        <v>1.08547857688289</v>
      </c>
    </row>
    <row r="2014" customFormat="false" ht="12.75" hidden="false" customHeight="false" outlineLevel="0" collapsed="false">
      <c r="AL2014" s="136" t="n">
        <f aca="false">AL2013+(200-AL2013)/100</f>
        <v>192.812038515586</v>
      </c>
      <c r="AM2014" s="137" t="n">
        <f aca="false">AM2013+(1.1-AM2013)/100</f>
        <v>1.08562379111406</v>
      </c>
    </row>
    <row r="2015" customFormat="false" ht="12.75" hidden="false" customHeight="false" outlineLevel="0" collapsed="false">
      <c r="AL2015" s="136" t="n">
        <f aca="false">AL2014+(200-AL2014)/100</f>
        <v>192.88391813043</v>
      </c>
      <c r="AM2015" s="137" t="n">
        <f aca="false">AM2014+(1.1-AM2014)/100</f>
        <v>1.08576755320292</v>
      </c>
    </row>
    <row r="2016" customFormat="false" ht="12.75" hidden="false" customHeight="false" outlineLevel="0" collapsed="false">
      <c r="AL2016" s="136" t="n">
        <f aca="false">AL2015+(200-AL2015)/100</f>
        <v>192.955078949126</v>
      </c>
      <c r="AM2016" s="137" t="n">
        <f aca="false">AM2015+(1.1-AM2015)/100</f>
        <v>1.08590987767089</v>
      </c>
    </row>
    <row r="2017" customFormat="false" ht="12.75" hidden="false" customHeight="false" outlineLevel="0" collapsed="false">
      <c r="AL2017" s="136" t="n">
        <f aca="false">AL2016+(200-AL2016)/100</f>
        <v>193.025528159635</v>
      </c>
      <c r="AM2017" s="137" t="n">
        <f aca="false">AM2016+(1.1-AM2016)/100</f>
        <v>1.08605077889418</v>
      </c>
    </row>
    <row r="2018" customFormat="false" ht="12.75" hidden="false" customHeight="false" outlineLevel="0" collapsed="false">
      <c r="AL2018" s="136" t="n">
        <f aca="false">AL2017+(200-AL2017)/100</f>
        <v>193.095272878038</v>
      </c>
      <c r="AM2018" s="137" t="n">
        <f aca="false">AM2017+(1.1-AM2017)/100</f>
        <v>1.08619027110524</v>
      </c>
    </row>
    <row r="2019" customFormat="false" ht="12.75" hidden="false" customHeight="false" outlineLevel="0" collapsed="false">
      <c r="AL2019" s="136" t="n">
        <f aca="false">AL2018+(200-AL2018)/100</f>
        <v>193.164320149258</v>
      </c>
      <c r="AM2019" s="137" t="n">
        <f aca="false">AM2018+(1.1-AM2018)/100</f>
        <v>1.08632836839419</v>
      </c>
    </row>
    <row r="2020" customFormat="false" ht="12.75" hidden="false" customHeight="false" outlineLevel="0" collapsed="false">
      <c r="AL2020" s="136" t="n">
        <f aca="false">AL2019+(200-AL2019)/100</f>
        <v>193.232676947765</v>
      </c>
      <c r="AM2020" s="137" t="n">
        <f aca="false">AM2019+(1.1-AM2019)/100</f>
        <v>1.08646508471024</v>
      </c>
    </row>
    <row r="2021" customFormat="false" ht="12.75" hidden="false" customHeight="false" outlineLevel="0" collapsed="false">
      <c r="AL2021" s="136" t="n">
        <f aca="false">AL2020+(200-AL2020)/100</f>
        <v>193.300350178288</v>
      </c>
      <c r="AM2021" s="137" t="n">
        <f aca="false">AM2020+(1.1-AM2020)/100</f>
        <v>1.08660043386314</v>
      </c>
    </row>
    <row r="2022" customFormat="false" ht="12.75" hidden="false" customHeight="false" outlineLevel="0" collapsed="false">
      <c r="AL2022" s="136" t="n">
        <f aca="false">AL2021+(200-AL2021)/100</f>
        <v>193.367346676505</v>
      </c>
      <c r="AM2022" s="137" t="n">
        <f aca="false">AM2021+(1.1-AM2021)/100</f>
        <v>1.08673442952451</v>
      </c>
    </row>
    <row r="2023" customFormat="false" ht="12.75" hidden="false" customHeight="false" outlineLevel="0" collapsed="false">
      <c r="AL2023" s="136" t="n">
        <f aca="false">AL2022+(200-AL2022)/100</f>
        <v>193.43367320974</v>
      </c>
      <c r="AM2023" s="137" t="n">
        <f aca="false">AM2022+(1.1-AM2022)/100</f>
        <v>1.08686708522926</v>
      </c>
    </row>
    <row r="2024" customFormat="false" ht="12.75" hidden="false" customHeight="false" outlineLevel="0" collapsed="false">
      <c r="AL2024" s="136" t="n">
        <f aca="false">AL2023+(200-AL2023)/100</f>
        <v>193.499336477642</v>
      </c>
      <c r="AM2024" s="137" t="n">
        <f aca="false">AM2023+(1.1-AM2023)/100</f>
        <v>1.08699841437697</v>
      </c>
    </row>
    <row r="2025" customFormat="false" ht="12.75" hidden="false" customHeight="false" outlineLevel="0" collapsed="false">
      <c r="AL2025" s="136" t="n">
        <f aca="false">AL2024+(200-AL2024)/100</f>
        <v>193.564343112866</v>
      </c>
      <c r="AM2025" s="137" t="n">
        <f aca="false">AM2024+(1.1-AM2024)/100</f>
        <v>1.0871284302332</v>
      </c>
    </row>
    <row r="2026" customFormat="false" ht="12.75" hidden="false" customHeight="false" outlineLevel="0" collapsed="false">
      <c r="AL2026" s="136" t="n">
        <f aca="false">AL2025+(200-AL2025)/100</f>
        <v>193.628699681737</v>
      </c>
      <c r="AM2026" s="137" t="n">
        <f aca="false">AM2025+(1.1-AM2025)/100</f>
        <v>1.08725714593087</v>
      </c>
    </row>
    <row r="2027" customFormat="false" ht="12.75" hidden="false" customHeight="false" outlineLevel="0" collapsed="false">
      <c r="AL2027" s="136" t="n">
        <f aca="false">AL2026+(200-AL2026)/100</f>
        <v>193.69241268492</v>
      </c>
      <c r="AM2027" s="137" t="n">
        <f aca="false">AM2026+(1.1-AM2026)/100</f>
        <v>1.08738457447156</v>
      </c>
    </row>
    <row r="2028" customFormat="false" ht="12.75" hidden="false" customHeight="false" outlineLevel="0" collapsed="false">
      <c r="AL2028" s="136" t="n">
        <f aca="false">AL2027+(200-AL2027)/100</f>
        <v>193.755488558071</v>
      </c>
      <c r="AM2028" s="137" t="n">
        <f aca="false">AM2027+(1.1-AM2027)/100</f>
        <v>1.08751072872685</v>
      </c>
    </row>
    <row r="2029" customFormat="false" ht="12.75" hidden="false" customHeight="false" outlineLevel="0" collapsed="false">
      <c r="AL2029" s="136" t="n">
        <f aca="false">AL2028+(200-AL2028)/100</f>
        <v>193.81793367249</v>
      </c>
      <c r="AM2029" s="137" t="n">
        <f aca="false">AM2028+(1.1-AM2028)/100</f>
        <v>1.08763562143958</v>
      </c>
    </row>
    <row r="2030" customFormat="false" ht="12.75" hidden="false" customHeight="false" outlineLevel="0" collapsed="false">
      <c r="AL2030" s="136" t="n">
        <f aca="false">AL2029+(200-AL2029)/100</f>
        <v>193.879754335765</v>
      </c>
      <c r="AM2030" s="137" t="n">
        <f aca="false">AM2029+(1.1-AM2029)/100</f>
        <v>1.08775926522518</v>
      </c>
    </row>
    <row r="2031" customFormat="false" ht="12.75" hidden="false" customHeight="false" outlineLevel="0" collapsed="false">
      <c r="AL2031" s="136" t="n">
        <f aca="false">AL2030+(200-AL2030)/100</f>
        <v>193.940956792407</v>
      </c>
      <c r="AM2031" s="137" t="n">
        <f aca="false">AM2030+(1.1-AM2030)/100</f>
        <v>1.08788167257293</v>
      </c>
    </row>
    <row r="2032" customFormat="false" ht="12.75" hidden="false" customHeight="false" outlineLevel="0" collapsed="false">
      <c r="AL2032" s="136" t="n">
        <f aca="false">AL2031+(200-AL2031)/100</f>
        <v>194.001547224483</v>
      </c>
      <c r="AM2032" s="137" t="n">
        <f aca="false">AM2031+(1.1-AM2031)/100</f>
        <v>1.0880028558472</v>
      </c>
    </row>
    <row r="2033" customFormat="false" ht="12.75" hidden="false" customHeight="false" outlineLevel="0" collapsed="false">
      <c r="AL2033" s="136" t="n">
        <f aca="false">AL2032+(200-AL2032)/100</f>
        <v>194.061531752239</v>
      </c>
      <c r="AM2033" s="137" t="n">
        <f aca="false">AM2032+(1.1-AM2032)/100</f>
        <v>1.08812282728873</v>
      </c>
    </row>
    <row r="2034" customFormat="false" ht="12.75" hidden="false" customHeight="false" outlineLevel="0" collapsed="false">
      <c r="AL2034" s="136" t="n">
        <f aca="false">AL2033+(200-AL2033)/100</f>
        <v>194.120916434716</v>
      </c>
      <c r="AM2034" s="137" t="n">
        <f aca="false">AM2033+(1.1-AM2033)/100</f>
        <v>1.08824159901584</v>
      </c>
    </row>
    <row r="2035" customFormat="false" ht="12.75" hidden="false" customHeight="false" outlineLevel="0" collapsed="false">
      <c r="AL2035" s="136" t="n">
        <f aca="false">AL2034+(200-AL2034)/100</f>
        <v>194.179707270369</v>
      </c>
      <c r="AM2035" s="137" t="n">
        <f aca="false">AM2034+(1.1-AM2034)/100</f>
        <v>1.08835918302568</v>
      </c>
    </row>
    <row r="2036" customFormat="false" ht="12.75" hidden="false" customHeight="false" outlineLevel="0" collapsed="false">
      <c r="AL2036" s="136" t="n">
        <f aca="false">AL2035+(200-AL2035)/100</f>
        <v>194.237910197665</v>
      </c>
      <c r="AM2036" s="137" t="n">
        <f aca="false">AM2035+(1.1-AM2035)/100</f>
        <v>1.08847559119543</v>
      </c>
    </row>
    <row r="2037" customFormat="false" ht="12.75" hidden="false" customHeight="false" outlineLevel="0" collapsed="false">
      <c r="AL2037" s="136" t="n">
        <f aca="false">AL2036+(200-AL2036)/100</f>
        <v>194.295531095689</v>
      </c>
      <c r="AM2037" s="137" t="n">
        <f aca="false">AM2036+(1.1-AM2036)/100</f>
        <v>1.08859083528347</v>
      </c>
    </row>
    <row r="2038" customFormat="false" ht="12.75" hidden="false" customHeight="false" outlineLevel="0" collapsed="false">
      <c r="AL2038" s="136" t="n">
        <f aca="false">AL2037+(200-AL2037)/100</f>
        <v>194.352575784732</v>
      </c>
      <c r="AM2038" s="137" t="n">
        <f aca="false">AM2037+(1.1-AM2037)/100</f>
        <v>1.08870492693064</v>
      </c>
    </row>
    <row r="2039" customFormat="false" ht="12.75" hidden="false" customHeight="false" outlineLevel="0" collapsed="false">
      <c r="AL2039" s="136" t="n">
        <f aca="false">AL2038+(200-AL2038)/100</f>
        <v>194.409050026884</v>
      </c>
      <c r="AM2039" s="137" t="n">
        <f aca="false">AM2038+(1.1-AM2038)/100</f>
        <v>1.08881787766133</v>
      </c>
    </row>
    <row r="2040" customFormat="false" ht="12.75" hidden="false" customHeight="false" outlineLevel="0" collapsed="false">
      <c r="AL2040" s="136" t="n">
        <f aca="false">AL2039+(200-AL2039)/100</f>
        <v>194.464959526616</v>
      </c>
      <c r="AM2040" s="137" t="n">
        <f aca="false">AM2039+(1.1-AM2039)/100</f>
        <v>1.08892969888472</v>
      </c>
    </row>
    <row r="2041" customFormat="false" ht="12.75" hidden="false" customHeight="false" outlineLevel="0" collapsed="false">
      <c r="AL2041" s="136" t="n">
        <f aca="false">AL2040+(200-AL2040)/100</f>
        <v>194.520309931349</v>
      </c>
      <c r="AM2041" s="137" t="n">
        <f aca="false">AM2040+(1.1-AM2040)/100</f>
        <v>1.08904040189587</v>
      </c>
    </row>
    <row r="2042" customFormat="false" ht="12.75" hidden="false" customHeight="false" outlineLevel="0" collapsed="false">
      <c r="AL2042" s="136" t="n">
        <f aca="false">AL2041+(200-AL2041)/100</f>
        <v>194.575106832036</v>
      </c>
      <c r="AM2042" s="137" t="n">
        <f aca="false">AM2041+(1.1-AM2041)/100</f>
        <v>1.08914999787691</v>
      </c>
    </row>
    <row r="2043" customFormat="false" ht="12.75" hidden="false" customHeight="false" outlineLevel="0" collapsed="false">
      <c r="AL2043" s="136" t="n">
        <f aca="false">AL2042+(200-AL2042)/100</f>
        <v>194.629355763716</v>
      </c>
      <c r="AM2043" s="137" t="n">
        <f aca="false">AM2042+(1.1-AM2042)/100</f>
        <v>1.08925849789814</v>
      </c>
    </row>
    <row r="2044" customFormat="false" ht="12.75" hidden="false" customHeight="false" outlineLevel="0" collapsed="false">
      <c r="AL2044" s="136" t="n">
        <f aca="false">AL2043+(200-AL2043)/100</f>
        <v>194.683062206078</v>
      </c>
      <c r="AM2044" s="137" t="n">
        <f aca="false">AM2043+(1.1-AM2043)/100</f>
        <v>1.08936591291916</v>
      </c>
    </row>
    <row r="2045" customFormat="false" ht="12.75" hidden="false" customHeight="false" outlineLevel="0" collapsed="false">
      <c r="AL2045" s="136" t="n">
        <f aca="false">AL2044+(200-AL2044)/100</f>
        <v>194.736231584018</v>
      </c>
      <c r="AM2045" s="137" t="n">
        <f aca="false">AM2044+(1.1-AM2044)/100</f>
        <v>1.08947225378997</v>
      </c>
    </row>
    <row r="2046" customFormat="false" ht="12.75" hidden="false" customHeight="false" outlineLevel="0" collapsed="false">
      <c r="AL2046" s="136" t="n">
        <f aca="false">AL2045+(200-AL2045)/100</f>
        <v>194.788869268178</v>
      </c>
      <c r="AM2046" s="137" t="n">
        <f aca="false">AM2045+(1.1-AM2045)/100</f>
        <v>1.08957753125207</v>
      </c>
    </row>
    <row r="2047" customFormat="false" ht="12.75" hidden="false" customHeight="false" outlineLevel="0" collapsed="false">
      <c r="AL2047" s="136" t="n">
        <f aca="false">AL2046+(200-AL2046)/100</f>
        <v>194.840980575496</v>
      </c>
      <c r="AM2047" s="137" t="n">
        <f aca="false">AM2046+(1.1-AM2046)/100</f>
        <v>1.08968175593955</v>
      </c>
    </row>
    <row r="2048" customFormat="false" ht="12.75" hidden="false" customHeight="false" outlineLevel="0" collapsed="false">
      <c r="AL2048" s="136" t="n">
        <f aca="false">AL2047+(200-AL2047)/100</f>
        <v>194.892570769741</v>
      </c>
      <c r="AM2048" s="137" t="n">
        <f aca="false">AM2047+(1.1-AM2047)/100</f>
        <v>1.08978493838015</v>
      </c>
    </row>
    <row r="2049" customFormat="false" ht="12.75" hidden="false" customHeight="false" outlineLevel="0" collapsed="false">
      <c r="AL2049" s="136" t="n">
        <f aca="false">AL2048+(200-AL2048)/100</f>
        <v>194.943645062043</v>
      </c>
      <c r="AM2049" s="137" t="n">
        <f aca="false">AM2048+(1.1-AM2048)/100</f>
        <v>1.08988708899635</v>
      </c>
    </row>
    <row r="2050" customFormat="false" ht="12.75" hidden="false" customHeight="false" outlineLevel="0" collapsed="false">
      <c r="AL2050" s="136" t="n">
        <f aca="false">AL2049+(200-AL2049)/100</f>
        <v>194.994208611423</v>
      </c>
      <c r="AM2050" s="137" t="n">
        <f aca="false">AM2049+(1.1-AM2049)/100</f>
        <v>1.08998821810639</v>
      </c>
    </row>
    <row r="2051" customFormat="false" ht="12.75" hidden="false" customHeight="false" outlineLevel="0" collapsed="false">
      <c r="AL2051" s="136" t="n">
        <f aca="false">AL2050+(200-AL2050)/100</f>
        <v>195.044266525309</v>
      </c>
      <c r="AM2051" s="137" t="n">
        <f aca="false">AM2050+(1.1-AM2050)/100</f>
        <v>1.09008833592532</v>
      </c>
    </row>
    <row r="2052" customFormat="false" ht="12.75" hidden="false" customHeight="false" outlineLevel="0" collapsed="false">
      <c r="AL2052" s="136" t="n">
        <f aca="false">AL2051+(200-AL2051)/100</f>
        <v>195.093823860056</v>
      </c>
      <c r="AM2052" s="137" t="n">
        <f aca="false">AM2051+(1.1-AM2051)/100</f>
        <v>1.09018745256607</v>
      </c>
    </row>
    <row r="2053" customFormat="false" ht="12.75" hidden="false" customHeight="false" outlineLevel="0" collapsed="false">
      <c r="AL2053" s="136" t="n">
        <f aca="false">AL2052+(200-AL2052)/100</f>
        <v>195.142885621455</v>
      </c>
      <c r="AM2053" s="137" t="n">
        <f aca="false">AM2052+(1.1-AM2052)/100</f>
        <v>1.09028557804041</v>
      </c>
    </row>
    <row r="2054" customFormat="false" ht="12.75" hidden="false" customHeight="false" outlineLevel="0" collapsed="false">
      <c r="AL2054" s="136" t="n">
        <f aca="false">AL2053+(200-AL2053)/100</f>
        <v>195.191456765241</v>
      </c>
      <c r="AM2054" s="137" t="n">
        <f aca="false">AM2053+(1.1-AM2053)/100</f>
        <v>1.09038272226001</v>
      </c>
    </row>
    <row r="2055" customFormat="false" ht="12.75" hidden="false" customHeight="false" outlineLevel="0" collapsed="false">
      <c r="AL2055" s="136" t="n">
        <f aca="false">AL2054+(200-AL2054)/100</f>
        <v>195.239542197588</v>
      </c>
      <c r="AM2055" s="137" t="n">
        <f aca="false">AM2054+(1.1-AM2054)/100</f>
        <v>1.09047889503741</v>
      </c>
    </row>
    <row r="2056" customFormat="false" ht="12.75" hidden="false" customHeight="false" outlineLevel="0" collapsed="false">
      <c r="AL2056" s="136" t="n">
        <f aca="false">AL2055+(200-AL2055)/100</f>
        <v>195.287146775612</v>
      </c>
      <c r="AM2056" s="137" t="n">
        <f aca="false">AM2055+(1.1-AM2055)/100</f>
        <v>1.09057410608703</v>
      </c>
    </row>
    <row r="2057" customFormat="false" ht="12.75" hidden="false" customHeight="false" outlineLevel="0" collapsed="false">
      <c r="AL2057" s="136" t="n">
        <f aca="false">AL2056+(200-AL2056)/100</f>
        <v>195.334275307856</v>
      </c>
      <c r="AM2057" s="137" t="n">
        <f aca="false">AM2056+(1.1-AM2056)/100</f>
        <v>1.09066836502616</v>
      </c>
    </row>
    <row r="2058" customFormat="false" ht="12.75" hidden="false" customHeight="false" outlineLevel="0" collapsed="false">
      <c r="AL2058" s="136" t="n">
        <f aca="false">AL2057+(200-AL2057)/100</f>
        <v>195.380932554778</v>
      </c>
      <c r="AM2058" s="137" t="n">
        <f aca="false">AM2057+(1.1-AM2057)/100</f>
        <v>1.0907616813759</v>
      </c>
    </row>
    <row r="2059" customFormat="false" ht="12.75" hidden="false" customHeight="false" outlineLevel="0" collapsed="false">
      <c r="AL2059" s="136" t="n">
        <f aca="false">AL2058+(200-AL2058)/100</f>
        <v>195.42712322923</v>
      </c>
      <c r="AM2059" s="137" t="n">
        <f aca="false">AM2058+(1.1-AM2058)/100</f>
        <v>1.09085406456214</v>
      </c>
    </row>
    <row r="2060" customFormat="false" ht="12.75" hidden="false" customHeight="false" outlineLevel="0" collapsed="false">
      <c r="AL2060" s="136" t="n">
        <f aca="false">AL2059+(200-AL2059)/100</f>
        <v>195.472851996937</v>
      </c>
      <c r="AM2060" s="137" t="n">
        <f aca="false">AM2059+(1.1-AM2059)/100</f>
        <v>1.09094552391652</v>
      </c>
    </row>
    <row r="2061" customFormat="false" ht="12.75" hidden="false" customHeight="false" outlineLevel="0" collapsed="false">
      <c r="AL2061" s="136" t="n">
        <f aca="false">AL2060+(200-AL2060)/100</f>
        <v>195.518123476968</v>
      </c>
      <c r="AM2061" s="137" t="n">
        <f aca="false">AM2060+(1.1-AM2060)/100</f>
        <v>1.09103606867735</v>
      </c>
    </row>
    <row r="2062" customFormat="false" ht="12.75" hidden="false" customHeight="false" outlineLevel="0" collapsed="false">
      <c r="AL2062" s="136" t="n">
        <f aca="false">AL2061+(200-AL2061)/100</f>
        <v>195.562942242198</v>
      </c>
      <c r="AM2062" s="137" t="n">
        <f aca="false">AM2061+(1.1-AM2061)/100</f>
        <v>1.09112570799058</v>
      </c>
    </row>
    <row r="2063" customFormat="false" ht="12.75" hidden="false" customHeight="false" outlineLevel="0" collapsed="false">
      <c r="AL2063" s="136" t="n">
        <f aca="false">AL2062+(200-AL2062)/100</f>
        <v>195.607312819776</v>
      </c>
      <c r="AM2063" s="137" t="n">
        <f aca="false">AM2062+(1.1-AM2062)/100</f>
        <v>1.09121445091068</v>
      </c>
    </row>
    <row r="2064" customFormat="false" ht="12.75" hidden="false" customHeight="false" outlineLevel="0" collapsed="false">
      <c r="AL2064" s="136" t="n">
        <f aca="false">AL2063+(200-AL2063)/100</f>
        <v>195.651239691579</v>
      </c>
      <c r="AM2064" s="137" t="n">
        <f aca="false">AM2063+(1.1-AM2063)/100</f>
        <v>1.09130230640157</v>
      </c>
    </row>
    <row r="2065" customFormat="false" ht="12.75" hidden="false" customHeight="false" outlineLevel="0" collapsed="false">
      <c r="AL2065" s="136" t="n">
        <f aca="false">AL2064+(200-AL2064)/100</f>
        <v>195.694727294663</v>
      </c>
      <c r="AM2065" s="137" t="n">
        <f aca="false">AM2064+(1.1-AM2064)/100</f>
        <v>1.09138928333755</v>
      </c>
    </row>
    <row r="2066" customFormat="false" ht="12.75" hidden="false" customHeight="false" outlineLevel="0" collapsed="false">
      <c r="AL2066" s="136" t="n">
        <f aca="false">AL2065+(200-AL2065)/100</f>
        <v>195.737780021716</v>
      </c>
      <c r="AM2066" s="137" t="n">
        <f aca="false">AM2065+(1.1-AM2065)/100</f>
        <v>1.09147539050418</v>
      </c>
    </row>
    <row r="2067" customFormat="false" ht="12.75" hidden="false" customHeight="false" outlineLevel="0" collapsed="false">
      <c r="AL2067" s="136" t="n">
        <f aca="false">AL2066+(200-AL2066)/100</f>
        <v>195.780402221499</v>
      </c>
      <c r="AM2067" s="137" t="n">
        <f aca="false">AM2066+(1.1-AM2066)/100</f>
        <v>1.09156063659914</v>
      </c>
    </row>
    <row r="2068" customFormat="false" ht="12.75" hidden="false" customHeight="false" outlineLevel="0" collapsed="false">
      <c r="AL2068" s="136" t="n">
        <f aca="false">AL2067+(200-AL2067)/100</f>
        <v>195.822598199284</v>
      </c>
      <c r="AM2068" s="137" t="n">
        <f aca="false">AM2067+(1.1-AM2067)/100</f>
        <v>1.09164503023314</v>
      </c>
    </row>
    <row r="2069" customFormat="false" ht="12.75" hidden="false" customHeight="false" outlineLevel="0" collapsed="false">
      <c r="AL2069" s="136" t="n">
        <f aca="false">AL2068+(200-AL2068)/100</f>
        <v>195.864372217291</v>
      </c>
      <c r="AM2069" s="137" t="n">
        <f aca="false">AM2068+(1.1-AM2068)/100</f>
        <v>1.09172857993081</v>
      </c>
    </row>
    <row r="2070" customFormat="false" ht="12.75" hidden="false" customHeight="false" outlineLevel="0" collapsed="false">
      <c r="AL2070" s="136" t="n">
        <f aca="false">AL2069+(200-AL2069)/100</f>
        <v>195.905728495118</v>
      </c>
      <c r="AM2070" s="137" t="n">
        <f aca="false">AM2069+(1.1-AM2069)/100</f>
        <v>1.0918112941315</v>
      </c>
    </row>
    <row r="2071" customFormat="false" ht="12.75" hidden="false" customHeight="false" outlineLevel="0" collapsed="false">
      <c r="AL2071" s="136" t="n">
        <f aca="false">AL2070+(200-AL2070)/100</f>
        <v>195.946671210167</v>
      </c>
      <c r="AM2071" s="137" t="n">
        <f aca="false">AM2070+(1.1-AM2070)/100</f>
        <v>1.09189318119019</v>
      </c>
    </row>
    <row r="2072" customFormat="false" ht="12.75" hidden="false" customHeight="false" outlineLevel="0" collapsed="false">
      <c r="AL2072" s="136" t="n">
        <f aca="false">AL2071+(200-AL2071)/100</f>
        <v>195.987204498066</v>
      </c>
      <c r="AM2072" s="137" t="n">
        <f aca="false">AM2071+(1.1-AM2071)/100</f>
        <v>1.09197424937829</v>
      </c>
    </row>
    <row r="2073" customFormat="false" ht="12.75" hidden="false" customHeight="false" outlineLevel="0" collapsed="false">
      <c r="AL2073" s="136" t="n">
        <f aca="false">AL2072+(200-AL2072)/100</f>
        <v>196.027332453085</v>
      </c>
      <c r="AM2073" s="137" t="n">
        <f aca="false">AM2072+(1.1-AM2072)/100</f>
        <v>1.09205450688451</v>
      </c>
    </row>
    <row r="2074" customFormat="false" ht="12.75" hidden="false" customHeight="false" outlineLevel="0" collapsed="false">
      <c r="AL2074" s="136" t="n">
        <f aca="false">AL2073+(200-AL2073)/100</f>
        <v>196.067059128554</v>
      </c>
      <c r="AM2074" s="137" t="n">
        <f aca="false">AM2073+(1.1-AM2073)/100</f>
        <v>1.09213396181566</v>
      </c>
    </row>
    <row r="2075" customFormat="false" ht="12.75" hidden="false" customHeight="false" outlineLevel="0" collapsed="false">
      <c r="AL2075" s="136" t="n">
        <f aca="false">AL2074+(200-AL2074)/100</f>
        <v>196.106388537268</v>
      </c>
      <c r="AM2075" s="137" t="n">
        <f aca="false">AM2074+(1.1-AM2074)/100</f>
        <v>1.0922126221975</v>
      </c>
    </row>
    <row r="2076" customFormat="false" ht="12.75" hidden="false" customHeight="false" outlineLevel="0" collapsed="false">
      <c r="AL2076" s="136" t="n">
        <f aca="false">AL2075+(200-AL2075)/100</f>
        <v>196.145324651896</v>
      </c>
      <c r="AM2076" s="137" t="n">
        <f aca="false">AM2075+(1.1-AM2075)/100</f>
        <v>1.09229049597553</v>
      </c>
    </row>
    <row r="2077" customFormat="false" ht="12.75" hidden="false" customHeight="false" outlineLevel="0" collapsed="false">
      <c r="AL2077" s="136" t="n">
        <f aca="false">AL2076+(200-AL2076)/100</f>
        <v>196.183871405377</v>
      </c>
      <c r="AM2077" s="137" t="n">
        <f aca="false">AM2076+(1.1-AM2076)/100</f>
        <v>1.09236759101577</v>
      </c>
    </row>
    <row r="2078" customFormat="false" ht="12.75" hidden="false" customHeight="false" outlineLevel="0" collapsed="false">
      <c r="AL2078" s="136" t="n">
        <f aca="false">AL2077+(200-AL2077)/100</f>
        <v>196.222032691323</v>
      </c>
      <c r="AM2078" s="137" t="n">
        <f aca="false">AM2077+(1.1-AM2077)/100</f>
        <v>1.09244391510562</v>
      </c>
    </row>
    <row r="2079" customFormat="false" ht="12.75" hidden="false" customHeight="false" outlineLevel="0" collapsed="false">
      <c r="AL2079" s="136" t="n">
        <f aca="false">AL2078+(200-AL2078)/100</f>
        <v>196.25981236441</v>
      </c>
      <c r="AM2079" s="137" t="n">
        <f aca="false">AM2078+(1.1-AM2078)/100</f>
        <v>1.09251947595456</v>
      </c>
    </row>
    <row r="2080" customFormat="false" ht="12.75" hidden="false" customHeight="false" outlineLevel="0" collapsed="false">
      <c r="AL2080" s="136" t="n">
        <f aca="false">AL2079+(200-AL2079)/100</f>
        <v>196.297214240766</v>
      </c>
      <c r="AM2080" s="137" t="n">
        <f aca="false">AM2079+(1.1-AM2079)/100</f>
        <v>1.09259428119501</v>
      </c>
    </row>
    <row r="2081" customFormat="false" ht="12.75" hidden="false" customHeight="false" outlineLevel="0" collapsed="false">
      <c r="AL2081" s="136" t="n">
        <f aca="false">AL2080+(200-AL2080)/100</f>
        <v>196.334242098358</v>
      </c>
      <c r="AM2081" s="137" t="n">
        <f aca="false">AM2080+(1.1-AM2080)/100</f>
        <v>1.09266833838306</v>
      </c>
    </row>
    <row r="2082" customFormat="false" ht="12.75" hidden="false" customHeight="false" outlineLevel="0" collapsed="false">
      <c r="AL2082" s="136" t="n">
        <f aca="false">AL2081+(200-AL2081)/100</f>
        <v>196.370899677374</v>
      </c>
      <c r="AM2082" s="137" t="n">
        <f aca="false">AM2081+(1.1-AM2081)/100</f>
        <v>1.09274165499923</v>
      </c>
    </row>
    <row r="2083" customFormat="false" ht="12.75" hidden="false" customHeight="false" outlineLevel="0" collapsed="false">
      <c r="AL2083" s="136" t="n">
        <f aca="false">AL2082+(200-AL2082)/100</f>
        <v>196.407190680601</v>
      </c>
      <c r="AM2083" s="137" t="n">
        <f aca="false">AM2082+(1.1-AM2082)/100</f>
        <v>1.09281423844924</v>
      </c>
    </row>
    <row r="2084" customFormat="false" ht="12.75" hidden="false" customHeight="false" outlineLevel="0" collapsed="false">
      <c r="AL2084" s="136" t="n">
        <f aca="false">AL2083+(200-AL2083)/100</f>
        <v>196.443118773795</v>
      </c>
      <c r="AM2084" s="137" t="n">
        <f aca="false">AM2083+(1.1-AM2083)/100</f>
        <v>1.09288609606475</v>
      </c>
    </row>
    <row r="2085" customFormat="false" ht="12.75" hidden="false" customHeight="false" outlineLevel="0" collapsed="false">
      <c r="AL2085" s="136" t="n">
        <f aca="false">AL2084+(200-AL2084)/100</f>
        <v>196.478687586057</v>
      </c>
      <c r="AM2085" s="137" t="n">
        <f aca="false">AM2084+(1.1-AM2084)/100</f>
        <v>1.0929572351041</v>
      </c>
    </row>
    <row r="2086" customFormat="false" ht="12.75" hidden="false" customHeight="false" outlineLevel="0" collapsed="false">
      <c r="AL2086" s="136" t="n">
        <f aca="false">AL2085+(200-AL2085)/100</f>
        <v>196.513900710196</v>
      </c>
      <c r="AM2086" s="137" t="n">
        <f aca="false">AM2085+(1.1-AM2085)/100</f>
        <v>1.09302766275306</v>
      </c>
    </row>
    <row r="2087" customFormat="false" ht="12.75" hidden="false" customHeight="false" outlineLevel="0" collapsed="false">
      <c r="AL2087" s="136" t="n">
        <f aca="false">AL2086+(200-AL2086)/100</f>
        <v>196.548761703094</v>
      </c>
      <c r="AM2087" s="137" t="n">
        <f aca="false">AM2086+(1.1-AM2086)/100</f>
        <v>1.09309738612553</v>
      </c>
    </row>
    <row r="2088" customFormat="false" ht="12.75" hidden="false" customHeight="false" outlineLevel="0" collapsed="false">
      <c r="AL2088" s="136" t="n">
        <f aca="false">AL2087+(200-AL2087)/100</f>
        <v>196.583274086063</v>
      </c>
      <c r="AM2088" s="137" t="n">
        <f aca="false">AM2087+(1.1-AM2087)/100</f>
        <v>1.09316641226427</v>
      </c>
    </row>
    <row r="2089" customFormat="false" ht="12.75" hidden="false" customHeight="false" outlineLevel="0" collapsed="false">
      <c r="AL2089" s="136" t="n">
        <f aca="false">AL2088+(200-AL2088)/100</f>
        <v>196.617441345203</v>
      </c>
      <c r="AM2089" s="137" t="n">
        <f aca="false">AM2088+(1.1-AM2088)/100</f>
        <v>1.09323474814163</v>
      </c>
    </row>
    <row r="2090" customFormat="false" ht="12.75" hidden="false" customHeight="false" outlineLevel="0" collapsed="false">
      <c r="AL2090" s="136" t="n">
        <f aca="false">AL2089+(200-AL2089)/100</f>
        <v>196.651266931751</v>
      </c>
      <c r="AM2090" s="137" t="n">
        <f aca="false">AM2089+(1.1-AM2089)/100</f>
        <v>1.09330240066021</v>
      </c>
    </row>
    <row r="2091" customFormat="false" ht="12.75" hidden="false" customHeight="false" outlineLevel="0" collapsed="false">
      <c r="AL2091" s="136" t="n">
        <f aca="false">AL2090+(200-AL2090)/100</f>
        <v>196.684754262433</v>
      </c>
      <c r="AM2091" s="137" t="n">
        <f aca="false">AM2090+(1.1-AM2090)/100</f>
        <v>1.09336937665361</v>
      </c>
    </row>
    <row r="2092" customFormat="false" ht="12.75" hidden="false" customHeight="false" outlineLevel="0" collapsed="false">
      <c r="AL2092" s="136" t="n">
        <f aca="false">AL2091+(200-AL2091)/100</f>
        <v>196.717906719809</v>
      </c>
      <c r="AM2092" s="137" t="n">
        <f aca="false">AM2091+(1.1-AM2091)/100</f>
        <v>1.09343568288708</v>
      </c>
    </row>
    <row r="2093" customFormat="false" ht="12.75" hidden="false" customHeight="false" outlineLevel="0" collapsed="false">
      <c r="AL2093" s="136" t="n">
        <f aca="false">AL2092+(200-AL2092)/100</f>
        <v>196.750727652611</v>
      </c>
      <c r="AM2093" s="137" t="n">
        <f aca="false">AM2092+(1.1-AM2092)/100</f>
        <v>1.09350132605821</v>
      </c>
    </row>
    <row r="2094" customFormat="false" ht="12.75" hidden="false" customHeight="false" outlineLevel="0" collapsed="false">
      <c r="AL2094" s="136" t="n">
        <f aca="false">AL2093+(200-AL2093)/100</f>
        <v>196.783220376085</v>
      </c>
      <c r="AM2094" s="137" t="n">
        <f aca="false">AM2093+(1.1-AM2093)/100</f>
        <v>1.09356631279762</v>
      </c>
    </row>
    <row r="2095" customFormat="false" ht="12.75" hidden="false" customHeight="false" outlineLevel="0" collapsed="false">
      <c r="AL2095" s="136" t="n">
        <f aca="false">AL2094+(200-AL2094)/100</f>
        <v>196.815388172324</v>
      </c>
      <c r="AM2095" s="137" t="n">
        <f aca="false">AM2094+(1.1-AM2094)/100</f>
        <v>1.09363064966965</v>
      </c>
    </row>
    <row r="2096" customFormat="false" ht="12.75" hidden="false" customHeight="false" outlineLevel="0" collapsed="false">
      <c r="AL2096" s="136" t="n">
        <f aca="false">AL2095+(200-AL2095)/100</f>
        <v>196.847234290601</v>
      </c>
      <c r="AM2096" s="137" t="n">
        <f aca="false">AM2095+(1.1-AM2095)/100</f>
        <v>1.09369434317295</v>
      </c>
    </row>
    <row r="2097" customFormat="false" ht="12.75" hidden="false" customHeight="false" outlineLevel="0" collapsed="false">
      <c r="AL2097" s="136" t="n">
        <f aca="false">AL2096+(200-AL2096)/100</f>
        <v>196.878761947695</v>
      </c>
      <c r="AM2097" s="137" t="n">
        <f aca="false">AM2096+(1.1-AM2096)/100</f>
        <v>1.09375739974122</v>
      </c>
    </row>
    <row r="2098" customFormat="false" ht="12.75" hidden="false" customHeight="false" outlineLevel="0" collapsed="false">
      <c r="AL2098" s="136" t="n">
        <f aca="false">AL2097+(200-AL2097)/100</f>
        <v>196.909974328218</v>
      </c>
      <c r="AM2098" s="137" t="n">
        <f aca="false">AM2097+(1.1-AM2097)/100</f>
        <v>1.09381982574381</v>
      </c>
    </row>
    <row r="2099" customFormat="false" ht="12.75" hidden="false" customHeight="false" outlineLevel="0" collapsed="false">
      <c r="AL2099" s="136" t="n">
        <f aca="false">AL2098+(200-AL2098)/100</f>
        <v>196.940874584935</v>
      </c>
      <c r="AM2099" s="137" t="n">
        <f aca="false">AM2098+(1.1-AM2098)/100</f>
        <v>1.09388162748637</v>
      </c>
    </row>
    <row r="2100" customFormat="false" ht="12.75" hidden="false" customHeight="false" outlineLevel="0" collapsed="false">
      <c r="AL2100" s="136" t="n">
        <f aca="false">AL2099+(200-AL2099)/100</f>
        <v>196.971465839086</v>
      </c>
      <c r="AM2100" s="137" t="n">
        <f aca="false">AM2099+(1.1-AM2099)/100</f>
        <v>1.09394281121151</v>
      </c>
    </row>
    <row r="2101" customFormat="false" ht="12.75" hidden="false" customHeight="false" outlineLevel="0" collapsed="false">
      <c r="AL2101" s="136" t="n">
        <f aca="false">AL2100+(200-AL2100)/100</f>
        <v>197.001751180695</v>
      </c>
      <c r="AM2101" s="137" t="n">
        <f aca="false">AM2100+(1.1-AM2100)/100</f>
        <v>1.09400338309939</v>
      </c>
    </row>
    <row r="2102" customFormat="false" ht="12.75" hidden="false" customHeight="false" outlineLevel="0" collapsed="false">
      <c r="AL2102" s="136" t="n">
        <f aca="false">AL2101+(200-AL2101)/100</f>
        <v>197.031733668888</v>
      </c>
      <c r="AM2102" s="137" t="n">
        <f aca="false">AM2101+(1.1-AM2101)/100</f>
        <v>1.0940633492684</v>
      </c>
    </row>
    <row r="2103" customFormat="false" ht="12.75" hidden="false" customHeight="false" outlineLevel="0" collapsed="false">
      <c r="AL2103" s="136" t="n">
        <f aca="false">AL2102+(200-AL2102)/100</f>
        <v>197.061416332199</v>
      </c>
      <c r="AM2103" s="137" t="n">
        <f aca="false">AM2102+(1.1-AM2102)/100</f>
        <v>1.09412271577571</v>
      </c>
    </row>
    <row r="2104" customFormat="false" ht="12.75" hidden="false" customHeight="false" outlineLevel="0" collapsed="false">
      <c r="AL2104" s="136" t="n">
        <f aca="false">AL2103+(200-AL2103)/100</f>
        <v>197.090802168877</v>
      </c>
      <c r="AM2104" s="137" t="n">
        <f aca="false">AM2103+(1.1-AM2103)/100</f>
        <v>1.09418148861796</v>
      </c>
    </row>
    <row r="2105" customFormat="false" ht="12.75" hidden="false" customHeight="false" outlineLevel="0" collapsed="false">
      <c r="AL2105" s="136" t="n">
        <f aca="false">AL2104+(200-AL2104)/100</f>
        <v>197.119894147189</v>
      </c>
      <c r="AM2105" s="137" t="n">
        <f aca="false">AM2104+(1.1-AM2104)/100</f>
        <v>1.09423967373178</v>
      </c>
    </row>
    <row r="2106" customFormat="false" ht="12.75" hidden="false" customHeight="false" outlineLevel="0" collapsed="false">
      <c r="AL2106" s="136" t="n">
        <f aca="false">AL2105+(200-AL2105)/100</f>
        <v>197.148695205717</v>
      </c>
      <c r="AM2106" s="137" t="n">
        <f aca="false">AM2105+(1.1-AM2105)/100</f>
        <v>1.09429727699446</v>
      </c>
    </row>
    <row r="2107" customFormat="false" ht="12.75" hidden="false" customHeight="false" outlineLevel="0" collapsed="false">
      <c r="AL2107" s="136" t="n">
        <f aca="false">AL2106+(200-AL2106)/100</f>
        <v>197.17720825366</v>
      </c>
      <c r="AM2107" s="137" t="n">
        <f aca="false">AM2106+(1.1-AM2106)/100</f>
        <v>1.09435430422452</v>
      </c>
    </row>
    <row r="2108" customFormat="false" ht="12.75" hidden="false" customHeight="false" outlineLevel="0" collapsed="false">
      <c r="AL2108" s="136" t="n">
        <f aca="false">AL2107+(200-AL2107)/100</f>
        <v>197.205436171123</v>
      </c>
      <c r="AM2108" s="137" t="n">
        <f aca="false">AM2107+(1.1-AM2107)/100</f>
        <v>1.09441076118227</v>
      </c>
    </row>
    <row r="2109" customFormat="false" ht="12.75" hidden="false" customHeight="false" outlineLevel="0" collapsed="false">
      <c r="AL2109" s="136" t="n">
        <f aca="false">AL2108+(200-AL2108)/100</f>
        <v>197.233381809412</v>
      </c>
      <c r="AM2109" s="137" t="n">
        <f aca="false">AM2108+(1.1-AM2108)/100</f>
        <v>1.09446665357045</v>
      </c>
    </row>
    <row r="2110" customFormat="false" ht="12.75" hidden="false" customHeight="false" outlineLevel="0" collapsed="false">
      <c r="AL2110" s="136" t="n">
        <f aca="false">AL2109+(200-AL2109)/100</f>
        <v>197.261047991318</v>
      </c>
      <c r="AM2110" s="137" t="n">
        <f aca="false">AM2109+(1.1-AM2109)/100</f>
        <v>1.09452198703474</v>
      </c>
    </row>
    <row r="2111" customFormat="false" ht="12.75" hidden="false" customHeight="false" outlineLevel="0" collapsed="false">
      <c r="AL2111" s="136" t="n">
        <f aca="false">AL2110+(200-AL2110)/100</f>
        <v>197.288437511404</v>
      </c>
      <c r="AM2111" s="137" t="n">
        <f aca="false">AM2110+(1.1-AM2110)/100</f>
        <v>1.0945767671644</v>
      </c>
    </row>
    <row r="2112" customFormat="false" ht="12.75" hidden="false" customHeight="false" outlineLevel="0" collapsed="false">
      <c r="AL2112" s="136" t="n">
        <f aca="false">AL2111+(200-AL2111)/100</f>
        <v>197.31555313629</v>
      </c>
      <c r="AM2112" s="137" t="n">
        <f aca="false">AM2111+(1.1-AM2111)/100</f>
        <v>1.09463099949275</v>
      </c>
    </row>
    <row r="2113" customFormat="false" ht="12.75" hidden="false" customHeight="false" outlineLevel="0" collapsed="false">
      <c r="AL2113" s="136" t="n">
        <f aca="false">AL2112+(200-AL2112)/100</f>
        <v>197.342397604927</v>
      </c>
      <c r="AM2113" s="137" t="n">
        <f aca="false">AM2112+(1.1-AM2112)/100</f>
        <v>1.09468468949782</v>
      </c>
    </row>
    <row r="2114" customFormat="false" ht="12.75" hidden="false" customHeight="false" outlineLevel="0" collapsed="false">
      <c r="AL2114" s="136" t="n">
        <f aca="false">AL2113+(200-AL2113)/100</f>
        <v>197.368973628878</v>
      </c>
      <c r="AM2114" s="137" t="n">
        <f aca="false">AM2113+(1.1-AM2113)/100</f>
        <v>1.09473784260285</v>
      </c>
    </row>
    <row r="2115" customFormat="false" ht="12.75" hidden="false" customHeight="false" outlineLevel="0" collapsed="false">
      <c r="AL2115" s="136" t="n">
        <f aca="false">AL2114+(200-AL2114)/100</f>
        <v>197.395283892589</v>
      </c>
      <c r="AM2115" s="137" t="n">
        <f aca="false">AM2114+(1.1-AM2114)/100</f>
        <v>1.09479046417682</v>
      </c>
    </row>
    <row r="2116" customFormat="false" ht="12.75" hidden="false" customHeight="false" outlineLevel="0" collapsed="false">
      <c r="AL2116" s="136" t="n">
        <f aca="false">AL2115+(200-AL2115)/100</f>
        <v>197.421331053664</v>
      </c>
      <c r="AM2116" s="137" t="n">
        <f aca="false">AM2115+(1.1-AM2115)/100</f>
        <v>1.09484255953505</v>
      </c>
    </row>
    <row r="2117" customFormat="false" ht="12.75" hidden="false" customHeight="false" outlineLevel="0" collapsed="false">
      <c r="AL2117" s="136" t="n">
        <f aca="false">AL2116+(200-AL2116)/100</f>
        <v>197.447117743127</v>
      </c>
      <c r="AM2117" s="137" t="n">
        <f aca="false">AM2116+(1.1-AM2116)/100</f>
        <v>1.0948941339397</v>
      </c>
    </row>
    <row r="2118" customFormat="false" ht="12.75" hidden="false" customHeight="false" outlineLevel="0" collapsed="false">
      <c r="AL2118" s="136" t="n">
        <f aca="false">AL2117+(200-AL2117)/100</f>
        <v>197.472646565696</v>
      </c>
      <c r="AM2118" s="137" t="n">
        <f aca="false">AM2117+(1.1-AM2117)/100</f>
        <v>1.0949451926003</v>
      </c>
    </row>
    <row r="2119" customFormat="false" ht="12.75" hidden="false" customHeight="false" outlineLevel="0" collapsed="false">
      <c r="AL2119" s="136" t="n">
        <f aca="false">AL2118+(200-AL2118)/100</f>
        <v>197.497920100039</v>
      </c>
      <c r="AM2119" s="137" t="n">
        <f aca="false">AM2118+(1.1-AM2118)/100</f>
        <v>1.0949957406743</v>
      </c>
    </row>
    <row r="2120" customFormat="false" ht="12.75" hidden="false" customHeight="false" outlineLevel="0" collapsed="false">
      <c r="AL2120" s="136" t="n">
        <f aca="false">AL2119+(200-AL2119)/100</f>
        <v>197.522940899038</v>
      </c>
      <c r="AM2120" s="137" t="n">
        <f aca="false">AM2119+(1.1-AM2119)/100</f>
        <v>1.09504578326756</v>
      </c>
    </row>
    <row r="2121" customFormat="false" ht="12.75" hidden="false" customHeight="false" outlineLevel="0" collapsed="false">
      <c r="AL2121" s="136" t="n">
        <f aca="false">AL2120+(200-AL2120)/100</f>
        <v>197.547711490048</v>
      </c>
      <c r="AM2121" s="137" t="n">
        <f aca="false">AM2120+(1.1-AM2120)/100</f>
        <v>1.09509532543488</v>
      </c>
    </row>
    <row r="2122" customFormat="false" ht="12.75" hidden="false" customHeight="false" outlineLevel="0" collapsed="false">
      <c r="AL2122" s="136" t="n">
        <f aca="false">AL2121+(200-AL2121)/100</f>
        <v>197.572234375147</v>
      </c>
      <c r="AM2122" s="137" t="n">
        <f aca="false">AM2121+(1.1-AM2121)/100</f>
        <v>1.09514437218053</v>
      </c>
    </row>
    <row r="2123" customFormat="false" ht="12.75" hidden="false" customHeight="false" outlineLevel="0" collapsed="false">
      <c r="AL2123" s="136" t="n">
        <f aca="false">AL2122+(200-AL2122)/100</f>
        <v>197.596512031396</v>
      </c>
      <c r="AM2123" s="137" t="n">
        <f aca="false">AM2122+(1.1-AM2122)/100</f>
        <v>1.09519292845873</v>
      </c>
    </row>
    <row r="2124" customFormat="false" ht="12.75" hidden="false" customHeight="false" outlineLevel="0" collapsed="false">
      <c r="AL2124" s="136" t="n">
        <f aca="false">AL2123+(200-AL2123)/100</f>
        <v>197.620546911082</v>
      </c>
      <c r="AM2124" s="137" t="n">
        <f aca="false">AM2123+(1.1-AM2123)/100</f>
        <v>1.09524099917414</v>
      </c>
    </row>
    <row r="2125" customFormat="false" ht="12.75" hidden="false" customHeight="false" outlineLevel="0" collapsed="false">
      <c r="AL2125" s="136" t="n">
        <f aca="false">AL2124+(200-AL2124)/100</f>
        <v>197.644341441971</v>
      </c>
      <c r="AM2125" s="137" t="n">
        <f aca="false">AM2124+(1.1-AM2124)/100</f>
        <v>1.0952885891824</v>
      </c>
    </row>
    <row r="2126" customFormat="false" ht="12.75" hidden="false" customHeight="false" outlineLevel="0" collapsed="false">
      <c r="AL2126" s="136" t="n">
        <f aca="false">AL2125+(200-AL2125)/100</f>
        <v>197.667898027551</v>
      </c>
      <c r="AM2126" s="137" t="n">
        <f aca="false">AM2125+(1.1-AM2125)/100</f>
        <v>1.09533570329057</v>
      </c>
    </row>
    <row r="2127" customFormat="false" ht="12.75" hidden="false" customHeight="false" outlineLevel="0" collapsed="false">
      <c r="AL2127" s="136" t="n">
        <f aca="false">AL2126+(200-AL2126)/100</f>
        <v>197.691219047276</v>
      </c>
      <c r="AM2127" s="137" t="n">
        <f aca="false">AM2126+(1.1-AM2126)/100</f>
        <v>1.09538234625767</v>
      </c>
    </row>
    <row r="2128" customFormat="false" ht="12.75" hidden="false" customHeight="false" outlineLevel="0" collapsed="false">
      <c r="AL2128" s="136" t="n">
        <f aca="false">AL2127+(200-AL2127)/100</f>
        <v>197.714306856803</v>
      </c>
      <c r="AM2128" s="137" t="n">
        <f aca="false">AM2127+(1.1-AM2127)/100</f>
        <v>1.09542852279509</v>
      </c>
    </row>
    <row r="2129" customFormat="false" ht="12.75" hidden="false" customHeight="false" outlineLevel="0" collapsed="false">
      <c r="AL2129" s="136" t="n">
        <f aca="false">AL2128+(200-AL2128)/100</f>
        <v>197.737163788235</v>
      </c>
      <c r="AM2129" s="137" t="n">
        <f aca="false">AM2128+(1.1-AM2128)/100</f>
        <v>1.09547423756714</v>
      </c>
    </row>
    <row r="2130" customFormat="false" ht="12.75" hidden="false" customHeight="false" outlineLevel="0" collapsed="false">
      <c r="AL2130" s="136" t="n">
        <f aca="false">AL2129+(200-AL2129)/100</f>
        <v>197.759792150353</v>
      </c>
      <c r="AM2130" s="137" t="n">
        <f aca="false">AM2129+(1.1-AM2129)/100</f>
        <v>1.09551949519147</v>
      </c>
    </row>
    <row r="2131" customFormat="false" ht="12.75" hidden="false" customHeight="false" outlineLevel="0" collapsed="false">
      <c r="AL2131" s="136" t="n">
        <f aca="false">AL2130+(200-AL2130)/100</f>
        <v>197.782194228849</v>
      </c>
      <c r="AM2131" s="137" t="n">
        <f aca="false">AM2130+(1.1-AM2130)/100</f>
        <v>1.09556430023955</v>
      </c>
    </row>
    <row r="2132" customFormat="false" ht="12.75" hidden="false" customHeight="false" outlineLevel="0" collapsed="false">
      <c r="AL2132" s="136" t="n">
        <f aca="false">AL2131+(200-AL2131)/100</f>
        <v>197.804372286561</v>
      </c>
      <c r="AM2132" s="137" t="n">
        <f aca="false">AM2131+(1.1-AM2131)/100</f>
        <v>1.09560865723716</v>
      </c>
    </row>
    <row r="2133" customFormat="false" ht="12.75" hidden="false" customHeight="false" outlineLevel="0" collapsed="false">
      <c r="AL2133" s="136" t="n">
        <f aca="false">AL2132+(200-AL2132)/100</f>
        <v>197.826328563695</v>
      </c>
      <c r="AM2133" s="137" t="n">
        <f aca="false">AM2132+(1.1-AM2132)/100</f>
        <v>1.09565257066479</v>
      </c>
    </row>
    <row r="2134" customFormat="false" ht="12.75" hidden="false" customHeight="false" outlineLevel="0" collapsed="false">
      <c r="AL2134" s="136" t="n">
        <f aca="false">AL2133+(200-AL2133)/100</f>
        <v>197.848065278058</v>
      </c>
      <c r="AM2134" s="137" t="n">
        <f aca="false">AM2133+(1.1-AM2133)/100</f>
        <v>1.09569604495814</v>
      </c>
    </row>
    <row r="2135" customFormat="false" ht="12.75" hidden="false" customHeight="false" outlineLevel="0" collapsed="false">
      <c r="AL2135" s="136" t="n">
        <f aca="false">AL2134+(200-AL2134)/100</f>
        <v>197.869584625278</v>
      </c>
      <c r="AM2135" s="137" t="n">
        <f aca="false">AM2134+(1.1-AM2134)/100</f>
        <v>1.09573908450856</v>
      </c>
    </row>
    <row r="2136" customFormat="false" ht="12.75" hidden="false" customHeight="false" outlineLevel="0" collapsed="false">
      <c r="AL2136" s="136" t="n">
        <f aca="false">AL2135+(200-AL2135)/100</f>
        <v>197.890888779025</v>
      </c>
      <c r="AM2136" s="137" t="n">
        <f aca="false">AM2135+(1.1-AM2135)/100</f>
        <v>1.09578169366347</v>
      </c>
    </row>
    <row r="2137" customFormat="false" ht="12.75" hidden="false" customHeight="false" outlineLevel="0" collapsed="false">
      <c r="AL2137" s="136" t="n">
        <f aca="false">AL2136+(200-AL2136)/100</f>
        <v>197.911979891235</v>
      </c>
      <c r="AM2137" s="137" t="n">
        <f aca="false">AM2136+(1.1-AM2136)/100</f>
        <v>1.09582387672684</v>
      </c>
    </row>
    <row r="2138" customFormat="false" ht="12.75" hidden="false" customHeight="false" outlineLevel="0" collapsed="false">
      <c r="AL2138" s="136" t="n">
        <f aca="false">AL2137+(200-AL2137)/100</f>
        <v>197.932860092322</v>
      </c>
      <c r="AM2138" s="137" t="n">
        <f aca="false">AM2137+(1.1-AM2137)/100</f>
        <v>1.09586563795957</v>
      </c>
    </row>
    <row r="2139" customFormat="false" ht="12.75" hidden="false" customHeight="false" outlineLevel="0" collapsed="false">
      <c r="AL2139" s="136" t="n">
        <f aca="false">AL2138+(200-AL2138)/100</f>
        <v>197.953531491399</v>
      </c>
      <c r="AM2139" s="137" t="n">
        <f aca="false">AM2138+(1.1-AM2138)/100</f>
        <v>1.09590698157997</v>
      </c>
    </row>
    <row r="2140" customFormat="false" ht="12.75" hidden="false" customHeight="false" outlineLevel="0" collapsed="false">
      <c r="AL2140" s="136" t="n">
        <f aca="false">AL2139+(200-AL2139)/100</f>
        <v>197.973996176485</v>
      </c>
      <c r="AM2140" s="137" t="n">
        <f aca="false">AM2139+(1.1-AM2139)/100</f>
        <v>1.09594791176417</v>
      </c>
    </row>
    <row r="2141" customFormat="false" ht="12.75" hidden="false" customHeight="false" outlineLevel="0" collapsed="false">
      <c r="AL2141" s="136" t="n">
        <f aca="false">AL2140+(200-AL2140)/100</f>
        <v>197.99425621472</v>
      </c>
      <c r="AM2141" s="137" t="n">
        <f aca="false">AM2140+(1.1-AM2140)/100</f>
        <v>1.09598843264653</v>
      </c>
    </row>
    <row r="2142" customFormat="false" ht="12.75" hidden="false" customHeight="false" outlineLevel="0" collapsed="false">
      <c r="AL2142" s="136" t="n">
        <f aca="false">AL2141+(200-AL2141)/100</f>
        <v>198.014313652573</v>
      </c>
      <c r="AM2142" s="137" t="n">
        <f aca="false">AM2141+(1.1-AM2141)/100</f>
        <v>1.09602854832007</v>
      </c>
    </row>
    <row r="2143" customFormat="false" ht="12.75" hidden="false" customHeight="false" outlineLevel="0" collapsed="false">
      <c r="AL2143" s="136" t="n">
        <f aca="false">AL2142+(200-AL2142)/100</f>
        <v>198.034170516047</v>
      </c>
      <c r="AM2143" s="137" t="n">
        <f aca="false">AM2142+(1.1-AM2142)/100</f>
        <v>1.09606826283687</v>
      </c>
    </row>
    <row r="2144" customFormat="false" ht="12.75" hidden="false" customHeight="false" outlineLevel="0" collapsed="false">
      <c r="AL2144" s="136" t="n">
        <f aca="false">AL2143+(200-AL2143)/100</f>
        <v>198.053828810887</v>
      </c>
      <c r="AM2144" s="137" t="n">
        <f aca="false">AM2143+(1.1-AM2143)/100</f>
        <v>1.0961075802085</v>
      </c>
    </row>
    <row r="2145" customFormat="false" ht="12.75" hidden="false" customHeight="false" outlineLevel="0" collapsed="false">
      <c r="AL2145" s="136" t="n">
        <f aca="false">AL2144+(200-AL2144)/100</f>
        <v>198.073290522778</v>
      </c>
      <c r="AM2145" s="137" t="n">
        <f aca="false">AM2144+(1.1-AM2144)/100</f>
        <v>1.09614650440641</v>
      </c>
    </row>
    <row r="2146" customFormat="false" ht="12.75" hidden="false" customHeight="false" outlineLevel="0" collapsed="false">
      <c r="AL2146" s="136" t="n">
        <f aca="false">AL2145+(200-AL2145)/100</f>
        <v>198.09255761755</v>
      </c>
      <c r="AM2146" s="137" t="n">
        <f aca="false">AM2145+(1.1-AM2145)/100</f>
        <v>1.09618503936235</v>
      </c>
    </row>
    <row r="2147" customFormat="false" ht="12.75" hidden="false" customHeight="false" outlineLevel="0" collapsed="false">
      <c r="AL2147" s="136" t="n">
        <f aca="false">AL2146+(200-AL2146)/100</f>
        <v>198.111632041375</v>
      </c>
      <c r="AM2147" s="137" t="n">
        <f aca="false">AM2146+(1.1-AM2146)/100</f>
        <v>1.09622318896872</v>
      </c>
    </row>
    <row r="2148" customFormat="false" ht="12.75" hidden="false" customHeight="false" outlineLevel="0" collapsed="false">
      <c r="AL2148" s="136" t="n">
        <f aca="false">AL2147+(200-AL2147)/100</f>
        <v>198.130515720961</v>
      </c>
      <c r="AM2148" s="137" t="n">
        <f aca="false">AM2147+(1.1-AM2147)/100</f>
        <v>1.09626095707904</v>
      </c>
    </row>
    <row r="2149" customFormat="false" ht="12.75" hidden="false" customHeight="false" outlineLevel="0" collapsed="false">
      <c r="AL2149" s="136" t="n">
        <f aca="false">AL2148+(200-AL2148)/100</f>
        <v>198.149210563751</v>
      </c>
      <c r="AM2149" s="137" t="n">
        <f aca="false">AM2148+(1.1-AM2148)/100</f>
        <v>1.09629834750825</v>
      </c>
    </row>
    <row r="2150" customFormat="false" ht="12.75" hidden="false" customHeight="false" outlineLevel="0" collapsed="false">
      <c r="AL2150" s="136" t="n">
        <f aca="false">AL2149+(200-AL2149)/100</f>
        <v>198.167718458114</v>
      </c>
      <c r="AM2150" s="137" t="n">
        <f aca="false">AM2149+(1.1-AM2149)/100</f>
        <v>1.09633536403316</v>
      </c>
    </row>
    <row r="2151" customFormat="false" ht="12.75" hidden="false" customHeight="false" outlineLevel="0" collapsed="false">
      <c r="AL2151" s="136" t="n">
        <f aca="false">AL2150+(200-AL2150)/100</f>
        <v>198.186041273533</v>
      </c>
      <c r="AM2151" s="137" t="n">
        <f aca="false">AM2150+(1.1-AM2150)/100</f>
        <v>1.09637201039283</v>
      </c>
    </row>
    <row r="2152" customFormat="false" ht="12.75" hidden="false" customHeight="false" outlineLevel="0" collapsed="false">
      <c r="AL2152" s="136" t="n">
        <f aca="false">AL2151+(200-AL2151)/100</f>
        <v>198.204180860797</v>
      </c>
      <c r="AM2152" s="137" t="n">
        <f aca="false">AM2151+(1.1-AM2151)/100</f>
        <v>1.0964082902889</v>
      </c>
    </row>
    <row r="2153" customFormat="false" ht="12.75" hidden="false" customHeight="false" outlineLevel="0" collapsed="false">
      <c r="AL2153" s="136" t="n">
        <f aca="false">AL2152+(200-AL2152)/100</f>
        <v>198.222139052189</v>
      </c>
      <c r="AM2153" s="137" t="n">
        <f aca="false">AM2152+(1.1-AM2152)/100</f>
        <v>1.09644420738602</v>
      </c>
    </row>
    <row r="2154" customFormat="false" ht="12.75" hidden="false" customHeight="false" outlineLevel="0" collapsed="false">
      <c r="AL2154" s="136" t="n">
        <f aca="false">AL2153+(200-AL2153)/100</f>
        <v>198.239917661667</v>
      </c>
      <c r="AM2154" s="137" t="n">
        <f aca="false">AM2153+(1.1-AM2153)/100</f>
        <v>1.09647976531216</v>
      </c>
    </row>
    <row r="2155" customFormat="false" ht="12.75" hidden="false" customHeight="false" outlineLevel="0" collapsed="false">
      <c r="AL2155" s="136" t="n">
        <f aca="false">AL2154+(200-AL2154)/100</f>
        <v>198.257518485051</v>
      </c>
      <c r="AM2155" s="137" t="n">
        <f aca="false">AM2154+(1.1-AM2154)/100</f>
        <v>1.09651496765903</v>
      </c>
    </row>
    <row r="2156" customFormat="false" ht="12.75" hidden="false" customHeight="false" outlineLevel="0" collapsed="false">
      <c r="AL2156" s="136" t="n">
        <f aca="false">AL2155+(200-AL2155)/100</f>
        <v>198.2749433002</v>
      </c>
      <c r="AM2156" s="137" t="n">
        <f aca="false">AM2155+(1.1-AM2155)/100</f>
        <v>1.09654981798244</v>
      </c>
    </row>
    <row r="2157" customFormat="false" ht="12.75" hidden="false" customHeight="false" outlineLevel="0" collapsed="false">
      <c r="AL2157" s="136" t="n">
        <f aca="false">AL2156+(200-AL2156)/100</f>
        <v>198.292193867198</v>
      </c>
      <c r="AM2157" s="137" t="n">
        <f aca="false">AM2156+(1.1-AM2156)/100</f>
        <v>1.09658431980262</v>
      </c>
    </row>
    <row r="2158" customFormat="false" ht="12.75" hidden="false" customHeight="false" outlineLevel="0" collapsed="false">
      <c r="AL2158" s="136" t="n">
        <f aca="false">AL2157+(200-AL2157)/100</f>
        <v>198.309271928526</v>
      </c>
      <c r="AM2158" s="137" t="n">
        <f aca="false">AM2157+(1.1-AM2157)/100</f>
        <v>1.09661847660459</v>
      </c>
    </row>
    <row r="2159" customFormat="false" ht="12.75" hidden="false" customHeight="false" outlineLevel="0" collapsed="false">
      <c r="AL2159" s="136" t="n">
        <f aca="false">AL2158+(200-AL2158)/100</f>
        <v>198.326179209241</v>
      </c>
      <c r="AM2159" s="137" t="n">
        <f aca="false">AM2158+(1.1-AM2158)/100</f>
        <v>1.09665229183855</v>
      </c>
    </row>
    <row r="2160" customFormat="false" ht="12.75" hidden="false" customHeight="false" outlineLevel="0" collapsed="false">
      <c r="AL2160" s="136" t="n">
        <f aca="false">AL2159+(200-AL2159)/100</f>
        <v>198.342917417149</v>
      </c>
      <c r="AM2160" s="137" t="n">
        <f aca="false">AM2159+(1.1-AM2159)/100</f>
        <v>1.09668576892016</v>
      </c>
    </row>
    <row r="2161" customFormat="false" ht="12.75" hidden="false" customHeight="false" outlineLevel="0" collapsed="false">
      <c r="AL2161" s="136" t="n">
        <f aca="false">AL2160+(200-AL2160)/100</f>
        <v>198.359488242977</v>
      </c>
      <c r="AM2161" s="137" t="n">
        <f aca="false">AM2160+(1.1-AM2160)/100</f>
        <v>1.09671891123096</v>
      </c>
    </row>
    <row r="2162" customFormat="false" ht="12.75" hidden="false" customHeight="false" outlineLevel="0" collapsed="false">
      <c r="AL2162" s="136" t="n">
        <f aca="false">AL2161+(200-AL2161)/100</f>
        <v>198.375893360547</v>
      </c>
      <c r="AM2162" s="137" t="n">
        <f aca="false">AM2161+(1.1-AM2161)/100</f>
        <v>1.09675172211865</v>
      </c>
    </row>
    <row r="2163" customFormat="false" ht="12.75" hidden="false" customHeight="false" outlineLevel="0" collapsed="false">
      <c r="AL2163" s="136" t="n">
        <f aca="false">AL2162+(200-AL2162)/100</f>
        <v>198.392134426942</v>
      </c>
      <c r="AM2163" s="137" t="n">
        <f aca="false">AM2162+(1.1-AM2162)/100</f>
        <v>1.09678420489746</v>
      </c>
    </row>
    <row r="2164" customFormat="false" ht="12.75" hidden="false" customHeight="false" outlineLevel="0" collapsed="false">
      <c r="AL2164" s="136" t="n">
        <f aca="false">AL2163+(200-AL2163)/100</f>
        <v>198.408213082672</v>
      </c>
      <c r="AM2164" s="137" t="n">
        <f aca="false">AM2163+(1.1-AM2163)/100</f>
        <v>1.09681636284849</v>
      </c>
    </row>
    <row r="2165" customFormat="false" ht="12.75" hidden="false" customHeight="false" outlineLevel="0" collapsed="false">
      <c r="AL2165" s="136" t="n">
        <f aca="false">AL2164+(200-AL2164)/100</f>
        <v>198.424130951846</v>
      </c>
      <c r="AM2165" s="137" t="n">
        <f aca="false">AM2164+(1.1-AM2164)/100</f>
        <v>1.09684819922</v>
      </c>
    </row>
    <row r="2166" customFormat="false" ht="12.75" hidden="false" customHeight="false" outlineLevel="0" collapsed="false">
      <c r="AL2166" s="136" t="n">
        <f aca="false">AL2165+(200-AL2165)/100</f>
        <v>198.439889642327</v>
      </c>
      <c r="AM2166" s="137" t="n">
        <f aca="false">AM2165+(1.1-AM2165)/100</f>
        <v>1.0968797172278</v>
      </c>
    </row>
    <row r="2167" customFormat="false" ht="12.75" hidden="false" customHeight="false" outlineLevel="0" collapsed="false">
      <c r="AL2167" s="136" t="n">
        <f aca="false">AL2166+(200-AL2166)/100</f>
        <v>198.455490745904</v>
      </c>
      <c r="AM2167" s="137" t="n">
        <f aca="false">AM2166+(1.1-AM2166)/100</f>
        <v>1.09691092005553</v>
      </c>
    </row>
    <row r="2168" customFormat="false" ht="12.75" hidden="false" customHeight="false" outlineLevel="0" collapsed="false">
      <c r="AL2168" s="136" t="n">
        <f aca="false">AL2167+(200-AL2167)/100</f>
        <v>198.470935838445</v>
      </c>
      <c r="AM2168" s="137" t="n">
        <f aca="false">AM2167+(1.1-AM2167)/100</f>
        <v>1.09694181085497</v>
      </c>
    </row>
    <row r="2169" customFormat="false" ht="12.75" hidden="false" customHeight="false" outlineLevel="0" collapsed="false">
      <c r="AL2169" s="136" t="n">
        <f aca="false">AL2168+(200-AL2168)/100</f>
        <v>198.486226480061</v>
      </c>
      <c r="AM2169" s="137" t="n">
        <f aca="false">AM2168+(1.1-AM2168)/100</f>
        <v>1.09697239274642</v>
      </c>
    </row>
    <row r="2170" customFormat="false" ht="12.75" hidden="false" customHeight="false" outlineLevel="0" collapsed="false">
      <c r="AL2170" s="136" t="n">
        <f aca="false">AL2169+(200-AL2169)/100</f>
        <v>198.50136421526</v>
      </c>
      <c r="AM2170" s="137" t="n">
        <f aca="false">AM2169+(1.1-AM2169)/100</f>
        <v>1.09700266881896</v>
      </c>
    </row>
    <row r="2171" customFormat="false" ht="12.75" hidden="false" customHeight="false" outlineLevel="0" collapsed="false">
      <c r="AL2171" s="136" t="n">
        <f aca="false">AL2170+(200-AL2170)/100</f>
        <v>198.516350573107</v>
      </c>
      <c r="AM2171" s="137" t="n">
        <f aca="false">AM2170+(1.1-AM2170)/100</f>
        <v>1.09703264213077</v>
      </c>
    </row>
    <row r="2172" customFormat="false" ht="12.75" hidden="false" customHeight="false" outlineLevel="0" collapsed="false">
      <c r="AL2172" s="136" t="n">
        <f aca="false">AL2171+(200-AL2171)/100</f>
        <v>198.531187067376</v>
      </c>
      <c r="AM2172" s="137" t="n">
        <f aca="false">AM2171+(1.1-AM2171)/100</f>
        <v>1.09706231570946</v>
      </c>
    </row>
    <row r="2173" customFormat="false" ht="12.75" hidden="false" customHeight="false" outlineLevel="0" collapsed="false">
      <c r="AL2173" s="136" t="n">
        <f aca="false">AL2172+(200-AL2172)/100</f>
        <v>198.545875196702</v>
      </c>
      <c r="AM2173" s="137" t="n">
        <f aca="false">AM2172+(1.1-AM2172)/100</f>
        <v>1.09709169255237</v>
      </c>
    </row>
    <row r="2174" customFormat="false" ht="12.75" hidden="false" customHeight="false" outlineLevel="0" collapsed="false">
      <c r="AL2174" s="136" t="n">
        <f aca="false">AL2173+(200-AL2173)/100</f>
        <v>198.560416444735</v>
      </c>
      <c r="AM2174" s="137" t="n">
        <f aca="false">AM2173+(1.1-AM2173)/100</f>
        <v>1.09712077562684</v>
      </c>
    </row>
    <row r="2175" customFormat="false" ht="12.75" hidden="false" customHeight="false" outlineLevel="0" collapsed="false">
      <c r="AL2175" s="136" t="n">
        <f aca="false">AL2174+(200-AL2174)/100</f>
        <v>198.574812280288</v>
      </c>
      <c r="AM2175" s="137" t="n">
        <f aca="false">AM2174+(1.1-AM2174)/100</f>
        <v>1.09714956787057</v>
      </c>
    </row>
    <row r="2176" customFormat="false" ht="12.75" hidden="false" customHeight="false" outlineLevel="0" collapsed="false">
      <c r="AL2176" s="136" t="n">
        <f aca="false">AL2175+(200-AL2175)/100</f>
        <v>198.589064157485</v>
      </c>
      <c r="AM2176" s="137" t="n">
        <f aca="false">AM2175+(1.1-AM2175)/100</f>
        <v>1.09717807219187</v>
      </c>
    </row>
    <row r="2177" customFormat="false" ht="12.75" hidden="false" customHeight="false" outlineLevel="0" collapsed="false">
      <c r="AL2177" s="136" t="n">
        <f aca="false">AL2176+(200-AL2176)/100</f>
        <v>198.60317351591</v>
      </c>
      <c r="AM2177" s="137" t="n">
        <f aca="false">AM2176+(1.1-AM2176)/100</f>
        <v>1.09720629146995</v>
      </c>
    </row>
    <row r="2178" customFormat="false" ht="12.75" hidden="false" customHeight="false" outlineLevel="0" collapsed="false">
      <c r="AL2178" s="136" t="n">
        <f aca="false">AL2177+(200-AL2177)/100</f>
        <v>198.617141780751</v>
      </c>
      <c r="AM2178" s="137" t="n">
        <f aca="false">AM2177+(1.1-AM2177)/100</f>
        <v>1.09723422855525</v>
      </c>
    </row>
    <row r="2179" customFormat="false" ht="12.75" hidden="false" customHeight="false" outlineLevel="0" collapsed="false">
      <c r="AL2179" s="136" t="n">
        <f aca="false">AL2178+(200-AL2178)/100</f>
        <v>198.630970362944</v>
      </c>
      <c r="AM2179" s="137" t="n">
        <f aca="false">AM2178+(1.1-AM2178)/100</f>
        <v>1.0972618862697</v>
      </c>
    </row>
    <row r="2180" customFormat="false" ht="12.75" hidden="false" customHeight="false" outlineLevel="0" collapsed="false">
      <c r="AL2180" s="136" t="n">
        <f aca="false">AL2179+(200-AL2179)/100</f>
        <v>198.644660659314</v>
      </c>
      <c r="AM2180" s="137" t="n">
        <f aca="false">AM2179+(1.1-AM2179)/100</f>
        <v>1.097289267407</v>
      </c>
    </row>
    <row r="2181" customFormat="false" ht="12.75" hidden="false" customHeight="false" outlineLevel="0" collapsed="false">
      <c r="AL2181" s="136" t="n">
        <f aca="false">AL2180+(200-AL2180)/100</f>
        <v>198.658214052721</v>
      </c>
      <c r="AM2181" s="137" t="n">
        <f aca="false">AM2180+(1.1-AM2180)/100</f>
        <v>1.09731637473293</v>
      </c>
    </row>
    <row r="2182" customFormat="false" ht="12.75" hidden="false" customHeight="false" outlineLevel="0" collapsed="false">
      <c r="AL2182" s="136" t="n">
        <f aca="false">AL2181+(200-AL2181)/100</f>
        <v>198.671631912194</v>
      </c>
      <c r="AM2182" s="137" t="n">
        <f aca="false">AM2181+(1.1-AM2181)/100</f>
        <v>1.0973432109856</v>
      </c>
    </row>
    <row r="2183" customFormat="false" ht="12.75" hidden="false" customHeight="false" outlineLevel="0" collapsed="false">
      <c r="AL2183" s="136" t="n">
        <f aca="false">AL2182+(200-AL2182)/100</f>
        <v>198.684915593072</v>
      </c>
      <c r="AM2183" s="137" t="n">
        <f aca="false">AM2182+(1.1-AM2182)/100</f>
        <v>1.09736977887574</v>
      </c>
    </row>
    <row r="2184" customFormat="false" ht="12.75" hidden="false" customHeight="false" outlineLevel="0" collapsed="false">
      <c r="AL2184" s="136" t="n">
        <f aca="false">AL2183+(200-AL2183)/100</f>
        <v>198.698066437141</v>
      </c>
      <c r="AM2184" s="137" t="n">
        <f aca="false">AM2183+(1.1-AM2183)/100</f>
        <v>1.09739608108699</v>
      </c>
    </row>
    <row r="2185" customFormat="false" ht="12.75" hidden="false" customHeight="false" outlineLevel="0" collapsed="false">
      <c r="AL2185" s="136" t="n">
        <f aca="false">AL2184+(200-AL2184)/100</f>
        <v>198.71108577277</v>
      </c>
      <c r="AM2185" s="137" t="n">
        <f aca="false">AM2184+(1.1-AM2184)/100</f>
        <v>1.09742212027612</v>
      </c>
    </row>
    <row r="2186" customFormat="false" ht="12.75" hidden="false" customHeight="false" outlineLevel="0" collapsed="false">
      <c r="AL2186" s="136" t="n">
        <f aca="false">AL2185+(200-AL2185)/100</f>
        <v>198.723974915042</v>
      </c>
      <c r="AM2186" s="137" t="n">
        <f aca="false">AM2185+(1.1-AM2185)/100</f>
        <v>1.09744789907336</v>
      </c>
    </row>
    <row r="2187" customFormat="false" ht="12.75" hidden="false" customHeight="false" outlineLevel="0" collapsed="false">
      <c r="AL2187" s="136" t="n">
        <f aca="false">AL2186+(200-AL2186)/100</f>
        <v>198.736735165892</v>
      </c>
      <c r="AM2187" s="137" t="n">
        <f aca="false">AM2186+(1.1-AM2186)/100</f>
        <v>1.09747342008262</v>
      </c>
    </row>
    <row r="2188" customFormat="false" ht="12.75" hidden="false" customHeight="false" outlineLevel="0" collapsed="false">
      <c r="AL2188" s="136" t="n">
        <f aca="false">AL2187+(200-AL2187)/100</f>
        <v>198.749367814233</v>
      </c>
      <c r="AM2188" s="137" t="n">
        <f aca="false">AM2187+(1.1-AM2187)/100</f>
        <v>1.0974986858818</v>
      </c>
    </row>
    <row r="2189" customFormat="false" ht="12.75" hidden="false" customHeight="false" outlineLevel="0" collapsed="false">
      <c r="AL2189" s="136" t="n">
        <f aca="false">AL2188+(200-AL2188)/100</f>
        <v>198.76187413609</v>
      </c>
      <c r="AM2189" s="137" t="n">
        <f aca="false">AM2188+(1.1-AM2188)/100</f>
        <v>1.09752369902298</v>
      </c>
    </row>
    <row r="2190" customFormat="false" ht="12.75" hidden="false" customHeight="false" outlineLevel="0" collapsed="false">
      <c r="AL2190" s="136" t="n">
        <f aca="false">AL2189+(200-AL2189)/100</f>
        <v>198.77425539473</v>
      </c>
      <c r="AM2190" s="137" t="n">
        <f aca="false">AM2189+(1.1-AM2189)/100</f>
        <v>1.09754846203275</v>
      </c>
    </row>
    <row r="2191" customFormat="false" ht="12.75" hidden="false" customHeight="false" outlineLevel="0" collapsed="false">
      <c r="AL2191" s="136" t="n">
        <f aca="false">AL2190+(200-AL2190)/100</f>
        <v>198.786512840782</v>
      </c>
      <c r="AM2191" s="137" t="n">
        <f aca="false">AM2190+(1.1-AM2190)/100</f>
        <v>1.09757297741242</v>
      </c>
    </row>
    <row r="2192" customFormat="false" ht="12.75" hidden="false" customHeight="false" outlineLevel="0" collapsed="false">
      <c r="AL2192" s="136" t="n">
        <f aca="false">AL2191+(200-AL2191)/100</f>
        <v>198.798647712374</v>
      </c>
      <c r="AM2192" s="137" t="n">
        <f aca="false">AM2191+(1.1-AM2191)/100</f>
        <v>1.0975972476383</v>
      </c>
    </row>
    <row r="2193" customFormat="false" ht="12.75" hidden="false" customHeight="false" outlineLevel="0" collapsed="false">
      <c r="AL2193" s="136" t="n">
        <f aca="false">AL2192+(200-AL2192)/100</f>
        <v>198.810661235251</v>
      </c>
      <c r="AM2193" s="137" t="n">
        <f aca="false">AM2192+(1.1-AM2192)/100</f>
        <v>1.09762127516191</v>
      </c>
    </row>
    <row r="2194" customFormat="false" ht="12.75" hidden="false" customHeight="false" outlineLevel="0" collapsed="false">
      <c r="AL2194" s="136" t="n">
        <f aca="false">AL2193+(200-AL2193)/100</f>
        <v>198.822554622898</v>
      </c>
      <c r="AM2194" s="137" t="n">
        <f aca="false">AM2193+(1.1-AM2193)/100</f>
        <v>1.09764506241029</v>
      </c>
    </row>
    <row r="2195" customFormat="false" ht="12.75" hidden="false" customHeight="false" outlineLevel="0" collapsed="false">
      <c r="AL2195" s="136" t="n">
        <f aca="false">AL2194+(200-AL2194)/100</f>
        <v>198.834329076669</v>
      </c>
      <c r="AM2195" s="137" t="n">
        <f aca="false">AM2194+(1.1-AM2194)/100</f>
        <v>1.09766861178619</v>
      </c>
    </row>
    <row r="2196" customFormat="false" ht="12.75" hidden="false" customHeight="false" outlineLevel="0" collapsed="false">
      <c r="AL2196" s="136" t="n">
        <f aca="false">AL2195+(200-AL2195)/100</f>
        <v>198.845985785903</v>
      </c>
      <c r="AM2196" s="137" t="n">
        <f aca="false">AM2195+(1.1-AM2195)/100</f>
        <v>1.09769192566833</v>
      </c>
    </row>
    <row r="2197" customFormat="false" ht="12.75" hidden="false" customHeight="false" outlineLevel="0" collapsed="false">
      <c r="AL2197" s="136" t="n">
        <f aca="false">AL2196+(200-AL2196)/100</f>
        <v>198.857525928044</v>
      </c>
      <c r="AM2197" s="137" t="n">
        <f aca="false">AM2196+(1.1-AM2196)/100</f>
        <v>1.09771500641165</v>
      </c>
    </row>
    <row r="2198" customFormat="false" ht="12.75" hidden="false" customHeight="false" outlineLevel="0" collapsed="false">
      <c r="AL2198" s="136" t="n">
        <f aca="false">AL2197+(200-AL2197)/100</f>
        <v>198.868950668763</v>
      </c>
      <c r="AM2198" s="137" t="n">
        <f aca="false">AM2197+(1.1-AM2197)/100</f>
        <v>1.09773785634753</v>
      </c>
    </row>
    <row r="2199" customFormat="false" ht="12.75" hidden="false" customHeight="false" outlineLevel="0" collapsed="false">
      <c r="AL2199" s="136" t="n">
        <f aca="false">AL2198+(200-AL2198)/100</f>
        <v>198.880261162075</v>
      </c>
      <c r="AM2199" s="137" t="n">
        <f aca="false">AM2198+(1.1-AM2198)/100</f>
        <v>1.09776047778405</v>
      </c>
    </row>
    <row r="2200" customFormat="false" ht="12.75" hidden="false" customHeight="false" outlineLevel="0" collapsed="false">
      <c r="AL2200" s="136" t="n">
        <f aca="false">AL2199+(200-AL2199)/100</f>
        <v>198.891458550455</v>
      </c>
      <c r="AM2200" s="137" t="n">
        <f aca="false">AM2199+(1.1-AM2199)/100</f>
        <v>1.09778287300621</v>
      </c>
    </row>
    <row r="2201" customFormat="false" ht="12.75" hidden="false" customHeight="false" outlineLevel="0" collapsed="false">
      <c r="AL2201" s="136" t="n">
        <f aca="false">AL2200+(200-AL2200)/100</f>
        <v>198.90254396495</v>
      </c>
      <c r="AM2201" s="137" t="n">
        <f aca="false">AM2200+(1.1-AM2200)/100</f>
        <v>1.09780504427615</v>
      </c>
    </row>
    <row r="2202" customFormat="false" ht="12.75" hidden="false" customHeight="false" outlineLevel="0" collapsed="false">
      <c r="AL2202" s="136" t="n">
        <f aca="false">AL2201+(200-AL2201)/100</f>
        <v>198.913518525301</v>
      </c>
      <c r="AM2202" s="137" t="n">
        <f aca="false">AM2201+(1.1-AM2201)/100</f>
        <v>1.09782699383339</v>
      </c>
    </row>
    <row r="2203" customFormat="false" ht="12.75" hidden="false" customHeight="false" outlineLevel="0" collapsed="false">
      <c r="AL2203" s="136" t="n">
        <f aca="false">AL2202+(200-AL2202)/100</f>
        <v>198.924383340048</v>
      </c>
      <c r="AM2203" s="137" t="n">
        <f aca="false">AM2202+(1.1-AM2202)/100</f>
        <v>1.09784872389506</v>
      </c>
    </row>
    <row r="2204" customFormat="false" ht="12.75" hidden="false" customHeight="false" outlineLevel="0" collapsed="false">
      <c r="AL2204" s="136" t="n">
        <f aca="false">AL2203+(200-AL2203)/100</f>
        <v>198.935139506647</v>
      </c>
      <c r="AM2204" s="137" t="n">
        <f aca="false">AM2203+(1.1-AM2203)/100</f>
        <v>1.09787023665611</v>
      </c>
    </row>
    <row r="2205" customFormat="false" ht="12.75" hidden="false" customHeight="false" outlineLevel="0" collapsed="false">
      <c r="AL2205" s="136" t="n">
        <f aca="false">AL2204+(200-AL2204)/100</f>
        <v>198.945788111581</v>
      </c>
      <c r="AM2205" s="137" t="n">
        <f aca="false">AM2204+(1.1-AM2204)/100</f>
        <v>1.09789153428954</v>
      </c>
    </row>
    <row r="2206" customFormat="false" ht="12.75" hidden="false" customHeight="false" outlineLevel="0" collapsed="false">
      <c r="AL2206" s="136" t="n">
        <f aca="false">AL2205+(200-AL2205)/100</f>
        <v>198.956330230465</v>
      </c>
      <c r="AM2206" s="137" t="n">
        <f aca="false">AM2205+(1.1-AM2205)/100</f>
        <v>1.09791261894665</v>
      </c>
    </row>
    <row r="2207" customFormat="false" ht="12.75" hidden="false" customHeight="false" outlineLevel="0" collapsed="false">
      <c r="AL2207" s="136" t="n">
        <f aca="false">AL2206+(200-AL2206)/100</f>
        <v>198.96676692816</v>
      </c>
      <c r="AM2207" s="137" t="n">
        <f aca="false">AM2206+(1.1-AM2206)/100</f>
        <v>1.09793349275718</v>
      </c>
    </row>
    <row r="2208" customFormat="false" ht="12.75" hidden="false" customHeight="false" outlineLevel="0" collapsed="false">
      <c r="AL2208" s="136" t="n">
        <f aca="false">AL2207+(200-AL2207)/100</f>
        <v>198.977099258879</v>
      </c>
      <c r="AM2208" s="137" t="n">
        <f aca="false">AM2207+(1.1-AM2207)/100</f>
        <v>1.09795415782961</v>
      </c>
    </row>
    <row r="2209" customFormat="false" ht="12.75" hidden="false" customHeight="false" outlineLevel="0" collapsed="false">
      <c r="AL2209" s="136" t="n">
        <f aca="false">AL2208+(200-AL2208)/100</f>
        <v>198.98732826629</v>
      </c>
      <c r="AM2209" s="137" t="n">
        <f aca="false">AM2208+(1.1-AM2208)/100</f>
        <v>1.09797461625131</v>
      </c>
    </row>
    <row r="2210" customFormat="false" ht="12.75" hidden="false" customHeight="false" outlineLevel="0" collapsed="false">
      <c r="AL2210" s="136" t="n">
        <f aca="false">AL2209+(200-AL2209)/100</f>
        <v>198.997454983627</v>
      </c>
      <c r="AM2210" s="137" t="n">
        <f aca="false">AM2209+(1.1-AM2209)/100</f>
        <v>1.0979948700888</v>
      </c>
    </row>
    <row r="2211" customFormat="false" ht="12.75" hidden="false" customHeight="false" outlineLevel="0" collapsed="false">
      <c r="AL2211" s="136" t="n">
        <f aca="false">AL2210+(200-AL2210)/100</f>
        <v>199.007480433791</v>
      </c>
      <c r="AM2211" s="137" t="n">
        <f aca="false">AM2210+(1.1-AM2210)/100</f>
        <v>1.09801492138791</v>
      </c>
    </row>
    <row r="2212" customFormat="false" ht="12.75" hidden="false" customHeight="false" outlineLevel="0" collapsed="false">
      <c r="AL2212" s="136" t="n">
        <f aca="false">AL2211+(200-AL2211)/100</f>
        <v>199.017405629453</v>
      </c>
      <c r="AM2212" s="137" t="n">
        <f aca="false">AM2211+(1.1-AM2211)/100</f>
        <v>1.09803477217403</v>
      </c>
    </row>
    <row r="2213" customFormat="false" ht="12.75" hidden="false" customHeight="false" outlineLevel="0" collapsed="false">
      <c r="AL2213" s="136" t="n">
        <f aca="false">AL2212+(200-AL2212)/100</f>
        <v>199.027231573158</v>
      </c>
      <c r="AM2213" s="137" t="n">
        <f aca="false">AM2212+(1.1-AM2212)/100</f>
        <v>1.09805442445229</v>
      </c>
    </row>
    <row r="2214" customFormat="false" ht="12.75" hidden="false" customHeight="false" outlineLevel="0" collapsed="false">
      <c r="AL2214" s="136" t="n">
        <f aca="false">AL2213+(200-AL2213)/100</f>
        <v>199.036959257427</v>
      </c>
      <c r="AM2214" s="137" t="n">
        <f aca="false">AM2213+(1.1-AM2213)/100</f>
        <v>1.09807388020777</v>
      </c>
    </row>
    <row r="2215" customFormat="false" ht="12.75" hidden="false" customHeight="false" outlineLevel="0" collapsed="false">
      <c r="AL2215" s="136" t="n">
        <f aca="false">AL2214+(200-AL2214)/100</f>
        <v>199.046589664852</v>
      </c>
      <c r="AM2215" s="137" t="n">
        <f aca="false">AM2214+(1.1-AM2214)/100</f>
        <v>1.09809314140569</v>
      </c>
    </row>
    <row r="2216" customFormat="false" ht="12.75" hidden="false" customHeight="false" outlineLevel="0" collapsed="false">
      <c r="AL2216" s="136" t="n">
        <f aca="false">AL2215+(200-AL2215)/100</f>
        <v>199.056123768204</v>
      </c>
      <c r="AM2216" s="137" t="n">
        <f aca="false">AM2215+(1.1-AM2215)/100</f>
        <v>1.09811220999164</v>
      </c>
    </row>
    <row r="2217" customFormat="false" ht="12.75" hidden="false" customHeight="false" outlineLevel="0" collapsed="false">
      <c r="AL2217" s="136" t="n">
        <f aca="false">AL2216+(200-AL2216)/100</f>
        <v>199.065562530522</v>
      </c>
      <c r="AM2217" s="137" t="n">
        <f aca="false">AM2216+(1.1-AM2216)/100</f>
        <v>1.09813108789172</v>
      </c>
    </row>
    <row r="2218" customFormat="false" ht="12.75" hidden="false" customHeight="false" outlineLevel="0" collapsed="false">
      <c r="AL2218" s="136" t="n">
        <f aca="false">AL2217+(200-AL2217)/100</f>
        <v>199.074906905217</v>
      </c>
      <c r="AM2218" s="137" t="n">
        <f aca="false">AM2217+(1.1-AM2217)/100</f>
        <v>1.0981497770128</v>
      </c>
    </row>
    <row r="2219" customFormat="false" ht="12.75" hidden="false" customHeight="false" outlineLevel="0" collapsed="false">
      <c r="AL2219" s="136" t="n">
        <f aca="false">AL2218+(200-AL2218)/100</f>
        <v>199.084157836164</v>
      </c>
      <c r="AM2219" s="137" t="n">
        <f aca="false">AM2218+(1.1-AM2218)/100</f>
        <v>1.09816827924268</v>
      </c>
    </row>
    <row r="2220" customFormat="false" ht="12.75" hidden="false" customHeight="false" outlineLevel="0" collapsed="false">
      <c r="AL2220" s="136" t="n">
        <f aca="false">AL2219+(200-AL2219)/100</f>
        <v>199.093316257803</v>
      </c>
      <c r="AM2220" s="137" t="n">
        <f aca="false">AM2219+(1.1-AM2219)/100</f>
        <v>1.09818659645025</v>
      </c>
    </row>
    <row r="2221" customFormat="false" ht="12.75" hidden="false" customHeight="false" outlineLevel="0" collapsed="false">
      <c r="AL2221" s="136" t="n">
        <f aca="false">AL2220+(200-AL2220)/100</f>
        <v>199.102383095225</v>
      </c>
      <c r="AM2221" s="137" t="n">
        <f aca="false">AM2220+(1.1-AM2220)/100</f>
        <v>1.09820473048575</v>
      </c>
    </row>
    <row r="2222" customFormat="false" ht="12.75" hidden="false" customHeight="false" outlineLevel="0" collapsed="false">
      <c r="AL2222" s="136" t="n">
        <f aca="false">AL2221+(200-AL2221)/100</f>
        <v>199.111359264273</v>
      </c>
      <c r="AM2222" s="137" t="n">
        <f aca="false">AM2221+(1.1-AM2221)/100</f>
        <v>1.09822268318089</v>
      </c>
    </row>
    <row r="2223" customFormat="false" ht="12.75" hidden="false" customHeight="false" outlineLevel="0" collapsed="false">
      <c r="AL2223" s="136" t="n">
        <f aca="false">AL2222+(200-AL2222)/100</f>
        <v>199.12024567163</v>
      </c>
      <c r="AM2223" s="137" t="n">
        <f aca="false">AM2222+(1.1-AM2222)/100</f>
        <v>1.09824045634908</v>
      </c>
    </row>
    <row r="2224" customFormat="false" ht="12.75" hidden="false" customHeight="false" outlineLevel="0" collapsed="false">
      <c r="AL2224" s="136" t="n">
        <f aca="false">AL2223+(200-AL2223)/100</f>
        <v>199.129043214914</v>
      </c>
      <c r="AM2224" s="137" t="n">
        <f aca="false">AM2223+(1.1-AM2223)/100</f>
        <v>1.09825805178559</v>
      </c>
    </row>
    <row r="2225" customFormat="false" ht="12.75" hidden="false" customHeight="false" outlineLevel="0" collapsed="false">
      <c r="AL2225" s="136" t="n">
        <f aca="false">AL2224+(200-AL2224)/100</f>
        <v>199.137752782764</v>
      </c>
      <c r="AM2225" s="137" t="n">
        <f aca="false">AM2224+(1.1-AM2224)/100</f>
        <v>1.09827547126773</v>
      </c>
    </row>
    <row r="2226" customFormat="false" ht="12.75" hidden="false" customHeight="false" outlineLevel="0" collapsed="false">
      <c r="AL2226" s="136" t="n">
        <f aca="false">AL2225+(200-AL2225)/100</f>
        <v>199.146375254937</v>
      </c>
      <c r="AM2226" s="137" t="n">
        <f aca="false">AM2225+(1.1-AM2225)/100</f>
        <v>1.09829271655506</v>
      </c>
    </row>
    <row r="2227" customFormat="false" ht="12.75" hidden="false" customHeight="false" outlineLevel="0" collapsed="false">
      <c r="AL2227" s="136" t="n">
        <f aca="false">AL2226+(200-AL2226)/100</f>
        <v>199.154911502387</v>
      </c>
      <c r="AM2227" s="137" t="n">
        <f aca="false">AM2226+(1.1-AM2226)/100</f>
        <v>1.0983097893895</v>
      </c>
    </row>
    <row r="2228" customFormat="false" ht="12.75" hidden="false" customHeight="false" outlineLevel="0" collapsed="false">
      <c r="AL2228" s="136" t="n">
        <f aca="false">AL2227+(200-AL2227)/100</f>
        <v>199.163362387364</v>
      </c>
      <c r="AM2228" s="137" t="n">
        <f aca="false">AM2227+(1.1-AM2227)/100</f>
        <v>1.09832669149561</v>
      </c>
    </row>
    <row r="2229" customFormat="false" ht="12.75" hidden="false" customHeight="false" outlineLevel="0" collapsed="false">
      <c r="AL2229" s="136" t="n">
        <f aca="false">AL2228+(200-AL2228)/100</f>
        <v>199.17172876349</v>
      </c>
      <c r="AM2229" s="137" t="n">
        <f aca="false">AM2228+(1.1-AM2228)/100</f>
        <v>1.09834342458065</v>
      </c>
    </row>
    <row r="2230" customFormat="false" ht="12.75" hidden="false" customHeight="false" outlineLevel="0" collapsed="false">
      <c r="AL2230" s="136" t="n">
        <f aca="false">AL2229+(200-AL2229)/100</f>
        <v>199.180011475855</v>
      </c>
      <c r="AM2230" s="137" t="n">
        <f aca="false">AM2229+(1.1-AM2229)/100</f>
        <v>1.09835999033485</v>
      </c>
    </row>
    <row r="2231" customFormat="false" ht="12.75" hidden="false" customHeight="false" outlineLevel="0" collapsed="false">
      <c r="AL2231" s="136" t="n">
        <f aca="false">AL2230+(200-AL2230)/100</f>
        <v>199.188211361096</v>
      </c>
      <c r="AM2231" s="137" t="n">
        <f aca="false">AM2230+(1.1-AM2230)/100</f>
        <v>1.0983763904315</v>
      </c>
    </row>
    <row r="2232" customFormat="false" ht="12.75" hidden="false" customHeight="false" outlineLevel="0" collapsed="false">
      <c r="AL2232" s="136" t="n">
        <f aca="false">AL2231+(200-AL2231)/100</f>
        <v>199.196329247485</v>
      </c>
      <c r="AM2232" s="137" t="n">
        <f aca="false">AM2231+(1.1-AM2231)/100</f>
        <v>1.09839262652718</v>
      </c>
    </row>
    <row r="2233" customFormat="false" ht="12.75" hidden="false" customHeight="false" outlineLevel="0" collapsed="false">
      <c r="AL2233" s="136" t="n">
        <f aca="false">AL2232+(200-AL2232)/100</f>
        <v>199.204365955011</v>
      </c>
      <c r="AM2233" s="137" t="n">
        <f aca="false">AM2232+(1.1-AM2232)/100</f>
        <v>1.09840870026191</v>
      </c>
    </row>
    <row r="2234" customFormat="false" ht="12.75" hidden="false" customHeight="false" outlineLevel="0" collapsed="false">
      <c r="AL2234" s="136" t="n">
        <f aca="false">AL2233+(200-AL2233)/100</f>
        <v>199.21232229546</v>
      </c>
      <c r="AM2234" s="137" t="n">
        <f aca="false">AM2233+(1.1-AM2233)/100</f>
        <v>1.09842461325929</v>
      </c>
    </row>
    <row r="2235" customFormat="false" ht="12.75" hidden="false" customHeight="false" outlineLevel="0" collapsed="false">
      <c r="AL2235" s="136" t="n">
        <f aca="false">AL2234+(200-AL2234)/100</f>
        <v>199.220199072506</v>
      </c>
      <c r="AM2235" s="137" t="n">
        <f aca="false">AM2234+(1.1-AM2234)/100</f>
        <v>1.0984403671267</v>
      </c>
    </row>
    <row r="2236" customFormat="false" ht="12.75" hidden="false" customHeight="false" outlineLevel="0" collapsed="false">
      <c r="AL2236" s="136" t="n">
        <f aca="false">AL2235+(200-AL2235)/100</f>
        <v>199.227997081781</v>
      </c>
      <c r="AM2236" s="137" t="n">
        <f aca="false">AM2235+(1.1-AM2235)/100</f>
        <v>1.09845596345543</v>
      </c>
    </row>
    <row r="2237" customFormat="false" ht="12.75" hidden="false" customHeight="false" outlineLevel="0" collapsed="false">
      <c r="AL2237" s="136" t="n">
        <f aca="false">AL2236+(200-AL2236)/100</f>
        <v>199.235717110963</v>
      </c>
      <c r="AM2237" s="137" t="n">
        <f aca="false">AM2236+(1.1-AM2236)/100</f>
        <v>1.09847140382088</v>
      </c>
    </row>
    <row r="2238" customFormat="false" ht="12.75" hidden="false" customHeight="false" outlineLevel="0" collapsed="false">
      <c r="AL2238" s="136" t="n">
        <f aca="false">AL2237+(200-AL2237)/100</f>
        <v>199.243359939853</v>
      </c>
      <c r="AM2238" s="137" t="n">
        <f aca="false">AM2237+(1.1-AM2237)/100</f>
        <v>1.09848668978267</v>
      </c>
    </row>
    <row r="2239" customFormat="false" ht="12.75" hidden="false" customHeight="false" outlineLevel="0" collapsed="false">
      <c r="AL2239" s="136" t="n">
        <f aca="false">AL2238+(200-AL2238)/100</f>
        <v>199.250926340455</v>
      </c>
      <c r="AM2239" s="137" t="n">
        <f aca="false">AM2238+(1.1-AM2238)/100</f>
        <v>1.09850182288484</v>
      </c>
    </row>
    <row r="2240" customFormat="false" ht="12.75" hidden="false" customHeight="false" outlineLevel="0" collapsed="false">
      <c r="AL2240" s="136" t="n">
        <f aca="false">AL2239+(200-AL2239)/100</f>
        <v>199.25841707705</v>
      </c>
      <c r="AM2240" s="137" t="n">
        <f aca="false">AM2239+(1.1-AM2239)/100</f>
        <v>1.09851680465599</v>
      </c>
    </row>
    <row r="2241" customFormat="false" ht="12.75" hidden="false" customHeight="false" outlineLevel="0" collapsed="false">
      <c r="AL2241" s="136" t="n">
        <f aca="false">AL2240+(200-AL2240)/100</f>
        <v>199.26583290628</v>
      </c>
      <c r="AM2241" s="137" t="n">
        <f aca="false">AM2240+(1.1-AM2240)/100</f>
        <v>1.09853163660943</v>
      </c>
    </row>
    <row r="2242" customFormat="false" ht="12.75" hidden="false" customHeight="false" outlineLevel="0" collapsed="false">
      <c r="AL2242" s="136" t="n">
        <f aca="false">AL2241+(200-AL2241)/100</f>
        <v>199.273174577217</v>
      </c>
      <c r="AM2242" s="137" t="n">
        <f aca="false">AM2241+(1.1-AM2241)/100</f>
        <v>1.09854632024334</v>
      </c>
    </row>
    <row r="2243" customFormat="false" ht="12.75" hidden="false" customHeight="false" outlineLevel="0" collapsed="false">
      <c r="AL2243" s="136" t="n">
        <f aca="false">AL2242+(200-AL2242)/100</f>
        <v>199.280442831445</v>
      </c>
      <c r="AM2243" s="137" t="n">
        <f aca="false">AM2242+(1.1-AM2242)/100</f>
        <v>1.09856085704091</v>
      </c>
    </row>
    <row r="2244" customFormat="false" ht="12.75" hidden="false" customHeight="false" outlineLevel="0" collapsed="false">
      <c r="AL2244" s="136" t="n">
        <f aca="false">AL2243+(200-AL2243)/100</f>
        <v>199.28763840313</v>
      </c>
      <c r="AM2244" s="137" t="n">
        <f aca="false">AM2243+(1.1-AM2243)/100</f>
        <v>1.0985752484705</v>
      </c>
    </row>
    <row r="2245" customFormat="false" ht="12.75" hidden="false" customHeight="false" outlineLevel="0" collapsed="false">
      <c r="AL2245" s="136" t="n">
        <f aca="false">AL2244+(200-AL2244)/100</f>
        <v>199.294762019099</v>
      </c>
      <c r="AM2245" s="137" t="n">
        <f aca="false">AM2244+(1.1-AM2244)/100</f>
        <v>1.09858949598579</v>
      </c>
    </row>
    <row r="2246" customFormat="false" ht="12.75" hidden="false" customHeight="false" outlineLevel="0" collapsed="false">
      <c r="AL2246" s="136" t="n">
        <f aca="false">AL2245+(200-AL2245)/100</f>
        <v>199.301814398908</v>
      </c>
      <c r="AM2246" s="137" t="n">
        <f aca="false">AM2245+(1.1-AM2245)/100</f>
        <v>1.09860360102594</v>
      </c>
    </row>
    <row r="2247" customFormat="false" ht="12.75" hidden="false" customHeight="false" outlineLevel="0" collapsed="false">
      <c r="AL2247" s="136" t="n">
        <f aca="false">AL2246+(200-AL2246)/100</f>
        <v>199.308796254919</v>
      </c>
      <c r="AM2247" s="137" t="n">
        <f aca="false">AM2246+(1.1-AM2246)/100</f>
        <v>1.09861756501568</v>
      </c>
    </row>
    <row r="2248" customFormat="false" ht="12.75" hidden="false" customHeight="false" outlineLevel="0" collapsed="false">
      <c r="AL2248" s="136" t="n">
        <f aca="false">AL2247+(200-AL2247)/100</f>
        <v>199.31570829237</v>
      </c>
      <c r="AM2248" s="137" t="n">
        <f aca="false">AM2247+(1.1-AM2247)/100</f>
        <v>1.09863138936552</v>
      </c>
    </row>
    <row r="2249" customFormat="false" ht="12.75" hidden="false" customHeight="false" outlineLevel="0" collapsed="false">
      <c r="AL2249" s="136" t="n">
        <f aca="false">AL2248+(200-AL2248)/100</f>
        <v>199.322551209446</v>
      </c>
      <c r="AM2249" s="137" t="n">
        <f aca="false">AM2248+(1.1-AM2248)/100</f>
        <v>1.09864507547186</v>
      </c>
    </row>
    <row r="2250" customFormat="false" ht="12.75" hidden="false" customHeight="false" outlineLevel="0" collapsed="false">
      <c r="AL2250" s="136" t="n">
        <f aca="false">AL2249+(200-AL2249)/100</f>
        <v>199.329325697352</v>
      </c>
      <c r="AM2250" s="137" t="n">
        <f aca="false">AM2249+(1.1-AM2249)/100</f>
        <v>1.09865862471715</v>
      </c>
    </row>
    <row r="2251" customFormat="false" ht="12.75" hidden="false" customHeight="false" outlineLevel="0" collapsed="false">
      <c r="AL2251" s="136" t="n">
        <f aca="false">AL2250+(200-AL2250)/100</f>
        <v>199.336032440378</v>
      </c>
      <c r="AM2251" s="137" t="n">
        <f aca="false">AM2250+(1.1-AM2250)/100</f>
        <v>1.09867203846997</v>
      </c>
    </row>
    <row r="2252" customFormat="false" ht="12.75" hidden="false" customHeight="false" outlineLevel="0" collapsed="false">
      <c r="AL2252" s="136" t="n">
        <f aca="false">AL2251+(200-AL2251)/100</f>
        <v>199.342672115974</v>
      </c>
      <c r="AM2252" s="137" t="n">
        <f aca="false">AM2251+(1.1-AM2251)/100</f>
        <v>1.09868531808527</v>
      </c>
    </row>
    <row r="2253" customFormat="false" ht="12.75" hidden="false" customHeight="false" outlineLevel="0" collapsed="false">
      <c r="AL2253" s="136" t="n">
        <f aca="false">AL2252+(200-AL2252)/100</f>
        <v>199.349245394815</v>
      </c>
      <c r="AM2253" s="137" t="n">
        <f aca="false">AM2252+(1.1-AM2252)/100</f>
        <v>1.09869846490442</v>
      </c>
    </row>
    <row r="2254" customFormat="false" ht="12.75" hidden="false" customHeight="false" outlineLevel="0" collapsed="false">
      <c r="AL2254" s="136" t="n">
        <f aca="false">AL2253+(200-AL2253)/100</f>
        <v>199.355752940866</v>
      </c>
      <c r="AM2254" s="137" t="n">
        <f aca="false">AM2253+(1.1-AM2253)/100</f>
        <v>1.09871148025538</v>
      </c>
    </row>
    <row r="2255" customFormat="false" ht="12.75" hidden="false" customHeight="false" outlineLevel="0" collapsed="false">
      <c r="AL2255" s="136" t="n">
        <f aca="false">AL2254+(200-AL2254)/100</f>
        <v>199.362195411458</v>
      </c>
      <c r="AM2255" s="137" t="n">
        <f aca="false">AM2254+(1.1-AM2254)/100</f>
        <v>1.09872436545282</v>
      </c>
    </row>
    <row r="2256" customFormat="false" ht="12.75" hidden="false" customHeight="false" outlineLevel="0" collapsed="false">
      <c r="AL2256" s="136" t="n">
        <f aca="false">AL2255+(200-AL2255)/100</f>
        <v>199.368573457343</v>
      </c>
      <c r="AM2256" s="137" t="n">
        <f aca="false">AM2255+(1.1-AM2255)/100</f>
        <v>1.0987371217983</v>
      </c>
    </row>
    <row r="2257" customFormat="false" ht="12.75" hidden="false" customHeight="false" outlineLevel="0" collapsed="false">
      <c r="AL2257" s="136" t="n">
        <f aca="false">AL2256+(200-AL2256)/100</f>
        <v>199.37488772277</v>
      </c>
      <c r="AM2257" s="137" t="n">
        <f aca="false">AM2256+(1.1-AM2256)/100</f>
        <v>1.09874975058031</v>
      </c>
    </row>
    <row r="2258" customFormat="false" ht="12.75" hidden="false" customHeight="false" outlineLevel="0" collapsed="false">
      <c r="AL2258" s="136" t="n">
        <f aca="false">AL2257+(200-AL2257)/100</f>
        <v>199.381138845542</v>
      </c>
      <c r="AM2258" s="137" t="n">
        <f aca="false">AM2257+(1.1-AM2257)/100</f>
        <v>1.09876225307451</v>
      </c>
    </row>
    <row r="2259" customFormat="false" ht="12.75" hidden="false" customHeight="false" outlineLevel="0" collapsed="false">
      <c r="AL2259" s="136" t="n">
        <f aca="false">AL2258+(200-AL2258)/100</f>
        <v>199.387327457087</v>
      </c>
      <c r="AM2259" s="137" t="n">
        <f aca="false">AM2258+(1.1-AM2258)/100</f>
        <v>1.09877463054376</v>
      </c>
    </row>
    <row r="2260" customFormat="false" ht="12.75" hidden="false" customHeight="false" outlineLevel="0" collapsed="false">
      <c r="AL2260" s="136" t="n">
        <f aca="false">AL2259+(200-AL2259)/100</f>
        <v>199.393454182516</v>
      </c>
      <c r="AM2260" s="137" t="n">
        <f aca="false">AM2259+(1.1-AM2259)/100</f>
        <v>1.09878688423833</v>
      </c>
    </row>
    <row r="2261" customFormat="false" ht="12.75" hidden="false" customHeight="false" outlineLevel="0" collapsed="false">
      <c r="AL2261" s="136" t="n">
        <f aca="false">AL2260+(200-AL2260)/100</f>
        <v>199.399519640691</v>
      </c>
      <c r="AM2261" s="137" t="n">
        <f aca="false">AM2260+(1.1-AM2260)/100</f>
        <v>1.09879901539594</v>
      </c>
    </row>
    <row r="2262" customFormat="false" ht="12.75" hidden="false" customHeight="false" outlineLevel="0" collapsed="false">
      <c r="AL2262" s="136" t="n">
        <f aca="false">AL2261+(200-AL2261)/100</f>
        <v>199.405524444284</v>
      </c>
      <c r="AM2262" s="137" t="n">
        <f aca="false">AM2261+(1.1-AM2261)/100</f>
        <v>1.09881102524198</v>
      </c>
    </row>
    <row r="2263" customFormat="false" ht="12.75" hidden="false" customHeight="false" outlineLevel="0" collapsed="false">
      <c r="AL2263" s="136" t="n">
        <f aca="false">AL2262+(200-AL2262)/100</f>
        <v>199.411469199841</v>
      </c>
      <c r="AM2263" s="137" t="n">
        <f aca="false">AM2262+(1.1-AM2262)/100</f>
        <v>1.09882291498956</v>
      </c>
    </row>
    <row r="2264" customFormat="false" ht="12.75" hidden="false" customHeight="false" outlineLevel="0" collapsed="false">
      <c r="AL2264" s="136" t="n">
        <f aca="false">AL2263+(200-AL2263)/100</f>
        <v>199.417354507843</v>
      </c>
      <c r="AM2264" s="137" t="n">
        <f aca="false">AM2263+(1.1-AM2263)/100</f>
        <v>1.09883468583967</v>
      </c>
    </row>
    <row r="2265" customFormat="false" ht="12.75" hidden="false" customHeight="false" outlineLevel="0" collapsed="false">
      <c r="AL2265" s="136" t="n">
        <f aca="false">AL2264+(200-AL2264)/100</f>
        <v>199.423180962764</v>
      </c>
      <c r="AM2265" s="137" t="n">
        <f aca="false">AM2264+(1.1-AM2264)/100</f>
        <v>1.09884633898127</v>
      </c>
    </row>
    <row r="2266" customFormat="false" ht="12.75" hidden="false" customHeight="false" outlineLevel="0" collapsed="false">
      <c r="AL2266" s="136" t="n">
        <f aca="false">AL2265+(200-AL2265)/100</f>
        <v>199.428949153136</v>
      </c>
      <c r="AM2266" s="137" t="n">
        <f aca="false">AM2265+(1.1-AM2265)/100</f>
        <v>1.09885787559146</v>
      </c>
    </row>
    <row r="2267" customFormat="false" ht="12.75" hidden="false" customHeight="false" outlineLevel="0" collapsed="false">
      <c r="AL2267" s="136" t="n">
        <f aca="false">AL2266+(200-AL2266)/100</f>
        <v>199.434659661605</v>
      </c>
      <c r="AM2267" s="137" t="n">
        <f aca="false">AM2266+(1.1-AM2266)/100</f>
        <v>1.09886929683554</v>
      </c>
    </row>
    <row r="2268" customFormat="false" ht="12.75" hidden="false" customHeight="false" outlineLevel="0" collapsed="false">
      <c r="AL2268" s="136" t="n">
        <f aca="false">AL2267+(200-AL2267)/100</f>
        <v>199.440313064989</v>
      </c>
      <c r="AM2268" s="137" t="n">
        <f aca="false">AM2267+(1.1-AM2267)/100</f>
        <v>1.09888060386719</v>
      </c>
    </row>
    <row r="2269" customFormat="false" ht="12.75" hidden="false" customHeight="false" outlineLevel="0" collapsed="false">
      <c r="AL2269" s="136" t="n">
        <f aca="false">AL2268+(200-AL2268)/100</f>
        <v>199.445909934339</v>
      </c>
      <c r="AM2269" s="137" t="n">
        <f aca="false">AM2268+(1.1-AM2268)/100</f>
        <v>1.09889179782852</v>
      </c>
    </row>
    <row r="2270" customFormat="false" ht="12.75" hidden="false" customHeight="false" outlineLevel="0" collapsed="false">
      <c r="AL2270" s="136" t="n">
        <f aca="false">AL2269+(200-AL2269)/100</f>
        <v>199.451450834996</v>
      </c>
      <c r="AM2270" s="137" t="n">
        <f aca="false">AM2269+(1.1-AM2269)/100</f>
        <v>1.09890287985023</v>
      </c>
    </row>
    <row r="2271" customFormat="false" ht="12.75" hidden="false" customHeight="false" outlineLevel="0" collapsed="false">
      <c r="AL2271" s="136" t="n">
        <f aca="false">AL2270+(200-AL2270)/100</f>
        <v>199.456936326646</v>
      </c>
      <c r="AM2271" s="137" t="n">
        <f aca="false">AM2270+(1.1-AM2270)/100</f>
        <v>1.09891385105173</v>
      </c>
    </row>
    <row r="2272" customFormat="false" ht="12.75" hidden="false" customHeight="false" outlineLevel="0" collapsed="false">
      <c r="AL2272" s="136" t="n">
        <f aca="false">AL2271+(200-AL2271)/100</f>
        <v>199.462366963379</v>
      </c>
      <c r="AM2272" s="137" t="n">
        <f aca="false">AM2271+(1.1-AM2271)/100</f>
        <v>1.09892471254121</v>
      </c>
    </row>
    <row r="2273" customFormat="false" ht="12.75" hidden="false" customHeight="false" outlineLevel="0" collapsed="false">
      <c r="AL2273" s="136" t="n">
        <f aca="false">AL2272+(200-AL2272)/100</f>
        <v>199.467743293746</v>
      </c>
      <c r="AM2273" s="137" t="n">
        <f aca="false">AM2272+(1.1-AM2272)/100</f>
        <v>1.0989354654158</v>
      </c>
    </row>
    <row r="2274" customFormat="false" ht="12.75" hidden="false" customHeight="false" outlineLevel="0" collapsed="false">
      <c r="AL2274" s="136" t="n">
        <f aca="false">AL2273+(200-AL2273)/100</f>
        <v>199.473065860808</v>
      </c>
      <c r="AM2274" s="137" t="n">
        <f aca="false">AM2273+(1.1-AM2273)/100</f>
        <v>1.09894611076164</v>
      </c>
    </row>
    <row r="2275" customFormat="false" ht="12.75" hidden="false" customHeight="false" outlineLevel="0" collapsed="false">
      <c r="AL2275" s="136" t="n">
        <f aca="false">AL2274+(200-AL2274)/100</f>
        <v>199.4783352022</v>
      </c>
      <c r="AM2275" s="137" t="n">
        <f aca="false">AM2274+(1.1-AM2274)/100</f>
        <v>1.09895664965403</v>
      </c>
    </row>
    <row r="2276" customFormat="false" ht="12.75" hidden="false" customHeight="false" outlineLevel="0" collapsed="false">
      <c r="AL2276" s="136" t="n">
        <f aca="false">AL2275+(200-AL2275)/100</f>
        <v>199.483551850178</v>
      </c>
      <c r="AM2276" s="137" t="n">
        <f aca="false">AM2275+(1.1-AM2275)/100</f>
        <v>1.09896708315749</v>
      </c>
    </row>
    <row r="2277" customFormat="false" ht="12.75" hidden="false" customHeight="false" outlineLevel="0" collapsed="false">
      <c r="AL2277" s="136" t="n">
        <f aca="false">AL2276+(200-AL2276)/100</f>
        <v>199.488716331676</v>
      </c>
      <c r="AM2277" s="137" t="n">
        <f aca="false">AM2276+(1.1-AM2276)/100</f>
        <v>1.09897741232591</v>
      </c>
    </row>
    <row r="2278" customFormat="false" ht="12.75" hidden="false" customHeight="false" outlineLevel="0" collapsed="false">
      <c r="AL2278" s="136" t="n">
        <f aca="false">AL2277+(200-AL2277)/100</f>
        <v>199.493829168359</v>
      </c>
      <c r="AM2278" s="137" t="n">
        <f aca="false">AM2277+(1.1-AM2277)/100</f>
        <v>1.09898763820265</v>
      </c>
    </row>
    <row r="2279" customFormat="false" ht="12.75" hidden="false" customHeight="false" outlineLevel="0" collapsed="false">
      <c r="AL2279" s="136" t="n">
        <f aca="false">AL2278+(200-AL2278)/100</f>
        <v>199.498890876676</v>
      </c>
      <c r="AM2279" s="137" t="n">
        <f aca="false">AM2278+(1.1-AM2278)/100</f>
        <v>1.09899776182062</v>
      </c>
    </row>
    <row r="2280" customFormat="false" ht="12.75" hidden="false" customHeight="false" outlineLevel="0" collapsed="false">
      <c r="AL2280" s="136" t="n">
        <f aca="false">AL2279+(200-AL2279)/100</f>
        <v>199.503901967909</v>
      </c>
      <c r="AM2280" s="137" t="n">
        <f aca="false">AM2279+(1.1-AM2279)/100</f>
        <v>1.09900778420242</v>
      </c>
    </row>
    <row r="2281" customFormat="false" ht="12.75" hidden="false" customHeight="false" outlineLevel="0" collapsed="false">
      <c r="AL2281" s="136" t="n">
        <f aca="false">AL2280+(200-AL2280)/100</f>
        <v>199.50886294823</v>
      </c>
      <c r="AM2281" s="137" t="n">
        <f aca="false">AM2280+(1.1-AM2280)/100</f>
        <v>1.09901770636039</v>
      </c>
    </row>
    <row r="2282" customFormat="false" ht="12.75" hidden="false" customHeight="false" outlineLevel="0" collapsed="false">
      <c r="AL2282" s="136" t="n">
        <f aca="false">AL2281+(200-AL2281)/100</f>
        <v>199.513774318748</v>
      </c>
      <c r="AM2282" s="137" t="n">
        <f aca="false">AM2281+(1.1-AM2281)/100</f>
        <v>1.09902752929679</v>
      </c>
    </row>
    <row r="2283" customFormat="false" ht="12.75" hidden="false" customHeight="false" outlineLevel="0" collapsed="false">
      <c r="AL2283" s="136" t="n">
        <f aca="false">AL2282+(200-AL2282)/100</f>
        <v>199.51863657556</v>
      </c>
      <c r="AM2283" s="137" t="n">
        <f aca="false">AM2282+(1.1-AM2282)/100</f>
        <v>1.09903725400382</v>
      </c>
    </row>
    <row r="2284" customFormat="false" ht="12.75" hidden="false" customHeight="false" outlineLevel="0" collapsed="false">
      <c r="AL2284" s="136" t="n">
        <f aca="false">AL2283+(200-AL2283)/100</f>
        <v>199.523450209805</v>
      </c>
      <c r="AM2284" s="137" t="n">
        <f aca="false">AM2283+(1.1-AM2283)/100</f>
        <v>1.09904688146378</v>
      </c>
    </row>
    <row r="2285" customFormat="false" ht="12.75" hidden="false" customHeight="false" outlineLevel="0" collapsed="false">
      <c r="AL2285" s="136" t="n">
        <f aca="false">AL2284+(200-AL2284)/100</f>
        <v>199.528215707707</v>
      </c>
      <c r="AM2285" s="137" t="n">
        <f aca="false">AM2284+(1.1-AM2284)/100</f>
        <v>1.09905641264915</v>
      </c>
    </row>
    <row r="2286" customFormat="false" ht="12.75" hidden="false" customHeight="false" outlineLevel="0" collapsed="false">
      <c r="AL2286" s="136" t="n">
        <f aca="false">AL2285+(200-AL2285)/100</f>
        <v>199.532933550629</v>
      </c>
      <c r="AM2286" s="137" t="n">
        <f aca="false">AM2285+(1.1-AM2285)/100</f>
        <v>1.09906584852266</v>
      </c>
    </row>
    <row r="2287" customFormat="false" ht="12.75" hidden="false" customHeight="false" outlineLevel="0" collapsed="false">
      <c r="AL2287" s="136" t="n">
        <f aca="false">AL2286+(200-AL2286)/100</f>
        <v>199.537604215123</v>
      </c>
      <c r="AM2287" s="137" t="n">
        <f aca="false">AM2286+(1.1-AM2286)/100</f>
        <v>1.09907519003743</v>
      </c>
    </row>
    <row r="2288" customFormat="false" ht="12.75" hidden="false" customHeight="false" outlineLevel="0" collapsed="false">
      <c r="AL2288" s="136" t="n">
        <f aca="false">AL2287+(200-AL2287)/100</f>
        <v>199.542228172972</v>
      </c>
      <c r="AM2288" s="137" t="n">
        <f aca="false">AM2287+(1.1-AM2287)/100</f>
        <v>1.09908443813705</v>
      </c>
    </row>
    <row r="2289" customFormat="false" ht="12.75" hidden="false" customHeight="false" outlineLevel="0" collapsed="false">
      <c r="AL2289" s="136" t="n">
        <f aca="false">AL2288+(200-AL2288)/100</f>
        <v>199.546805891242</v>
      </c>
      <c r="AM2289" s="137" t="n">
        <f aca="false">AM2288+(1.1-AM2288)/100</f>
        <v>1.09909359375568</v>
      </c>
    </row>
    <row r="2290" customFormat="false" ht="12.75" hidden="false" customHeight="false" outlineLevel="0" collapsed="false">
      <c r="AL2290" s="136" t="n">
        <f aca="false">AL2289+(200-AL2289)/100</f>
        <v>199.55133783233</v>
      </c>
      <c r="AM2290" s="137" t="n">
        <f aca="false">AM2289+(1.1-AM2289)/100</f>
        <v>1.09910265781813</v>
      </c>
    </row>
    <row r="2291" customFormat="false" ht="12.75" hidden="false" customHeight="false" outlineLevel="0" collapsed="false">
      <c r="AL2291" s="136" t="n">
        <f aca="false">AL2290+(200-AL2290)/100</f>
        <v>199.555824454006</v>
      </c>
      <c r="AM2291" s="137" t="n">
        <f aca="false">AM2290+(1.1-AM2290)/100</f>
        <v>1.09911163123995</v>
      </c>
    </row>
    <row r="2292" customFormat="false" ht="12.75" hidden="false" customHeight="false" outlineLevel="0" collapsed="false">
      <c r="AL2292" s="136" t="n">
        <f aca="false">AL2291+(200-AL2291)/100</f>
        <v>199.560266209466</v>
      </c>
      <c r="AM2292" s="137" t="n">
        <f aca="false">AM2291+(1.1-AM2291)/100</f>
        <v>1.09912051492755</v>
      </c>
    </row>
    <row r="2293" customFormat="false" ht="12.75" hidden="false" customHeight="false" outlineLevel="0" collapsed="false">
      <c r="AL2293" s="136" t="n">
        <f aca="false">AL2292+(200-AL2292)/100</f>
        <v>199.564663547372</v>
      </c>
      <c r="AM2293" s="137" t="n">
        <f aca="false">AM2292+(1.1-AM2292)/100</f>
        <v>1.09912930977827</v>
      </c>
    </row>
    <row r="2294" customFormat="false" ht="12.75" hidden="false" customHeight="false" outlineLevel="0" collapsed="false">
      <c r="AL2294" s="136" t="n">
        <f aca="false">AL2293+(200-AL2293)/100</f>
        <v>199.569016911898</v>
      </c>
      <c r="AM2294" s="137" t="n">
        <f aca="false">AM2293+(1.1-AM2293)/100</f>
        <v>1.09913801668049</v>
      </c>
    </row>
    <row r="2295" customFormat="false" ht="12.75" hidden="false" customHeight="false" outlineLevel="0" collapsed="false">
      <c r="AL2295" s="136" t="n">
        <f aca="false">AL2294+(200-AL2294)/100</f>
        <v>199.573326742779</v>
      </c>
      <c r="AM2295" s="137" t="n">
        <f aca="false">AM2294+(1.1-AM2294)/100</f>
        <v>1.09914663651368</v>
      </c>
    </row>
    <row r="2296" customFormat="false" ht="12.75" hidden="false" customHeight="false" outlineLevel="0" collapsed="false">
      <c r="AL2296" s="136" t="n">
        <f aca="false">AL2295+(200-AL2295)/100</f>
        <v>199.577593475351</v>
      </c>
      <c r="AM2296" s="137" t="n">
        <f aca="false">AM2295+(1.1-AM2295)/100</f>
        <v>1.09915517014855</v>
      </c>
    </row>
    <row r="2297" customFormat="false" ht="12.75" hidden="false" customHeight="false" outlineLevel="0" collapsed="false">
      <c r="AL2297" s="136" t="n">
        <f aca="false">AL2296+(200-AL2296)/100</f>
        <v>199.581817540598</v>
      </c>
      <c r="AM2297" s="137" t="n">
        <f aca="false">AM2296+(1.1-AM2296)/100</f>
        <v>1.09916361844706</v>
      </c>
    </row>
    <row r="2298" customFormat="false" ht="12.75" hidden="false" customHeight="false" outlineLevel="0" collapsed="false">
      <c r="AL2298" s="136" t="n">
        <f aca="false">AL2297+(200-AL2297)/100</f>
        <v>199.585999365192</v>
      </c>
      <c r="AM2298" s="137" t="n">
        <f aca="false">AM2297+(1.1-AM2297)/100</f>
        <v>1.09917198226259</v>
      </c>
    </row>
    <row r="2299" customFormat="false" ht="12.75" hidden="false" customHeight="false" outlineLevel="0" collapsed="false">
      <c r="AL2299" s="136" t="n">
        <f aca="false">AL2298+(200-AL2298)/100</f>
        <v>199.59013937154</v>
      </c>
      <c r="AM2299" s="137" t="n">
        <f aca="false">AM2298+(1.1-AM2298)/100</f>
        <v>1.09918026243996</v>
      </c>
    </row>
    <row r="2300" customFormat="false" ht="12.75" hidden="false" customHeight="false" outlineLevel="0" collapsed="false">
      <c r="AL2300" s="136" t="n">
        <f aca="false">AL2299+(200-AL2299)/100</f>
        <v>199.594237977824</v>
      </c>
      <c r="AM2300" s="137" t="n">
        <f aca="false">AM2299+(1.1-AM2299)/100</f>
        <v>1.09918845981556</v>
      </c>
    </row>
    <row r="2301" customFormat="false" ht="12.75" hidden="false" customHeight="false" outlineLevel="0" collapsed="false">
      <c r="AL2301" s="136" t="n">
        <f aca="false">AL2300+(200-AL2300)/100</f>
        <v>199.598295598046</v>
      </c>
      <c r="AM2301" s="137" t="n">
        <f aca="false">AM2300+(1.1-AM2300)/100</f>
        <v>1.09919657521741</v>
      </c>
    </row>
    <row r="2302" customFormat="false" ht="12.75" hidden="false" customHeight="false" outlineLevel="0" collapsed="false">
      <c r="AL2302" s="136" t="n">
        <f aca="false">AL2301+(200-AL2301)/100</f>
        <v>199.602312642066</v>
      </c>
      <c r="AM2302" s="137" t="n">
        <f aca="false">AM2301+(1.1-AM2301)/100</f>
        <v>1.09920460946524</v>
      </c>
    </row>
    <row r="2303" customFormat="false" ht="12.75" hidden="false" customHeight="false" outlineLevel="0" collapsed="false">
      <c r="AL2303" s="136" t="n">
        <f aca="false">AL2302+(200-AL2302)/100</f>
        <v>199.606289515645</v>
      </c>
      <c r="AM2303" s="137" t="n">
        <f aca="false">AM2302+(1.1-AM2302)/100</f>
        <v>1.09921256337058</v>
      </c>
    </row>
    <row r="2304" customFormat="false" ht="12.75" hidden="false" customHeight="false" outlineLevel="0" collapsed="false">
      <c r="AL2304" s="136" t="n">
        <f aca="false">AL2303+(200-AL2303)/100</f>
        <v>199.610226620489</v>
      </c>
      <c r="AM2304" s="137" t="n">
        <f aca="false">AM2303+(1.1-AM2303)/100</f>
        <v>1.09922043773688</v>
      </c>
    </row>
    <row r="2305" customFormat="false" ht="12.75" hidden="false" customHeight="false" outlineLevel="0" collapsed="false">
      <c r="AL2305" s="136" t="n">
        <f aca="false">AL2304+(200-AL2304)/100</f>
        <v>199.614124354284</v>
      </c>
      <c r="AM2305" s="137" t="n">
        <f aca="false">AM2304+(1.1-AM2304)/100</f>
        <v>1.09922823335951</v>
      </c>
    </row>
    <row r="2306" customFormat="false" ht="12.75" hidden="false" customHeight="false" outlineLevel="0" collapsed="false">
      <c r="AL2306" s="136" t="n">
        <f aca="false">AL2305+(200-AL2305)/100</f>
        <v>199.617983110741</v>
      </c>
      <c r="AM2306" s="137" t="n">
        <f aca="false">AM2305+(1.1-AM2305)/100</f>
        <v>1.09923595102591</v>
      </c>
    </row>
    <row r="2307" customFormat="false" ht="12.75" hidden="false" customHeight="false" outlineLevel="0" collapsed="false">
      <c r="AL2307" s="136" t="n">
        <f aca="false">AL2306+(200-AL2306)/100</f>
        <v>199.621803279633</v>
      </c>
      <c r="AM2307" s="137" t="n">
        <f aca="false">AM2306+(1.1-AM2306)/100</f>
        <v>1.09924359151565</v>
      </c>
    </row>
    <row r="2308" customFormat="false" ht="12.75" hidden="false" customHeight="false" outlineLevel="0" collapsed="false">
      <c r="AL2308" s="136" t="n">
        <f aca="false">AL2307+(200-AL2307)/100</f>
        <v>199.625585246837</v>
      </c>
      <c r="AM2308" s="137" t="n">
        <f aca="false">AM2307+(1.1-AM2307)/100</f>
        <v>1.0992511556005</v>
      </c>
    </row>
    <row r="2309" customFormat="false" ht="12.75" hidden="false" customHeight="false" outlineLevel="0" collapsed="false">
      <c r="AL2309" s="136" t="n">
        <f aca="false">AL2308+(200-AL2308)/100</f>
        <v>199.629329394369</v>
      </c>
      <c r="AM2309" s="137" t="n">
        <f aca="false">AM2308+(1.1-AM2308)/100</f>
        <v>1.09925864404449</v>
      </c>
    </row>
    <row r="2310" customFormat="false" ht="12.75" hidden="false" customHeight="false" outlineLevel="0" collapsed="false">
      <c r="AL2310" s="136" t="n">
        <f aca="false">AL2309+(200-AL2309)/100</f>
        <v>199.633036100425</v>
      </c>
      <c r="AM2310" s="137" t="n">
        <f aca="false">AM2309+(1.1-AM2309)/100</f>
        <v>1.09926605760405</v>
      </c>
    </row>
    <row r="2311" customFormat="false" ht="12.75" hidden="false" customHeight="false" outlineLevel="0" collapsed="false">
      <c r="AL2311" s="136" t="n">
        <f aca="false">AL2310+(200-AL2310)/100</f>
        <v>199.636705739421</v>
      </c>
      <c r="AM2311" s="137" t="n">
        <f aca="false">AM2310+(1.1-AM2310)/100</f>
        <v>1.09927339702801</v>
      </c>
    </row>
    <row r="2312" customFormat="false" ht="12.75" hidden="false" customHeight="false" outlineLevel="0" collapsed="false">
      <c r="AL2312" s="136" t="n">
        <f aca="false">AL2311+(200-AL2311)/100</f>
        <v>199.640338682027</v>
      </c>
      <c r="AM2312" s="137" t="n">
        <f aca="false">AM2311+(1.1-AM2311)/100</f>
        <v>1.09928066305773</v>
      </c>
    </row>
    <row r="2313" customFormat="false" ht="12.75" hidden="false" customHeight="false" outlineLevel="0" collapsed="false">
      <c r="AL2313" s="136" t="n">
        <f aca="false">AL2312+(200-AL2312)/100</f>
        <v>199.643935295206</v>
      </c>
      <c r="AM2313" s="137" t="n">
        <f aca="false">AM2312+(1.1-AM2312)/100</f>
        <v>1.09928785642715</v>
      </c>
    </row>
    <row r="2314" customFormat="false" ht="12.75" hidden="false" customHeight="false" outlineLevel="0" collapsed="false">
      <c r="AL2314" s="136" t="n">
        <f aca="false">AL2313+(200-AL2313)/100</f>
        <v>199.647495942254</v>
      </c>
      <c r="AM2314" s="137" t="n">
        <f aca="false">AM2313+(1.1-AM2313)/100</f>
        <v>1.09929497786288</v>
      </c>
    </row>
    <row r="2315" customFormat="false" ht="12.75" hidden="false" customHeight="false" outlineLevel="0" collapsed="false">
      <c r="AL2315" s="136" t="n">
        <f aca="false">AL2314+(200-AL2314)/100</f>
        <v>199.651020982832</v>
      </c>
      <c r="AM2315" s="137" t="n">
        <f aca="false">AM2314+(1.1-AM2314)/100</f>
        <v>1.09930202808425</v>
      </c>
    </row>
    <row r="2316" customFormat="false" ht="12.75" hidden="false" customHeight="false" outlineLevel="0" collapsed="false">
      <c r="AL2316" s="136" t="n">
        <f aca="false">AL2315+(200-AL2315)/100</f>
        <v>199.654510773003</v>
      </c>
      <c r="AM2316" s="137" t="n">
        <f aca="false">AM2315+(1.1-AM2315)/100</f>
        <v>1.09930900780341</v>
      </c>
    </row>
    <row r="2317" customFormat="false" ht="12.75" hidden="false" customHeight="false" outlineLevel="0" collapsed="false">
      <c r="AL2317" s="136" t="n">
        <f aca="false">AL2316+(200-AL2316)/100</f>
        <v>199.657965665273</v>
      </c>
      <c r="AM2317" s="137" t="n">
        <f aca="false">AM2316+(1.1-AM2316)/100</f>
        <v>1.09931591772537</v>
      </c>
    </row>
    <row r="2318" customFormat="false" ht="12.75" hidden="false" customHeight="false" outlineLevel="0" collapsed="false">
      <c r="AL2318" s="136" t="n">
        <f aca="false">AL2317+(200-AL2317)/100</f>
        <v>199.661386008621</v>
      </c>
      <c r="AM2318" s="137" t="n">
        <f aca="false">AM2317+(1.1-AM2317)/100</f>
        <v>1.09932275854812</v>
      </c>
    </row>
    <row r="2319" customFormat="false" ht="12.75" hidden="false" customHeight="false" outlineLevel="0" collapsed="false">
      <c r="AL2319" s="136" t="n">
        <f aca="false">AL2318+(200-AL2318)/100</f>
        <v>199.664772148534</v>
      </c>
      <c r="AM2319" s="137" t="n">
        <f aca="false">AM2318+(1.1-AM2318)/100</f>
        <v>1.09932953096264</v>
      </c>
    </row>
    <row r="2320" customFormat="false" ht="12.75" hidden="false" customHeight="false" outlineLevel="0" collapsed="false">
      <c r="AL2320" s="136" t="n">
        <f aca="false">AL2319+(200-AL2319)/100</f>
        <v>199.668124427049</v>
      </c>
      <c r="AM2320" s="137" t="n">
        <f aca="false">AM2319+(1.1-AM2319)/100</f>
        <v>1.09933623565301</v>
      </c>
    </row>
    <row r="2321" customFormat="false" ht="12.75" hidden="false" customHeight="false" outlineLevel="0" collapsed="false">
      <c r="AL2321" s="136" t="n">
        <f aca="false">AL2320+(200-AL2320)/100</f>
        <v>199.671443182779</v>
      </c>
      <c r="AM2321" s="137" t="n">
        <f aca="false">AM2320+(1.1-AM2320)/100</f>
        <v>1.09934287329648</v>
      </c>
    </row>
    <row r="2322" customFormat="false" ht="12.75" hidden="false" customHeight="false" outlineLevel="0" collapsed="false">
      <c r="AL2322" s="136" t="n">
        <f aca="false">AL2321+(200-AL2321)/100</f>
        <v>199.674728750951</v>
      </c>
      <c r="AM2322" s="137" t="n">
        <f aca="false">AM2321+(1.1-AM2321)/100</f>
        <v>1.09934944456352</v>
      </c>
    </row>
    <row r="2323" customFormat="false" ht="12.75" hidden="false" customHeight="false" outlineLevel="0" collapsed="false">
      <c r="AL2323" s="136" t="n">
        <f aca="false">AL2322+(200-AL2322)/100</f>
        <v>199.677981463441</v>
      </c>
      <c r="AM2323" s="137" t="n">
        <f aca="false">AM2322+(1.1-AM2322)/100</f>
        <v>1.09935595011788</v>
      </c>
    </row>
    <row r="2324" customFormat="false" ht="12.75" hidden="false" customHeight="false" outlineLevel="0" collapsed="false">
      <c r="AL2324" s="136" t="n">
        <f aca="false">AL2323+(200-AL2323)/100</f>
        <v>199.681201648807</v>
      </c>
      <c r="AM2324" s="137" t="n">
        <f aca="false">AM2323+(1.1-AM2323)/100</f>
        <v>1.0993623906167</v>
      </c>
    </row>
    <row r="2325" customFormat="false" ht="12.75" hidden="false" customHeight="false" outlineLevel="0" collapsed="false">
      <c r="AL2325" s="136" t="n">
        <f aca="false">AL2324+(200-AL2324)/100</f>
        <v>199.684389632319</v>
      </c>
      <c r="AM2325" s="137" t="n">
        <f aca="false">AM2324+(1.1-AM2324)/100</f>
        <v>1.09936876671054</v>
      </c>
    </row>
    <row r="2326" customFormat="false" ht="12.75" hidden="false" customHeight="false" outlineLevel="0" collapsed="false">
      <c r="AL2326" s="136" t="n">
        <f aca="false">AL2325+(200-AL2325)/100</f>
        <v>199.687545735996</v>
      </c>
      <c r="AM2326" s="137" t="n">
        <f aca="false">AM2325+(1.1-AM2325)/100</f>
        <v>1.09937507904343</v>
      </c>
    </row>
    <row r="2327" customFormat="false" ht="12.75" hidden="false" customHeight="false" outlineLevel="0" collapsed="false">
      <c r="AL2327" s="136" t="n">
        <f aca="false">AL2326+(200-AL2326)/100</f>
        <v>199.690670278636</v>
      </c>
      <c r="AM2327" s="137" t="n">
        <f aca="false">AM2326+(1.1-AM2326)/100</f>
        <v>1.099381328253</v>
      </c>
    </row>
    <row r="2328" customFormat="false" ht="12.75" hidden="false" customHeight="false" outlineLevel="0" collapsed="false">
      <c r="AL2328" s="136" t="n">
        <f aca="false">AL2327+(200-AL2327)/100</f>
        <v>199.693763575849</v>
      </c>
      <c r="AM2328" s="137" t="n">
        <f aca="false">AM2327+(1.1-AM2327)/100</f>
        <v>1.09938751497047</v>
      </c>
    </row>
    <row r="2329" customFormat="false" ht="12.75" hidden="false" customHeight="false" outlineLevel="0" collapsed="false">
      <c r="AL2329" s="136" t="n">
        <f aca="false">AL2328+(200-AL2328)/100</f>
        <v>199.696825940091</v>
      </c>
      <c r="AM2329" s="137" t="n">
        <f aca="false">AM2328+(1.1-AM2328)/100</f>
        <v>1.09939363982076</v>
      </c>
    </row>
    <row r="2330" customFormat="false" ht="12.75" hidden="false" customHeight="false" outlineLevel="0" collapsed="false">
      <c r="AL2330" s="136" t="n">
        <f aca="false">AL2329+(200-AL2329)/100</f>
        <v>199.69985768069</v>
      </c>
      <c r="AM2330" s="137" t="n">
        <f aca="false">AM2329+(1.1-AM2329)/100</f>
        <v>1.09939970342255</v>
      </c>
    </row>
    <row r="2331" customFormat="false" ht="12.75" hidden="false" customHeight="false" outlineLevel="0" collapsed="false">
      <c r="AL2331" s="136" t="n">
        <f aca="false">AL2330+(200-AL2330)/100</f>
        <v>199.702859103883</v>
      </c>
      <c r="AM2331" s="137" t="n">
        <f aca="false">AM2330+(1.1-AM2330)/100</f>
        <v>1.09940570638833</v>
      </c>
    </row>
    <row r="2332" customFormat="false" ht="12.75" hidden="false" customHeight="false" outlineLevel="0" collapsed="false">
      <c r="AL2332" s="136" t="n">
        <f aca="false">AL2331+(200-AL2331)/100</f>
        <v>199.705830512844</v>
      </c>
      <c r="AM2332" s="137" t="n">
        <f aca="false">AM2331+(1.1-AM2331)/100</f>
        <v>1.09941164932444</v>
      </c>
    </row>
    <row r="2333" customFormat="false" ht="12.75" hidden="false" customHeight="false" outlineLevel="0" collapsed="false">
      <c r="AL2333" s="136" t="n">
        <f aca="false">AL2332+(200-AL2332)/100</f>
        <v>199.708772207716</v>
      </c>
      <c r="AM2333" s="137" t="n">
        <f aca="false">AM2332+(1.1-AM2332)/100</f>
        <v>1.0994175328312</v>
      </c>
    </row>
    <row r="2334" customFormat="false" ht="12.75" hidden="false" customHeight="false" outlineLevel="0" collapsed="false">
      <c r="AL2334" s="136" t="n">
        <f aca="false">AL2333+(200-AL2333)/100</f>
        <v>199.711684485639</v>
      </c>
      <c r="AM2334" s="137" t="n">
        <f aca="false">AM2333+(1.1-AM2333)/100</f>
        <v>1.09942335750289</v>
      </c>
    </row>
    <row r="2335" customFormat="false" ht="12.75" hidden="false" customHeight="false" outlineLevel="0" collapsed="false">
      <c r="AL2335" s="136" t="n">
        <f aca="false">AL2334+(200-AL2334)/100</f>
        <v>199.714567640782</v>
      </c>
      <c r="AM2335" s="137" t="n">
        <f aca="false">AM2334+(1.1-AM2334)/100</f>
        <v>1.09942912392786</v>
      </c>
    </row>
    <row r="2336" customFormat="false" ht="12.75" hidden="false" customHeight="false" outlineLevel="0" collapsed="false">
      <c r="AL2336" s="136" t="n">
        <f aca="false">AL2335+(200-AL2335)/100</f>
        <v>199.717421964374</v>
      </c>
      <c r="AM2336" s="137" t="n">
        <f aca="false">AM2335+(1.1-AM2335)/100</f>
        <v>1.09943483268858</v>
      </c>
    </row>
    <row r="2337" customFormat="false" ht="12.75" hidden="false" customHeight="false" outlineLevel="0" collapsed="false">
      <c r="AL2337" s="136" t="n">
        <f aca="false">AL2336+(200-AL2336)/100</f>
        <v>199.720247744731</v>
      </c>
      <c r="AM2337" s="137" t="n">
        <f aca="false">AM2336+(1.1-AM2336)/100</f>
        <v>1.0994404843617</v>
      </c>
    </row>
    <row r="2338" customFormat="false" ht="12.75" hidden="false" customHeight="false" outlineLevel="0" collapsed="false">
      <c r="AL2338" s="136" t="n">
        <f aca="false">AL2337+(200-AL2337)/100</f>
        <v>199.723045267283</v>
      </c>
      <c r="AM2338" s="137" t="n">
        <f aca="false">AM2337+(1.1-AM2337)/100</f>
        <v>1.09944607951808</v>
      </c>
    </row>
    <row r="2339" customFormat="false" ht="12.75" hidden="false" customHeight="false" outlineLevel="0" collapsed="false">
      <c r="AL2339" s="136" t="n">
        <f aca="false">AL2338+(200-AL2338)/100</f>
        <v>199.725814814611</v>
      </c>
      <c r="AM2339" s="137" t="n">
        <f aca="false">AM2338+(1.1-AM2338)/100</f>
        <v>1.0994516187229</v>
      </c>
    </row>
    <row r="2340" customFormat="false" ht="12.75" hidden="false" customHeight="false" outlineLevel="0" collapsed="false">
      <c r="AL2340" s="136" t="n">
        <f aca="false">AL2339+(200-AL2339)/100</f>
        <v>199.728556666464</v>
      </c>
      <c r="AM2340" s="137" t="n">
        <f aca="false">AM2339+(1.1-AM2339)/100</f>
        <v>1.09945710253567</v>
      </c>
    </row>
    <row r="2341" customFormat="false" ht="12.75" hidden="false" customHeight="false" outlineLevel="0" collapsed="false">
      <c r="AL2341" s="136" t="n">
        <f aca="false">AL2340+(200-AL2340)/100</f>
        <v>199.7312710998</v>
      </c>
      <c r="AM2341" s="137" t="n">
        <f aca="false">AM2340+(1.1-AM2340)/100</f>
        <v>1.09946253151031</v>
      </c>
    </row>
    <row r="2342" customFormat="false" ht="12.75" hidden="false" customHeight="false" outlineLevel="0" collapsed="false">
      <c r="AL2342" s="136" t="n">
        <f aca="false">AL2341+(200-AL2341)/100</f>
        <v>199.733958388802</v>
      </c>
      <c r="AM2342" s="137" t="n">
        <f aca="false">AM2341+(1.1-AM2341)/100</f>
        <v>1.09946790619521</v>
      </c>
    </row>
    <row r="2343" customFormat="false" ht="12.75" hidden="false" customHeight="false" outlineLevel="0" collapsed="false">
      <c r="AL2343" s="136" t="n">
        <f aca="false">AL2342+(200-AL2342)/100</f>
        <v>199.736618804914</v>
      </c>
      <c r="AM2343" s="137" t="n">
        <f aca="false">AM2342+(1.1-AM2342)/100</f>
        <v>1.09947322713326</v>
      </c>
    </row>
    <row r="2344" customFormat="false" ht="12.75" hidden="false" customHeight="false" outlineLevel="0" collapsed="false">
      <c r="AL2344" s="136" t="n">
        <f aca="false">AL2343+(200-AL2343)/100</f>
        <v>199.739252616865</v>
      </c>
      <c r="AM2344" s="137" t="n">
        <f aca="false">AM2343+(1.1-AM2343)/100</f>
        <v>1.09947849486192</v>
      </c>
    </row>
    <row r="2345" customFormat="false" ht="12.75" hidden="false" customHeight="false" outlineLevel="0" collapsed="false">
      <c r="AL2345" s="136" t="n">
        <f aca="false">AL2344+(200-AL2344)/100</f>
        <v>199.741860090696</v>
      </c>
      <c r="AM2345" s="137" t="n">
        <f aca="false">AM2344+(1.1-AM2344)/100</f>
        <v>1.0994837099133</v>
      </c>
    </row>
    <row r="2346" customFormat="false" ht="12.75" hidden="false" customHeight="false" outlineLevel="0" collapsed="false">
      <c r="AL2346" s="136" t="n">
        <f aca="false">AL2345+(200-AL2345)/100</f>
        <v>199.744441489789</v>
      </c>
      <c r="AM2346" s="137" t="n">
        <f aca="false">AM2345+(1.1-AM2345)/100</f>
        <v>1.09948887281417</v>
      </c>
    </row>
    <row r="2347" customFormat="false" ht="12.75" hidden="false" customHeight="false" outlineLevel="0" collapsed="false">
      <c r="AL2347" s="136" t="n">
        <f aca="false">AL2346+(200-AL2346)/100</f>
        <v>199.746997074891</v>
      </c>
      <c r="AM2347" s="137" t="n">
        <f aca="false">AM2346+(1.1-AM2346)/100</f>
        <v>1.09949398408603</v>
      </c>
    </row>
    <row r="2348" customFormat="false" ht="12.75" hidden="false" customHeight="false" outlineLevel="0" collapsed="false">
      <c r="AL2348" s="136" t="n">
        <f aca="false">AL2347+(200-AL2347)/100</f>
        <v>199.749527104142</v>
      </c>
      <c r="AM2348" s="137" t="n">
        <f aca="false">AM2347+(1.1-AM2347)/100</f>
        <v>1.09949904424517</v>
      </c>
    </row>
    <row r="2349" customFormat="false" ht="12.75" hidden="false" customHeight="false" outlineLevel="0" collapsed="false">
      <c r="AL2349" s="136" t="n">
        <f aca="false">AL2348+(200-AL2348)/100</f>
        <v>199.752031833101</v>
      </c>
      <c r="AM2349" s="137" t="n">
        <f aca="false">AM2348+(1.1-AM2348)/100</f>
        <v>1.09950405380272</v>
      </c>
    </row>
    <row r="2350" customFormat="false" ht="12.75" hidden="false" customHeight="false" outlineLevel="0" collapsed="false">
      <c r="AL2350" s="136" t="n">
        <f aca="false">AL2349+(200-AL2349)/100</f>
        <v>199.75451151477</v>
      </c>
      <c r="AM2350" s="137" t="n">
        <f aca="false">AM2349+(1.1-AM2349)/100</f>
        <v>1.09950901326469</v>
      </c>
    </row>
    <row r="2351" customFormat="false" ht="12.75" hidden="false" customHeight="false" outlineLevel="0" collapsed="false">
      <c r="AL2351" s="136" t="n">
        <f aca="false">AL2350+(200-AL2350)/100</f>
        <v>199.756966399622</v>
      </c>
      <c r="AM2351" s="137" t="n">
        <f aca="false">AM2350+(1.1-AM2350)/100</f>
        <v>1.09951392313204</v>
      </c>
    </row>
    <row r="2352" customFormat="false" ht="12.75" hidden="false" customHeight="false" outlineLevel="0" collapsed="false">
      <c r="AL2352" s="136" t="n">
        <f aca="false">AL2351+(200-AL2351)/100</f>
        <v>199.759396735626</v>
      </c>
      <c r="AM2352" s="137" t="n">
        <f aca="false">AM2351+(1.1-AM2351)/100</f>
        <v>1.09951878390072</v>
      </c>
    </row>
    <row r="2353" customFormat="false" ht="12.75" hidden="false" customHeight="false" outlineLevel="0" collapsed="false">
      <c r="AL2353" s="136" t="n">
        <f aca="false">AL2352+(200-AL2352)/100</f>
        <v>199.76180276827</v>
      </c>
      <c r="AM2353" s="137" t="n">
        <f aca="false">AM2352+(1.1-AM2352)/100</f>
        <v>1.09952359606172</v>
      </c>
    </row>
    <row r="2354" customFormat="false" ht="12.75" hidden="false" customHeight="false" outlineLevel="0" collapsed="false">
      <c r="AL2354" s="136" t="n">
        <f aca="false">AL2353+(200-AL2353)/100</f>
        <v>199.764184740587</v>
      </c>
      <c r="AM2354" s="137" t="n">
        <f aca="false">AM2353+(1.1-AM2353)/100</f>
        <v>1.0995283601011</v>
      </c>
    </row>
    <row r="2355" customFormat="false" ht="12.75" hidden="false" customHeight="false" outlineLevel="0" collapsed="false">
      <c r="AL2355" s="136" t="n">
        <f aca="false">AL2354+(200-AL2354)/100</f>
        <v>199.766542893181</v>
      </c>
      <c r="AM2355" s="137" t="n">
        <f aca="false">AM2354+(1.1-AM2354)/100</f>
        <v>1.09953307650009</v>
      </c>
    </row>
    <row r="2356" customFormat="false" ht="12.75" hidden="false" customHeight="false" outlineLevel="0" collapsed="false">
      <c r="AL2356" s="136" t="n">
        <f aca="false">AL2355+(200-AL2355)/100</f>
        <v>199.768877464249</v>
      </c>
      <c r="AM2356" s="137" t="n">
        <f aca="false">AM2355+(1.1-AM2355)/100</f>
        <v>1.09953774573509</v>
      </c>
    </row>
    <row r="2357" customFormat="false" ht="12.75" hidden="false" customHeight="false" outlineLevel="0" collapsed="false">
      <c r="AL2357" s="136" t="n">
        <f aca="false">AL2356+(200-AL2356)/100</f>
        <v>199.771188689607</v>
      </c>
      <c r="AM2357" s="137" t="n">
        <f aca="false">AM2356+(1.1-AM2356)/100</f>
        <v>1.09954236827774</v>
      </c>
    </row>
    <row r="2358" customFormat="false" ht="12.75" hidden="false" customHeight="false" outlineLevel="0" collapsed="false">
      <c r="AL2358" s="136" t="n">
        <f aca="false">AL2357+(200-AL2357)/100</f>
        <v>199.773476802711</v>
      </c>
      <c r="AM2358" s="137" t="n">
        <f aca="false">AM2357+(1.1-AM2357)/100</f>
        <v>1.09954694459496</v>
      </c>
    </row>
    <row r="2359" customFormat="false" ht="12.75" hidden="false" customHeight="false" outlineLevel="0" collapsed="false">
      <c r="AL2359" s="136" t="n">
        <f aca="false">AL2358+(200-AL2358)/100</f>
        <v>199.775742034684</v>
      </c>
      <c r="AM2359" s="137" t="n">
        <f aca="false">AM2358+(1.1-AM2358)/100</f>
        <v>1.09955147514901</v>
      </c>
    </row>
    <row r="2360" customFormat="false" ht="12.75" hidden="false" customHeight="false" outlineLevel="0" collapsed="false">
      <c r="AL2360" s="136" t="n">
        <f aca="false">AL2359+(200-AL2359)/100</f>
        <v>199.777984614337</v>
      </c>
      <c r="AM2360" s="137" t="n">
        <f aca="false">AM2359+(1.1-AM2359)/100</f>
        <v>1.09955596039752</v>
      </c>
    </row>
    <row r="2361" customFormat="false" ht="12.75" hidden="false" customHeight="false" outlineLevel="0" collapsed="false">
      <c r="AL2361" s="136" t="n">
        <f aca="false">AL2360+(200-AL2360)/100</f>
        <v>199.780204768193</v>
      </c>
      <c r="AM2361" s="137" t="n">
        <f aca="false">AM2360+(1.1-AM2360)/100</f>
        <v>1.09956040079354</v>
      </c>
    </row>
    <row r="2362" customFormat="false" ht="12.75" hidden="false" customHeight="false" outlineLevel="0" collapsed="false">
      <c r="AL2362" s="136" t="n">
        <f aca="false">AL2361+(200-AL2361)/100</f>
        <v>199.782402720511</v>
      </c>
      <c r="AM2362" s="137" t="n">
        <f aca="false">AM2361+(1.1-AM2361)/100</f>
        <v>1.09956479678561</v>
      </c>
    </row>
    <row r="2363" customFormat="false" ht="12.75" hidden="false" customHeight="false" outlineLevel="0" collapsed="false">
      <c r="AL2363" s="136" t="n">
        <f aca="false">AL2362+(200-AL2362)/100</f>
        <v>199.784578693306</v>
      </c>
      <c r="AM2363" s="137" t="n">
        <f aca="false">AM2362+(1.1-AM2362)/100</f>
        <v>1.09956914881775</v>
      </c>
    </row>
    <row r="2364" customFormat="false" ht="12.75" hidden="false" customHeight="false" outlineLevel="0" collapsed="false">
      <c r="AL2364" s="136" t="n">
        <f aca="false">AL2363+(200-AL2363)/100</f>
        <v>199.786732906373</v>
      </c>
      <c r="AM2364" s="137" t="n">
        <f aca="false">AM2363+(1.1-AM2363)/100</f>
        <v>1.09957345732958</v>
      </c>
    </row>
    <row r="2365" customFormat="false" ht="12.75" hidden="false" customHeight="false" outlineLevel="0" collapsed="false">
      <c r="AL2365" s="136" t="n">
        <f aca="false">AL2364+(200-AL2364)/100</f>
        <v>199.788865577309</v>
      </c>
      <c r="AM2365" s="137" t="n">
        <f aca="false">AM2364+(1.1-AM2364)/100</f>
        <v>1.09957772275628</v>
      </c>
    </row>
    <row r="2366" customFormat="false" ht="12.75" hidden="false" customHeight="false" outlineLevel="0" collapsed="false">
      <c r="AL2366" s="136" t="n">
        <f aca="false">AL2365+(200-AL2365)/100</f>
        <v>199.790976921536</v>
      </c>
      <c r="AM2366" s="137" t="n">
        <f aca="false">AM2365+(1.1-AM2365)/100</f>
        <v>1.09958194552872</v>
      </c>
    </row>
    <row r="2367" customFormat="false" ht="12.75" hidden="false" customHeight="false" outlineLevel="0" collapsed="false">
      <c r="AL2367" s="136" t="n">
        <f aca="false">AL2366+(200-AL2366)/100</f>
        <v>199.793067152321</v>
      </c>
      <c r="AM2367" s="137" t="n">
        <f aca="false">AM2366+(1.1-AM2366)/100</f>
        <v>1.09958612607343</v>
      </c>
    </row>
    <row r="2368" customFormat="false" ht="12.75" hidden="false" customHeight="false" outlineLevel="0" collapsed="false">
      <c r="AL2368" s="136" t="n">
        <f aca="false">AL2367+(200-AL2367)/100</f>
        <v>199.795136480798</v>
      </c>
      <c r="AM2368" s="137" t="n">
        <f aca="false">AM2367+(1.1-AM2367)/100</f>
        <v>1.0995902648127</v>
      </c>
    </row>
    <row r="2369" customFormat="false" ht="12.75" hidden="false" customHeight="false" outlineLevel="0" collapsed="false">
      <c r="AL2369" s="136" t="n">
        <f aca="false">AL2368+(200-AL2368)/100</f>
        <v>199.79718511599</v>
      </c>
      <c r="AM2369" s="137" t="n">
        <f aca="false">AM2368+(1.1-AM2368)/100</f>
        <v>1.09959436216457</v>
      </c>
    </row>
    <row r="2370" customFormat="false" ht="12.75" hidden="false" customHeight="false" outlineLevel="0" collapsed="false">
      <c r="AL2370" s="136" t="n">
        <f aca="false">AL2369+(200-AL2369)/100</f>
        <v>199.79921326483</v>
      </c>
      <c r="AM2370" s="137" t="n">
        <f aca="false">AM2369+(1.1-AM2369)/100</f>
        <v>1.09959841854292</v>
      </c>
    </row>
    <row r="2371" customFormat="false" ht="12.75" hidden="false" customHeight="false" outlineLevel="0" collapsed="false">
      <c r="AL2371" s="136" t="n">
        <f aca="false">AL2370+(200-AL2370)/100</f>
        <v>199.801221132182</v>
      </c>
      <c r="AM2371" s="137" t="n">
        <f aca="false">AM2370+(1.1-AM2370)/100</f>
        <v>1.09960243435749</v>
      </c>
    </row>
    <row r="2372" customFormat="false" ht="12.75" hidden="false" customHeight="false" outlineLevel="0" collapsed="false">
      <c r="AL2372" s="136" t="n">
        <f aca="false">AL2371+(200-AL2371)/100</f>
        <v>199.80320892086</v>
      </c>
      <c r="AM2372" s="137" t="n">
        <f aca="false">AM2371+(1.1-AM2371)/100</f>
        <v>1.09960641001392</v>
      </c>
    </row>
    <row r="2373" customFormat="false" ht="12.75" hidden="false" customHeight="false" outlineLevel="0" collapsed="false">
      <c r="AL2373" s="136" t="n">
        <f aca="false">AL2372+(200-AL2372)/100</f>
        <v>199.805176831651</v>
      </c>
      <c r="AM2373" s="137" t="n">
        <f aca="false">AM2372+(1.1-AM2372)/100</f>
        <v>1.09961034591378</v>
      </c>
    </row>
    <row r="2374" customFormat="false" ht="12.75" hidden="false" customHeight="false" outlineLevel="0" collapsed="false">
      <c r="AL2374" s="136" t="n">
        <f aca="false">AL2373+(200-AL2373)/100</f>
        <v>199.807125063335</v>
      </c>
      <c r="AM2374" s="137" t="n">
        <f aca="false">AM2373+(1.1-AM2373)/100</f>
        <v>1.09961424245464</v>
      </c>
    </row>
    <row r="2375" customFormat="false" ht="12.75" hidden="false" customHeight="false" outlineLevel="0" collapsed="false">
      <c r="AL2375" s="136" t="n">
        <f aca="false">AL2374+(200-AL2374)/100</f>
        <v>199.809053812701</v>
      </c>
      <c r="AM2375" s="137" t="n">
        <f aca="false">AM2374+(1.1-AM2374)/100</f>
        <v>1.0996181000301</v>
      </c>
    </row>
    <row r="2376" customFormat="false" ht="12.75" hidden="false" customHeight="false" outlineLevel="0" collapsed="false">
      <c r="AL2376" s="136" t="n">
        <f aca="false">AL2375+(200-AL2375)/100</f>
        <v>199.810963274574</v>
      </c>
      <c r="AM2376" s="137" t="n">
        <f aca="false">AM2375+(1.1-AM2375)/100</f>
        <v>1.09962191902979</v>
      </c>
    </row>
    <row r="2377" customFormat="false" ht="12.75" hidden="false" customHeight="false" outlineLevel="0" collapsed="false">
      <c r="AL2377" s="136" t="n">
        <f aca="false">AL2376+(200-AL2376)/100</f>
        <v>199.812853641829</v>
      </c>
      <c r="AM2377" s="137" t="n">
        <f aca="false">AM2376+(1.1-AM2376)/100</f>
        <v>1.0996256998395</v>
      </c>
    </row>
    <row r="2378" customFormat="false" ht="12.75" hidden="false" customHeight="false" outlineLevel="0" collapsed="false">
      <c r="AL2378" s="136" t="n">
        <f aca="false">AL2377+(200-AL2377)/100</f>
        <v>199.81472510541</v>
      </c>
      <c r="AM2378" s="137" t="n">
        <f aca="false">AM2377+(1.1-AM2377)/100</f>
        <v>1.0996294428411</v>
      </c>
    </row>
    <row r="2379" customFormat="false" ht="12.75" hidden="false" customHeight="false" outlineLevel="0" collapsed="false">
      <c r="AL2379" s="136" t="n">
        <f aca="false">AL2378+(200-AL2378)/100</f>
        <v>199.816577854356</v>
      </c>
      <c r="AM2379" s="137" t="n">
        <f aca="false">AM2378+(1.1-AM2378)/100</f>
        <v>1.09963314841269</v>
      </c>
    </row>
    <row r="2380" customFormat="false" ht="12.75" hidden="false" customHeight="false" outlineLevel="0" collapsed="false">
      <c r="AL2380" s="136" t="n">
        <f aca="false">AL2379+(200-AL2379)/100</f>
        <v>199.818412075813</v>
      </c>
      <c r="AM2380" s="137" t="n">
        <f aca="false">AM2379+(1.1-AM2379)/100</f>
        <v>1.09963681692856</v>
      </c>
    </row>
    <row r="2381" customFormat="false" ht="12.75" hidden="false" customHeight="false" outlineLevel="0" collapsed="false">
      <c r="AL2381" s="136" t="n">
        <f aca="false">AL2380+(200-AL2380)/100</f>
        <v>199.820227955055</v>
      </c>
      <c r="AM2381" s="137" t="n">
        <f aca="false">AM2380+(1.1-AM2380)/100</f>
        <v>1.09964044875928</v>
      </c>
    </row>
    <row r="2382" customFormat="false" ht="12.75" hidden="false" customHeight="false" outlineLevel="0" collapsed="false">
      <c r="AL2382" s="136" t="n">
        <f aca="false">AL2381+(200-AL2381)/100</f>
        <v>199.822025675504</v>
      </c>
      <c r="AM2382" s="137" t="n">
        <f aca="false">AM2381+(1.1-AM2381)/100</f>
        <v>1.09964404427169</v>
      </c>
    </row>
    <row r="2383" customFormat="false" ht="12.75" hidden="false" customHeight="false" outlineLevel="0" collapsed="false">
      <c r="AL2383" s="136" t="n">
        <f aca="false">AL2382+(200-AL2382)/100</f>
        <v>199.823805418749</v>
      </c>
      <c r="AM2383" s="137" t="n">
        <f aca="false">AM2382+(1.1-AM2382)/100</f>
        <v>1.09964760382897</v>
      </c>
    </row>
    <row r="2384" customFormat="false" ht="12.75" hidden="false" customHeight="false" outlineLevel="0" collapsed="false">
      <c r="AL2384" s="136" t="n">
        <f aca="false">AL2383+(200-AL2383)/100</f>
        <v>199.825567364561</v>
      </c>
      <c r="AM2384" s="137" t="n">
        <f aca="false">AM2383+(1.1-AM2383)/100</f>
        <v>1.09965112779068</v>
      </c>
    </row>
    <row r="2385" customFormat="false" ht="12.75" hidden="false" customHeight="false" outlineLevel="0" collapsed="false">
      <c r="AL2385" s="136" t="n">
        <f aca="false">AL2384+(200-AL2384)/100</f>
        <v>199.827311690916</v>
      </c>
      <c r="AM2385" s="137" t="n">
        <f aca="false">AM2384+(1.1-AM2384)/100</f>
        <v>1.09965461651277</v>
      </c>
    </row>
    <row r="2386" customFormat="false" ht="12.75" hidden="false" customHeight="false" outlineLevel="0" collapsed="false">
      <c r="AL2386" s="136" t="n">
        <f aca="false">AL2385+(200-AL2385)/100</f>
        <v>199.829038574007</v>
      </c>
      <c r="AM2386" s="137" t="n">
        <f aca="false">AM2385+(1.1-AM2385)/100</f>
        <v>1.09965807034764</v>
      </c>
    </row>
    <row r="2387" customFormat="false" ht="12.75" hidden="false" customHeight="false" outlineLevel="0" collapsed="false">
      <c r="AL2387" s="136" t="n">
        <f aca="false">AL2386+(200-AL2386)/100</f>
        <v>199.830748188267</v>
      </c>
      <c r="AM2387" s="137" t="n">
        <f aca="false">AM2386+(1.1-AM2386)/100</f>
        <v>1.09966148964417</v>
      </c>
    </row>
    <row r="2388" customFormat="false" ht="12.75" hidden="false" customHeight="false" outlineLevel="0" collapsed="false">
      <c r="AL2388" s="136" t="n">
        <f aca="false">AL2387+(200-AL2387)/100</f>
        <v>199.832440706384</v>
      </c>
      <c r="AM2388" s="137" t="n">
        <f aca="false">AM2387+(1.1-AM2387)/100</f>
        <v>1.09966487474773</v>
      </c>
    </row>
    <row r="2389" customFormat="false" ht="12.75" hidden="false" customHeight="false" outlineLevel="0" collapsed="false">
      <c r="AL2389" s="136" t="n">
        <f aca="false">AL2388+(200-AL2388)/100</f>
        <v>199.83411629932</v>
      </c>
      <c r="AM2389" s="137" t="n">
        <f aca="false">AM2388+(1.1-AM2388)/100</f>
        <v>1.09966822600025</v>
      </c>
    </row>
    <row r="2390" customFormat="false" ht="12.75" hidden="false" customHeight="false" outlineLevel="0" collapsed="false">
      <c r="AL2390" s="136" t="n">
        <f aca="false">AL2389+(200-AL2389)/100</f>
        <v>199.835775136327</v>
      </c>
      <c r="AM2390" s="137" t="n">
        <f aca="false">AM2389+(1.1-AM2389)/100</f>
        <v>1.09967154374025</v>
      </c>
    </row>
    <row r="2391" customFormat="false" ht="12.75" hidden="false" customHeight="false" outlineLevel="0" collapsed="false">
      <c r="AL2391" s="136" t="n">
        <f aca="false">AL2390+(200-AL2390)/100</f>
        <v>199.837417384964</v>
      </c>
      <c r="AM2391" s="137" t="n">
        <f aca="false">AM2390+(1.1-AM2390)/100</f>
        <v>1.09967482830284</v>
      </c>
    </row>
    <row r="2392" customFormat="false" ht="12.75" hidden="false" customHeight="false" outlineLevel="0" collapsed="false">
      <c r="AL2392" s="136" t="n">
        <f aca="false">AL2391+(200-AL2391)/100</f>
        <v>199.839043211114</v>
      </c>
      <c r="AM2392" s="137" t="n">
        <f aca="false">AM2391+(1.1-AM2391)/100</f>
        <v>1.09967808001982</v>
      </c>
    </row>
    <row r="2393" customFormat="false" ht="12.75" hidden="false" customHeight="false" outlineLevel="0" collapsed="false">
      <c r="AL2393" s="136" t="n">
        <f aca="false">AL2392+(200-AL2392)/100</f>
        <v>199.840652779003</v>
      </c>
      <c r="AM2393" s="137" t="n">
        <f aca="false">AM2392+(1.1-AM2392)/100</f>
        <v>1.09968129921962</v>
      </c>
    </row>
    <row r="2394" customFormat="false" ht="12.75" hidden="false" customHeight="false" outlineLevel="0" collapsed="false">
      <c r="AL2394" s="136" t="n">
        <f aca="false">AL2393+(200-AL2393)/100</f>
        <v>199.842246251213</v>
      </c>
      <c r="AM2394" s="137" t="n">
        <f aca="false">AM2393+(1.1-AM2393)/100</f>
        <v>1.09968448622742</v>
      </c>
    </row>
    <row r="2395" customFormat="false" ht="12.75" hidden="false" customHeight="false" outlineLevel="0" collapsed="false">
      <c r="AL2395" s="136" t="n">
        <f aca="false">AL2394+(200-AL2394)/100</f>
        <v>199.843823788701</v>
      </c>
      <c r="AM2395" s="137" t="n">
        <f aca="false">AM2394+(1.1-AM2394)/100</f>
        <v>1.09968764136515</v>
      </c>
    </row>
    <row r="2396" customFormat="false" ht="12.75" hidden="false" customHeight="false" outlineLevel="0" collapsed="false">
      <c r="AL2396" s="136" t="n">
        <f aca="false">AL2395+(200-AL2395)/100</f>
        <v>199.845385550814</v>
      </c>
      <c r="AM2396" s="137" t="n">
        <f aca="false">AM2395+(1.1-AM2395)/100</f>
        <v>1.0996907649515</v>
      </c>
    </row>
    <row r="2397" customFormat="false" ht="12.75" hidden="false" customHeight="false" outlineLevel="0" collapsed="false">
      <c r="AL2397" s="136" t="n">
        <f aca="false">AL2396+(200-AL2396)/100</f>
        <v>199.846931695306</v>
      </c>
      <c r="AM2397" s="137" t="n">
        <f aca="false">AM2396+(1.1-AM2396)/100</f>
        <v>1.09969385730198</v>
      </c>
    </row>
    <row r="2398" customFormat="false" ht="12.75" hidden="false" customHeight="false" outlineLevel="0" collapsed="false">
      <c r="AL2398" s="136" t="n">
        <f aca="false">AL2397+(200-AL2397)/100</f>
        <v>199.848462378352</v>
      </c>
      <c r="AM2398" s="137" t="n">
        <f aca="false">AM2397+(1.1-AM2397)/100</f>
        <v>1.09969691872896</v>
      </c>
    </row>
    <row r="2399" customFormat="false" ht="12.75" hidden="false" customHeight="false" outlineLevel="0" collapsed="false">
      <c r="AL2399" s="136" t="n">
        <f aca="false">AL2398+(200-AL2398)/100</f>
        <v>199.849977754569</v>
      </c>
      <c r="AM2399" s="137" t="n">
        <f aca="false">AM2398+(1.1-AM2398)/100</f>
        <v>1.09969994954167</v>
      </c>
    </row>
    <row r="2400" customFormat="false" ht="12.75" hidden="false" customHeight="false" outlineLevel="0" collapsed="false">
      <c r="AL2400" s="136" t="n">
        <f aca="false">AL2399+(200-AL2399)/100</f>
        <v>199.851477977023</v>
      </c>
      <c r="AM2400" s="137" t="n">
        <f aca="false">AM2399+(1.1-AM2399)/100</f>
        <v>1.09970295004625</v>
      </c>
    </row>
    <row r="2401" customFormat="false" ht="12.75" hidden="false" customHeight="false" outlineLevel="0" collapsed="false">
      <c r="AL2401" s="136" t="n">
        <f aca="false">AL2400+(200-AL2400)/100</f>
        <v>199.852963197253</v>
      </c>
      <c r="AM2401" s="137" t="n">
        <f aca="false">AM2400+(1.1-AM2400)/100</f>
        <v>1.09970592054579</v>
      </c>
    </row>
    <row r="2402" customFormat="false" ht="12.75" hidden="false" customHeight="false" outlineLevel="0" collapsed="false">
      <c r="AL2402" s="136" t="n">
        <f aca="false">AL2401+(200-AL2401)/100</f>
        <v>199.85443356528</v>
      </c>
      <c r="AM2402" s="137" t="n">
        <f aca="false">AM2401+(1.1-AM2401)/100</f>
        <v>1.09970886134033</v>
      </c>
    </row>
    <row r="2403" customFormat="false" ht="12.75" hidden="false" customHeight="false" outlineLevel="0" collapsed="false">
      <c r="AL2403" s="136" t="n">
        <f aca="false">AL2402+(200-AL2402)/100</f>
        <v>199.855889229628</v>
      </c>
      <c r="AM2403" s="137" t="n">
        <f aca="false">AM2402+(1.1-AM2402)/100</f>
        <v>1.09971177272693</v>
      </c>
    </row>
    <row r="2404" customFormat="false" ht="12.75" hidden="false" customHeight="false" outlineLevel="0" collapsed="false">
      <c r="AL2404" s="136" t="n">
        <f aca="false">AL2403+(200-AL2403)/100</f>
        <v>199.857330337331</v>
      </c>
      <c r="AM2404" s="137" t="n">
        <f aca="false">AM2403+(1.1-AM2403)/100</f>
        <v>1.09971465499966</v>
      </c>
    </row>
    <row r="2405" customFormat="false" ht="12.75" hidden="false" customHeight="false" outlineLevel="0" collapsed="false">
      <c r="AL2405" s="136" t="n">
        <f aca="false">AL2404+(200-AL2404)/100</f>
        <v>199.858757033958</v>
      </c>
      <c r="AM2405" s="137" t="n">
        <f aca="false">AM2404+(1.1-AM2404)/100</f>
        <v>1.09971750844966</v>
      </c>
    </row>
    <row r="2406" customFormat="false" ht="12.75" hidden="false" customHeight="false" outlineLevel="0" collapsed="false">
      <c r="AL2406" s="136" t="n">
        <f aca="false">AL2405+(200-AL2405)/100</f>
        <v>199.860169463619</v>
      </c>
      <c r="AM2406" s="137" t="n">
        <f aca="false">AM2405+(1.1-AM2405)/100</f>
        <v>1.09972033336517</v>
      </c>
    </row>
    <row r="2407" customFormat="false" ht="12.75" hidden="false" customHeight="false" outlineLevel="0" collapsed="false">
      <c r="AL2407" s="136" t="n">
        <f aca="false">AL2406+(200-AL2406)/100</f>
        <v>199.861567768982</v>
      </c>
      <c r="AM2407" s="137" t="n">
        <f aca="false">AM2406+(1.1-AM2406)/100</f>
        <v>1.09972313003152</v>
      </c>
    </row>
    <row r="2408" customFormat="false" ht="12.75" hidden="false" customHeight="false" outlineLevel="0" collapsed="false">
      <c r="AL2408" s="136" t="n">
        <f aca="false">AL2407+(200-AL2407)/100</f>
        <v>199.862952091292</v>
      </c>
      <c r="AM2408" s="137" t="n">
        <f aca="false">AM2407+(1.1-AM2407)/100</f>
        <v>1.0997258987312</v>
      </c>
    </row>
    <row r="2409" customFormat="false" ht="12.75" hidden="false" customHeight="false" outlineLevel="0" collapsed="false">
      <c r="AL2409" s="136" t="n">
        <f aca="false">AL2408+(200-AL2408)/100</f>
        <v>199.86432257038</v>
      </c>
      <c r="AM2409" s="137" t="n">
        <f aca="false">AM2408+(1.1-AM2408)/100</f>
        <v>1.09972863974389</v>
      </c>
    </row>
    <row r="2410" customFormat="false" ht="12.75" hidden="false" customHeight="false" outlineLevel="0" collapsed="false">
      <c r="AL2410" s="136" t="n">
        <f aca="false">AL2409+(200-AL2409)/100</f>
        <v>199.865679344676</v>
      </c>
      <c r="AM2410" s="137" t="n">
        <f aca="false">AM2409+(1.1-AM2409)/100</f>
        <v>1.09973135334645</v>
      </c>
    </row>
    <row r="2411" customFormat="false" ht="12.75" hidden="false" customHeight="false" outlineLevel="0" collapsed="false">
      <c r="AL2411" s="136" t="n">
        <f aca="false">AL2410+(200-AL2410)/100</f>
        <v>199.867022551229</v>
      </c>
      <c r="AM2411" s="137" t="n">
        <f aca="false">AM2410+(1.1-AM2410)/100</f>
        <v>1.09973403981299</v>
      </c>
    </row>
    <row r="2412" customFormat="false" ht="12.75" hidden="false" customHeight="false" outlineLevel="0" collapsed="false">
      <c r="AL2412" s="136" t="n">
        <f aca="false">AL2411+(200-AL2411)/100</f>
        <v>199.868352325717</v>
      </c>
      <c r="AM2412" s="137" t="n">
        <f aca="false">AM2411+(1.1-AM2411)/100</f>
        <v>1.09973669941486</v>
      </c>
    </row>
    <row r="2413" customFormat="false" ht="12.75" hidden="false" customHeight="false" outlineLevel="0" collapsed="false">
      <c r="AL2413" s="136" t="n">
        <f aca="false">AL2412+(200-AL2412)/100</f>
        <v>199.86966880246</v>
      </c>
      <c r="AM2413" s="137" t="n">
        <f aca="false">AM2412+(1.1-AM2412)/100</f>
        <v>1.09973933242071</v>
      </c>
    </row>
    <row r="2414" customFormat="false" ht="12.75" hidden="false" customHeight="false" outlineLevel="0" collapsed="false">
      <c r="AL2414" s="136" t="n">
        <f aca="false">AL2413+(200-AL2413)/100</f>
        <v>199.870972114435</v>
      </c>
      <c r="AM2414" s="137" t="n">
        <f aca="false">AM2413+(1.1-AM2413)/100</f>
        <v>1.0997419390965</v>
      </c>
    </row>
    <row r="2415" customFormat="false" ht="12.75" hidden="false" customHeight="false" outlineLevel="0" collapsed="false">
      <c r="AL2415" s="136" t="n">
        <f aca="false">AL2414+(200-AL2414)/100</f>
        <v>199.872262393291</v>
      </c>
      <c r="AM2415" s="137" t="n">
        <f aca="false">AM2414+(1.1-AM2414)/100</f>
        <v>1.09974451970553</v>
      </c>
    </row>
    <row r="2416" customFormat="false" ht="12.75" hidden="false" customHeight="false" outlineLevel="0" collapsed="false">
      <c r="AL2416" s="136" t="n">
        <f aca="false">AL2415+(200-AL2415)/100</f>
        <v>199.873539769358</v>
      </c>
      <c r="AM2416" s="137" t="n">
        <f aca="false">AM2415+(1.1-AM2415)/100</f>
        <v>1.09974707450848</v>
      </c>
    </row>
    <row r="2417" customFormat="false" ht="12.75" hidden="false" customHeight="false" outlineLevel="0" collapsed="false">
      <c r="AL2417" s="136" t="n">
        <f aca="false">AL2416+(200-AL2416)/100</f>
        <v>199.874804371664</v>
      </c>
      <c r="AM2417" s="137" t="n">
        <f aca="false">AM2416+(1.1-AM2416)/100</f>
        <v>1.09974960376339</v>
      </c>
    </row>
    <row r="2418" customFormat="false" ht="12.75" hidden="false" customHeight="false" outlineLevel="0" collapsed="false">
      <c r="AL2418" s="136" t="n">
        <f aca="false">AL2417+(200-AL2417)/100</f>
        <v>199.876056327947</v>
      </c>
      <c r="AM2418" s="137" t="n">
        <f aca="false">AM2417+(1.1-AM2417)/100</f>
        <v>1.09975210772576</v>
      </c>
    </row>
    <row r="2419" customFormat="false" ht="12.75" hidden="false" customHeight="false" outlineLevel="0" collapsed="false">
      <c r="AL2419" s="136" t="n">
        <f aca="false">AL2418+(200-AL2418)/100</f>
        <v>199.877295764668</v>
      </c>
      <c r="AM2419" s="137" t="n">
        <f aca="false">AM2418+(1.1-AM2418)/100</f>
        <v>1.0997545866485</v>
      </c>
    </row>
    <row r="2420" customFormat="false" ht="12.75" hidden="false" customHeight="false" outlineLevel="0" collapsed="false">
      <c r="AL2420" s="136" t="n">
        <f aca="false">AL2419+(200-AL2419)/100</f>
        <v>199.878522807021</v>
      </c>
      <c r="AM2420" s="137" t="n">
        <f aca="false">AM2419+(1.1-AM2419)/100</f>
        <v>1.09975704078202</v>
      </c>
    </row>
    <row r="2421" customFormat="false" ht="12.75" hidden="false" customHeight="false" outlineLevel="0" collapsed="false">
      <c r="AL2421" s="136" t="n">
        <f aca="false">AL2420+(200-AL2420)/100</f>
        <v>199.879737578951</v>
      </c>
      <c r="AM2421" s="137" t="n">
        <f aca="false">AM2420+(1.1-AM2420)/100</f>
        <v>1.0997594703742</v>
      </c>
    </row>
    <row r="2422" customFormat="false" ht="12.75" hidden="false" customHeight="false" outlineLevel="0" collapsed="false">
      <c r="AL2422" s="136" t="n">
        <f aca="false">AL2421+(200-AL2421)/100</f>
        <v>199.880940203162</v>
      </c>
      <c r="AM2422" s="137" t="n">
        <f aca="false">AM2421+(1.1-AM2421)/100</f>
        <v>1.09976187567046</v>
      </c>
    </row>
    <row r="2423" customFormat="false" ht="12.75" hidden="false" customHeight="false" outlineLevel="0" collapsed="false">
      <c r="AL2423" s="136" t="n">
        <f aca="false">AL2422+(200-AL2422)/100</f>
        <v>199.88213080113</v>
      </c>
      <c r="AM2423" s="137" t="n">
        <f aca="false">AM2422+(1.1-AM2422)/100</f>
        <v>1.09976425691375</v>
      </c>
    </row>
    <row r="2424" customFormat="false" ht="12.75" hidden="false" customHeight="false" outlineLevel="0" collapsed="false">
      <c r="AL2424" s="136" t="n">
        <f aca="false">AL2423+(200-AL2423)/100</f>
        <v>199.883309493119</v>
      </c>
      <c r="AM2424" s="137" t="n">
        <f aca="false">AM2423+(1.1-AM2423)/100</f>
        <v>1.09976661434461</v>
      </c>
    </row>
    <row r="2425" customFormat="false" ht="12.75" hidden="false" customHeight="false" outlineLevel="0" collapsed="false">
      <c r="AL2425" s="136" t="n">
        <f aca="false">AL2424+(200-AL2424)/100</f>
        <v>199.884476398188</v>
      </c>
      <c r="AM2425" s="137" t="n">
        <f aca="false">AM2424+(1.1-AM2424)/100</f>
        <v>1.09976894820117</v>
      </c>
    </row>
    <row r="2426" customFormat="false" ht="12.75" hidden="false" customHeight="false" outlineLevel="0" collapsed="false">
      <c r="AL2426" s="136" t="n">
        <f aca="false">AL2425+(200-AL2425)/100</f>
        <v>199.885631634206</v>
      </c>
      <c r="AM2426" s="137" t="n">
        <f aca="false">AM2425+(1.1-AM2425)/100</f>
        <v>1.09977125871916</v>
      </c>
    </row>
    <row r="2427" customFormat="false" ht="12.75" hidden="false" customHeight="false" outlineLevel="0" collapsed="false">
      <c r="AL2427" s="136" t="n">
        <f aca="false">AL2426+(200-AL2426)/100</f>
        <v>199.886775317864</v>
      </c>
      <c r="AM2427" s="137" t="n">
        <f aca="false">AM2426+(1.1-AM2426)/100</f>
        <v>1.09977354613196</v>
      </c>
    </row>
    <row r="2428" customFormat="false" ht="12.75" hidden="false" customHeight="false" outlineLevel="0" collapsed="false">
      <c r="AL2428" s="136" t="n">
        <f aca="false">AL2427+(200-AL2427)/100</f>
        <v>199.887907564685</v>
      </c>
      <c r="AM2428" s="137" t="n">
        <f aca="false">AM2427+(1.1-AM2427)/100</f>
        <v>1.09977581067064</v>
      </c>
    </row>
    <row r="2429" customFormat="false" ht="12.75" hidden="false" customHeight="false" outlineLevel="0" collapsed="false">
      <c r="AL2429" s="136" t="n">
        <f aca="false">AL2428+(200-AL2428)/100</f>
        <v>199.889028489038</v>
      </c>
      <c r="AM2429" s="137" t="n">
        <f aca="false">AM2428+(1.1-AM2428)/100</f>
        <v>1.09977805256394</v>
      </c>
    </row>
    <row r="2430" customFormat="false" ht="12.75" hidden="false" customHeight="false" outlineLevel="0" collapsed="false">
      <c r="AL2430" s="136" t="n">
        <f aca="false">AL2429+(200-AL2429)/100</f>
        <v>199.890138204148</v>
      </c>
      <c r="AM2430" s="137" t="n">
        <f aca="false">AM2429+(1.1-AM2429)/100</f>
        <v>1.0997802720383</v>
      </c>
    </row>
    <row r="2431" customFormat="false" ht="12.75" hidden="false" customHeight="false" outlineLevel="0" collapsed="false">
      <c r="AL2431" s="136" t="n">
        <f aca="false">AL2430+(200-AL2430)/100</f>
        <v>199.891236822106</v>
      </c>
      <c r="AM2431" s="137" t="n">
        <f aca="false">AM2430+(1.1-AM2430)/100</f>
        <v>1.09978246931792</v>
      </c>
    </row>
    <row r="2432" customFormat="false" ht="12.75" hidden="false" customHeight="false" outlineLevel="0" collapsed="false">
      <c r="AL2432" s="136" t="n">
        <f aca="false">AL2431+(200-AL2431)/100</f>
        <v>199.892324453885</v>
      </c>
      <c r="AM2432" s="137" t="n">
        <f aca="false">AM2431+(1.1-AM2431)/100</f>
        <v>1.09978464462474</v>
      </c>
    </row>
    <row r="2433" customFormat="false" ht="12.75" hidden="false" customHeight="false" outlineLevel="0" collapsed="false">
      <c r="AL2433" s="136" t="n">
        <f aca="false">AL2432+(200-AL2432)/100</f>
        <v>199.893401209346</v>
      </c>
      <c r="AM2433" s="137" t="n">
        <f aca="false">AM2432+(1.1-AM2432)/100</f>
        <v>1.09978679817849</v>
      </c>
    </row>
    <row r="2434" customFormat="false" ht="12.75" hidden="false" customHeight="false" outlineLevel="0" collapsed="false">
      <c r="AL2434" s="136" t="n">
        <f aca="false">AL2433+(200-AL2433)/100</f>
        <v>199.894467197253</v>
      </c>
      <c r="AM2434" s="137" t="n">
        <f aca="false">AM2433+(1.1-AM2433)/100</f>
        <v>1.0997889301967</v>
      </c>
    </row>
    <row r="2435" customFormat="false" ht="12.75" hidden="false" customHeight="false" outlineLevel="0" collapsed="false">
      <c r="AL2435" s="136" t="n">
        <f aca="false">AL2434+(200-AL2434)/100</f>
        <v>199.89552252528</v>
      </c>
      <c r="AM2435" s="137" t="n">
        <f aca="false">AM2434+(1.1-AM2434)/100</f>
        <v>1.09979104089474</v>
      </c>
    </row>
    <row r="2436" customFormat="false" ht="12.75" hidden="false" customHeight="false" outlineLevel="0" collapsed="false">
      <c r="AL2436" s="136" t="n">
        <f aca="false">AL2435+(200-AL2435)/100</f>
        <v>199.896567300028</v>
      </c>
      <c r="AM2436" s="137" t="n">
        <f aca="false">AM2435+(1.1-AM2435)/100</f>
        <v>1.09979313048579</v>
      </c>
    </row>
    <row r="2437" customFormat="false" ht="12.75" hidden="false" customHeight="false" outlineLevel="0" collapsed="false">
      <c r="AL2437" s="136" t="n">
        <f aca="false">AL2436+(200-AL2436)/100</f>
        <v>199.897601627027</v>
      </c>
      <c r="AM2437" s="137" t="n">
        <f aca="false">AM2436+(1.1-AM2436)/100</f>
        <v>1.09979519918093</v>
      </c>
    </row>
    <row r="2438" customFormat="false" ht="12.75" hidden="false" customHeight="false" outlineLevel="0" collapsed="false">
      <c r="AL2438" s="136" t="n">
        <f aca="false">AL2437+(200-AL2437)/100</f>
        <v>199.898625610757</v>
      </c>
      <c r="AM2438" s="137" t="n">
        <f aca="false">AM2437+(1.1-AM2437)/100</f>
        <v>1.09979724718912</v>
      </c>
    </row>
    <row r="2439" customFormat="false" ht="12.75" hidden="false" customHeight="false" outlineLevel="0" collapsed="false">
      <c r="AL2439" s="136" t="n">
        <f aca="false">AL2438+(200-AL2438)/100</f>
        <v>199.899639354649</v>
      </c>
      <c r="AM2439" s="137" t="n">
        <f aca="false">AM2438+(1.1-AM2438)/100</f>
        <v>1.09979927471723</v>
      </c>
    </row>
    <row r="2440" customFormat="false" ht="12.75" hidden="false" customHeight="false" outlineLevel="0" collapsed="false">
      <c r="AL2440" s="136" t="n">
        <f aca="false">AL2439+(200-AL2439)/100</f>
        <v>199.900642961103</v>
      </c>
      <c r="AM2440" s="137" t="n">
        <f aca="false">AM2439+(1.1-AM2439)/100</f>
        <v>1.09980128197006</v>
      </c>
    </row>
    <row r="2441" customFormat="false" ht="12.75" hidden="false" customHeight="false" outlineLevel="0" collapsed="false">
      <c r="AL2441" s="136" t="n">
        <f aca="false">AL2440+(200-AL2440)/100</f>
        <v>199.901636531492</v>
      </c>
      <c r="AM2441" s="137" t="n">
        <f aca="false">AM2440+(1.1-AM2440)/100</f>
        <v>1.09980326915036</v>
      </c>
    </row>
    <row r="2442" customFormat="false" ht="12.75" hidden="false" customHeight="false" outlineLevel="0" collapsed="false">
      <c r="AL2442" s="136" t="n">
        <f aca="false">AL2441+(200-AL2441)/100</f>
        <v>199.902620166177</v>
      </c>
      <c r="AM2442" s="137" t="n">
        <f aca="false">AM2441+(1.1-AM2441)/100</f>
        <v>1.09980523645885</v>
      </c>
    </row>
    <row r="2443" customFormat="false" ht="12.75" hidden="false" customHeight="false" outlineLevel="0" collapsed="false">
      <c r="AL2443" s="136" t="n">
        <f aca="false">AL2442+(200-AL2442)/100</f>
        <v>199.903593964515</v>
      </c>
      <c r="AM2443" s="137" t="n">
        <f aca="false">AM2442+(1.1-AM2442)/100</f>
        <v>1.09980718409427</v>
      </c>
    </row>
    <row r="2444" customFormat="false" ht="12.75" hidden="false" customHeight="false" outlineLevel="0" collapsed="false">
      <c r="AL2444" s="136" t="n">
        <f aca="false">AL2443+(200-AL2443)/100</f>
        <v>199.90455802487</v>
      </c>
      <c r="AM2444" s="137" t="n">
        <f aca="false">AM2443+(1.1-AM2443)/100</f>
        <v>1.09980911225332</v>
      </c>
    </row>
    <row r="2445" customFormat="false" ht="12.75" hidden="false" customHeight="false" outlineLevel="0" collapsed="false">
      <c r="AL2445" s="136" t="n">
        <f aca="false">AL2444+(200-AL2444)/100</f>
        <v>199.905512444621</v>
      </c>
      <c r="AM2445" s="137" t="n">
        <f aca="false">AM2444+(1.1-AM2444)/100</f>
        <v>1.09981102113079</v>
      </c>
    </row>
    <row r="2446" customFormat="false" ht="12.75" hidden="false" customHeight="false" outlineLevel="0" collapsed="false">
      <c r="AL2446" s="136" t="n">
        <f aca="false">AL2445+(200-AL2445)/100</f>
        <v>199.906457320175</v>
      </c>
      <c r="AM2446" s="137" t="n">
        <f aca="false">AM2445+(1.1-AM2445)/100</f>
        <v>1.09981291091948</v>
      </c>
    </row>
    <row r="2447" customFormat="false" ht="12.75" hidden="false" customHeight="false" outlineLevel="0" collapsed="false">
      <c r="AL2447" s="136" t="n">
        <f aca="false">AL2446+(200-AL2446)/100</f>
        <v>199.907392746973</v>
      </c>
      <c r="AM2447" s="137" t="n">
        <f aca="false">AM2446+(1.1-AM2446)/100</f>
        <v>1.09981478181029</v>
      </c>
    </row>
    <row r="2448" customFormat="false" ht="12.75" hidden="false" customHeight="false" outlineLevel="0" collapsed="false">
      <c r="AL2448" s="136" t="n">
        <f aca="false">AL2447+(200-AL2447)/100</f>
        <v>199.908318819504</v>
      </c>
      <c r="AM2448" s="137" t="n">
        <f aca="false">AM2447+(1.1-AM2447)/100</f>
        <v>1.09981663399218</v>
      </c>
    </row>
    <row r="2449" customFormat="false" ht="12.75" hidden="false" customHeight="false" outlineLevel="0" collapsed="false">
      <c r="AL2449" s="136" t="n">
        <f aca="false">AL2448+(200-AL2448)/100</f>
        <v>199.909235631309</v>
      </c>
      <c r="AM2449" s="137" t="n">
        <f aca="false">AM2448+(1.1-AM2448)/100</f>
        <v>1.09981846765226</v>
      </c>
    </row>
    <row r="2450" customFormat="false" ht="12.75" hidden="false" customHeight="false" outlineLevel="0" collapsed="false">
      <c r="AL2450" s="136" t="n">
        <f aca="false">AL2449+(200-AL2449)/100</f>
        <v>199.910143274996</v>
      </c>
      <c r="AM2450" s="137" t="n">
        <f aca="false">AM2449+(1.1-AM2449)/100</f>
        <v>1.09982028297574</v>
      </c>
    </row>
    <row r="2451" customFormat="false" ht="12.75" hidden="false" customHeight="false" outlineLevel="0" collapsed="false">
      <c r="AL2451" s="136" t="n">
        <f aca="false">AL2450+(200-AL2450)/100</f>
        <v>199.911041842246</v>
      </c>
      <c r="AM2451" s="137" t="n">
        <f aca="false">AM2450+(1.1-AM2450)/100</f>
        <v>1.09982208014598</v>
      </c>
    </row>
    <row r="2452" customFormat="false" ht="12.75" hidden="false" customHeight="false" outlineLevel="0" collapsed="false">
      <c r="AL2452" s="136" t="n">
        <f aca="false">AL2451+(200-AL2451)/100</f>
        <v>199.911931423823</v>
      </c>
      <c r="AM2452" s="137" t="n">
        <f aca="false">AM2451+(1.1-AM2451)/100</f>
        <v>1.09982385934452</v>
      </c>
    </row>
    <row r="2453" customFormat="false" ht="12.75" hidden="false" customHeight="false" outlineLevel="0" collapsed="false">
      <c r="AL2453" s="136" t="n">
        <f aca="false">AL2452+(200-AL2452)/100</f>
        <v>199.912812109585</v>
      </c>
      <c r="AM2453" s="137" t="n">
        <f aca="false">AM2452+(1.1-AM2452)/100</f>
        <v>1.09982562075108</v>
      </c>
    </row>
    <row r="2454" customFormat="false" ht="12.75" hidden="false" customHeight="false" outlineLevel="0" collapsed="false">
      <c r="AL2454" s="136" t="n">
        <f aca="false">AL2453+(200-AL2453)/100</f>
        <v>199.913683988489</v>
      </c>
      <c r="AM2454" s="137" t="n">
        <f aca="false">AM2453+(1.1-AM2453)/100</f>
        <v>1.09982736454357</v>
      </c>
    </row>
    <row r="2455" customFormat="false" ht="12.75" hidden="false" customHeight="false" outlineLevel="0" collapsed="false">
      <c r="AL2455" s="136" t="n">
        <f aca="false">AL2454+(200-AL2454)/100</f>
        <v>199.914547148604</v>
      </c>
      <c r="AM2455" s="137" t="n">
        <f aca="false">AM2454+(1.1-AM2454)/100</f>
        <v>1.09982909089813</v>
      </c>
    </row>
    <row r="2456" customFormat="false" ht="12.75" hidden="false" customHeight="false" outlineLevel="0" collapsed="false">
      <c r="AL2456" s="136" t="n">
        <f aca="false">AL2455+(200-AL2455)/100</f>
        <v>199.915401677118</v>
      </c>
      <c r="AM2456" s="137" t="n">
        <f aca="false">AM2455+(1.1-AM2455)/100</f>
        <v>1.09983079998915</v>
      </c>
    </row>
    <row r="2457" customFormat="false" ht="12.75" hidden="false" customHeight="false" outlineLevel="0" collapsed="false">
      <c r="AL2457" s="136" t="n">
        <f aca="false">AL2456+(200-AL2456)/100</f>
        <v>199.916247660347</v>
      </c>
      <c r="AM2457" s="137" t="n">
        <f aca="false">AM2456+(1.1-AM2456)/100</f>
        <v>1.09983249198926</v>
      </c>
    </row>
    <row r="2458" customFormat="false" ht="12.75" hidden="false" customHeight="false" outlineLevel="0" collapsed="false">
      <c r="AL2458" s="136" t="n">
        <f aca="false">AL2457+(200-AL2457)/100</f>
        <v>199.917085183743</v>
      </c>
      <c r="AM2458" s="137" t="n">
        <f aca="false">AM2457+(1.1-AM2457)/100</f>
        <v>1.09983416706937</v>
      </c>
    </row>
    <row r="2459" customFormat="false" ht="12.75" hidden="false" customHeight="false" outlineLevel="0" collapsed="false">
      <c r="AL2459" s="136" t="n">
        <f aca="false">AL2458+(200-AL2458)/100</f>
        <v>199.917914331906</v>
      </c>
      <c r="AM2459" s="137" t="n">
        <f aca="false">AM2458+(1.1-AM2458)/100</f>
        <v>1.09983582539867</v>
      </c>
    </row>
    <row r="2460" customFormat="false" ht="12.75" hidden="false" customHeight="false" outlineLevel="0" collapsed="false">
      <c r="AL2460" s="136" t="n">
        <f aca="false">AL2459+(200-AL2459)/100</f>
        <v>199.918735188587</v>
      </c>
      <c r="AM2460" s="137" t="n">
        <f aca="false">AM2459+(1.1-AM2459)/100</f>
        <v>1.09983746714469</v>
      </c>
    </row>
    <row r="2461" customFormat="false" ht="12.75" hidden="false" customHeight="false" outlineLevel="0" collapsed="false">
      <c r="AL2461" s="136" t="n">
        <f aca="false">AL2460+(200-AL2460)/100</f>
        <v>199.919547836701</v>
      </c>
      <c r="AM2461" s="137" t="n">
        <f aca="false">AM2460+(1.1-AM2460)/100</f>
        <v>1.09983909247324</v>
      </c>
    </row>
    <row r="2462" customFormat="false" ht="12.75" hidden="false" customHeight="false" outlineLevel="0" collapsed="false">
      <c r="AL2462" s="136" t="n">
        <f aca="false">AL2461+(200-AL2461)/100</f>
        <v>199.920352358334</v>
      </c>
      <c r="AM2462" s="137" t="n">
        <f aca="false">AM2461+(1.1-AM2461)/100</f>
        <v>1.09984070154851</v>
      </c>
    </row>
    <row r="2463" customFormat="false" ht="12.75" hidden="false" customHeight="false" outlineLevel="0" collapsed="false">
      <c r="AL2463" s="136" t="n">
        <f aca="false">AL2462+(200-AL2462)/100</f>
        <v>199.921148834751</v>
      </c>
      <c r="AM2463" s="137" t="n">
        <f aca="false">AM2462+(1.1-AM2462)/100</f>
        <v>1.09984229453302</v>
      </c>
    </row>
    <row r="2464" customFormat="false" ht="12.75" hidden="false" customHeight="false" outlineLevel="0" collapsed="false">
      <c r="AL2464" s="136" t="n">
        <f aca="false">AL2463+(200-AL2463)/100</f>
        <v>199.921937346403</v>
      </c>
      <c r="AM2464" s="137" t="n">
        <f aca="false">AM2463+(1.1-AM2463)/100</f>
        <v>1.09984387158769</v>
      </c>
    </row>
    <row r="2465" customFormat="false" ht="12.75" hidden="false" customHeight="false" outlineLevel="0" collapsed="false">
      <c r="AL2465" s="136" t="n">
        <f aca="false">AL2464+(200-AL2464)/100</f>
        <v>199.922717972939</v>
      </c>
      <c r="AM2465" s="137" t="n">
        <f aca="false">AM2464+(1.1-AM2464)/100</f>
        <v>1.09984543287181</v>
      </c>
    </row>
    <row r="2466" customFormat="false" ht="12.75" hidden="false" customHeight="false" outlineLevel="0" collapsed="false">
      <c r="AL2466" s="136" t="n">
        <f aca="false">AL2465+(200-AL2465)/100</f>
        <v>199.92349079321</v>
      </c>
      <c r="AM2466" s="137" t="n">
        <f aca="false">AM2465+(1.1-AM2465)/100</f>
        <v>1.0998469785431</v>
      </c>
    </row>
    <row r="2467" customFormat="false" ht="12.75" hidden="false" customHeight="false" outlineLevel="0" collapsed="false">
      <c r="AL2467" s="136" t="n">
        <f aca="false">AL2466+(200-AL2466)/100</f>
        <v>199.924255885278</v>
      </c>
      <c r="AM2467" s="137" t="n">
        <f aca="false">AM2466+(1.1-AM2466)/100</f>
        <v>1.09984850875767</v>
      </c>
    </row>
    <row r="2468" customFormat="false" ht="12.75" hidden="false" customHeight="false" outlineLevel="0" collapsed="false">
      <c r="AL2468" s="136" t="n">
        <f aca="false">AL2467+(200-AL2467)/100</f>
        <v>199.925013326425</v>
      </c>
      <c r="AM2468" s="137" t="n">
        <f aca="false">AM2467+(1.1-AM2467)/100</f>
        <v>1.09985002367009</v>
      </c>
    </row>
    <row r="2469" customFormat="false" ht="12.75" hidden="false" customHeight="false" outlineLevel="0" collapsed="false">
      <c r="AL2469" s="136" t="n">
        <f aca="false">AL2468+(200-AL2468)/100</f>
        <v>199.925763193161</v>
      </c>
      <c r="AM2469" s="137" t="n">
        <f aca="false">AM2468+(1.1-AM2468)/100</f>
        <v>1.09985152343339</v>
      </c>
    </row>
    <row r="2470" customFormat="false" ht="12.75" hidden="false" customHeight="false" outlineLevel="0" collapsed="false">
      <c r="AL2470" s="136" t="n">
        <f aca="false">AL2469+(200-AL2469)/100</f>
        <v>199.926505561229</v>
      </c>
      <c r="AM2470" s="137" t="n">
        <f aca="false">AM2469+(1.1-AM2469)/100</f>
        <v>1.09985300819905</v>
      </c>
    </row>
    <row r="2471" customFormat="false" ht="12.75" hidden="false" customHeight="false" outlineLevel="0" collapsed="false">
      <c r="AL2471" s="136" t="n">
        <f aca="false">AL2470+(200-AL2470)/100</f>
        <v>199.927240505617</v>
      </c>
      <c r="AM2471" s="137" t="n">
        <f aca="false">AM2470+(1.1-AM2470)/100</f>
        <v>1.09985447811706</v>
      </c>
    </row>
    <row r="2472" customFormat="false" ht="12.75" hidden="false" customHeight="false" outlineLevel="0" collapsed="false">
      <c r="AL2472" s="136" t="n">
        <f aca="false">AL2471+(200-AL2471)/100</f>
        <v>199.927968100561</v>
      </c>
      <c r="AM2472" s="137" t="n">
        <f aca="false">AM2471+(1.1-AM2471)/100</f>
        <v>1.09985593333589</v>
      </c>
    </row>
    <row r="2473" customFormat="false" ht="12.75" hidden="false" customHeight="false" outlineLevel="0" collapsed="false">
      <c r="AL2473" s="136" t="n">
        <f aca="false">AL2472+(200-AL2472)/100</f>
        <v>199.928688419555</v>
      </c>
      <c r="AM2473" s="137" t="n">
        <f aca="false">AM2472+(1.1-AM2472)/100</f>
        <v>1.09985737400253</v>
      </c>
    </row>
    <row r="2474" customFormat="false" ht="12.75" hidden="false" customHeight="false" outlineLevel="0" collapsed="false">
      <c r="AL2474" s="136" t="n">
        <f aca="false">AL2473+(200-AL2473)/100</f>
        <v>199.929401535359</v>
      </c>
      <c r="AM2474" s="137" t="n">
        <f aca="false">AM2473+(1.1-AM2473)/100</f>
        <v>1.09985880026251</v>
      </c>
    </row>
    <row r="2475" customFormat="false" ht="12.75" hidden="false" customHeight="false" outlineLevel="0" collapsed="false">
      <c r="AL2475" s="136" t="n">
        <f aca="false">AL2474+(200-AL2474)/100</f>
        <v>199.930107520006</v>
      </c>
      <c r="AM2475" s="137" t="n">
        <f aca="false">AM2474+(1.1-AM2474)/100</f>
        <v>1.09986021225988</v>
      </c>
    </row>
    <row r="2476" customFormat="false" ht="12.75" hidden="false" customHeight="false" outlineLevel="0" collapsed="false">
      <c r="AL2476" s="136" t="n">
        <f aca="false">AL2475+(200-AL2475)/100</f>
        <v>199.930806444806</v>
      </c>
      <c r="AM2476" s="137" t="n">
        <f aca="false">AM2475+(1.1-AM2475)/100</f>
        <v>1.09986161013729</v>
      </c>
    </row>
    <row r="2477" customFormat="false" ht="12.75" hidden="false" customHeight="false" outlineLevel="0" collapsed="false">
      <c r="AL2477" s="136" t="n">
        <f aca="false">AL2476+(200-AL2476)/100</f>
        <v>199.931498380358</v>
      </c>
      <c r="AM2477" s="137" t="n">
        <f aca="false">AM2476+(1.1-AM2476)/100</f>
        <v>1.09986299403591</v>
      </c>
    </row>
    <row r="2478" customFormat="false" ht="12.75" hidden="false" customHeight="false" outlineLevel="0" collapsed="false">
      <c r="AL2478" s="136" t="n">
        <f aca="false">AL2477+(200-AL2477)/100</f>
        <v>199.932183396554</v>
      </c>
      <c r="AM2478" s="137" t="n">
        <f aca="false">AM2477+(1.1-AM2477)/100</f>
        <v>1.09986436409555</v>
      </c>
    </row>
    <row r="2479" customFormat="false" ht="12.75" hidden="false" customHeight="false" outlineLevel="0" collapsed="false">
      <c r="AL2479" s="136" t="n">
        <f aca="false">AL2478+(200-AL2478)/100</f>
        <v>199.932861562589</v>
      </c>
      <c r="AM2479" s="137" t="n">
        <f aca="false">AM2478+(1.1-AM2478)/100</f>
        <v>1.0998657204546</v>
      </c>
    </row>
    <row r="2480" customFormat="false" ht="12.75" hidden="false" customHeight="false" outlineLevel="0" collapsed="false">
      <c r="AL2480" s="136" t="n">
        <f aca="false">AL2479+(200-AL2479)/100</f>
        <v>199.933532946963</v>
      </c>
      <c r="AM2480" s="137" t="n">
        <f aca="false">AM2479+(1.1-AM2479)/100</f>
        <v>1.09986706325005</v>
      </c>
    </row>
    <row r="2481" customFormat="false" ht="12.75" hidden="false" customHeight="false" outlineLevel="0" collapsed="false">
      <c r="AL2481" s="136" t="n">
        <f aca="false">AL2480+(200-AL2480)/100</f>
        <v>199.934197617493</v>
      </c>
      <c r="AM2481" s="137" t="n">
        <f aca="false">AM2480+(1.1-AM2480)/100</f>
        <v>1.09986839261755</v>
      </c>
    </row>
    <row r="2482" customFormat="false" ht="12.75" hidden="false" customHeight="false" outlineLevel="0" collapsed="false">
      <c r="AL2482" s="136" t="n">
        <f aca="false">AL2481+(200-AL2481)/100</f>
        <v>199.934855641318</v>
      </c>
      <c r="AM2482" s="137" t="n">
        <f aca="false">AM2481+(1.1-AM2481)/100</f>
        <v>1.09986970869138</v>
      </c>
    </row>
    <row r="2483" customFormat="false" ht="12.75" hidden="false" customHeight="false" outlineLevel="0" collapsed="false">
      <c r="AL2483" s="136" t="n">
        <f aca="false">AL2482+(200-AL2482)/100</f>
        <v>199.935507084905</v>
      </c>
      <c r="AM2483" s="137" t="n">
        <f aca="false">AM2482+(1.1-AM2482)/100</f>
        <v>1.09987101160446</v>
      </c>
    </row>
    <row r="2484" customFormat="false" ht="12.75" hidden="false" customHeight="false" outlineLevel="0" collapsed="false">
      <c r="AL2484" s="136" t="n">
        <f aca="false">AL2483+(200-AL2483)/100</f>
        <v>199.936152014056</v>
      </c>
      <c r="AM2484" s="137" t="n">
        <f aca="false">AM2483+(1.1-AM2483)/100</f>
        <v>1.09987230148842</v>
      </c>
    </row>
    <row r="2485" customFormat="false" ht="12.75" hidden="false" customHeight="false" outlineLevel="0" collapsed="false">
      <c r="AL2485" s="136" t="n">
        <f aca="false">AL2484+(200-AL2484)/100</f>
        <v>199.936790493915</v>
      </c>
      <c r="AM2485" s="137" t="n">
        <f aca="false">AM2484+(1.1-AM2484)/100</f>
        <v>1.09987357847353</v>
      </c>
    </row>
    <row r="2486" customFormat="false" ht="12.75" hidden="false" customHeight="false" outlineLevel="0" collapsed="false">
      <c r="AL2486" s="136" t="n">
        <f aca="false">AL2485+(200-AL2485)/100</f>
        <v>199.937422588976</v>
      </c>
      <c r="AM2486" s="137" t="n">
        <f aca="false">AM2485+(1.1-AM2485)/100</f>
        <v>1.0998748426888</v>
      </c>
    </row>
    <row r="2487" customFormat="false" ht="12.75" hidden="false" customHeight="false" outlineLevel="0" collapsed="false">
      <c r="AL2487" s="136" t="n">
        <f aca="false">AL2486+(200-AL2486)/100</f>
        <v>199.938048363086</v>
      </c>
      <c r="AM2487" s="137" t="n">
        <f aca="false">AM2486+(1.1-AM2486)/100</f>
        <v>1.09987609426191</v>
      </c>
    </row>
    <row r="2488" customFormat="false" ht="12.75" hidden="false" customHeight="false" outlineLevel="0" collapsed="false">
      <c r="AL2488" s="136" t="n">
        <f aca="false">AL2487+(200-AL2487)/100</f>
        <v>199.938667879456</v>
      </c>
      <c r="AM2488" s="137" t="n">
        <f aca="false">AM2487+(1.1-AM2487)/100</f>
        <v>1.09987733331929</v>
      </c>
    </row>
    <row r="2489" customFormat="false" ht="12.75" hidden="false" customHeight="false" outlineLevel="0" collapsed="false">
      <c r="AL2489" s="136" t="n">
        <f aca="false">AL2488+(200-AL2488)/100</f>
        <v>199.939281200661</v>
      </c>
      <c r="AM2489" s="137" t="n">
        <f aca="false">AM2488+(1.1-AM2488)/100</f>
        <v>1.0998785599861</v>
      </c>
    </row>
    <row r="2490" customFormat="false" ht="12.75" hidden="false" customHeight="false" outlineLevel="0" collapsed="false">
      <c r="AL2490" s="136" t="n">
        <f aca="false">AL2489+(200-AL2489)/100</f>
        <v>199.939888388654</v>
      </c>
      <c r="AM2490" s="137" t="n">
        <f aca="false">AM2489+(1.1-AM2489)/100</f>
        <v>1.09987977438624</v>
      </c>
    </row>
    <row r="2491" customFormat="false" ht="12.75" hidden="false" customHeight="false" outlineLevel="0" collapsed="false">
      <c r="AL2491" s="136" t="n">
        <f aca="false">AL2490+(200-AL2490)/100</f>
        <v>199.940489504768</v>
      </c>
      <c r="AM2491" s="137" t="n">
        <f aca="false">AM2490+(1.1-AM2490)/100</f>
        <v>1.09988097664237</v>
      </c>
    </row>
    <row r="2492" customFormat="false" ht="12.75" hidden="false" customHeight="false" outlineLevel="0" collapsed="false">
      <c r="AL2492" s="136" t="n">
        <f aca="false">AL2491+(200-AL2491)/100</f>
        <v>199.94108460972</v>
      </c>
      <c r="AM2492" s="137" t="n">
        <f aca="false">AM2491+(1.1-AM2491)/100</f>
        <v>1.09988216687595</v>
      </c>
    </row>
    <row r="2493" customFormat="false" ht="12.75" hidden="false" customHeight="false" outlineLevel="0" collapsed="false">
      <c r="AL2493" s="136" t="n">
        <f aca="false">AL2492+(200-AL2492)/100</f>
        <v>199.941673763623</v>
      </c>
      <c r="AM2493" s="137" t="n">
        <f aca="false">AM2492+(1.1-AM2492)/100</f>
        <v>1.09988334520719</v>
      </c>
    </row>
    <row r="2494" customFormat="false" ht="12.75" hidden="false" customHeight="false" outlineLevel="0" collapsed="false">
      <c r="AL2494" s="136" t="n">
        <f aca="false">AL2493+(200-AL2493)/100</f>
        <v>199.942257025987</v>
      </c>
      <c r="AM2494" s="137" t="n">
        <f aca="false">AM2493+(1.1-AM2493)/100</f>
        <v>1.09988451175512</v>
      </c>
    </row>
    <row r="2495" customFormat="false" ht="12.75" hidden="false" customHeight="false" outlineLevel="0" collapsed="false">
      <c r="AL2495" s="136" t="n">
        <f aca="false">AL2494+(200-AL2494)/100</f>
        <v>199.942834455727</v>
      </c>
      <c r="AM2495" s="137" t="n">
        <f aca="false">AM2494+(1.1-AM2494)/100</f>
        <v>1.09988566663757</v>
      </c>
    </row>
    <row r="2496" customFormat="false" ht="12.75" hidden="false" customHeight="false" outlineLevel="0" collapsed="false">
      <c r="AL2496" s="136" t="n">
        <f aca="false">AL2495+(200-AL2495)/100</f>
        <v>199.94340611117</v>
      </c>
      <c r="AM2496" s="137" t="n">
        <f aca="false">AM2495+(1.1-AM2495)/100</f>
        <v>1.09988680997119</v>
      </c>
    </row>
    <row r="2497" customFormat="false" ht="12.75" hidden="false" customHeight="false" outlineLevel="0" collapsed="false">
      <c r="AL2497" s="136" t="n">
        <f aca="false">AL2496+(200-AL2496)/100</f>
        <v>199.943972050058</v>
      </c>
      <c r="AM2497" s="137" t="n">
        <f aca="false">AM2496+(1.1-AM2496)/100</f>
        <v>1.09988794187148</v>
      </c>
    </row>
    <row r="2498" customFormat="false" ht="12.75" hidden="false" customHeight="false" outlineLevel="0" collapsed="false">
      <c r="AL2498" s="136" t="n">
        <f aca="false">AL2497+(200-AL2497)/100</f>
        <v>199.944532329557</v>
      </c>
      <c r="AM2498" s="137" t="n">
        <f aca="false">AM2497+(1.1-AM2497)/100</f>
        <v>1.09988906245277</v>
      </c>
    </row>
    <row r="2499" customFormat="false" ht="12.75" hidden="false" customHeight="false" outlineLevel="0" collapsed="false">
      <c r="AL2499" s="136" t="n">
        <f aca="false">AL2498+(200-AL2498)/100</f>
        <v>199.945087006262</v>
      </c>
      <c r="AM2499" s="137" t="n">
        <f aca="false">AM2498+(1.1-AM2498)/100</f>
        <v>1.09989017182824</v>
      </c>
    </row>
    <row r="2500" customFormat="false" ht="12.75" hidden="false" customHeight="false" outlineLevel="0" collapsed="false">
      <c r="AL2500" s="136" t="n">
        <f aca="false">AL2499+(200-AL2499)/100</f>
        <v>199.945636136199</v>
      </c>
      <c r="AM2500" s="137" t="n">
        <f aca="false">AM2499+(1.1-AM2499)/100</f>
        <v>1.09989127010996</v>
      </c>
    </row>
    <row r="2501" customFormat="false" ht="12.75" hidden="false" customHeight="false" outlineLevel="0" collapsed="false">
      <c r="AL2501" s="136" t="n">
        <f aca="false">AL2500+(200-AL2500)/100</f>
        <v>199.946179774837</v>
      </c>
      <c r="AM2501" s="137" t="n">
        <f aca="false">AM2500+(1.1-AM2500)/100</f>
        <v>1.09989235740886</v>
      </c>
    </row>
    <row r="2502" customFormat="false" ht="12.75" hidden="false" customHeight="false" outlineLevel="0" collapsed="false">
      <c r="AL2502" s="136" t="n">
        <f aca="false">AL2501+(200-AL2501)/100</f>
        <v>199.946717977089</v>
      </c>
      <c r="AM2502" s="137" t="n">
        <f aca="false">AM2501+(1.1-AM2501)/100</f>
        <v>1.09989343383477</v>
      </c>
    </row>
    <row r="2503" customFormat="false" ht="12.75" hidden="false" customHeight="false" outlineLevel="0" collapsed="false">
      <c r="AL2503" s="136" t="n">
        <f aca="false">AL2502+(200-AL2502)/100</f>
        <v>199.947250797318</v>
      </c>
      <c r="AM2503" s="137" t="n">
        <f aca="false">AM2502+(1.1-AM2502)/100</f>
        <v>1.09989449949642</v>
      </c>
    </row>
    <row r="2504" customFormat="false" ht="12.75" hidden="false" customHeight="false" outlineLevel="0" collapsed="false">
      <c r="AL2504" s="136" t="n">
        <f aca="false">AL2503+(200-AL2503)/100</f>
        <v>199.947778289345</v>
      </c>
      <c r="AM2504" s="137" t="n">
        <f aca="false">AM2503+(1.1-AM2503)/100</f>
        <v>1.09989555450146</v>
      </c>
    </row>
    <row r="2505" customFormat="false" ht="12.75" hidden="false" customHeight="false" outlineLevel="0" collapsed="false">
      <c r="AL2505" s="136" t="n">
        <f aca="false">AL2504+(200-AL2504)/100</f>
        <v>199.948300506451</v>
      </c>
      <c r="AM2505" s="137" t="n">
        <f aca="false">AM2504+(1.1-AM2504)/100</f>
        <v>1.09989659895644</v>
      </c>
    </row>
    <row r="2506" customFormat="false" ht="12.75" hidden="false" customHeight="false" outlineLevel="0" collapsed="false">
      <c r="AL2506" s="136" t="n">
        <f aca="false">AL2505+(200-AL2505)/100</f>
        <v>199.948817501387</v>
      </c>
      <c r="AM2506" s="137" t="n">
        <f aca="false">AM2505+(1.1-AM2505)/100</f>
        <v>1.09989763296688</v>
      </c>
    </row>
    <row r="2507" customFormat="false" ht="12.75" hidden="false" customHeight="false" outlineLevel="0" collapsed="false">
      <c r="AL2507" s="136" t="n">
        <f aca="false">AL2506+(200-AL2506)/100</f>
        <v>199.949329326373</v>
      </c>
      <c r="AM2507" s="137" t="n">
        <f aca="false">AM2506+(1.1-AM2506)/100</f>
        <v>1.09989865663721</v>
      </c>
    </row>
    <row r="2508" customFormat="false" ht="12.75" hidden="false" customHeight="false" outlineLevel="0" collapsed="false">
      <c r="AL2508" s="136" t="n">
        <f aca="false">AL2507+(200-AL2507)/100</f>
        <v>199.949836033109</v>
      </c>
      <c r="AM2508" s="137" t="n">
        <f aca="false">AM2507+(1.1-AM2507)/100</f>
        <v>1.09989967007084</v>
      </c>
    </row>
    <row r="2509" customFormat="false" ht="12.75" hidden="false" customHeight="false" outlineLevel="0" collapsed="false">
      <c r="AL2509" s="136" t="n">
        <f aca="false">AL2508+(200-AL2508)/100</f>
        <v>199.950337672778</v>
      </c>
      <c r="AM2509" s="137" t="n">
        <f aca="false">AM2508+(1.1-AM2508)/100</f>
        <v>1.09990067337013</v>
      </c>
    </row>
    <row r="2510" customFormat="false" ht="12.75" hidden="false" customHeight="false" outlineLevel="0" collapsed="false">
      <c r="AL2510" s="136" t="n">
        <f aca="false">AL2509+(200-AL2509)/100</f>
        <v>199.95083429605</v>
      </c>
      <c r="AM2510" s="137" t="n">
        <f aca="false">AM2509+(1.1-AM2509)/100</f>
        <v>1.09990166663643</v>
      </c>
    </row>
    <row r="2511" customFormat="false" ht="12.75" hidden="false" customHeight="false" outlineLevel="0" collapsed="false">
      <c r="AL2511" s="136" t="n">
        <f aca="false">AL2510+(200-AL2510)/100</f>
        <v>199.95132595309</v>
      </c>
      <c r="AM2511" s="137" t="n">
        <f aca="false">AM2510+(1.1-AM2510)/100</f>
        <v>1.09990264997006</v>
      </c>
    </row>
    <row r="2512" customFormat="false" ht="12.75" hidden="false" customHeight="false" outlineLevel="0" collapsed="false">
      <c r="AL2512" s="136" t="n">
        <f aca="false">AL2511+(200-AL2511)/100</f>
        <v>199.951812693559</v>
      </c>
      <c r="AM2512" s="137" t="n">
        <f aca="false">AM2511+(1.1-AM2511)/100</f>
        <v>1.09990362347036</v>
      </c>
    </row>
    <row r="2513" customFormat="false" ht="12.75" hidden="false" customHeight="false" outlineLevel="0" collapsed="false">
      <c r="AL2513" s="136" t="n">
        <f aca="false">AL2512+(200-AL2512)/100</f>
        <v>199.952294566623</v>
      </c>
      <c r="AM2513" s="137" t="n">
        <f aca="false">AM2512+(1.1-AM2512)/100</f>
        <v>1.09990458723566</v>
      </c>
    </row>
    <row r="2514" customFormat="false" ht="12.75" hidden="false" customHeight="false" outlineLevel="0" collapsed="false">
      <c r="AL2514" s="136" t="n">
        <f aca="false">AL2513+(200-AL2513)/100</f>
        <v>199.952771620957</v>
      </c>
      <c r="AM2514" s="137" t="n">
        <f aca="false">AM2513+(1.1-AM2513)/100</f>
        <v>1.0999055413633</v>
      </c>
    </row>
    <row r="2515" customFormat="false" ht="12.75" hidden="false" customHeight="false" outlineLevel="0" collapsed="false">
      <c r="AL2515" s="136" t="n">
        <f aca="false">AL2514+(200-AL2514)/100</f>
        <v>199.953243904748</v>
      </c>
      <c r="AM2515" s="137" t="n">
        <f aca="false">AM2514+(1.1-AM2514)/100</f>
        <v>1.09990648594967</v>
      </c>
    </row>
    <row r="2516" customFormat="false" ht="12.75" hidden="false" customHeight="false" outlineLevel="0" collapsed="false">
      <c r="AL2516" s="136" t="n">
        <f aca="false">AL2515+(200-AL2515)/100</f>
        <v>199.9537114657</v>
      </c>
      <c r="AM2516" s="137" t="n">
        <f aca="false">AM2515+(1.1-AM2515)/100</f>
        <v>1.09990742109017</v>
      </c>
    </row>
    <row r="2517" customFormat="false" ht="12.75" hidden="false" customHeight="false" outlineLevel="0" collapsed="false">
      <c r="AL2517" s="136" t="n">
        <f aca="false">AL2516+(200-AL2516)/100</f>
        <v>199.954174351043</v>
      </c>
      <c r="AM2517" s="137" t="n">
        <f aca="false">AM2516+(1.1-AM2516)/100</f>
        <v>1.09990834687927</v>
      </c>
    </row>
    <row r="2518" customFormat="false" ht="12.75" hidden="false" customHeight="false" outlineLevel="0" collapsed="false">
      <c r="AL2518" s="136" t="n">
        <f aca="false">AL2517+(200-AL2517)/100</f>
        <v>199.954632607533</v>
      </c>
      <c r="AM2518" s="137" t="n">
        <f aca="false">AM2517+(1.1-AM2517)/100</f>
        <v>1.09990926341048</v>
      </c>
    </row>
    <row r="2519" customFormat="false" ht="12.75" hidden="false" customHeight="false" outlineLevel="0" collapsed="false">
      <c r="AL2519" s="136" t="n">
        <f aca="false">AL2518+(200-AL2518)/100</f>
        <v>199.955086281457</v>
      </c>
      <c r="AM2519" s="137" t="n">
        <f aca="false">AM2518+(1.1-AM2518)/100</f>
        <v>1.09991017077637</v>
      </c>
    </row>
    <row r="2520" customFormat="false" ht="12.75" hidden="false" customHeight="false" outlineLevel="0" collapsed="false">
      <c r="AL2520" s="136" t="n">
        <f aca="false">AL2519+(200-AL2519)/100</f>
        <v>199.955535418643</v>
      </c>
      <c r="AM2520" s="137" t="n">
        <f aca="false">AM2519+(1.1-AM2519)/100</f>
        <v>1.09991106906861</v>
      </c>
    </row>
    <row r="2521" customFormat="false" ht="12.75" hidden="false" customHeight="false" outlineLevel="0" collapsed="false">
      <c r="AL2521" s="136" t="n">
        <f aca="false">AL2520+(200-AL2520)/100</f>
        <v>199.955980064456</v>
      </c>
      <c r="AM2521" s="137" t="n">
        <f aca="false">AM2520+(1.1-AM2520)/100</f>
        <v>1.09991195837792</v>
      </c>
    </row>
    <row r="2522" customFormat="false" ht="12.75" hidden="false" customHeight="false" outlineLevel="0" collapsed="false">
      <c r="AL2522" s="136" t="n">
        <f aca="false">AL2521+(200-AL2521)/100</f>
        <v>199.956420263812</v>
      </c>
      <c r="AM2522" s="137" t="n">
        <f aca="false">AM2521+(1.1-AM2521)/100</f>
        <v>1.09991283879414</v>
      </c>
    </row>
    <row r="2523" customFormat="false" ht="12.75" hidden="false" customHeight="false" outlineLevel="0" collapsed="false">
      <c r="AL2523" s="136" t="n">
        <f aca="false">AL2522+(200-AL2522)/100</f>
        <v>199.956856061174</v>
      </c>
      <c r="AM2523" s="137" t="n">
        <f aca="false">AM2522+(1.1-AM2522)/100</f>
        <v>1.0999137104062</v>
      </c>
    </row>
    <row r="2524" customFormat="false" ht="12.75" hidden="false" customHeight="false" outlineLevel="0" collapsed="false">
      <c r="AL2524" s="136" t="n">
        <f aca="false">AL2523+(200-AL2523)/100</f>
        <v>199.957287500562</v>
      </c>
      <c r="AM2524" s="137" t="n">
        <f aca="false">AM2523+(1.1-AM2523)/100</f>
        <v>1.09991457330214</v>
      </c>
    </row>
    <row r="2525" customFormat="false" ht="12.75" hidden="false" customHeight="false" outlineLevel="0" collapsed="false">
      <c r="AL2525" s="136" t="n">
        <f aca="false">AL2524+(200-AL2524)/100</f>
        <v>199.957714625556</v>
      </c>
      <c r="AM2525" s="137" t="n">
        <f aca="false">AM2524+(1.1-AM2524)/100</f>
        <v>1.09991542756912</v>
      </c>
    </row>
    <row r="2526" customFormat="false" ht="12.75" hidden="false" customHeight="false" outlineLevel="0" collapsed="false">
      <c r="AL2526" s="136" t="n">
        <f aca="false">AL2525+(200-AL2525)/100</f>
        <v>199.958137479301</v>
      </c>
      <c r="AM2526" s="137" t="n">
        <f aca="false">AM2525+(1.1-AM2525)/100</f>
        <v>1.09991627329343</v>
      </c>
    </row>
    <row r="2527" customFormat="false" ht="12.75" hidden="false" customHeight="false" outlineLevel="0" collapsed="false">
      <c r="AL2527" s="136" t="n">
        <f aca="false">AL2526+(200-AL2526)/100</f>
        <v>199.958556104508</v>
      </c>
      <c r="AM2527" s="137" t="n">
        <f aca="false">AM2526+(1.1-AM2526)/100</f>
        <v>1.09991711056049</v>
      </c>
    </row>
    <row r="2528" customFormat="false" ht="12.75" hidden="false" customHeight="false" outlineLevel="0" collapsed="false">
      <c r="AL2528" s="136" t="n">
        <f aca="false">AL2527+(200-AL2527)/100</f>
        <v>199.958970543463</v>
      </c>
      <c r="AM2528" s="137" t="n">
        <f aca="false">AM2527+(1.1-AM2527)/100</f>
        <v>1.09991793945489</v>
      </c>
    </row>
    <row r="2529" customFormat="false" ht="12.75" hidden="false" customHeight="false" outlineLevel="0" collapsed="false">
      <c r="AL2529" s="136" t="n">
        <f aca="false">AL2528+(200-AL2528)/100</f>
        <v>199.959380838028</v>
      </c>
      <c r="AM2529" s="137" t="n">
        <f aca="false">AM2528+(1.1-AM2528)/100</f>
        <v>1.09991876006034</v>
      </c>
    </row>
    <row r="2530" customFormat="false" ht="12.75" hidden="false" customHeight="false" outlineLevel="0" collapsed="false">
      <c r="AL2530" s="136" t="n">
        <f aca="false">AL2529+(200-AL2529)/100</f>
        <v>199.959787029648</v>
      </c>
      <c r="AM2530" s="137" t="n">
        <f aca="false">AM2529+(1.1-AM2529)/100</f>
        <v>1.09991957245974</v>
      </c>
    </row>
    <row r="2531" customFormat="false" ht="12.75" hidden="false" customHeight="false" outlineLevel="0" collapsed="false">
      <c r="AL2531" s="136" t="n">
        <f aca="false">AL2530+(200-AL2530)/100</f>
        <v>199.960189159351</v>
      </c>
      <c r="AM2531" s="137" t="n">
        <f aca="false">AM2530+(1.1-AM2530)/100</f>
        <v>1.09992037673514</v>
      </c>
    </row>
    <row r="2532" customFormat="false" ht="12.75" hidden="false" customHeight="false" outlineLevel="0" collapsed="false">
      <c r="AL2532" s="136" t="n">
        <f aca="false">AL2531+(200-AL2531)/100</f>
        <v>199.960587267758</v>
      </c>
      <c r="AM2532" s="137" t="n">
        <f aca="false">AM2531+(1.1-AM2531)/100</f>
        <v>1.09992117296779</v>
      </c>
    </row>
    <row r="2533" customFormat="false" ht="12.75" hidden="false" customHeight="false" outlineLevel="0" collapsed="false">
      <c r="AL2533" s="136" t="n">
        <f aca="false">AL2532+(200-AL2532)/100</f>
        <v>199.96098139508</v>
      </c>
      <c r="AM2533" s="137" t="n">
        <f aca="false">AM2532+(1.1-AM2532)/100</f>
        <v>1.09992196123811</v>
      </c>
    </row>
    <row r="2534" customFormat="false" ht="12.75" hidden="false" customHeight="false" outlineLevel="0" collapsed="false">
      <c r="AL2534" s="136" t="n">
        <f aca="false">AL2533+(200-AL2533)/100</f>
        <v>199.961371581129</v>
      </c>
      <c r="AM2534" s="137" t="n">
        <f aca="false">AM2533+(1.1-AM2533)/100</f>
        <v>1.09992274162573</v>
      </c>
    </row>
    <row r="2535" customFormat="false" ht="12.75" hidden="false" customHeight="false" outlineLevel="0" collapsed="false">
      <c r="AL2535" s="136" t="n">
        <f aca="false">AL2534+(200-AL2534)/100</f>
        <v>199.961757865318</v>
      </c>
      <c r="AM2535" s="137" t="n">
        <f aca="false">AM2534+(1.1-AM2534)/100</f>
        <v>1.09992351420947</v>
      </c>
    </row>
    <row r="2536" customFormat="false" ht="12.75" hidden="false" customHeight="false" outlineLevel="0" collapsed="false">
      <c r="AL2536" s="136" t="n">
        <f aca="false">AL2535+(200-AL2535)/100</f>
        <v>199.962140286665</v>
      </c>
      <c r="AM2536" s="137" t="n">
        <f aca="false">AM2535+(1.1-AM2535)/100</f>
        <v>1.09992427906738</v>
      </c>
    </row>
    <row r="2537" customFormat="false" ht="12.75" hidden="false" customHeight="false" outlineLevel="0" collapsed="false">
      <c r="AL2537" s="136" t="n">
        <f aca="false">AL2536+(200-AL2536)/100</f>
        <v>199.962518883798</v>
      </c>
      <c r="AM2537" s="137" t="n">
        <f aca="false">AM2536+(1.1-AM2536)/100</f>
        <v>1.0999250362767</v>
      </c>
    </row>
    <row r="2538" customFormat="false" ht="12.75" hidden="false" customHeight="false" outlineLevel="0" collapsed="false">
      <c r="AL2538" s="136" t="n">
        <f aca="false">AL2537+(200-AL2537)/100</f>
        <v>199.96289369496</v>
      </c>
      <c r="AM2538" s="137" t="n">
        <f aca="false">AM2537+(1.1-AM2537)/100</f>
        <v>1.09992578591394</v>
      </c>
    </row>
    <row r="2539" customFormat="false" ht="12.75" hidden="false" customHeight="false" outlineLevel="0" collapsed="false">
      <c r="AL2539" s="136" t="n">
        <f aca="false">AL2538+(200-AL2538)/100</f>
        <v>199.963264758011</v>
      </c>
      <c r="AM2539" s="137" t="n">
        <f aca="false">AM2538+(1.1-AM2538)/100</f>
        <v>1.0999265280548</v>
      </c>
    </row>
    <row r="2540" customFormat="false" ht="12.75" hidden="false" customHeight="false" outlineLevel="0" collapsed="false">
      <c r="AL2540" s="136" t="n">
        <f aca="false">AL2539+(200-AL2539)/100</f>
        <v>199.963632110431</v>
      </c>
      <c r="AM2540" s="137" t="n">
        <f aca="false">AM2539+(1.1-AM2539)/100</f>
        <v>1.09992726277425</v>
      </c>
    </row>
    <row r="2541" customFormat="false" ht="12.75" hidden="false" customHeight="false" outlineLevel="0" collapsed="false">
      <c r="AL2541" s="136" t="n">
        <f aca="false">AL2540+(200-AL2540)/100</f>
        <v>199.963995789326</v>
      </c>
      <c r="AM2541" s="137" t="n">
        <f aca="false">AM2540+(1.1-AM2540)/100</f>
        <v>1.09992799014651</v>
      </c>
    </row>
    <row r="2542" customFormat="false" ht="12.75" hidden="false" customHeight="false" outlineLevel="0" collapsed="false">
      <c r="AL2542" s="136" t="n">
        <f aca="false">AL2541+(200-AL2541)/100</f>
        <v>199.964355831433</v>
      </c>
      <c r="AM2542" s="137" t="n">
        <f aca="false">AM2541+(1.1-AM2541)/100</f>
        <v>1.09992871024504</v>
      </c>
    </row>
    <row r="2543" customFormat="false" ht="12.75" hidden="false" customHeight="false" outlineLevel="0" collapsed="false">
      <c r="AL2543" s="136" t="n">
        <f aca="false">AL2542+(200-AL2542)/100</f>
        <v>199.964712273119</v>
      </c>
      <c r="AM2543" s="137" t="n">
        <f aca="false">AM2542+(1.1-AM2542)/100</f>
        <v>1.09992942314259</v>
      </c>
    </row>
    <row r="2544" customFormat="false" ht="12.75" hidden="false" customHeight="false" outlineLevel="0" collapsed="false">
      <c r="AL2544" s="136" t="n">
        <f aca="false">AL2543+(200-AL2543)/100</f>
        <v>199.965065150388</v>
      </c>
      <c r="AM2544" s="137" t="n">
        <f aca="false">AM2543+(1.1-AM2543)/100</f>
        <v>1.09993012891116</v>
      </c>
    </row>
    <row r="2545" customFormat="false" ht="12.75" hidden="false" customHeight="false" outlineLevel="0" collapsed="false">
      <c r="AL2545" s="136" t="n">
        <f aca="false">AL2544+(200-AL2544)/100</f>
        <v>199.965414498884</v>
      </c>
      <c r="AM2545" s="137" t="n">
        <f aca="false">AM2544+(1.1-AM2544)/100</f>
        <v>1.09993082762205</v>
      </c>
    </row>
    <row r="2546" customFormat="false" ht="12.75" hidden="false" customHeight="false" outlineLevel="0" collapsed="false">
      <c r="AL2546" s="136" t="n">
        <f aca="false">AL2545+(200-AL2545)/100</f>
        <v>199.965760353895</v>
      </c>
      <c r="AM2546" s="137" t="n">
        <f aca="false">AM2545+(1.1-AM2545)/100</f>
        <v>1.09993151934583</v>
      </c>
    </row>
    <row r="2547" customFormat="false" ht="12.75" hidden="false" customHeight="false" outlineLevel="0" collapsed="false">
      <c r="AL2547" s="136" t="n">
        <f aca="false">AL2546+(200-AL2546)/100</f>
        <v>199.966102750356</v>
      </c>
      <c r="AM2547" s="137" t="n">
        <f aca="false">AM2546+(1.1-AM2546)/100</f>
        <v>1.09993220415237</v>
      </c>
    </row>
    <row r="2548" customFormat="false" ht="12.75" hidden="false" customHeight="false" outlineLevel="0" collapsed="false">
      <c r="AL2548" s="136" t="n">
        <f aca="false">AL2547+(200-AL2547)/100</f>
        <v>199.966441722852</v>
      </c>
      <c r="AM2548" s="137" t="n">
        <f aca="false">AM2547+(1.1-AM2547)/100</f>
        <v>1.09993288211085</v>
      </c>
    </row>
    <row r="2549" customFormat="false" ht="12.75" hidden="false" customHeight="false" outlineLevel="0" collapsed="false">
      <c r="AL2549" s="136" t="n">
        <f aca="false">AL2548+(200-AL2548)/100</f>
        <v>199.966777305624</v>
      </c>
      <c r="AM2549" s="137" t="n">
        <f aca="false">AM2548+(1.1-AM2548)/100</f>
        <v>1.09993355328974</v>
      </c>
    </row>
    <row r="2550" customFormat="false" ht="12.75" hidden="false" customHeight="false" outlineLevel="0" collapsed="false">
      <c r="AL2550" s="136" t="n">
        <f aca="false">AL2549+(200-AL2549)/100</f>
        <v>199.967109532568</v>
      </c>
      <c r="AM2550" s="137" t="n">
        <f aca="false">AM2549+(1.1-AM2549)/100</f>
        <v>1.09993421775684</v>
      </c>
    </row>
    <row r="2551" customFormat="false" ht="12.75" hidden="false" customHeight="false" outlineLevel="0" collapsed="false">
      <c r="AL2551" s="136" t="n">
        <f aca="false">AL2550+(200-AL2550)/100</f>
        <v>199.967438437242</v>
      </c>
      <c r="AM2551" s="137" t="n">
        <f aca="false">AM2550+(1.1-AM2550)/100</f>
        <v>1.09993487557928</v>
      </c>
    </row>
    <row r="2552" customFormat="false" ht="12.75" hidden="false" customHeight="false" outlineLevel="0" collapsed="false">
      <c r="AL2552" s="136" t="n">
        <f aca="false">AL2551+(200-AL2551)/100</f>
        <v>199.967764052869</v>
      </c>
      <c r="AM2552" s="137" t="n">
        <f aca="false">AM2551+(1.1-AM2551)/100</f>
        <v>1.09993552682348</v>
      </c>
    </row>
    <row r="2553" customFormat="false" ht="12.75" hidden="false" customHeight="false" outlineLevel="0" collapsed="false">
      <c r="AL2553" s="136" t="n">
        <f aca="false">AL2552+(200-AL2552)/100</f>
        <v>199.968086412341</v>
      </c>
      <c r="AM2553" s="137" t="n">
        <f aca="false">AM2552+(1.1-AM2552)/100</f>
        <v>1.09993617155525</v>
      </c>
    </row>
    <row r="2554" customFormat="false" ht="12.75" hidden="false" customHeight="false" outlineLevel="0" collapsed="false">
      <c r="AL2554" s="136" t="n">
        <f aca="false">AL2553+(200-AL2553)/100</f>
        <v>199.968405548217</v>
      </c>
      <c r="AM2554" s="137" t="n">
        <f aca="false">AM2553+(1.1-AM2553)/100</f>
        <v>1.0999368098397</v>
      </c>
    </row>
    <row r="2555" customFormat="false" ht="12.75" hidden="false" customHeight="false" outlineLevel="0" collapsed="false">
      <c r="AL2555" s="136" t="n">
        <f aca="false">AL2554+(200-AL2554)/100</f>
        <v>199.968721492735</v>
      </c>
      <c r="AM2555" s="137" t="n">
        <f aca="false">AM2554+(1.1-AM2554)/100</f>
        <v>1.0999374417413</v>
      </c>
    </row>
    <row r="2556" customFormat="false" ht="12.75" hidden="false" customHeight="false" outlineLevel="0" collapsed="false">
      <c r="AL2556" s="136" t="n">
        <f aca="false">AL2555+(200-AL2555)/100</f>
        <v>199.969034277808</v>
      </c>
      <c r="AM2556" s="137" t="n">
        <f aca="false">AM2555+(1.1-AM2555)/100</f>
        <v>1.09993806732389</v>
      </c>
    </row>
    <row r="2557" customFormat="false" ht="12.75" hidden="false" customHeight="false" outlineLevel="0" collapsed="false">
      <c r="AL2557" s="136" t="n">
        <f aca="false">AL2556+(200-AL2556)/100</f>
        <v>199.96934393503</v>
      </c>
      <c r="AM2557" s="137" t="n">
        <f aca="false">AM2556+(1.1-AM2556)/100</f>
        <v>1.09993868665065</v>
      </c>
    </row>
    <row r="2558" customFormat="false" ht="12.75" hidden="false" customHeight="false" outlineLevel="0" collapsed="false">
      <c r="AL2558" s="136" t="n">
        <f aca="false">AL2557+(200-AL2557)/100</f>
        <v>199.969650495679</v>
      </c>
      <c r="AM2558" s="137" t="n">
        <f aca="false">AM2557+(1.1-AM2557)/100</f>
        <v>1.09993929978414</v>
      </c>
    </row>
    <row r="2559" customFormat="false" ht="12.75" hidden="false" customHeight="false" outlineLevel="0" collapsed="false">
      <c r="AL2559" s="136" t="n">
        <f aca="false">AL2558+(200-AL2558)/100</f>
        <v>199.969953990723</v>
      </c>
      <c r="AM2559" s="137" t="n">
        <f aca="false">AM2558+(1.1-AM2558)/100</f>
        <v>1.0999399067863</v>
      </c>
    </row>
    <row r="2560" customFormat="false" ht="12.75" hidden="false" customHeight="false" outlineLevel="0" collapsed="false">
      <c r="AL2560" s="136" t="n">
        <f aca="false">AL2559+(200-AL2559)/100</f>
        <v>199.970254450815</v>
      </c>
      <c r="AM2560" s="137" t="n">
        <f aca="false">AM2559+(1.1-AM2559)/100</f>
        <v>1.09994050771844</v>
      </c>
    </row>
    <row r="2561" customFormat="false" ht="12.75" hidden="false" customHeight="false" outlineLevel="0" collapsed="false">
      <c r="AL2561" s="136" t="n">
        <f aca="false">AL2560+(200-AL2560)/100</f>
        <v>199.970551906307</v>
      </c>
      <c r="AM2561" s="137" t="n">
        <f aca="false">AM2560+(1.1-AM2560)/100</f>
        <v>1.09994110264125</v>
      </c>
    </row>
    <row r="2562" customFormat="false" ht="12.75" hidden="false" customHeight="false" outlineLevel="0" collapsed="false">
      <c r="AL2562" s="136" t="n">
        <f aca="false">AL2561+(200-AL2561)/100</f>
        <v>199.970846387244</v>
      </c>
      <c r="AM2562" s="137" t="n">
        <f aca="false">AM2561+(1.1-AM2561)/100</f>
        <v>1.09994169161484</v>
      </c>
    </row>
    <row r="2563" customFormat="false" ht="12.75" hidden="false" customHeight="false" outlineLevel="0" collapsed="false">
      <c r="AL2563" s="136" t="n">
        <f aca="false">AL2562+(200-AL2562)/100</f>
        <v>199.971137923372</v>
      </c>
      <c r="AM2563" s="137" t="n">
        <f aca="false">AM2562+(1.1-AM2562)/100</f>
        <v>1.09994227469869</v>
      </c>
    </row>
    <row r="2564" customFormat="false" ht="12.75" hidden="false" customHeight="false" outlineLevel="0" collapsed="false">
      <c r="AL2564" s="136" t="n">
        <f aca="false">AL2563+(200-AL2563)/100</f>
        <v>199.971426544138</v>
      </c>
      <c r="AM2564" s="137" t="n">
        <f aca="false">AM2563+(1.1-AM2563)/100</f>
        <v>1.0999428519517</v>
      </c>
    </row>
    <row r="2565" customFormat="false" ht="12.75" hidden="false" customHeight="false" outlineLevel="0" collapsed="false">
      <c r="AL2565" s="136" t="n">
        <f aca="false">AL2564+(200-AL2564)/100</f>
        <v>199.971712278697</v>
      </c>
      <c r="AM2565" s="137" t="n">
        <f aca="false">AM2564+(1.1-AM2564)/100</f>
        <v>1.09994342343219</v>
      </c>
    </row>
    <row r="2566" customFormat="false" ht="12.75" hidden="false" customHeight="false" outlineLevel="0" collapsed="false">
      <c r="AL2566" s="136" t="n">
        <f aca="false">AL2565+(200-AL2565)/100</f>
        <v>199.97199515591</v>
      </c>
      <c r="AM2566" s="137" t="n">
        <f aca="false">AM2565+(1.1-AM2565)/100</f>
        <v>1.09994398919786</v>
      </c>
    </row>
    <row r="2567" customFormat="false" ht="12.75" hidden="false" customHeight="false" outlineLevel="0" collapsed="false">
      <c r="AL2567" s="136" t="n">
        <f aca="false">AL2566+(200-AL2566)/100</f>
        <v>199.972275204351</v>
      </c>
      <c r="AM2567" s="137" t="n">
        <f aca="false">AM2566+(1.1-AM2566)/100</f>
        <v>1.09994454930589</v>
      </c>
    </row>
    <row r="2568" customFormat="false" ht="12.75" hidden="false" customHeight="false" outlineLevel="0" collapsed="false">
      <c r="AL2568" s="136" t="n">
        <f aca="false">AL2567+(200-AL2567)/100</f>
        <v>199.972552452307</v>
      </c>
      <c r="AM2568" s="137" t="n">
        <f aca="false">AM2567+(1.1-AM2567)/100</f>
        <v>1.09994510381283</v>
      </c>
    </row>
    <row r="2569" customFormat="false" ht="12.75" hidden="false" customHeight="false" outlineLevel="0" collapsed="false">
      <c r="AL2569" s="136" t="n">
        <f aca="false">AL2568+(200-AL2568)/100</f>
        <v>199.972826927784</v>
      </c>
      <c r="AM2569" s="137" t="n">
        <f aca="false">AM2568+(1.1-AM2568)/100</f>
        <v>1.0999456527747</v>
      </c>
    </row>
    <row r="2570" customFormat="false" ht="12.75" hidden="false" customHeight="false" outlineLevel="0" collapsed="false">
      <c r="AL2570" s="136" t="n">
        <f aca="false">AL2569+(200-AL2569)/100</f>
        <v>199.973098658506</v>
      </c>
      <c r="AM2570" s="137" t="n">
        <f aca="false">AM2569+(1.1-AM2569)/100</f>
        <v>1.09994619624695</v>
      </c>
    </row>
    <row r="2571" customFormat="false" ht="12.75" hidden="false" customHeight="false" outlineLevel="0" collapsed="false">
      <c r="AL2571" s="136" t="n">
        <f aca="false">AL2570+(200-AL2570)/100</f>
        <v>199.973367671921</v>
      </c>
      <c r="AM2571" s="137" t="n">
        <f aca="false">AM2570+(1.1-AM2570)/100</f>
        <v>1.09994673428448</v>
      </c>
    </row>
    <row r="2572" customFormat="false" ht="12.75" hidden="false" customHeight="false" outlineLevel="0" collapsed="false">
      <c r="AL2572" s="136" t="n">
        <f aca="false">AL2571+(200-AL2571)/100</f>
        <v>199.973633995202</v>
      </c>
      <c r="AM2572" s="137" t="n">
        <f aca="false">AM2571+(1.1-AM2571)/100</f>
        <v>1.09994726694164</v>
      </c>
    </row>
    <row r="2573" customFormat="false" ht="12.75" hidden="false" customHeight="false" outlineLevel="0" collapsed="false">
      <c r="AL2573" s="136" t="n">
        <f aca="false">AL2572+(200-AL2572)/100</f>
        <v>199.97389765525</v>
      </c>
      <c r="AM2573" s="137" t="n">
        <f aca="false">AM2572+(1.1-AM2572)/100</f>
        <v>1.09994779427222</v>
      </c>
    </row>
    <row r="2574" customFormat="false" ht="12.75" hidden="false" customHeight="false" outlineLevel="0" collapsed="false">
      <c r="AL2574" s="136" t="n">
        <f aca="false">AL2573+(200-AL2573)/100</f>
        <v>199.974158678697</v>
      </c>
      <c r="AM2574" s="137" t="n">
        <f aca="false">AM2573+(1.1-AM2573)/100</f>
        <v>1.0999483163295</v>
      </c>
    </row>
    <row r="2575" customFormat="false" ht="12.75" hidden="false" customHeight="false" outlineLevel="0" collapsed="false">
      <c r="AL2575" s="136" t="n">
        <f aca="false">AL2574+(200-AL2574)/100</f>
        <v>199.97441709191</v>
      </c>
      <c r="AM2575" s="137" t="n">
        <f aca="false">AM2574+(1.1-AM2574)/100</f>
        <v>1.0999488331662</v>
      </c>
    </row>
    <row r="2576" customFormat="false" ht="12.75" hidden="false" customHeight="false" outlineLevel="0" collapsed="false">
      <c r="AL2576" s="136" t="n">
        <f aca="false">AL2575+(200-AL2575)/100</f>
        <v>199.974672920991</v>
      </c>
      <c r="AM2576" s="137" t="n">
        <f aca="false">AM2575+(1.1-AM2575)/100</f>
        <v>1.09994934483454</v>
      </c>
    </row>
    <row r="2577" customFormat="false" ht="12.75" hidden="false" customHeight="false" outlineLevel="0" collapsed="false">
      <c r="AL2577" s="136" t="n">
        <f aca="false">AL2576+(200-AL2576)/100</f>
        <v>199.974926191781</v>
      </c>
      <c r="AM2577" s="137" t="n">
        <f aca="false">AM2576+(1.1-AM2576)/100</f>
        <v>1.0999498513862</v>
      </c>
    </row>
    <row r="2578" customFormat="false" ht="12.75" hidden="false" customHeight="false" outlineLevel="0" collapsed="false">
      <c r="AL2578" s="136" t="n">
        <f aca="false">AL2577+(200-AL2577)/100</f>
        <v>199.975176929864</v>
      </c>
      <c r="AM2578" s="137" t="n">
        <f aca="false">AM2577+(1.1-AM2577)/100</f>
        <v>1.09995035287233</v>
      </c>
    </row>
    <row r="2579" customFormat="false" ht="12.75" hidden="false" customHeight="false" outlineLevel="0" collapsed="false">
      <c r="AL2579" s="136" t="n">
        <f aca="false">AL2578+(200-AL2578)/100</f>
        <v>199.975425160565</v>
      </c>
      <c r="AM2579" s="137" t="n">
        <f aca="false">AM2578+(1.1-AM2578)/100</f>
        <v>1.09995084934361</v>
      </c>
    </row>
    <row r="2580" customFormat="false" ht="12.75" hidden="false" customHeight="false" outlineLevel="0" collapsed="false">
      <c r="AL2580" s="136" t="n">
        <f aca="false">AL2579+(200-AL2579)/100</f>
        <v>199.975670908959</v>
      </c>
      <c r="AM2580" s="137" t="n">
        <f aca="false">AM2579+(1.1-AM2579)/100</f>
        <v>1.09995134085018</v>
      </c>
    </row>
    <row r="2581" customFormat="false" ht="12.75" hidden="false" customHeight="false" outlineLevel="0" collapsed="false">
      <c r="AL2581" s="136" t="n">
        <f aca="false">AL2580+(200-AL2580)/100</f>
        <v>199.97591419987</v>
      </c>
      <c r="AM2581" s="137" t="n">
        <f aca="false">AM2580+(1.1-AM2580)/100</f>
        <v>1.09995182744167</v>
      </c>
    </row>
    <row r="2582" customFormat="false" ht="12.75" hidden="false" customHeight="false" outlineLevel="0" collapsed="false">
      <c r="AL2582" s="136" t="n">
        <f aca="false">AL2581+(200-AL2581)/100</f>
        <v>199.976155057871</v>
      </c>
      <c r="AM2582" s="137" t="n">
        <f aca="false">AM2581+(1.1-AM2581)/100</f>
        <v>1.09995230916726</v>
      </c>
    </row>
    <row r="2583" customFormat="false" ht="12.75" hidden="false" customHeight="false" outlineLevel="0" collapsed="false">
      <c r="AL2583" s="136" t="n">
        <f aca="false">AL2582+(200-AL2582)/100</f>
        <v>199.976393507292</v>
      </c>
      <c r="AM2583" s="137" t="n">
        <f aca="false">AM2582+(1.1-AM2582)/100</f>
        <v>1.09995278607558</v>
      </c>
    </row>
    <row r="2584" customFormat="false" ht="12.75" hidden="false" customHeight="false" outlineLevel="0" collapsed="false">
      <c r="AL2584" s="136" t="n">
        <f aca="false">AL2583+(200-AL2583)/100</f>
        <v>199.976629572219</v>
      </c>
      <c r="AM2584" s="137" t="n">
        <f aca="false">AM2583+(1.1-AM2583)/100</f>
        <v>1.09995325821483</v>
      </c>
    </row>
    <row r="2585" customFormat="false" ht="12.75" hidden="false" customHeight="false" outlineLevel="0" collapsed="false">
      <c r="AL2585" s="136" t="n">
        <f aca="false">AL2584+(200-AL2584)/100</f>
        <v>199.976863276497</v>
      </c>
      <c r="AM2585" s="137" t="n">
        <f aca="false">AM2584+(1.1-AM2584)/100</f>
        <v>1.09995372563268</v>
      </c>
    </row>
    <row r="2586" customFormat="false" ht="12.75" hidden="false" customHeight="false" outlineLevel="0" collapsed="false">
      <c r="AL2586" s="136" t="n">
        <f aca="false">AL2585+(200-AL2585)/100</f>
        <v>199.977094643732</v>
      </c>
      <c r="AM2586" s="137" t="n">
        <f aca="false">AM2585+(1.1-AM2585)/100</f>
        <v>1.09995418837635</v>
      </c>
    </row>
    <row r="2587" customFormat="false" ht="12.75" hidden="false" customHeight="false" outlineLevel="0" collapsed="false">
      <c r="AL2587" s="136" t="n">
        <f aca="false">AL2586+(200-AL2586)/100</f>
        <v>199.977323697295</v>
      </c>
      <c r="AM2587" s="137" t="n">
        <f aca="false">AM2586+(1.1-AM2586)/100</f>
        <v>1.09995464649259</v>
      </c>
    </row>
    <row r="2588" customFormat="false" ht="12.75" hidden="false" customHeight="false" outlineLevel="0" collapsed="false">
      <c r="AL2588" s="136" t="n">
        <f aca="false">AL2587+(200-AL2587)/100</f>
        <v>199.977550460322</v>
      </c>
      <c r="AM2588" s="137" t="n">
        <f aca="false">AM2587+(1.1-AM2587)/100</f>
        <v>1.09995510002766</v>
      </c>
    </row>
    <row r="2589" customFormat="false" ht="12.75" hidden="false" customHeight="false" outlineLevel="0" collapsed="false">
      <c r="AL2589" s="136" t="n">
        <f aca="false">AL2588+(200-AL2588)/100</f>
        <v>199.977774955719</v>
      </c>
      <c r="AM2589" s="137" t="n">
        <f aca="false">AM2588+(1.1-AM2588)/100</f>
        <v>1.09995554902739</v>
      </c>
    </row>
    <row r="2590" customFormat="false" ht="12.75" hidden="false" customHeight="false" outlineLevel="0" collapsed="false">
      <c r="AL2590" s="136" t="n">
        <f aca="false">AL2589+(200-AL2589)/100</f>
        <v>199.977997206162</v>
      </c>
      <c r="AM2590" s="137" t="n">
        <f aca="false">AM2589+(1.1-AM2589)/100</f>
        <v>1.09995599353711</v>
      </c>
    </row>
    <row r="2591" customFormat="false" ht="12.75" hidden="false" customHeight="false" outlineLevel="0" collapsed="false">
      <c r="AL2591" s="136" t="n">
        <f aca="false">AL2590+(200-AL2590)/100</f>
        <v>199.9782172341</v>
      </c>
      <c r="AM2591" s="137" t="n">
        <f aca="false">AM2590+(1.1-AM2590)/100</f>
        <v>1.09995643360174</v>
      </c>
    </row>
    <row r="2592" customFormat="false" ht="12.75" hidden="false" customHeight="false" outlineLevel="0" collapsed="false">
      <c r="AL2592" s="136" t="n">
        <f aca="false">AL2591+(200-AL2591)/100</f>
        <v>199.978435061759</v>
      </c>
      <c r="AM2592" s="137" t="n">
        <f aca="false">AM2591+(1.1-AM2591)/100</f>
        <v>1.09995686926573</v>
      </c>
    </row>
    <row r="2593" customFormat="false" ht="12.75" hidden="false" customHeight="false" outlineLevel="0" collapsed="false">
      <c r="AL2593" s="136" t="n">
        <f aca="false">AL2592+(200-AL2592)/100</f>
        <v>199.978650711141</v>
      </c>
      <c r="AM2593" s="137" t="n">
        <f aca="false">AM2592+(1.1-AM2592)/100</f>
        <v>1.09995730057307</v>
      </c>
    </row>
    <row r="2594" customFormat="false" ht="12.75" hidden="false" customHeight="false" outlineLevel="0" collapsed="false">
      <c r="AL2594" s="136" t="n">
        <f aca="false">AL2593+(200-AL2593)/100</f>
        <v>199.97886420403</v>
      </c>
      <c r="AM2594" s="137" t="n">
        <f aca="false">AM2593+(1.1-AM2593)/100</f>
        <v>1.09995772756734</v>
      </c>
    </row>
    <row r="2595" customFormat="false" ht="12.75" hidden="false" customHeight="false" outlineLevel="0" collapsed="false">
      <c r="AL2595" s="136" t="n">
        <f aca="false">AL2594+(200-AL2594)/100</f>
        <v>199.97907556199</v>
      </c>
      <c r="AM2595" s="137" t="n">
        <f aca="false">AM2594+(1.1-AM2594)/100</f>
        <v>1.09995815029166</v>
      </c>
    </row>
    <row r="2596" customFormat="false" ht="12.75" hidden="false" customHeight="false" outlineLevel="0" collapsed="false">
      <c r="AL2596" s="136" t="n">
        <f aca="false">AL2595+(200-AL2595)/100</f>
        <v>199.97928480637</v>
      </c>
      <c r="AM2596" s="137" t="n">
        <f aca="false">AM2595+(1.1-AM2595)/100</f>
        <v>1.09995856878875</v>
      </c>
    </row>
    <row r="2597" customFormat="false" ht="12.75" hidden="false" customHeight="false" outlineLevel="0" collapsed="false">
      <c r="AL2597" s="136" t="n">
        <f aca="false">AL2596+(200-AL2596)/100</f>
        <v>199.979491958306</v>
      </c>
      <c r="AM2597" s="137" t="n">
        <f aca="false">AM2596+(1.1-AM2596)/100</f>
        <v>1.09995898310086</v>
      </c>
    </row>
    <row r="2598" customFormat="false" ht="12.75" hidden="false" customHeight="false" outlineLevel="0" collapsed="false">
      <c r="AL2598" s="136" t="n">
        <f aca="false">AL2597+(200-AL2597)/100</f>
        <v>199.979697038723</v>
      </c>
      <c r="AM2598" s="137" t="n">
        <f aca="false">AM2597+(1.1-AM2597)/100</f>
        <v>1.09995939326985</v>
      </c>
    </row>
    <row r="2599" customFormat="false" ht="12.75" hidden="false" customHeight="false" outlineLevel="0" collapsed="false">
      <c r="AL2599" s="136" t="n">
        <f aca="false">AL2598+(200-AL2598)/100</f>
        <v>199.979900068336</v>
      </c>
      <c r="AM2599" s="137" t="n">
        <f aca="false">AM2598+(1.1-AM2598)/100</f>
        <v>1.09995979933715</v>
      </c>
    </row>
    <row r="2600" customFormat="false" ht="12.75" hidden="false" customHeight="false" outlineLevel="0" collapsed="false">
      <c r="AL2600" s="136" t="n">
        <f aca="false">AL2599+(200-AL2599)/100</f>
        <v>199.980101067652</v>
      </c>
      <c r="AM2600" s="137" t="n">
        <f aca="false">AM2599+(1.1-AM2599)/100</f>
        <v>1.09996020134378</v>
      </c>
    </row>
    <row r="2601" customFormat="false" ht="12.75" hidden="false" customHeight="false" outlineLevel="0" collapsed="false">
      <c r="AL2601" s="136" t="n">
        <f aca="false">AL2600+(200-AL2600)/100</f>
        <v>199.980300056976</v>
      </c>
      <c r="AM2601" s="137" t="n">
        <f aca="false">AM2600+(1.1-AM2600)/100</f>
        <v>1.09996059933034</v>
      </c>
    </row>
    <row r="2602" customFormat="false" ht="12.75" hidden="false" customHeight="false" outlineLevel="0" collapsed="false">
      <c r="AL2602" s="136" t="n">
        <f aca="false">AL2601+(200-AL2601)/100</f>
        <v>199.980497056406</v>
      </c>
      <c r="AM2602" s="137" t="n">
        <f aca="false">AM2601+(1.1-AM2601)/100</f>
        <v>1.09996099333704</v>
      </c>
    </row>
    <row r="2603" customFormat="false" ht="12.75" hidden="false" customHeight="false" outlineLevel="0" collapsed="false">
      <c r="AL2603" s="136" t="n">
        <f aca="false">AL2602+(200-AL2602)/100</f>
        <v>199.980692085842</v>
      </c>
      <c r="AM2603" s="137" t="n">
        <f aca="false">AM2602+(1.1-AM2602)/100</f>
        <v>1.09996138340367</v>
      </c>
    </row>
    <row r="2604" customFormat="false" ht="12.75" hidden="false" customHeight="false" outlineLevel="0" collapsed="false">
      <c r="AL2604" s="136" t="n">
        <f aca="false">AL2603+(200-AL2603)/100</f>
        <v>199.980885164984</v>
      </c>
      <c r="AM2604" s="137" t="n">
        <f aca="false">AM2603+(1.1-AM2603)/100</f>
        <v>1.09996176956963</v>
      </c>
    </row>
    <row r="2605" customFormat="false" ht="12.75" hidden="false" customHeight="false" outlineLevel="0" collapsed="false">
      <c r="AL2605" s="136" t="n">
        <f aca="false">AL2604+(200-AL2604)/100</f>
        <v>199.981076313334</v>
      </c>
      <c r="AM2605" s="137" t="n">
        <f aca="false">AM2604+(1.1-AM2604)/100</f>
        <v>1.09996215187394</v>
      </c>
    </row>
    <row r="2606" customFormat="false" ht="12.75" hidden="false" customHeight="false" outlineLevel="0" collapsed="false">
      <c r="AL2606" s="136" t="n">
        <f aca="false">AL2605+(200-AL2605)/100</f>
        <v>199.9812655502</v>
      </c>
      <c r="AM2606" s="137" t="n">
        <f aca="false">AM2605+(1.1-AM2605)/100</f>
        <v>1.0999625303552</v>
      </c>
    </row>
    <row r="2607" customFormat="false" ht="12.75" hidden="false" customHeight="false" outlineLevel="0" collapsed="false">
      <c r="AL2607" s="136" t="n">
        <f aca="false">AL2606+(200-AL2606)/100</f>
        <v>199.981452894698</v>
      </c>
      <c r="AM2607" s="137" t="n">
        <f aca="false">AM2606+(1.1-AM2606)/100</f>
        <v>1.09996290505165</v>
      </c>
    </row>
    <row r="2608" customFormat="false" ht="12.75" hidden="false" customHeight="false" outlineLevel="0" collapsed="false">
      <c r="AL2608" s="136" t="n">
        <f aca="false">AL2607+(200-AL2607)/100</f>
        <v>199.981638365751</v>
      </c>
      <c r="AM2608" s="137" t="n">
        <f aca="false">AM2607+(1.1-AM2607)/100</f>
        <v>1.09996327600113</v>
      </c>
    </row>
    <row r="2609" customFormat="false" ht="12.75" hidden="false" customHeight="false" outlineLevel="0" collapsed="false">
      <c r="AL2609" s="136" t="n">
        <f aca="false">AL2608+(200-AL2608)/100</f>
        <v>199.981821982094</v>
      </c>
      <c r="AM2609" s="137" t="n">
        <f aca="false">AM2608+(1.1-AM2608)/100</f>
        <v>1.09996364324112</v>
      </c>
    </row>
    <row r="2610" customFormat="false" ht="12.75" hidden="false" customHeight="false" outlineLevel="0" collapsed="false">
      <c r="AL2610" s="136" t="n">
        <f aca="false">AL2609+(200-AL2609)/100</f>
        <v>199.982003762273</v>
      </c>
      <c r="AM2610" s="137" t="n">
        <f aca="false">AM2609+(1.1-AM2609)/100</f>
        <v>1.09996400680871</v>
      </c>
    </row>
    <row r="2611" customFormat="false" ht="12.75" hidden="false" customHeight="false" outlineLevel="0" collapsed="false">
      <c r="AL2611" s="136" t="n">
        <f aca="false">AL2610+(200-AL2610)/100</f>
        <v>199.98218372465</v>
      </c>
      <c r="AM2611" s="137" t="n">
        <f aca="false">AM2610+(1.1-AM2610)/100</f>
        <v>1.09996436674062</v>
      </c>
    </row>
    <row r="2612" customFormat="false" ht="12.75" hidden="false" customHeight="false" outlineLevel="0" collapsed="false">
      <c r="AL2612" s="136" t="n">
        <f aca="false">AL2611+(200-AL2611)/100</f>
        <v>199.982361887404</v>
      </c>
      <c r="AM2612" s="137" t="n">
        <f aca="false">AM2611+(1.1-AM2611)/100</f>
        <v>1.09996472307321</v>
      </c>
    </row>
    <row r="2613" customFormat="false" ht="12.75" hidden="false" customHeight="false" outlineLevel="0" collapsed="false">
      <c r="AL2613" s="136" t="n">
        <f aca="false">AL2612+(200-AL2612)/100</f>
        <v>199.98253826853</v>
      </c>
      <c r="AM2613" s="137" t="n">
        <f aca="false">AM2612+(1.1-AM2612)/100</f>
        <v>1.09996507584248</v>
      </c>
    </row>
    <row r="2614" customFormat="false" ht="12.75" hidden="false" customHeight="false" outlineLevel="0" collapsed="false">
      <c r="AL2614" s="136" t="n">
        <f aca="false">AL2613+(200-AL2613)/100</f>
        <v>199.982712885844</v>
      </c>
      <c r="AM2614" s="137" t="n">
        <f aca="false">AM2613+(1.1-AM2613)/100</f>
        <v>1.09996542508406</v>
      </c>
    </row>
    <row r="2615" customFormat="false" ht="12.75" hidden="false" customHeight="false" outlineLevel="0" collapsed="false">
      <c r="AL2615" s="136" t="n">
        <f aca="false">AL2614+(200-AL2614)/100</f>
        <v>199.982885756986</v>
      </c>
      <c r="AM2615" s="137" t="n">
        <f aca="false">AM2614+(1.1-AM2614)/100</f>
        <v>1.09996577083322</v>
      </c>
    </row>
    <row r="2616" customFormat="false" ht="12.75" hidden="false" customHeight="false" outlineLevel="0" collapsed="false">
      <c r="AL2616" s="136" t="n">
        <f aca="false">AL2615+(200-AL2615)/100</f>
        <v>199.983056899416</v>
      </c>
      <c r="AM2616" s="137" t="n">
        <f aca="false">AM2615+(1.1-AM2615)/100</f>
        <v>1.09996611312488</v>
      </c>
    </row>
    <row r="2617" customFormat="false" ht="12.75" hidden="false" customHeight="false" outlineLevel="0" collapsed="false">
      <c r="AL2617" s="136" t="n">
        <f aca="false">AL2616+(200-AL2616)/100</f>
        <v>199.983226330422</v>
      </c>
      <c r="AM2617" s="137" t="n">
        <f aca="false">AM2616+(1.1-AM2616)/100</f>
        <v>1.09996645199363</v>
      </c>
    </row>
    <row r="2618" customFormat="false" ht="12.75" hidden="false" customHeight="false" outlineLevel="0" collapsed="false">
      <c r="AL2618" s="136" t="n">
        <f aca="false">AL2617+(200-AL2617)/100</f>
        <v>199.983394067118</v>
      </c>
      <c r="AM2618" s="137" t="n">
        <f aca="false">AM2617+(1.1-AM2617)/100</f>
        <v>1.0999667874737</v>
      </c>
    </row>
    <row r="2619" customFormat="false" ht="12.75" hidden="false" customHeight="false" outlineLevel="0" collapsed="false">
      <c r="AL2619" s="136" t="n">
        <f aca="false">AL2618+(200-AL2618)/100</f>
        <v>199.983560126447</v>
      </c>
      <c r="AM2619" s="137" t="n">
        <f aca="false">AM2618+(1.1-AM2618)/100</f>
        <v>1.09996711959896</v>
      </c>
    </row>
    <row r="2620" customFormat="false" ht="12.75" hidden="false" customHeight="false" outlineLevel="0" collapsed="false">
      <c r="AL2620" s="136" t="n">
        <f aca="false">AL2619+(200-AL2619)/100</f>
        <v>199.983724525182</v>
      </c>
      <c r="AM2620" s="137" t="n">
        <f aca="false">AM2619+(1.1-AM2619)/100</f>
        <v>1.09996744840297</v>
      </c>
    </row>
    <row r="2621" customFormat="false" ht="12.75" hidden="false" customHeight="false" outlineLevel="0" collapsed="false">
      <c r="AL2621" s="136" t="n">
        <f aca="false">AL2620+(200-AL2620)/100</f>
        <v>199.98388727993</v>
      </c>
      <c r="AM2621" s="137" t="n">
        <f aca="false">AM2620+(1.1-AM2620)/100</f>
        <v>1.09996777391894</v>
      </c>
    </row>
    <row r="2622" customFormat="false" ht="12.75" hidden="false" customHeight="false" outlineLevel="0" collapsed="false">
      <c r="AL2622" s="136" t="n">
        <f aca="false">AL2621+(200-AL2621)/100</f>
        <v>199.984048407131</v>
      </c>
      <c r="AM2622" s="137" t="n">
        <f aca="false">AM2621+(1.1-AM2621)/100</f>
        <v>1.09996809617975</v>
      </c>
    </row>
    <row r="2623" customFormat="false" ht="12.75" hidden="false" customHeight="false" outlineLevel="0" collapsed="false">
      <c r="AL2623" s="136" t="n">
        <f aca="false">AL2622+(200-AL2622)/100</f>
        <v>199.98420792306</v>
      </c>
      <c r="AM2623" s="137" t="n">
        <f aca="false">AM2622+(1.1-AM2622)/100</f>
        <v>1.09996841521796</v>
      </c>
    </row>
    <row r="2624" customFormat="false" ht="12.75" hidden="false" customHeight="false" outlineLevel="0" collapsed="false">
      <c r="AL2624" s="136" t="n">
        <f aca="false">AL2623+(200-AL2623)/100</f>
        <v>199.984365843829</v>
      </c>
      <c r="AM2624" s="137" t="n">
        <f aca="false">AM2623+(1.1-AM2623)/100</f>
        <v>1.09996873106578</v>
      </c>
    </row>
    <row r="2625" customFormat="false" ht="12.75" hidden="false" customHeight="false" outlineLevel="0" collapsed="false">
      <c r="AL2625" s="136" t="n">
        <f aca="false">AL2624+(200-AL2624)/100</f>
        <v>199.984522185391</v>
      </c>
      <c r="AM2625" s="137" t="n">
        <f aca="false">AM2624+(1.1-AM2624)/100</f>
        <v>1.09996904375512</v>
      </c>
    </row>
    <row r="2626" customFormat="false" ht="12.75" hidden="false" customHeight="false" outlineLevel="0" collapsed="false">
      <c r="AL2626" s="136" t="n">
        <f aca="false">AL2625+(200-AL2625)/100</f>
        <v>199.984676963537</v>
      </c>
      <c r="AM2626" s="137" t="n">
        <f aca="false">AM2625+(1.1-AM2625)/100</f>
        <v>1.09996935331757</v>
      </c>
    </row>
    <row r="2627" customFormat="false" ht="12.75" hidden="false" customHeight="false" outlineLevel="0" collapsed="false">
      <c r="AL2627" s="136" t="n">
        <f aca="false">AL2626+(200-AL2626)/100</f>
        <v>199.984830193901</v>
      </c>
      <c r="AM2627" s="137" t="n">
        <f aca="false">AM2626+(1.1-AM2626)/100</f>
        <v>1.09996965978439</v>
      </c>
    </row>
    <row r="2628" customFormat="false" ht="12.75" hidden="false" customHeight="false" outlineLevel="0" collapsed="false">
      <c r="AL2628" s="136" t="n">
        <f aca="false">AL2627+(200-AL2627)/100</f>
        <v>199.984981891962</v>
      </c>
      <c r="AM2628" s="137" t="n">
        <f aca="false">AM2627+(1.1-AM2627)/100</f>
        <v>1.09996996318655</v>
      </c>
    </row>
    <row r="2629" customFormat="false" ht="12.75" hidden="false" customHeight="false" outlineLevel="0" collapsed="false">
      <c r="AL2629" s="136" t="n">
        <f aca="false">AL2628+(200-AL2628)/100</f>
        <v>199.985132073043</v>
      </c>
      <c r="AM2629" s="137" t="n">
        <f aca="false">AM2628+(1.1-AM2628)/100</f>
        <v>1.09997026355468</v>
      </c>
    </row>
    <row r="2630" customFormat="false" ht="12.75" hidden="false" customHeight="false" outlineLevel="0" collapsed="false">
      <c r="AL2630" s="136" t="n">
        <f aca="false">AL2629+(200-AL2629)/100</f>
        <v>199.985280752312</v>
      </c>
      <c r="AM2630" s="137" t="n">
        <f aca="false">AM2629+(1.1-AM2629)/100</f>
        <v>1.09997056091913</v>
      </c>
    </row>
    <row r="2631" customFormat="false" ht="12.75" hidden="false" customHeight="false" outlineLevel="0" collapsed="false">
      <c r="AL2631" s="136" t="n">
        <f aca="false">AL2630+(200-AL2630)/100</f>
        <v>199.985427944789</v>
      </c>
      <c r="AM2631" s="137" t="n">
        <f aca="false">AM2630+(1.1-AM2630)/100</f>
        <v>1.09997085530994</v>
      </c>
    </row>
    <row r="2632" customFormat="false" ht="12.75" hidden="false" customHeight="false" outlineLevel="0" collapsed="false">
      <c r="AL2632" s="136" t="n">
        <f aca="false">AL2631+(200-AL2631)/100</f>
        <v>199.985573665341</v>
      </c>
      <c r="AM2632" s="137" t="n">
        <f aca="false">AM2631+(1.1-AM2631)/100</f>
        <v>1.09997114675684</v>
      </c>
    </row>
    <row r="2633" customFormat="false" ht="12.75" hidden="false" customHeight="false" outlineLevel="0" collapsed="false">
      <c r="AL2633" s="136" t="n">
        <f aca="false">AL2632+(200-AL2632)/100</f>
        <v>199.985717928688</v>
      </c>
      <c r="AM2633" s="137" t="n">
        <f aca="false">AM2632+(1.1-AM2632)/100</f>
        <v>1.09997143528928</v>
      </c>
    </row>
    <row r="2634" customFormat="false" ht="12.75" hidden="false" customHeight="false" outlineLevel="0" collapsed="false">
      <c r="AL2634" s="136" t="n">
        <f aca="false">AL2633+(200-AL2633)/100</f>
        <v>199.985860749401</v>
      </c>
      <c r="AM2634" s="137" t="n">
        <f aca="false">AM2633+(1.1-AM2633)/100</f>
        <v>1.09997172093638</v>
      </c>
    </row>
    <row r="2635" customFormat="false" ht="12.75" hidden="false" customHeight="false" outlineLevel="0" collapsed="false">
      <c r="AL2635" s="136" t="n">
        <f aca="false">AL2634+(200-AL2634)/100</f>
        <v>199.986002141907</v>
      </c>
      <c r="AM2635" s="137" t="n">
        <f aca="false">AM2634+(1.1-AM2634)/100</f>
        <v>1.09997200372702</v>
      </c>
    </row>
    <row r="2636" customFormat="false" ht="12.75" hidden="false" customHeight="false" outlineLevel="0" collapsed="false">
      <c r="AL2636" s="136" t="n">
        <f aca="false">AL2635+(200-AL2635)/100</f>
        <v>199.986142120488</v>
      </c>
      <c r="AM2636" s="137" t="n">
        <f aca="false">AM2635+(1.1-AM2635)/100</f>
        <v>1.09997228368975</v>
      </c>
    </row>
    <row r="2637" customFormat="false" ht="12.75" hidden="false" customHeight="false" outlineLevel="0" collapsed="false">
      <c r="AL2637" s="136" t="n">
        <f aca="false">AL2636+(200-AL2636)/100</f>
        <v>199.986280699283</v>
      </c>
      <c r="AM2637" s="137" t="n">
        <f aca="false">AM2636+(1.1-AM2636)/100</f>
        <v>1.09997256085285</v>
      </c>
    </row>
    <row r="2638" customFormat="false" ht="12.75" hidden="false" customHeight="false" outlineLevel="0" collapsed="false">
      <c r="AL2638" s="136" t="n">
        <f aca="false">AL2637+(200-AL2637)/100</f>
        <v>199.98641789229</v>
      </c>
      <c r="AM2638" s="137" t="n">
        <f aca="false">AM2637+(1.1-AM2637)/100</f>
        <v>1.09997283524432</v>
      </c>
    </row>
    <row r="2639" customFormat="false" ht="12.75" hidden="false" customHeight="false" outlineLevel="0" collapsed="false">
      <c r="AL2639" s="136" t="n">
        <f aca="false">AL2638+(200-AL2638)/100</f>
        <v>199.986553713367</v>
      </c>
      <c r="AM2639" s="137" t="n">
        <f aca="false">AM2638+(1.1-AM2638)/100</f>
        <v>1.09997310689188</v>
      </c>
    </row>
    <row r="2640" customFormat="false" ht="12.75" hidden="false" customHeight="false" outlineLevel="0" collapsed="false">
      <c r="AL2640" s="136" t="n">
        <f aca="false">AL2639+(200-AL2639)/100</f>
        <v>199.986688176234</v>
      </c>
      <c r="AM2640" s="137" t="n">
        <f aca="false">AM2639+(1.1-AM2639)/100</f>
        <v>1.09997337582296</v>
      </c>
    </row>
    <row r="2641" customFormat="false" ht="12.75" hidden="false" customHeight="false" outlineLevel="0" collapsed="false">
      <c r="AL2641" s="136" t="n">
        <f aca="false">AL2640+(200-AL2640)/100</f>
        <v>199.986821294471</v>
      </c>
      <c r="AM2641" s="137" t="n">
        <f aca="false">AM2640+(1.1-AM2640)/100</f>
        <v>1.09997364206473</v>
      </c>
    </row>
    <row r="2642" customFormat="false" ht="12.75" hidden="false" customHeight="false" outlineLevel="0" collapsed="false">
      <c r="AL2642" s="136" t="n">
        <f aca="false">AL2641+(200-AL2641)/100</f>
        <v>199.986953081527</v>
      </c>
      <c r="AM2642" s="137" t="n">
        <f aca="false">AM2641+(1.1-AM2641)/100</f>
        <v>1.09997390564408</v>
      </c>
    </row>
    <row r="2643" customFormat="false" ht="12.75" hidden="false" customHeight="false" outlineLevel="0" collapsed="false">
      <c r="AL2643" s="136" t="n">
        <f aca="false">AL2642+(200-AL2642)/100</f>
        <v>199.987083550711</v>
      </c>
      <c r="AM2643" s="137" t="n">
        <f aca="false">AM2642+(1.1-AM2642)/100</f>
        <v>1.09997416658764</v>
      </c>
    </row>
    <row r="2644" customFormat="false" ht="12.75" hidden="false" customHeight="false" outlineLevel="0" collapsed="false">
      <c r="AL2644" s="136" t="n">
        <f aca="false">AL2643+(200-AL2643)/100</f>
        <v>199.987212715204</v>
      </c>
      <c r="AM2644" s="137" t="n">
        <f aca="false">AM2643+(1.1-AM2643)/100</f>
        <v>1.09997442492177</v>
      </c>
    </row>
    <row r="2645" customFormat="false" ht="12.75" hidden="false" customHeight="false" outlineLevel="0" collapsed="false">
      <c r="AL2645" s="136" t="n">
        <f aca="false">AL2644+(200-AL2644)/100</f>
        <v>199.987340588052</v>
      </c>
      <c r="AM2645" s="137" t="n">
        <f aca="false">AM2644+(1.1-AM2644)/100</f>
        <v>1.09997468067255</v>
      </c>
    </row>
    <row r="2646" customFormat="false" ht="12.75" hidden="false" customHeight="false" outlineLevel="0" collapsed="false">
      <c r="AL2646" s="136" t="n">
        <f aca="false">AL2645+(200-AL2645)/100</f>
        <v>199.987467182172</v>
      </c>
      <c r="AM2646" s="137" t="n">
        <f aca="false">AM2645+(1.1-AM2645)/100</f>
        <v>1.09997493386582</v>
      </c>
    </row>
    <row r="2647" customFormat="false" ht="12.75" hidden="false" customHeight="false" outlineLevel="0" collapsed="false">
      <c r="AL2647" s="136" t="n">
        <f aca="false">AL2646+(200-AL2646)/100</f>
        <v>199.98759251035</v>
      </c>
      <c r="AM2647" s="137" t="n">
        <f aca="false">AM2646+(1.1-AM2646)/100</f>
        <v>1.09997518452717</v>
      </c>
    </row>
    <row r="2648" customFormat="false" ht="12.75" hidden="false" customHeight="false" outlineLevel="0" collapsed="false">
      <c r="AL2648" s="136" t="n">
        <f aca="false">AL2647+(200-AL2647)/100</f>
        <v>199.987716585247</v>
      </c>
      <c r="AM2648" s="137" t="n">
        <f aca="false">AM2647+(1.1-AM2647)/100</f>
        <v>1.09997543268189</v>
      </c>
    </row>
    <row r="2649" customFormat="false" ht="12.75" hidden="false" customHeight="false" outlineLevel="0" collapsed="false">
      <c r="AL2649" s="136" t="n">
        <f aca="false">AL2648+(200-AL2648)/100</f>
        <v>199.987839419394</v>
      </c>
      <c r="AM2649" s="137" t="n">
        <f aca="false">AM2648+(1.1-AM2648)/100</f>
        <v>1.09997567835508</v>
      </c>
    </row>
    <row r="2650" customFormat="false" ht="12.75" hidden="false" customHeight="false" outlineLevel="0" collapsed="false">
      <c r="AL2650" s="136" t="n">
        <f aca="false">AL2649+(200-AL2649)/100</f>
        <v>199.9879610252</v>
      </c>
      <c r="AM2650" s="137" t="n">
        <f aca="false">AM2649+(1.1-AM2649)/100</f>
        <v>1.09997592157152</v>
      </c>
    </row>
    <row r="2651" customFormat="false" ht="12.75" hidden="false" customHeight="false" outlineLevel="0" collapsed="false">
      <c r="AL2651" s="136" t="n">
        <f aca="false">AL2650+(200-AL2650)/100</f>
        <v>199.988081414948</v>
      </c>
      <c r="AM2651" s="137" t="n">
        <f aca="false">AM2650+(1.1-AM2650)/100</f>
        <v>1.09997616235581</v>
      </c>
    </row>
    <row r="2652" customFormat="false" ht="12.75" hidden="false" customHeight="false" outlineLevel="0" collapsed="false">
      <c r="AL2652" s="136" t="n">
        <f aca="false">AL2651+(200-AL2651)/100</f>
        <v>199.988200600799</v>
      </c>
      <c r="AM2652" s="137" t="n">
        <f aca="false">AM2651+(1.1-AM2651)/100</f>
        <v>1.09997640073225</v>
      </c>
    </row>
    <row r="2653" customFormat="false" ht="12.75" hidden="false" customHeight="false" outlineLevel="0" collapsed="false">
      <c r="AL2653" s="136" t="n">
        <f aca="false">AL2652+(200-AL2652)/100</f>
        <v>199.988318594791</v>
      </c>
      <c r="AM2653" s="137" t="n">
        <f aca="false">AM2652+(1.1-AM2652)/100</f>
        <v>1.09997663672493</v>
      </c>
    </row>
    <row r="2654" customFormat="false" ht="12.75" hidden="false" customHeight="false" outlineLevel="0" collapsed="false">
      <c r="AL2654" s="136" t="n">
        <f aca="false">AL2653+(200-AL2653)/100</f>
        <v>199.988435408843</v>
      </c>
      <c r="AM2654" s="137" t="n">
        <f aca="false">AM2653+(1.1-AM2653)/100</f>
        <v>1.09997687035768</v>
      </c>
    </row>
    <row r="2655" customFormat="false" ht="12.75" hidden="false" customHeight="false" outlineLevel="0" collapsed="false">
      <c r="AL2655" s="136" t="n">
        <f aca="false">AL2654+(200-AL2654)/100</f>
        <v>199.988551054754</v>
      </c>
      <c r="AM2655" s="137" t="n">
        <f aca="false">AM2654+(1.1-AM2654)/100</f>
        <v>1.0999771016541</v>
      </c>
    </row>
    <row r="2656" customFormat="false" ht="12.75" hidden="false" customHeight="false" outlineLevel="0" collapsed="false">
      <c r="AL2656" s="136" t="n">
        <f aca="false">AL2655+(200-AL2655)/100</f>
        <v>199.988665544207</v>
      </c>
      <c r="AM2656" s="137" t="n">
        <f aca="false">AM2655+(1.1-AM2655)/100</f>
        <v>1.09997733063756</v>
      </c>
    </row>
    <row r="2657" customFormat="false" ht="12.75" hidden="false" customHeight="false" outlineLevel="0" collapsed="false">
      <c r="AL2657" s="136" t="n">
        <f aca="false">AL2656+(200-AL2656)/100</f>
        <v>199.988778888765</v>
      </c>
      <c r="AM2657" s="137" t="n">
        <f aca="false">AM2656+(1.1-AM2656)/100</f>
        <v>1.09997755733119</v>
      </c>
    </row>
    <row r="2658" customFormat="false" ht="12.75" hidden="false" customHeight="false" outlineLevel="0" collapsed="false">
      <c r="AL2658" s="136" t="n">
        <f aca="false">AL2657+(200-AL2657)/100</f>
        <v>199.988891099877</v>
      </c>
      <c r="AM2658" s="137" t="n">
        <f aca="false">AM2657+(1.1-AM2657)/100</f>
        <v>1.09997778175787</v>
      </c>
    </row>
    <row r="2659" customFormat="false" ht="12.75" hidden="false" customHeight="false" outlineLevel="0" collapsed="false">
      <c r="AL2659" s="136" t="n">
        <f aca="false">AL2658+(200-AL2658)/100</f>
        <v>199.989002188878</v>
      </c>
      <c r="AM2659" s="137" t="n">
        <f aca="false">AM2658+(1.1-AM2658)/100</f>
        <v>1.09997800394029</v>
      </c>
    </row>
    <row r="2660" customFormat="false" ht="12.75" hidden="false" customHeight="false" outlineLevel="0" collapsed="false">
      <c r="AL2660" s="136" t="n">
        <f aca="false">AL2659+(200-AL2659)/100</f>
        <v>199.989112166989</v>
      </c>
      <c r="AM2660" s="137" t="n">
        <f aca="false">AM2659+(1.1-AM2659)/100</f>
        <v>1.09997822390089</v>
      </c>
    </row>
    <row r="2661" customFormat="false" ht="12.75" hidden="false" customHeight="false" outlineLevel="0" collapsed="false">
      <c r="AL2661" s="136" t="n">
        <f aca="false">AL2660+(200-AL2660)/100</f>
        <v>199.98922104532</v>
      </c>
      <c r="AM2661" s="137" t="n">
        <f aca="false">AM2660+(1.1-AM2660)/100</f>
        <v>1.09997844166188</v>
      </c>
    </row>
    <row r="2662" customFormat="false" ht="12.75" hidden="false" customHeight="false" outlineLevel="0" collapsed="false">
      <c r="AL2662" s="136" t="n">
        <f aca="false">AL2661+(200-AL2661)/100</f>
        <v>199.989328834866</v>
      </c>
      <c r="AM2662" s="137" t="n">
        <f aca="false">AM2661+(1.1-AM2661)/100</f>
        <v>1.09997865724526</v>
      </c>
    </row>
    <row r="2663" customFormat="false" ht="12.75" hidden="false" customHeight="false" outlineLevel="0" collapsed="false">
      <c r="AL2663" s="136" t="n">
        <f aca="false">AL2662+(200-AL2662)/100</f>
        <v>199.989435546518</v>
      </c>
      <c r="AM2663" s="137" t="n">
        <f aca="false">AM2662+(1.1-AM2662)/100</f>
        <v>1.09997887067281</v>
      </c>
    </row>
    <row r="2664" customFormat="false" ht="12.75" hidden="false" customHeight="false" outlineLevel="0" collapsed="false">
      <c r="AL2664" s="136" t="n">
        <f aca="false">AL2663+(200-AL2663)/100</f>
        <v>199.989541191053</v>
      </c>
      <c r="AM2664" s="137" t="n">
        <f aca="false">AM2663+(1.1-AM2663)/100</f>
        <v>1.09997908196608</v>
      </c>
    </row>
    <row r="2665" customFormat="false" ht="12.75" hidden="false" customHeight="false" outlineLevel="0" collapsed="false">
      <c r="AL2665" s="136" t="n">
        <f aca="false">AL2664+(200-AL2664)/100</f>
        <v>199.989645779142</v>
      </c>
      <c r="AM2665" s="137" t="n">
        <f aca="false">AM2664+(1.1-AM2664)/100</f>
        <v>1.09997929114642</v>
      </c>
    </row>
    <row r="2666" customFormat="false" ht="12.75" hidden="false" customHeight="false" outlineLevel="0" collapsed="false">
      <c r="AL2666" s="136" t="n">
        <f aca="false">AL2665+(200-AL2665)/100</f>
        <v>199.989749321351</v>
      </c>
      <c r="AM2666" s="137" t="n">
        <f aca="false">AM2665+(1.1-AM2665)/100</f>
        <v>1.09997949823496</v>
      </c>
    </row>
    <row r="2667" customFormat="false" ht="12.75" hidden="false" customHeight="false" outlineLevel="0" collapsed="false">
      <c r="AL2667" s="136" t="n">
        <f aca="false">AL2666+(200-AL2666)/100</f>
        <v>199.989851828137</v>
      </c>
      <c r="AM2667" s="137" t="n">
        <f aca="false">AM2666+(1.1-AM2666)/100</f>
        <v>1.09997970325261</v>
      </c>
    </row>
    <row r="2668" customFormat="false" ht="12.75" hidden="false" customHeight="false" outlineLevel="0" collapsed="false">
      <c r="AL2668" s="136" t="n">
        <f aca="false">AL2667+(200-AL2667)/100</f>
        <v>199.989953309856</v>
      </c>
      <c r="AM2668" s="137" t="n">
        <f aca="false">AM2667+(1.1-AM2667)/100</f>
        <v>1.09997990622008</v>
      </c>
    </row>
    <row r="2669" customFormat="false" ht="12.75" hidden="false" customHeight="false" outlineLevel="0" collapsed="false">
      <c r="AL2669" s="136" t="n">
        <f aca="false">AL2668+(200-AL2668)/100</f>
        <v>199.990053776757</v>
      </c>
      <c r="AM2669" s="137" t="n">
        <f aca="false">AM2668+(1.1-AM2668)/100</f>
        <v>1.09998010715788</v>
      </c>
    </row>
    <row r="2670" customFormat="false" ht="12.75" hidden="false" customHeight="false" outlineLevel="0" collapsed="false">
      <c r="AL2670" s="136" t="n">
        <f aca="false">AL2669+(200-AL2669)/100</f>
        <v>199.99015323899</v>
      </c>
      <c r="AM2670" s="137" t="n">
        <f aca="false">AM2669+(1.1-AM2669)/100</f>
        <v>1.0999803060863</v>
      </c>
    </row>
    <row r="2671" customFormat="false" ht="12.75" hidden="false" customHeight="false" outlineLevel="0" collapsed="false">
      <c r="AL2671" s="136" t="n">
        <f aca="false">AL2670+(200-AL2670)/100</f>
        <v>199.9902517066</v>
      </c>
      <c r="AM2671" s="137" t="n">
        <f aca="false">AM2670+(1.1-AM2670)/100</f>
        <v>1.09998050302544</v>
      </c>
    </row>
    <row r="2672" customFormat="false" ht="12.75" hidden="false" customHeight="false" outlineLevel="0" collapsed="false">
      <c r="AL2672" s="136" t="n">
        <f aca="false">AL2671+(200-AL2671)/100</f>
        <v>199.990349189534</v>
      </c>
      <c r="AM2672" s="137" t="n">
        <f aca="false">AM2671+(1.1-AM2671)/100</f>
        <v>1.09998069799519</v>
      </c>
    </row>
    <row r="2673" customFormat="false" ht="12.75" hidden="false" customHeight="false" outlineLevel="0" collapsed="false">
      <c r="AL2673" s="136" t="n">
        <f aca="false">AL2672+(200-AL2672)/100</f>
        <v>199.990445697638</v>
      </c>
      <c r="AM2673" s="137" t="n">
        <f aca="false">AM2672+(1.1-AM2672)/100</f>
        <v>1.09998089101523</v>
      </c>
    </row>
    <row r="2674" customFormat="false" ht="12.75" hidden="false" customHeight="false" outlineLevel="0" collapsed="false">
      <c r="AL2674" s="136" t="n">
        <f aca="false">AL2673+(200-AL2673)/100</f>
        <v>199.990541240662</v>
      </c>
      <c r="AM2674" s="137" t="n">
        <f aca="false">AM2673+(1.1-AM2673)/100</f>
        <v>1.09998108210508</v>
      </c>
    </row>
    <row r="2675" customFormat="false" ht="12.75" hidden="false" customHeight="false" outlineLevel="0" collapsed="false">
      <c r="AL2675" s="136" t="n">
        <f aca="false">AL2674+(200-AL2674)/100</f>
        <v>199.990635828255</v>
      </c>
      <c r="AM2675" s="137" t="n">
        <f aca="false">AM2674+(1.1-AM2674)/100</f>
        <v>1.09998127128403</v>
      </c>
    </row>
    <row r="2676" customFormat="false" ht="12.75" hidden="false" customHeight="false" outlineLevel="0" collapsed="false">
      <c r="AL2676" s="136" t="n">
        <f aca="false">AL2675+(200-AL2675)/100</f>
        <v>199.990729469973</v>
      </c>
      <c r="AM2676" s="137" t="n">
        <f aca="false">AM2675+(1.1-AM2675)/100</f>
        <v>1.09998145857119</v>
      </c>
    </row>
    <row r="2677" customFormat="false" ht="12.75" hidden="false" customHeight="false" outlineLevel="0" collapsed="false">
      <c r="AL2677" s="136" t="n">
        <f aca="false">AL2676+(200-AL2676)/100</f>
        <v>199.990822175273</v>
      </c>
      <c r="AM2677" s="137" t="n">
        <f aca="false">AM2676+(1.1-AM2676)/100</f>
        <v>1.09998164398548</v>
      </c>
    </row>
    <row r="2678" customFormat="false" ht="12.75" hidden="false" customHeight="false" outlineLevel="0" collapsed="false">
      <c r="AL2678" s="136" t="n">
        <f aca="false">AL2677+(200-AL2677)/100</f>
        <v>199.99091395352</v>
      </c>
      <c r="AM2678" s="137" t="n">
        <f aca="false">AM2677+(1.1-AM2677)/100</f>
        <v>1.09998182754562</v>
      </c>
    </row>
    <row r="2679" customFormat="false" ht="12.75" hidden="false" customHeight="false" outlineLevel="0" collapsed="false">
      <c r="AL2679" s="136" t="n">
        <f aca="false">AL2678+(200-AL2678)/100</f>
        <v>199.991004813985</v>
      </c>
      <c r="AM2679" s="137" t="n">
        <f aca="false">AM2678+(1.1-AM2678)/100</f>
        <v>1.09998200927017</v>
      </c>
    </row>
    <row r="2680" customFormat="false" ht="12.75" hidden="false" customHeight="false" outlineLevel="0" collapsed="false">
      <c r="AL2680" s="136" t="n">
        <f aca="false">AL2679+(200-AL2679)/100</f>
        <v>199.991094765845</v>
      </c>
      <c r="AM2680" s="137" t="n">
        <f aca="false">AM2679+(1.1-AM2679)/100</f>
        <v>1.09998218917747</v>
      </c>
    </row>
    <row r="2681" customFormat="false" ht="12.75" hidden="false" customHeight="false" outlineLevel="0" collapsed="false">
      <c r="AL2681" s="136" t="n">
        <f aca="false">AL2680+(200-AL2680)/100</f>
        <v>199.991183818187</v>
      </c>
      <c r="AM2681" s="137" t="n">
        <f aca="false">AM2680+(1.1-AM2680)/100</f>
        <v>1.09998236728569</v>
      </c>
    </row>
    <row r="2682" customFormat="false" ht="12.75" hidden="false" customHeight="false" outlineLevel="0" collapsed="false">
      <c r="AL2682" s="136" t="n">
        <f aca="false">AL2681+(200-AL2681)/100</f>
        <v>199.991271980005</v>
      </c>
      <c r="AM2682" s="137" t="n">
        <f aca="false">AM2681+(1.1-AM2681)/100</f>
        <v>1.09998254361284</v>
      </c>
    </row>
    <row r="2683" customFormat="false" ht="12.75" hidden="false" customHeight="false" outlineLevel="0" collapsed="false">
      <c r="AL2683" s="136" t="n">
        <f aca="false">AL2682+(200-AL2682)/100</f>
        <v>199.991359260205</v>
      </c>
      <c r="AM2683" s="137" t="n">
        <f aca="false">AM2682+(1.1-AM2682)/100</f>
        <v>1.09998271817671</v>
      </c>
    </row>
    <row r="2684" customFormat="false" ht="12.75" hidden="false" customHeight="false" outlineLevel="0" collapsed="false">
      <c r="AL2684" s="136" t="n">
        <f aca="false">AL2683+(200-AL2683)/100</f>
        <v>199.991445667603</v>
      </c>
      <c r="AM2684" s="137" t="n">
        <f aca="false">AM2683+(1.1-AM2683)/100</f>
        <v>1.09998289099494</v>
      </c>
    </row>
    <row r="2685" customFormat="false" ht="12.75" hidden="false" customHeight="false" outlineLevel="0" collapsed="false">
      <c r="AL2685" s="136" t="n">
        <f aca="false">AL2684+(200-AL2684)/100</f>
        <v>199.991531210927</v>
      </c>
      <c r="AM2685" s="137" t="n">
        <f aca="false">AM2684+(1.1-AM2684)/100</f>
        <v>1.09998306208499</v>
      </c>
    </row>
    <row r="2686" customFormat="false" ht="12.75" hidden="false" customHeight="false" outlineLevel="0" collapsed="false">
      <c r="AL2686" s="136" t="n">
        <f aca="false">AL2685+(200-AL2685)/100</f>
        <v>199.991615898818</v>
      </c>
      <c r="AM2686" s="137" t="n">
        <f aca="false">AM2685+(1.1-AM2685)/100</f>
        <v>1.09998323146414</v>
      </c>
    </row>
    <row r="2687" customFormat="false" ht="12.75" hidden="false" customHeight="false" outlineLevel="0" collapsed="false">
      <c r="AL2687" s="136" t="n">
        <f aca="false">AL2686+(200-AL2686)/100</f>
        <v>199.991699739829</v>
      </c>
      <c r="AM2687" s="137" t="n">
        <f aca="false">AM2686+(1.1-AM2686)/100</f>
        <v>1.0999833991495</v>
      </c>
    </row>
    <row r="2688" customFormat="false" ht="12.75" hidden="false" customHeight="false" outlineLevel="0" collapsed="false">
      <c r="AL2688" s="136" t="n">
        <f aca="false">AL2687+(200-AL2687)/100</f>
        <v>199.991782742431</v>
      </c>
      <c r="AM2688" s="137" t="n">
        <f aca="false">AM2687+(1.1-AM2687)/100</f>
        <v>1.099983565158</v>
      </c>
    </row>
    <row r="2689" customFormat="false" ht="12.75" hidden="false" customHeight="false" outlineLevel="0" collapsed="false">
      <c r="AL2689" s="136" t="n">
        <f aca="false">AL2688+(200-AL2688)/100</f>
        <v>199.991864915007</v>
      </c>
      <c r="AM2689" s="137" t="n">
        <f aca="false">AM2688+(1.1-AM2688)/100</f>
        <v>1.09998372950642</v>
      </c>
    </row>
    <row r="2690" customFormat="false" ht="12.75" hidden="false" customHeight="false" outlineLevel="0" collapsed="false">
      <c r="AL2690" s="136" t="n">
        <f aca="false">AL2689+(200-AL2689)/100</f>
        <v>199.991946265857</v>
      </c>
      <c r="AM2690" s="137" t="n">
        <f aca="false">AM2689+(1.1-AM2689)/100</f>
        <v>1.09998389221136</v>
      </c>
    </row>
    <row r="2691" customFormat="false" ht="12.75" hidden="false" customHeight="false" outlineLevel="0" collapsed="false">
      <c r="AL2691" s="136" t="n">
        <f aca="false">AL2690+(200-AL2690)/100</f>
        <v>199.992026803198</v>
      </c>
      <c r="AM2691" s="137" t="n">
        <f aca="false">AM2690+(1.1-AM2690)/100</f>
        <v>1.09998405328925</v>
      </c>
    </row>
    <row r="2692" customFormat="false" ht="12.75" hidden="false" customHeight="false" outlineLevel="0" collapsed="false">
      <c r="AL2692" s="136" t="n">
        <f aca="false">AL2691+(200-AL2691)/100</f>
        <v>199.992106535166</v>
      </c>
      <c r="AM2692" s="137" t="n">
        <f aca="false">AM2691+(1.1-AM2691)/100</f>
        <v>1.09998421275635</v>
      </c>
    </row>
    <row r="2693" customFormat="false" ht="12.75" hidden="false" customHeight="false" outlineLevel="0" collapsed="false">
      <c r="AL2693" s="136" t="n">
        <f aca="false">AL2692+(200-AL2692)/100</f>
        <v>199.992185469815</v>
      </c>
      <c r="AM2693" s="137" t="n">
        <f aca="false">AM2692+(1.1-AM2692)/100</f>
        <v>1.09998437062879</v>
      </c>
    </row>
    <row r="2694" customFormat="false" ht="12.75" hidden="false" customHeight="false" outlineLevel="0" collapsed="false">
      <c r="AL2694" s="136" t="n">
        <f aca="false">AL2693+(200-AL2693)/100</f>
        <v>199.992263615116</v>
      </c>
      <c r="AM2694" s="137" t="n">
        <f aca="false">AM2693+(1.1-AM2693)/100</f>
        <v>1.0999845269225</v>
      </c>
    </row>
    <row r="2695" customFormat="false" ht="12.75" hidden="false" customHeight="false" outlineLevel="0" collapsed="false">
      <c r="AL2695" s="136" t="n">
        <f aca="false">AL2694+(200-AL2694)/100</f>
        <v>199.992340978965</v>
      </c>
      <c r="AM2695" s="137" t="n">
        <f aca="false">AM2694+(1.1-AM2694)/100</f>
        <v>1.09998468165328</v>
      </c>
    </row>
    <row r="2696" customFormat="false" ht="12.75" hidden="false" customHeight="false" outlineLevel="0" collapsed="false">
      <c r="AL2696" s="136" t="n">
        <f aca="false">AL2695+(200-AL2695)/100</f>
        <v>199.992417569176</v>
      </c>
      <c r="AM2696" s="137" t="n">
        <f aca="false">AM2695+(1.1-AM2695)/100</f>
        <v>1.09998483483674</v>
      </c>
    </row>
    <row r="2697" customFormat="false" ht="12.75" hidden="false" customHeight="false" outlineLevel="0" collapsed="false">
      <c r="AL2697" s="136" t="n">
        <f aca="false">AL2696+(200-AL2696)/100</f>
        <v>199.992493393484</v>
      </c>
      <c r="AM2697" s="137" t="n">
        <f aca="false">AM2696+(1.1-AM2696)/100</f>
        <v>1.09998498648838</v>
      </c>
    </row>
    <row r="2698" customFormat="false" ht="12.75" hidden="false" customHeight="false" outlineLevel="0" collapsed="false">
      <c r="AL2698" s="136" t="n">
        <f aca="false">AL2697+(200-AL2697)/100</f>
        <v>199.992568459549</v>
      </c>
      <c r="AM2698" s="137" t="n">
        <f aca="false">AM2697+(1.1-AM2697)/100</f>
        <v>1.09998513662349</v>
      </c>
    </row>
    <row r="2699" customFormat="false" ht="12.75" hidden="false" customHeight="false" outlineLevel="0" collapsed="false">
      <c r="AL2699" s="136" t="n">
        <f aca="false">AL2698+(200-AL2698)/100</f>
        <v>199.992642774954</v>
      </c>
      <c r="AM2699" s="137" t="n">
        <f aca="false">AM2698+(1.1-AM2698)/100</f>
        <v>1.09998528525726</v>
      </c>
    </row>
    <row r="2700" customFormat="false" ht="12.75" hidden="false" customHeight="false" outlineLevel="0" collapsed="false">
      <c r="AL2700" s="136" t="n">
        <f aca="false">AL2699+(200-AL2699)/100</f>
        <v>199.992716347204</v>
      </c>
      <c r="AM2700" s="137" t="n">
        <f aca="false">AM2699+(1.1-AM2699)/100</f>
        <v>1.09998543240469</v>
      </c>
    </row>
    <row r="2701" customFormat="false" ht="12.75" hidden="false" customHeight="false" outlineLevel="0" collapsed="false">
      <c r="AL2701" s="136" t="n">
        <f aca="false">AL2700+(200-AL2700)/100</f>
        <v>199.992789183732</v>
      </c>
      <c r="AM2701" s="137" t="n">
        <f aca="false">AM2700+(1.1-AM2700)/100</f>
        <v>1.09998557808064</v>
      </c>
    </row>
    <row r="2702" customFormat="false" ht="12.75" hidden="false" customHeight="false" outlineLevel="0" collapsed="false">
      <c r="AL2702" s="136" t="n">
        <f aca="false">AL2701+(200-AL2701)/100</f>
        <v>199.992861291895</v>
      </c>
      <c r="AM2702" s="137" t="n">
        <f aca="false">AM2701+(1.1-AM2701)/100</f>
        <v>1.09998572229983</v>
      </c>
    </row>
    <row r="2703" customFormat="false" ht="12.75" hidden="false" customHeight="false" outlineLevel="0" collapsed="false">
      <c r="AL2703" s="136" t="n">
        <f aca="false">AL2702+(200-AL2702)/100</f>
        <v>199.992932678976</v>
      </c>
      <c r="AM2703" s="137" t="n">
        <f aca="false">AM2702+(1.1-AM2702)/100</f>
        <v>1.09998586507683</v>
      </c>
    </row>
    <row r="2704" customFormat="false" ht="12.75" hidden="false" customHeight="false" outlineLevel="0" collapsed="false">
      <c r="AL2704" s="136" t="n">
        <f aca="false">AL2703+(200-AL2703)/100</f>
        <v>199.993003352186</v>
      </c>
      <c r="AM2704" s="137" t="n">
        <f aca="false">AM2703+(1.1-AM2703)/100</f>
        <v>1.09998600642607</v>
      </c>
    </row>
    <row r="2705" customFormat="false" ht="12.75" hidden="false" customHeight="false" outlineLevel="0" collapsed="false">
      <c r="AL2705" s="136" t="n">
        <f aca="false">AL2704+(200-AL2704)/100</f>
        <v>199.993073318664</v>
      </c>
      <c r="AM2705" s="137" t="n">
        <f aca="false">AM2704+(1.1-AM2704)/100</f>
        <v>1.09998614636181</v>
      </c>
    </row>
    <row r="2706" customFormat="false" ht="12.75" hidden="false" customHeight="false" outlineLevel="0" collapsed="false">
      <c r="AL2706" s="136" t="n">
        <f aca="false">AL2705+(200-AL2705)/100</f>
        <v>199.993142585477</v>
      </c>
      <c r="AM2706" s="137" t="n">
        <f aca="false">AM2705+(1.1-AM2705)/100</f>
        <v>1.09998628489819</v>
      </c>
    </row>
    <row r="2707" customFormat="false" ht="12.75" hidden="false" customHeight="false" outlineLevel="0" collapsed="false">
      <c r="AL2707" s="136" t="n">
        <f aca="false">AL2706+(200-AL2706)/100</f>
        <v>199.993211159623</v>
      </c>
      <c r="AM2707" s="137" t="n">
        <f aca="false">AM2706+(1.1-AM2706)/100</f>
        <v>1.09998642204921</v>
      </c>
    </row>
    <row r="2708" customFormat="false" ht="12.75" hidden="false" customHeight="false" outlineLevel="0" collapsed="false">
      <c r="AL2708" s="136" t="n">
        <f aca="false">AL2707+(200-AL2707)/100</f>
        <v>199.993279048026</v>
      </c>
      <c r="AM2708" s="137" t="n">
        <f aca="false">AM2707+(1.1-AM2707)/100</f>
        <v>1.09998655782871</v>
      </c>
    </row>
    <row r="2709" customFormat="false" ht="12.75" hidden="false" customHeight="false" outlineLevel="0" collapsed="false">
      <c r="AL2709" s="136" t="n">
        <f aca="false">AL2708+(200-AL2708)/100</f>
        <v>199.993346257546</v>
      </c>
      <c r="AM2709" s="137" t="n">
        <f aca="false">AM2708+(1.1-AM2708)/100</f>
        <v>1.09998669225043</v>
      </c>
    </row>
    <row r="2710" customFormat="false" ht="12.75" hidden="false" customHeight="false" outlineLevel="0" collapsed="false">
      <c r="AL2710" s="136" t="n">
        <f aca="false">AL2709+(200-AL2709)/100</f>
        <v>199.993412794971</v>
      </c>
      <c r="AM2710" s="137" t="n">
        <f aca="false">AM2709+(1.1-AM2709)/100</f>
        <v>1.09998682532792</v>
      </c>
    </row>
    <row r="2711" customFormat="false" ht="12.75" hidden="false" customHeight="false" outlineLevel="0" collapsed="false">
      <c r="AL2711" s="136" t="n">
        <f aca="false">AL2710+(200-AL2710)/100</f>
        <v>199.993478667021</v>
      </c>
      <c r="AM2711" s="137" t="n">
        <f aca="false">AM2710+(1.1-AM2710)/100</f>
        <v>1.09998695707464</v>
      </c>
    </row>
    <row r="2712" customFormat="false" ht="12.75" hidden="false" customHeight="false" outlineLevel="0" collapsed="false">
      <c r="AL2712" s="136" t="n">
        <f aca="false">AL2711+(200-AL2711)/100</f>
        <v>199.993543880351</v>
      </c>
      <c r="AM2712" s="137" t="n">
        <f aca="false">AM2711+(1.1-AM2711)/100</f>
        <v>1.0999870875039</v>
      </c>
    </row>
    <row r="2713" customFormat="false" ht="12.75" hidden="false" customHeight="false" outlineLevel="0" collapsed="false">
      <c r="AL2713" s="136" t="n">
        <f aca="false">AL2712+(200-AL2712)/100</f>
        <v>199.993608441547</v>
      </c>
      <c r="AM2713" s="137" t="n">
        <f aca="false">AM2712+(1.1-AM2712)/100</f>
        <v>1.09998721662886</v>
      </c>
    </row>
    <row r="2714" customFormat="false" ht="12.75" hidden="false" customHeight="false" outlineLevel="0" collapsed="false">
      <c r="AL2714" s="136" t="n">
        <f aca="false">AL2713+(200-AL2713)/100</f>
        <v>199.993672357132</v>
      </c>
      <c r="AM2714" s="137" t="n">
        <f aca="false">AM2713+(1.1-AM2713)/100</f>
        <v>1.09998734446257</v>
      </c>
    </row>
    <row r="2715" customFormat="false" ht="12.75" hidden="false" customHeight="false" outlineLevel="0" collapsed="false">
      <c r="AL2715" s="136" t="n">
        <f aca="false">AL2714+(200-AL2714)/100</f>
        <v>199.99373563356</v>
      </c>
      <c r="AM2715" s="137" t="n">
        <f aca="false">AM2714+(1.1-AM2714)/100</f>
        <v>1.09998747101794</v>
      </c>
    </row>
    <row r="2716" customFormat="false" ht="12.75" hidden="false" customHeight="false" outlineLevel="0" collapsed="false">
      <c r="AL2716" s="136" t="n">
        <f aca="false">AL2715+(200-AL2715)/100</f>
        <v>199.993798277225</v>
      </c>
      <c r="AM2716" s="137" t="n">
        <f aca="false">AM2715+(1.1-AM2715)/100</f>
        <v>1.09998759630776</v>
      </c>
    </row>
    <row r="2717" customFormat="false" ht="12.75" hidden="false" customHeight="false" outlineLevel="0" collapsed="false">
      <c r="AL2717" s="136" t="n">
        <f aca="false">AL2716+(200-AL2716)/100</f>
        <v>199.993860294453</v>
      </c>
      <c r="AM2717" s="137" t="n">
        <f aca="false">AM2716+(1.1-AM2716)/100</f>
        <v>1.09998772034469</v>
      </c>
    </row>
    <row r="2718" customFormat="false" ht="12.75" hidden="false" customHeight="false" outlineLevel="0" collapsed="false">
      <c r="AL2718" s="136" t="n">
        <f aca="false">AL2717+(200-AL2717)/100</f>
        <v>199.993921691508</v>
      </c>
      <c r="AM2718" s="137" t="n">
        <f aca="false">AM2717+(1.1-AM2717)/100</f>
        <v>1.09998784314124</v>
      </c>
    </row>
    <row r="2719" customFormat="false" ht="12.75" hidden="false" customHeight="false" outlineLevel="0" collapsed="false">
      <c r="AL2719" s="136" t="n">
        <f aca="false">AL2718+(200-AL2718)/100</f>
        <v>199.993982474593</v>
      </c>
      <c r="AM2719" s="137" t="n">
        <f aca="false">AM2718+(1.1-AM2718)/100</f>
        <v>1.09998796470983</v>
      </c>
    </row>
    <row r="2720" customFormat="false" ht="12.75" hidden="false" customHeight="false" outlineLevel="0" collapsed="false">
      <c r="AL2720" s="136" t="n">
        <f aca="false">AL2719+(200-AL2719)/100</f>
        <v>199.994042649847</v>
      </c>
      <c r="AM2720" s="137" t="n">
        <f aca="false">AM2719+(1.1-AM2719)/100</f>
        <v>1.09998808506273</v>
      </c>
    </row>
    <row r="2721" customFormat="false" ht="12.75" hidden="false" customHeight="false" outlineLevel="0" collapsed="false">
      <c r="AL2721" s="136" t="n">
        <f aca="false">AL2720+(200-AL2720)/100</f>
        <v>199.994102223349</v>
      </c>
      <c r="AM2721" s="137" t="n">
        <f aca="false">AM2720+(1.1-AM2720)/100</f>
        <v>1.0999882042121</v>
      </c>
    </row>
    <row r="2722" customFormat="false" ht="12.75" hidden="false" customHeight="false" outlineLevel="0" collapsed="false">
      <c r="AL2722" s="136" t="n">
        <f aca="false">AL2721+(200-AL2721)/100</f>
        <v>199.994161201115</v>
      </c>
      <c r="AM2722" s="137" t="n">
        <f aca="false">AM2721+(1.1-AM2721)/100</f>
        <v>1.09998832216998</v>
      </c>
    </row>
    <row r="2723" customFormat="false" ht="12.75" hidden="false" customHeight="false" outlineLevel="0" collapsed="false">
      <c r="AL2723" s="136" t="n">
        <f aca="false">AL2722+(200-AL2722)/100</f>
        <v>199.994219589104</v>
      </c>
      <c r="AM2723" s="137" t="n">
        <f aca="false">AM2722+(1.1-AM2722)/100</f>
        <v>1.09998843894828</v>
      </c>
    </row>
    <row r="2724" customFormat="false" ht="12.75" hidden="false" customHeight="false" outlineLevel="0" collapsed="false">
      <c r="AL2724" s="136" t="n">
        <f aca="false">AL2723+(200-AL2723)/100</f>
        <v>199.994277393213</v>
      </c>
      <c r="AM2724" s="137" t="n">
        <f aca="false">AM2723+(1.1-AM2723)/100</f>
        <v>1.0999885545588</v>
      </c>
    </row>
    <row r="2725" customFormat="false" ht="12.75" hidden="false" customHeight="false" outlineLevel="0" collapsed="false">
      <c r="AL2725" s="136" t="n">
        <f aca="false">AL2724+(200-AL2724)/100</f>
        <v>199.994334619281</v>
      </c>
      <c r="AM2725" s="137" t="n">
        <f aca="false">AM2724+(1.1-AM2724)/100</f>
        <v>1.09998866901321</v>
      </c>
    </row>
    <row r="2726" customFormat="false" ht="12.75" hidden="false" customHeight="false" outlineLevel="0" collapsed="false">
      <c r="AL2726" s="136" t="n">
        <f aca="false">AL2725+(200-AL2725)/100</f>
        <v>199.994391273088</v>
      </c>
      <c r="AM2726" s="137" t="n">
        <f aca="false">AM2725+(1.1-AM2725)/100</f>
        <v>1.09998878232308</v>
      </c>
    </row>
    <row r="2727" customFormat="false" ht="12.75" hidden="false" customHeight="false" outlineLevel="0" collapsed="false">
      <c r="AL2727" s="136" t="n">
        <f aca="false">AL2726+(200-AL2726)/100</f>
        <v>199.994447360357</v>
      </c>
      <c r="AM2727" s="137" t="n">
        <f aca="false">AM2726+(1.1-AM2726)/100</f>
        <v>1.09998889449985</v>
      </c>
    </row>
    <row r="2728" customFormat="false" ht="12.75" hidden="false" customHeight="false" outlineLevel="0" collapsed="false">
      <c r="AL2728" s="136" t="n">
        <f aca="false">AL2727+(200-AL2727)/100</f>
        <v>199.994502886754</v>
      </c>
      <c r="AM2728" s="137" t="n">
        <f aca="false">AM2727+(1.1-AM2727)/100</f>
        <v>1.09998900555485</v>
      </c>
    </row>
    <row r="2729" customFormat="false" ht="12.75" hidden="false" customHeight="false" outlineLevel="0" collapsed="false">
      <c r="AL2729" s="136" t="n">
        <f aca="false">AL2728+(200-AL2728)/100</f>
        <v>199.994557857886</v>
      </c>
      <c r="AM2729" s="137" t="n">
        <f aca="false">AM2728+(1.1-AM2728)/100</f>
        <v>1.0999891154993</v>
      </c>
    </row>
    <row r="2730" customFormat="false" ht="12.75" hidden="false" customHeight="false" outlineLevel="0" collapsed="false">
      <c r="AL2730" s="136" t="n">
        <f aca="false">AL2729+(200-AL2729)/100</f>
        <v>199.994612279307</v>
      </c>
      <c r="AM2730" s="137" t="n">
        <f aca="false">AM2729+(1.1-AM2729)/100</f>
        <v>1.09998922434431</v>
      </c>
    </row>
    <row r="2731" customFormat="false" ht="12.75" hidden="false" customHeight="false" outlineLevel="0" collapsed="false">
      <c r="AL2731" s="136" t="n">
        <f aca="false">AL2730+(200-AL2730)/100</f>
        <v>199.994666156514</v>
      </c>
      <c r="AM2731" s="137" t="n">
        <f aca="false">AM2730+(1.1-AM2730)/100</f>
        <v>1.09998933210086</v>
      </c>
    </row>
    <row r="2732" customFormat="false" ht="12.75" hidden="false" customHeight="false" outlineLevel="0" collapsed="false">
      <c r="AL2732" s="136" t="n">
        <f aca="false">AL2731+(200-AL2731)/100</f>
        <v>199.994719494949</v>
      </c>
      <c r="AM2732" s="137" t="n">
        <f aca="false">AM2731+(1.1-AM2731)/100</f>
        <v>1.09998943877986</v>
      </c>
    </row>
    <row r="2733" customFormat="false" ht="12.75" hidden="false" customHeight="false" outlineLevel="0" collapsed="false">
      <c r="AL2733" s="136" t="n">
        <f aca="false">AL2732+(200-AL2732)/100</f>
        <v>199.994772299999</v>
      </c>
      <c r="AM2733" s="137" t="n">
        <f aca="false">AM2732+(1.1-AM2732)/100</f>
        <v>1.09998954439206</v>
      </c>
    </row>
    <row r="2734" customFormat="false" ht="12.75" hidden="false" customHeight="false" outlineLevel="0" collapsed="false">
      <c r="AL2734" s="136" t="n">
        <f aca="false">AL2733+(200-AL2733)/100</f>
        <v>199.994824576999</v>
      </c>
      <c r="AM2734" s="137" t="n">
        <f aca="false">AM2733+(1.1-AM2733)/100</f>
        <v>1.09998964894814</v>
      </c>
    </row>
    <row r="2735" customFormat="false" ht="12.75" hidden="false" customHeight="false" outlineLevel="0" collapsed="false">
      <c r="AL2735" s="136" t="n">
        <f aca="false">AL2734+(200-AL2734)/100</f>
        <v>199.994876331229</v>
      </c>
      <c r="AM2735" s="137" t="n">
        <f aca="false">AM2734+(1.1-AM2734)/100</f>
        <v>1.09998975245865</v>
      </c>
    </row>
    <row r="2736" customFormat="false" ht="12.75" hidden="false" customHeight="false" outlineLevel="0" collapsed="false">
      <c r="AL2736" s="136" t="n">
        <f aca="false">AL2735+(200-AL2735)/100</f>
        <v>199.994927567917</v>
      </c>
      <c r="AM2736" s="137" t="n">
        <f aca="false">AM2735+(1.1-AM2735)/100</f>
        <v>1.09998985493407</v>
      </c>
    </row>
    <row r="2737" customFormat="false" ht="12.75" hidden="false" customHeight="false" outlineLevel="0" collapsed="false">
      <c r="AL2737" s="136" t="n">
        <f aca="false">AL2736+(200-AL2736)/100</f>
        <v>199.994978292238</v>
      </c>
      <c r="AM2737" s="137" t="n">
        <f aca="false">AM2736+(1.1-AM2736)/100</f>
        <v>1.09998995638473</v>
      </c>
    </row>
    <row r="2738" customFormat="false" ht="13.5" hidden="false" customHeight="false" outlineLevel="0" collapsed="false">
      <c r="AL2738" s="176" t="n">
        <f aca="false">AL2737+(200-AL2737)/100</f>
        <v>199.995028509316</v>
      </c>
      <c r="AM2738" s="177" t="n">
        <f aca="false">AM2737+(1.1-AM2737)/100</f>
        <v>1.09999005682088</v>
      </c>
    </row>
    <row r="2739" customFormat="false" ht="12.75" hidden="false" customHeight="false" outlineLevel="0" collapsed="false">
      <c r="AL2739" s="178"/>
    </row>
    <row r="2740" customFormat="false" ht="12.75" hidden="false" customHeight="false" outlineLevel="0" collapsed="false">
      <c r="AL2740" s="178"/>
    </row>
    <row r="2741" customFormat="false" ht="12.75" hidden="false" customHeight="false" outlineLevel="0" collapsed="false">
      <c r="AL2741" s="178"/>
    </row>
    <row r="2742" customFormat="false" ht="12.75" hidden="false" customHeight="false" outlineLevel="0" collapsed="false">
      <c r="AL2742" s="178"/>
    </row>
    <row r="2743" customFormat="false" ht="12.75" hidden="false" customHeight="false" outlineLevel="0" collapsed="false">
      <c r="AL2743" s="178"/>
    </row>
    <row r="2744" customFormat="false" ht="12.75" hidden="false" customHeight="false" outlineLevel="0" collapsed="false">
      <c r="AL2744" s="178"/>
    </row>
    <row r="2745" customFormat="false" ht="12.75" hidden="false" customHeight="false" outlineLevel="0" collapsed="false">
      <c r="AL2745" s="178"/>
    </row>
    <row r="2746" customFormat="false" ht="12.75" hidden="false" customHeight="false" outlineLevel="0" collapsed="false">
      <c r="AL2746" s="178"/>
    </row>
    <row r="2747" customFormat="false" ht="12.75" hidden="false" customHeight="false" outlineLevel="0" collapsed="false">
      <c r="AL2747" s="178"/>
    </row>
    <row r="2748" customFormat="false" ht="12.75" hidden="false" customHeight="false" outlineLevel="0" collapsed="false">
      <c r="AL2748" s="178"/>
    </row>
    <row r="2749" customFormat="false" ht="12.75" hidden="false" customHeight="false" outlineLevel="0" collapsed="false">
      <c r="AL2749" s="178"/>
    </row>
    <row r="2750" customFormat="false" ht="12.75" hidden="false" customHeight="false" outlineLevel="0" collapsed="false">
      <c r="AL2750" s="178"/>
    </row>
    <row r="2751" customFormat="false" ht="12.75" hidden="false" customHeight="false" outlineLevel="0" collapsed="false">
      <c r="AL2751" s="178"/>
    </row>
    <row r="2752" customFormat="false" ht="12.75" hidden="false" customHeight="false" outlineLevel="0" collapsed="false">
      <c r="AL2752" s="178"/>
    </row>
    <row r="2753" customFormat="false" ht="12.75" hidden="false" customHeight="false" outlineLevel="0" collapsed="false">
      <c r="AL2753" s="178"/>
    </row>
    <row r="2754" customFormat="false" ht="12.75" hidden="false" customHeight="false" outlineLevel="0" collapsed="false">
      <c r="AL2754" s="178"/>
    </row>
    <row r="2755" customFormat="false" ht="12.75" hidden="false" customHeight="false" outlineLevel="0" collapsed="false">
      <c r="AL2755" s="178"/>
    </row>
    <row r="2756" customFormat="false" ht="12.75" hidden="false" customHeight="false" outlineLevel="0" collapsed="false">
      <c r="AL2756" s="178"/>
    </row>
    <row r="2757" customFormat="false" ht="12.75" hidden="false" customHeight="false" outlineLevel="0" collapsed="false">
      <c r="AL2757" s="178"/>
    </row>
    <row r="2758" customFormat="false" ht="12.75" hidden="false" customHeight="false" outlineLevel="0" collapsed="false">
      <c r="AL2758" s="178"/>
    </row>
    <row r="2759" customFormat="false" ht="12.75" hidden="false" customHeight="false" outlineLevel="0" collapsed="false">
      <c r="AL2759" s="178"/>
    </row>
    <row r="2760" customFormat="false" ht="12.75" hidden="false" customHeight="false" outlineLevel="0" collapsed="false">
      <c r="AL2760" s="178"/>
    </row>
    <row r="2761" customFormat="false" ht="12.75" hidden="false" customHeight="false" outlineLevel="0" collapsed="false">
      <c r="AL2761" s="178"/>
    </row>
    <row r="2762" customFormat="false" ht="12.75" hidden="false" customHeight="false" outlineLevel="0" collapsed="false">
      <c r="AL2762" s="178"/>
    </row>
    <row r="2763" customFormat="false" ht="12.75" hidden="false" customHeight="false" outlineLevel="0" collapsed="false">
      <c r="AL2763" s="178"/>
    </row>
    <row r="2764" customFormat="false" ht="12.75" hidden="false" customHeight="false" outlineLevel="0" collapsed="false">
      <c r="AL2764" s="178"/>
    </row>
    <row r="2765" customFormat="false" ht="12.75" hidden="false" customHeight="false" outlineLevel="0" collapsed="false">
      <c r="AL2765" s="178"/>
    </row>
    <row r="2766" customFormat="false" ht="12.75" hidden="false" customHeight="false" outlineLevel="0" collapsed="false">
      <c r="AL2766" s="178"/>
    </row>
    <row r="2767" customFormat="false" ht="12.75" hidden="false" customHeight="false" outlineLevel="0" collapsed="false">
      <c r="AL2767" s="178"/>
    </row>
    <row r="2768" customFormat="false" ht="12.75" hidden="false" customHeight="false" outlineLevel="0" collapsed="false">
      <c r="AL2768" s="178"/>
    </row>
    <row r="2769" customFormat="false" ht="12.75" hidden="false" customHeight="false" outlineLevel="0" collapsed="false">
      <c r="AL2769" s="178"/>
    </row>
    <row r="2770" customFormat="false" ht="12.75" hidden="false" customHeight="false" outlineLevel="0" collapsed="false">
      <c r="AL2770" s="178"/>
    </row>
    <row r="2771" customFormat="false" ht="12.75" hidden="false" customHeight="false" outlineLevel="0" collapsed="false">
      <c r="AL2771" s="178"/>
    </row>
    <row r="2772" customFormat="false" ht="12.75" hidden="false" customHeight="false" outlineLevel="0" collapsed="false">
      <c r="AL2772" s="178"/>
    </row>
    <row r="2773" customFormat="false" ht="12.75" hidden="false" customHeight="false" outlineLevel="0" collapsed="false">
      <c r="AL2773" s="178"/>
    </row>
    <row r="2774" customFormat="false" ht="12.75" hidden="false" customHeight="false" outlineLevel="0" collapsed="false">
      <c r="AL2774" s="178"/>
    </row>
    <row r="2775" customFormat="false" ht="12.75" hidden="false" customHeight="false" outlineLevel="0" collapsed="false">
      <c r="AL2775" s="178"/>
    </row>
    <row r="2776" customFormat="false" ht="12.75" hidden="false" customHeight="false" outlineLevel="0" collapsed="false">
      <c r="AL2776" s="178"/>
    </row>
    <row r="2777" customFormat="false" ht="12.75" hidden="false" customHeight="false" outlineLevel="0" collapsed="false">
      <c r="AL2777" s="178"/>
    </row>
    <row r="2778" customFormat="false" ht="12.75" hidden="false" customHeight="false" outlineLevel="0" collapsed="false">
      <c r="AL2778" s="178"/>
    </row>
    <row r="2779" customFormat="false" ht="12.75" hidden="false" customHeight="false" outlineLevel="0" collapsed="false">
      <c r="AL2779" s="178"/>
    </row>
    <row r="2780" customFormat="false" ht="12.75" hidden="false" customHeight="false" outlineLevel="0" collapsed="false">
      <c r="AL2780" s="178"/>
    </row>
    <row r="2781" customFormat="false" ht="12.75" hidden="false" customHeight="false" outlineLevel="0" collapsed="false">
      <c r="AL2781" s="178"/>
    </row>
    <row r="2782" customFormat="false" ht="12.75" hidden="false" customHeight="false" outlineLevel="0" collapsed="false">
      <c r="AL2782" s="178"/>
    </row>
    <row r="2783" customFormat="false" ht="12.75" hidden="false" customHeight="false" outlineLevel="0" collapsed="false">
      <c r="AL2783" s="178"/>
    </row>
    <row r="2784" customFormat="false" ht="12.75" hidden="false" customHeight="false" outlineLevel="0" collapsed="false">
      <c r="AL2784" s="178"/>
    </row>
    <row r="2785" customFormat="false" ht="12.75" hidden="false" customHeight="false" outlineLevel="0" collapsed="false">
      <c r="AL2785" s="178"/>
    </row>
    <row r="2786" customFormat="false" ht="12.75" hidden="false" customHeight="false" outlineLevel="0" collapsed="false">
      <c r="AL2786" s="178"/>
    </row>
    <row r="2787" customFormat="false" ht="12.75" hidden="false" customHeight="false" outlineLevel="0" collapsed="false">
      <c r="AL2787" s="178"/>
    </row>
    <row r="2788" customFormat="false" ht="12.75" hidden="false" customHeight="false" outlineLevel="0" collapsed="false">
      <c r="AL2788" s="178"/>
    </row>
    <row r="2789" customFormat="false" ht="12.75" hidden="false" customHeight="false" outlineLevel="0" collapsed="false">
      <c r="AL2789" s="178"/>
    </row>
    <row r="2790" customFormat="false" ht="12.75" hidden="false" customHeight="false" outlineLevel="0" collapsed="false">
      <c r="AL2790" s="178"/>
    </row>
    <row r="2791" customFormat="false" ht="12.75" hidden="false" customHeight="false" outlineLevel="0" collapsed="false">
      <c r="AL2791" s="178"/>
    </row>
    <row r="2792" customFormat="false" ht="12.75" hidden="false" customHeight="false" outlineLevel="0" collapsed="false">
      <c r="AL2792" s="178"/>
    </row>
    <row r="2793" customFormat="false" ht="12.75" hidden="false" customHeight="false" outlineLevel="0" collapsed="false">
      <c r="AL2793" s="178"/>
    </row>
    <row r="2794" customFormat="false" ht="12.75" hidden="false" customHeight="false" outlineLevel="0" collapsed="false">
      <c r="AL2794" s="178"/>
    </row>
    <row r="2795" customFormat="false" ht="12.75" hidden="false" customHeight="false" outlineLevel="0" collapsed="false">
      <c r="AL2795" s="178"/>
    </row>
    <row r="2796" customFormat="false" ht="12.75" hidden="false" customHeight="false" outlineLevel="0" collapsed="false">
      <c r="AL2796" s="178"/>
    </row>
    <row r="2797" customFormat="false" ht="12.75" hidden="false" customHeight="false" outlineLevel="0" collapsed="false">
      <c r="AL2797" s="178"/>
    </row>
    <row r="2798" customFormat="false" ht="12.75" hidden="false" customHeight="false" outlineLevel="0" collapsed="false">
      <c r="AL2798" s="178"/>
    </row>
    <row r="2799" customFormat="false" ht="12.75" hidden="false" customHeight="false" outlineLevel="0" collapsed="false">
      <c r="AL2799" s="178"/>
    </row>
    <row r="2800" customFormat="false" ht="12.75" hidden="false" customHeight="false" outlineLevel="0" collapsed="false">
      <c r="AL2800" s="178"/>
    </row>
    <row r="2801" customFormat="false" ht="12.75" hidden="false" customHeight="false" outlineLevel="0" collapsed="false">
      <c r="AL2801" s="178"/>
    </row>
    <row r="2802" customFormat="false" ht="12.75" hidden="false" customHeight="false" outlineLevel="0" collapsed="false">
      <c r="AL2802" s="178"/>
    </row>
    <row r="2803" customFormat="false" ht="12.75" hidden="false" customHeight="false" outlineLevel="0" collapsed="false">
      <c r="AL2803" s="178"/>
    </row>
    <row r="2804" customFormat="false" ht="12.75" hidden="false" customHeight="false" outlineLevel="0" collapsed="false">
      <c r="AL2804" s="178"/>
    </row>
    <row r="2805" customFormat="false" ht="12.75" hidden="false" customHeight="false" outlineLevel="0" collapsed="false">
      <c r="AL2805" s="178"/>
    </row>
    <row r="2806" customFormat="false" ht="12.75" hidden="false" customHeight="false" outlineLevel="0" collapsed="false">
      <c r="AL2806" s="178"/>
    </row>
    <row r="2807" customFormat="false" ht="12.75" hidden="false" customHeight="false" outlineLevel="0" collapsed="false">
      <c r="AL2807" s="178"/>
    </row>
    <row r="2808" customFormat="false" ht="12.75" hidden="false" customHeight="false" outlineLevel="0" collapsed="false">
      <c r="AL2808" s="178"/>
    </row>
    <row r="2809" customFormat="false" ht="12.75" hidden="false" customHeight="false" outlineLevel="0" collapsed="false">
      <c r="AL2809" s="178"/>
    </row>
    <row r="2810" customFormat="false" ht="12.75" hidden="false" customHeight="false" outlineLevel="0" collapsed="false">
      <c r="AL2810" s="178"/>
    </row>
    <row r="2811" customFormat="false" ht="12.75" hidden="false" customHeight="false" outlineLevel="0" collapsed="false">
      <c r="AL2811" s="178"/>
    </row>
    <row r="2812" customFormat="false" ht="12.75" hidden="false" customHeight="false" outlineLevel="0" collapsed="false">
      <c r="AL2812" s="178"/>
    </row>
    <row r="2813" customFormat="false" ht="12.75" hidden="false" customHeight="false" outlineLevel="0" collapsed="false">
      <c r="AL2813" s="178"/>
    </row>
    <row r="2814" customFormat="false" ht="12.75" hidden="false" customHeight="false" outlineLevel="0" collapsed="false">
      <c r="AL2814" s="178"/>
    </row>
    <row r="2815" customFormat="false" ht="12.75" hidden="false" customHeight="false" outlineLevel="0" collapsed="false">
      <c r="AL2815" s="178"/>
    </row>
    <row r="2816" customFormat="false" ht="12.75" hidden="false" customHeight="false" outlineLevel="0" collapsed="false">
      <c r="AL2816" s="178"/>
    </row>
    <row r="2817" customFormat="false" ht="12.75" hidden="false" customHeight="false" outlineLevel="0" collapsed="false">
      <c r="AL2817" s="178"/>
    </row>
    <row r="2818" customFormat="false" ht="12.75" hidden="false" customHeight="false" outlineLevel="0" collapsed="false">
      <c r="AL2818" s="178"/>
    </row>
    <row r="2819" customFormat="false" ht="12.75" hidden="false" customHeight="false" outlineLevel="0" collapsed="false">
      <c r="AL2819" s="178"/>
    </row>
    <row r="2820" customFormat="false" ht="12.75" hidden="false" customHeight="false" outlineLevel="0" collapsed="false">
      <c r="AL2820" s="178"/>
    </row>
    <row r="2821" customFormat="false" ht="12.75" hidden="false" customHeight="false" outlineLevel="0" collapsed="false">
      <c r="AL2821" s="178"/>
    </row>
    <row r="2822" customFormat="false" ht="12.75" hidden="false" customHeight="false" outlineLevel="0" collapsed="false">
      <c r="AL2822" s="178"/>
    </row>
    <row r="2823" customFormat="false" ht="12.75" hidden="false" customHeight="false" outlineLevel="0" collapsed="false">
      <c r="AL2823" s="178"/>
    </row>
    <row r="2824" customFormat="false" ht="12.75" hidden="false" customHeight="false" outlineLevel="0" collapsed="false">
      <c r="AL2824" s="178"/>
    </row>
    <row r="2825" customFormat="false" ht="12.75" hidden="false" customHeight="false" outlineLevel="0" collapsed="false">
      <c r="AL2825" s="178"/>
    </row>
    <row r="2826" customFormat="false" ht="12.75" hidden="false" customHeight="false" outlineLevel="0" collapsed="false">
      <c r="AL2826" s="178"/>
    </row>
    <row r="2827" customFormat="false" ht="12.75" hidden="false" customHeight="false" outlineLevel="0" collapsed="false">
      <c r="AL2827" s="178"/>
    </row>
    <row r="2828" customFormat="false" ht="12.75" hidden="false" customHeight="false" outlineLevel="0" collapsed="false">
      <c r="AL2828" s="178"/>
    </row>
    <row r="2829" customFormat="false" ht="12.75" hidden="false" customHeight="false" outlineLevel="0" collapsed="false">
      <c r="AL2829" s="178"/>
    </row>
    <row r="2830" customFormat="false" ht="12.75" hidden="false" customHeight="false" outlineLevel="0" collapsed="false">
      <c r="AL2830" s="178"/>
    </row>
    <row r="2831" customFormat="false" ht="12.75" hidden="false" customHeight="false" outlineLevel="0" collapsed="false">
      <c r="AL2831" s="178"/>
    </row>
    <row r="2832" customFormat="false" ht="12.75" hidden="false" customHeight="false" outlineLevel="0" collapsed="false">
      <c r="AL2832" s="178"/>
    </row>
    <row r="2833" customFormat="false" ht="12.75" hidden="false" customHeight="false" outlineLevel="0" collapsed="false">
      <c r="AL2833" s="178"/>
    </row>
    <row r="2834" customFormat="false" ht="12.75" hidden="false" customHeight="false" outlineLevel="0" collapsed="false">
      <c r="AL2834" s="178"/>
    </row>
    <row r="2835" customFormat="false" ht="12.75" hidden="false" customHeight="false" outlineLevel="0" collapsed="false">
      <c r="AL2835" s="178"/>
    </row>
    <row r="2836" customFormat="false" ht="12.75" hidden="false" customHeight="false" outlineLevel="0" collapsed="false">
      <c r="AL2836" s="178"/>
    </row>
    <row r="2837" customFormat="false" ht="12.75" hidden="false" customHeight="false" outlineLevel="0" collapsed="false">
      <c r="AL2837" s="178"/>
    </row>
    <row r="2838" customFormat="false" ht="12.75" hidden="false" customHeight="false" outlineLevel="0" collapsed="false">
      <c r="AL2838" s="178"/>
    </row>
    <row r="2839" customFormat="false" ht="12.75" hidden="false" customHeight="false" outlineLevel="0" collapsed="false">
      <c r="AL2839" s="178"/>
    </row>
    <row r="2840" customFormat="false" ht="12.75" hidden="false" customHeight="false" outlineLevel="0" collapsed="false">
      <c r="AL2840" s="178"/>
    </row>
    <row r="2841" customFormat="false" ht="12.75" hidden="false" customHeight="false" outlineLevel="0" collapsed="false">
      <c r="AL2841" s="178"/>
    </row>
    <row r="2842" customFormat="false" ht="12.75" hidden="false" customHeight="false" outlineLevel="0" collapsed="false">
      <c r="AL2842" s="178"/>
    </row>
    <row r="2843" customFormat="false" ht="12.75" hidden="false" customHeight="false" outlineLevel="0" collapsed="false">
      <c r="AL2843" s="178"/>
    </row>
    <row r="2844" customFormat="false" ht="12.75" hidden="false" customHeight="false" outlineLevel="0" collapsed="false">
      <c r="AL2844" s="178"/>
    </row>
    <row r="2845" customFormat="false" ht="12.75" hidden="false" customHeight="false" outlineLevel="0" collapsed="false">
      <c r="AL2845" s="178"/>
    </row>
    <row r="2846" customFormat="false" ht="12.75" hidden="false" customHeight="false" outlineLevel="0" collapsed="false">
      <c r="AL2846" s="178"/>
    </row>
    <row r="2847" customFormat="false" ht="12.75" hidden="false" customHeight="false" outlineLevel="0" collapsed="false">
      <c r="AL2847" s="178"/>
    </row>
    <row r="2848" customFormat="false" ht="12.75" hidden="false" customHeight="false" outlineLevel="0" collapsed="false">
      <c r="AL2848" s="178"/>
    </row>
    <row r="2849" customFormat="false" ht="12.75" hidden="false" customHeight="false" outlineLevel="0" collapsed="false">
      <c r="AL2849" s="178"/>
    </row>
    <row r="2850" customFormat="false" ht="12.75" hidden="false" customHeight="false" outlineLevel="0" collapsed="false">
      <c r="AL2850" s="178"/>
    </row>
    <row r="2851" customFormat="false" ht="12.75" hidden="false" customHeight="false" outlineLevel="0" collapsed="false">
      <c r="AL2851" s="178"/>
    </row>
    <row r="2852" customFormat="false" ht="12.75" hidden="false" customHeight="false" outlineLevel="0" collapsed="false">
      <c r="AL2852" s="178"/>
    </row>
    <row r="2853" customFormat="false" ht="12.75" hidden="false" customHeight="false" outlineLevel="0" collapsed="false">
      <c r="AL2853" s="178"/>
    </row>
    <row r="2854" customFormat="false" ht="12.75" hidden="false" customHeight="false" outlineLevel="0" collapsed="false">
      <c r="AL2854" s="178"/>
    </row>
    <row r="2855" customFormat="false" ht="12.75" hidden="false" customHeight="false" outlineLevel="0" collapsed="false">
      <c r="AL2855" s="178"/>
    </row>
    <row r="2856" customFormat="false" ht="12.75" hidden="false" customHeight="false" outlineLevel="0" collapsed="false">
      <c r="AL2856" s="178"/>
    </row>
    <row r="2857" customFormat="false" ht="12.75" hidden="false" customHeight="false" outlineLevel="0" collapsed="false">
      <c r="AL2857" s="178"/>
    </row>
    <row r="2858" customFormat="false" ht="12.75" hidden="false" customHeight="false" outlineLevel="0" collapsed="false">
      <c r="AL2858" s="178"/>
    </row>
    <row r="2859" customFormat="false" ht="12.75" hidden="false" customHeight="false" outlineLevel="0" collapsed="false">
      <c r="AL2859" s="178"/>
    </row>
    <row r="2860" customFormat="false" ht="12.75" hidden="false" customHeight="false" outlineLevel="0" collapsed="false">
      <c r="AL2860" s="178"/>
    </row>
    <row r="2861" customFormat="false" ht="12.75" hidden="false" customHeight="false" outlineLevel="0" collapsed="false">
      <c r="AL2861" s="178"/>
    </row>
    <row r="2862" customFormat="false" ht="12.75" hidden="false" customHeight="false" outlineLevel="0" collapsed="false">
      <c r="AL2862" s="178"/>
    </row>
    <row r="2863" customFormat="false" ht="12.75" hidden="false" customHeight="false" outlineLevel="0" collapsed="false">
      <c r="AL2863" s="178"/>
    </row>
    <row r="2864" customFormat="false" ht="12.75" hidden="false" customHeight="false" outlineLevel="0" collapsed="false">
      <c r="AL2864" s="178"/>
    </row>
    <row r="2865" customFormat="false" ht="12.75" hidden="false" customHeight="false" outlineLevel="0" collapsed="false">
      <c r="AL2865" s="178"/>
    </row>
    <row r="2866" customFormat="false" ht="12.75" hidden="false" customHeight="false" outlineLevel="0" collapsed="false">
      <c r="AL2866" s="178"/>
    </row>
    <row r="2867" customFormat="false" ht="12.75" hidden="false" customHeight="false" outlineLevel="0" collapsed="false">
      <c r="AL2867" s="178"/>
    </row>
    <row r="2868" customFormat="false" ht="12.75" hidden="false" customHeight="false" outlineLevel="0" collapsed="false">
      <c r="AL2868" s="178"/>
    </row>
    <row r="2869" customFormat="false" ht="12.75" hidden="false" customHeight="false" outlineLevel="0" collapsed="false">
      <c r="AL2869" s="178"/>
    </row>
    <row r="2870" customFormat="false" ht="12.75" hidden="false" customHeight="false" outlineLevel="0" collapsed="false">
      <c r="AL2870" s="178"/>
    </row>
    <row r="2871" customFormat="false" ht="12.75" hidden="false" customHeight="false" outlineLevel="0" collapsed="false">
      <c r="AL2871" s="178"/>
    </row>
    <row r="2872" customFormat="false" ht="12.75" hidden="false" customHeight="false" outlineLevel="0" collapsed="false">
      <c r="AL2872" s="178"/>
    </row>
    <row r="2873" customFormat="false" ht="12.75" hidden="false" customHeight="false" outlineLevel="0" collapsed="false">
      <c r="AL2873" s="178"/>
    </row>
    <row r="2874" customFormat="false" ht="12.75" hidden="false" customHeight="false" outlineLevel="0" collapsed="false">
      <c r="AL2874" s="178"/>
    </row>
    <row r="2875" customFormat="false" ht="12.75" hidden="false" customHeight="false" outlineLevel="0" collapsed="false">
      <c r="AL2875" s="178"/>
    </row>
    <row r="2876" customFormat="false" ht="12.75" hidden="false" customHeight="false" outlineLevel="0" collapsed="false">
      <c r="AL2876" s="178"/>
    </row>
    <row r="2877" customFormat="false" ht="12.75" hidden="false" customHeight="false" outlineLevel="0" collapsed="false">
      <c r="AL2877" s="178"/>
    </row>
    <row r="2878" customFormat="false" ht="12.75" hidden="false" customHeight="false" outlineLevel="0" collapsed="false">
      <c r="AL2878" s="178"/>
    </row>
    <row r="2879" customFormat="false" ht="12.75" hidden="false" customHeight="false" outlineLevel="0" collapsed="false">
      <c r="AL2879" s="178"/>
    </row>
    <row r="2880" customFormat="false" ht="12.75" hidden="false" customHeight="false" outlineLevel="0" collapsed="false">
      <c r="AL2880" s="178"/>
    </row>
    <row r="2881" customFormat="false" ht="12.75" hidden="false" customHeight="false" outlineLevel="0" collapsed="false">
      <c r="AL2881" s="178"/>
    </row>
    <row r="2882" customFormat="false" ht="12.75" hidden="false" customHeight="false" outlineLevel="0" collapsed="false">
      <c r="AL2882" s="178"/>
    </row>
    <row r="2883" customFormat="false" ht="12.75" hidden="false" customHeight="false" outlineLevel="0" collapsed="false">
      <c r="AL2883" s="178"/>
    </row>
    <row r="2884" customFormat="false" ht="12.75" hidden="false" customHeight="false" outlineLevel="0" collapsed="false">
      <c r="AL2884" s="178"/>
    </row>
    <row r="2885" customFormat="false" ht="12.75" hidden="false" customHeight="false" outlineLevel="0" collapsed="false">
      <c r="AL2885" s="178"/>
    </row>
    <row r="2886" customFormat="false" ht="12.75" hidden="false" customHeight="false" outlineLevel="0" collapsed="false">
      <c r="AL2886" s="178"/>
    </row>
    <row r="2887" customFormat="false" ht="12.75" hidden="false" customHeight="false" outlineLevel="0" collapsed="false">
      <c r="AL2887" s="178"/>
    </row>
    <row r="2888" customFormat="false" ht="12.75" hidden="false" customHeight="false" outlineLevel="0" collapsed="false">
      <c r="AL2888" s="178"/>
    </row>
    <row r="2889" customFormat="false" ht="12.75" hidden="false" customHeight="false" outlineLevel="0" collapsed="false">
      <c r="AL2889" s="178"/>
    </row>
    <row r="2890" customFormat="false" ht="12.75" hidden="false" customHeight="false" outlineLevel="0" collapsed="false">
      <c r="AL2890" s="178"/>
    </row>
    <row r="2891" customFormat="false" ht="12.75" hidden="false" customHeight="false" outlineLevel="0" collapsed="false">
      <c r="AL2891" s="178"/>
    </row>
    <row r="2892" customFormat="false" ht="12.75" hidden="false" customHeight="false" outlineLevel="0" collapsed="false">
      <c r="AL2892" s="178"/>
    </row>
    <row r="2893" customFormat="false" ht="12.75" hidden="false" customHeight="false" outlineLevel="0" collapsed="false">
      <c r="AL2893" s="178"/>
    </row>
    <row r="2894" customFormat="false" ht="12.75" hidden="false" customHeight="false" outlineLevel="0" collapsed="false">
      <c r="AL2894" s="178"/>
    </row>
    <row r="2895" customFormat="false" ht="12.75" hidden="false" customHeight="false" outlineLevel="0" collapsed="false">
      <c r="AL2895" s="178"/>
    </row>
    <row r="2896" customFormat="false" ht="12.75" hidden="false" customHeight="false" outlineLevel="0" collapsed="false">
      <c r="AL2896" s="178"/>
    </row>
    <row r="2897" customFormat="false" ht="12.75" hidden="false" customHeight="false" outlineLevel="0" collapsed="false">
      <c r="AL2897" s="178"/>
    </row>
    <row r="2898" customFormat="false" ht="12.75" hidden="false" customHeight="false" outlineLevel="0" collapsed="false">
      <c r="AL2898" s="178"/>
    </row>
    <row r="2899" customFormat="false" ht="12.75" hidden="false" customHeight="false" outlineLevel="0" collapsed="false">
      <c r="AL2899" s="178"/>
    </row>
    <row r="2900" customFormat="false" ht="12.75" hidden="false" customHeight="false" outlineLevel="0" collapsed="false">
      <c r="AL2900" s="178"/>
    </row>
    <row r="2901" customFormat="false" ht="12.75" hidden="false" customHeight="false" outlineLevel="0" collapsed="false">
      <c r="AL2901" s="178"/>
    </row>
    <row r="2902" customFormat="false" ht="12.75" hidden="false" customHeight="false" outlineLevel="0" collapsed="false">
      <c r="AL2902" s="178"/>
    </row>
    <row r="2903" customFormat="false" ht="12.75" hidden="false" customHeight="false" outlineLevel="0" collapsed="false">
      <c r="AL2903" s="178"/>
    </row>
    <row r="2904" customFormat="false" ht="12.75" hidden="false" customHeight="false" outlineLevel="0" collapsed="false">
      <c r="AL2904" s="178"/>
    </row>
    <row r="2905" customFormat="false" ht="12.75" hidden="false" customHeight="false" outlineLevel="0" collapsed="false">
      <c r="AL2905" s="178"/>
    </row>
    <row r="2906" customFormat="false" ht="12.75" hidden="false" customHeight="false" outlineLevel="0" collapsed="false">
      <c r="AL2906" s="178"/>
    </row>
    <row r="2907" customFormat="false" ht="12.75" hidden="false" customHeight="false" outlineLevel="0" collapsed="false">
      <c r="AL2907" s="178"/>
    </row>
    <row r="2908" customFormat="false" ht="12.75" hidden="false" customHeight="false" outlineLevel="0" collapsed="false">
      <c r="AL2908" s="178"/>
    </row>
    <row r="2909" customFormat="false" ht="12.75" hidden="false" customHeight="false" outlineLevel="0" collapsed="false">
      <c r="AL2909" s="178"/>
    </row>
    <row r="2910" customFormat="false" ht="12.75" hidden="false" customHeight="false" outlineLevel="0" collapsed="false">
      <c r="AL2910" s="178"/>
    </row>
    <row r="2911" customFormat="false" ht="12.75" hidden="false" customHeight="false" outlineLevel="0" collapsed="false">
      <c r="AL2911" s="178"/>
    </row>
    <row r="2912" customFormat="false" ht="12.75" hidden="false" customHeight="false" outlineLevel="0" collapsed="false">
      <c r="AL2912" s="178"/>
    </row>
    <row r="2913" customFormat="false" ht="12.75" hidden="false" customHeight="false" outlineLevel="0" collapsed="false">
      <c r="AL2913" s="178"/>
    </row>
    <row r="2914" customFormat="false" ht="12.75" hidden="false" customHeight="false" outlineLevel="0" collapsed="false">
      <c r="AL2914" s="178"/>
    </row>
    <row r="2915" customFormat="false" ht="12.75" hidden="false" customHeight="false" outlineLevel="0" collapsed="false">
      <c r="AL2915" s="178"/>
    </row>
    <row r="2916" customFormat="false" ht="12.75" hidden="false" customHeight="false" outlineLevel="0" collapsed="false">
      <c r="AL2916" s="178"/>
    </row>
    <row r="2917" customFormat="false" ht="12.75" hidden="false" customHeight="false" outlineLevel="0" collapsed="false">
      <c r="AL2917" s="178"/>
    </row>
    <row r="2918" customFormat="false" ht="12.75" hidden="false" customHeight="false" outlineLevel="0" collapsed="false">
      <c r="AL2918" s="178"/>
    </row>
    <row r="2919" customFormat="false" ht="12.75" hidden="false" customHeight="false" outlineLevel="0" collapsed="false">
      <c r="AL2919" s="178"/>
    </row>
    <row r="2920" customFormat="false" ht="12.75" hidden="false" customHeight="false" outlineLevel="0" collapsed="false">
      <c r="AL2920" s="178"/>
    </row>
    <row r="2921" customFormat="false" ht="12.75" hidden="false" customHeight="false" outlineLevel="0" collapsed="false">
      <c r="AL2921" s="178"/>
    </row>
    <row r="2922" customFormat="false" ht="12.75" hidden="false" customHeight="false" outlineLevel="0" collapsed="false">
      <c r="AL2922" s="178"/>
    </row>
    <row r="2923" customFormat="false" ht="12.75" hidden="false" customHeight="false" outlineLevel="0" collapsed="false">
      <c r="AL2923" s="178"/>
    </row>
    <row r="2924" customFormat="false" ht="12.75" hidden="false" customHeight="false" outlineLevel="0" collapsed="false">
      <c r="AL2924" s="178"/>
    </row>
    <row r="2925" customFormat="false" ht="12.75" hidden="false" customHeight="false" outlineLevel="0" collapsed="false">
      <c r="AL2925" s="178"/>
    </row>
    <row r="2926" customFormat="false" ht="12.75" hidden="false" customHeight="false" outlineLevel="0" collapsed="false">
      <c r="AL2926" s="178"/>
    </row>
    <row r="2927" customFormat="false" ht="12.75" hidden="false" customHeight="false" outlineLevel="0" collapsed="false">
      <c r="AL2927" s="178"/>
    </row>
    <row r="2928" customFormat="false" ht="12.75" hidden="false" customHeight="false" outlineLevel="0" collapsed="false">
      <c r="AL2928" s="178"/>
    </row>
    <row r="2929" customFormat="false" ht="12.75" hidden="false" customHeight="false" outlineLevel="0" collapsed="false">
      <c r="AL2929" s="178"/>
    </row>
    <row r="2930" customFormat="false" ht="12.75" hidden="false" customHeight="false" outlineLevel="0" collapsed="false">
      <c r="AL2930" s="178"/>
    </row>
    <row r="2931" customFormat="false" ht="12.75" hidden="false" customHeight="false" outlineLevel="0" collapsed="false">
      <c r="AL2931" s="178"/>
    </row>
    <row r="2932" customFormat="false" ht="12.75" hidden="false" customHeight="false" outlineLevel="0" collapsed="false">
      <c r="AL2932" s="178"/>
    </row>
    <row r="2933" customFormat="false" ht="12.75" hidden="false" customHeight="false" outlineLevel="0" collapsed="false">
      <c r="AL2933" s="178"/>
    </row>
    <row r="2934" customFormat="false" ht="12.75" hidden="false" customHeight="false" outlineLevel="0" collapsed="false">
      <c r="AL2934" s="178"/>
    </row>
    <row r="2935" customFormat="false" ht="12.75" hidden="false" customHeight="false" outlineLevel="0" collapsed="false">
      <c r="AL2935" s="178"/>
    </row>
    <row r="2936" customFormat="false" ht="12.75" hidden="false" customHeight="false" outlineLevel="0" collapsed="false">
      <c r="AL2936" s="178"/>
    </row>
    <row r="2937" customFormat="false" ht="12.75" hidden="false" customHeight="false" outlineLevel="0" collapsed="false">
      <c r="AL2937" s="178"/>
    </row>
    <row r="2938" customFormat="false" ht="12.75" hidden="false" customHeight="false" outlineLevel="0" collapsed="false">
      <c r="AL2938" s="178"/>
    </row>
    <row r="2939" customFormat="false" ht="12.75" hidden="false" customHeight="false" outlineLevel="0" collapsed="false">
      <c r="AL2939" s="178"/>
    </row>
    <row r="2940" customFormat="false" ht="12.75" hidden="false" customHeight="false" outlineLevel="0" collapsed="false">
      <c r="AL2940" s="178"/>
    </row>
    <row r="2941" customFormat="false" ht="12.75" hidden="false" customHeight="false" outlineLevel="0" collapsed="false">
      <c r="AL2941" s="178"/>
    </row>
    <row r="2942" customFormat="false" ht="12.75" hidden="false" customHeight="false" outlineLevel="0" collapsed="false">
      <c r="AL2942" s="178"/>
    </row>
    <row r="2943" customFormat="false" ht="12.75" hidden="false" customHeight="false" outlineLevel="0" collapsed="false">
      <c r="AL2943" s="178"/>
    </row>
    <row r="2944" customFormat="false" ht="12.75" hidden="false" customHeight="false" outlineLevel="0" collapsed="false">
      <c r="AL2944" s="178"/>
    </row>
    <row r="2945" customFormat="false" ht="12.75" hidden="false" customHeight="false" outlineLevel="0" collapsed="false">
      <c r="AL2945" s="178"/>
    </row>
    <row r="2946" customFormat="false" ht="12.75" hidden="false" customHeight="false" outlineLevel="0" collapsed="false">
      <c r="AL2946" s="178"/>
    </row>
    <row r="2947" customFormat="false" ht="12.75" hidden="false" customHeight="false" outlineLevel="0" collapsed="false">
      <c r="AL2947" s="178"/>
    </row>
    <row r="2948" customFormat="false" ht="12.75" hidden="false" customHeight="false" outlineLevel="0" collapsed="false">
      <c r="AL2948" s="178"/>
    </row>
    <row r="2949" customFormat="false" ht="12.75" hidden="false" customHeight="false" outlineLevel="0" collapsed="false">
      <c r="AL2949" s="178"/>
    </row>
    <row r="2950" customFormat="false" ht="12.75" hidden="false" customHeight="false" outlineLevel="0" collapsed="false">
      <c r="AL2950" s="178"/>
    </row>
    <row r="2951" customFormat="false" ht="12.75" hidden="false" customHeight="false" outlineLevel="0" collapsed="false">
      <c r="AL2951" s="178"/>
    </row>
    <row r="2952" customFormat="false" ht="12.75" hidden="false" customHeight="false" outlineLevel="0" collapsed="false">
      <c r="AL2952" s="178"/>
    </row>
    <row r="2953" customFormat="false" ht="12.75" hidden="false" customHeight="false" outlineLevel="0" collapsed="false">
      <c r="AL2953" s="178"/>
    </row>
    <row r="2954" customFormat="false" ht="12.75" hidden="false" customHeight="false" outlineLevel="0" collapsed="false">
      <c r="AL2954" s="178"/>
    </row>
    <row r="2955" customFormat="false" ht="12.75" hidden="false" customHeight="false" outlineLevel="0" collapsed="false">
      <c r="AL2955" s="178"/>
    </row>
    <row r="2956" customFormat="false" ht="12.75" hidden="false" customHeight="false" outlineLevel="0" collapsed="false">
      <c r="AL2956" s="178"/>
    </row>
    <row r="2957" customFormat="false" ht="12.75" hidden="false" customHeight="false" outlineLevel="0" collapsed="false">
      <c r="AL2957" s="178"/>
    </row>
    <row r="2958" customFormat="false" ht="12.75" hidden="false" customHeight="false" outlineLevel="0" collapsed="false">
      <c r="AL2958" s="178"/>
    </row>
    <row r="2959" customFormat="false" ht="12.75" hidden="false" customHeight="false" outlineLevel="0" collapsed="false">
      <c r="AL2959" s="178"/>
    </row>
    <row r="2960" customFormat="false" ht="12.75" hidden="false" customHeight="false" outlineLevel="0" collapsed="false">
      <c r="AL2960" s="178"/>
    </row>
    <row r="2961" customFormat="false" ht="12.75" hidden="false" customHeight="false" outlineLevel="0" collapsed="false">
      <c r="AL2961" s="178"/>
    </row>
    <row r="2962" customFormat="false" ht="12.75" hidden="false" customHeight="false" outlineLevel="0" collapsed="false">
      <c r="AL2962" s="178"/>
    </row>
    <row r="2963" customFormat="false" ht="12.75" hidden="false" customHeight="false" outlineLevel="0" collapsed="false">
      <c r="AL2963" s="178"/>
    </row>
    <row r="2964" customFormat="false" ht="12.75" hidden="false" customHeight="false" outlineLevel="0" collapsed="false">
      <c r="AL2964" s="178"/>
    </row>
    <row r="2965" customFormat="false" ht="12.75" hidden="false" customHeight="false" outlineLevel="0" collapsed="false">
      <c r="AL2965" s="178"/>
    </row>
    <row r="2966" customFormat="false" ht="12.75" hidden="false" customHeight="false" outlineLevel="0" collapsed="false">
      <c r="AL2966" s="178"/>
    </row>
    <row r="2967" customFormat="false" ht="12.75" hidden="false" customHeight="false" outlineLevel="0" collapsed="false">
      <c r="AL2967" s="178"/>
    </row>
    <row r="2968" customFormat="false" ht="12.75" hidden="false" customHeight="false" outlineLevel="0" collapsed="false">
      <c r="AL2968" s="178"/>
    </row>
    <row r="2969" customFormat="false" ht="12.75" hidden="false" customHeight="false" outlineLevel="0" collapsed="false">
      <c r="AL2969" s="178"/>
    </row>
    <row r="2970" customFormat="false" ht="12.75" hidden="false" customHeight="false" outlineLevel="0" collapsed="false">
      <c r="AL2970" s="178"/>
    </row>
    <row r="2971" customFormat="false" ht="12.75" hidden="false" customHeight="false" outlineLevel="0" collapsed="false">
      <c r="AL2971" s="178"/>
    </row>
    <row r="2972" customFormat="false" ht="12.75" hidden="false" customHeight="false" outlineLevel="0" collapsed="false">
      <c r="AL2972" s="178"/>
    </row>
    <row r="2973" customFormat="false" ht="12.75" hidden="false" customHeight="false" outlineLevel="0" collapsed="false">
      <c r="AL2973" s="178"/>
    </row>
    <row r="2974" customFormat="false" ht="12.75" hidden="false" customHeight="false" outlineLevel="0" collapsed="false">
      <c r="AL2974" s="178"/>
    </row>
    <row r="2975" customFormat="false" ht="12.75" hidden="false" customHeight="false" outlineLevel="0" collapsed="false">
      <c r="AL2975" s="178"/>
    </row>
    <row r="2976" customFormat="false" ht="12.75" hidden="false" customHeight="false" outlineLevel="0" collapsed="false">
      <c r="AL2976" s="178"/>
    </row>
    <row r="2977" customFormat="false" ht="12.75" hidden="false" customHeight="false" outlineLevel="0" collapsed="false">
      <c r="AL2977" s="178"/>
    </row>
    <row r="2978" customFormat="false" ht="12.75" hidden="false" customHeight="false" outlineLevel="0" collapsed="false">
      <c r="AL2978" s="178"/>
    </row>
    <row r="2979" customFormat="false" ht="12.75" hidden="false" customHeight="false" outlineLevel="0" collapsed="false">
      <c r="AL2979" s="178"/>
    </row>
    <row r="2980" customFormat="false" ht="12.75" hidden="false" customHeight="false" outlineLevel="0" collapsed="false">
      <c r="AL2980" s="178"/>
    </row>
    <row r="2981" customFormat="false" ht="12.75" hidden="false" customHeight="false" outlineLevel="0" collapsed="false">
      <c r="AL2981" s="178"/>
    </row>
    <row r="2982" customFormat="false" ht="12.75" hidden="false" customHeight="false" outlineLevel="0" collapsed="false">
      <c r="AL2982" s="178"/>
    </row>
    <row r="2983" customFormat="false" ht="12.75" hidden="false" customHeight="false" outlineLevel="0" collapsed="false">
      <c r="AL2983" s="178"/>
    </row>
    <row r="2984" customFormat="false" ht="12.75" hidden="false" customHeight="false" outlineLevel="0" collapsed="false">
      <c r="AL2984" s="178"/>
    </row>
    <row r="2985" customFormat="false" ht="12.75" hidden="false" customHeight="false" outlineLevel="0" collapsed="false">
      <c r="AL2985" s="178"/>
    </row>
    <row r="2986" customFormat="false" ht="12.75" hidden="false" customHeight="false" outlineLevel="0" collapsed="false">
      <c r="AL2986" s="178"/>
    </row>
    <row r="2987" customFormat="false" ht="12.75" hidden="false" customHeight="false" outlineLevel="0" collapsed="false">
      <c r="AL2987" s="178"/>
    </row>
    <row r="2988" customFormat="false" ht="12.75" hidden="false" customHeight="false" outlineLevel="0" collapsed="false">
      <c r="AL2988" s="178"/>
    </row>
    <row r="2989" customFormat="false" ht="12.75" hidden="false" customHeight="false" outlineLevel="0" collapsed="false">
      <c r="AL2989" s="178"/>
    </row>
    <row r="2990" customFormat="false" ht="12.75" hidden="false" customHeight="false" outlineLevel="0" collapsed="false">
      <c r="AL2990" s="178"/>
    </row>
    <row r="2991" customFormat="false" ht="12.75" hidden="false" customHeight="false" outlineLevel="0" collapsed="false">
      <c r="AL2991" s="178"/>
    </row>
    <row r="2992" customFormat="false" ht="12.75" hidden="false" customHeight="false" outlineLevel="0" collapsed="false">
      <c r="AL2992" s="178"/>
    </row>
    <row r="2993" customFormat="false" ht="12.75" hidden="false" customHeight="false" outlineLevel="0" collapsed="false">
      <c r="AL2993" s="178"/>
    </row>
    <row r="2994" customFormat="false" ht="12.75" hidden="false" customHeight="false" outlineLevel="0" collapsed="false">
      <c r="AL2994" s="178"/>
    </row>
    <row r="2995" customFormat="false" ht="12.75" hidden="false" customHeight="false" outlineLevel="0" collapsed="false">
      <c r="AL2995" s="178"/>
    </row>
    <row r="2996" customFormat="false" ht="12.75" hidden="false" customHeight="false" outlineLevel="0" collapsed="false">
      <c r="AL2996" s="178"/>
    </row>
    <row r="2997" customFormat="false" ht="12.75" hidden="false" customHeight="false" outlineLevel="0" collapsed="false">
      <c r="AL2997" s="178"/>
    </row>
    <row r="2998" customFormat="false" ht="12.75" hidden="false" customHeight="false" outlineLevel="0" collapsed="false">
      <c r="AL2998" s="178"/>
    </row>
    <row r="2999" customFormat="false" ht="12.75" hidden="false" customHeight="false" outlineLevel="0" collapsed="false">
      <c r="AL2999" s="178"/>
    </row>
    <row r="3000" customFormat="false" ht="12.75" hidden="false" customHeight="false" outlineLevel="0" collapsed="false">
      <c r="AL3000" s="178"/>
    </row>
    <row r="3001" customFormat="false" ht="12.75" hidden="false" customHeight="false" outlineLevel="0" collapsed="false">
      <c r="AL3001" s="178"/>
    </row>
    <row r="3002" customFormat="false" ht="12.75" hidden="false" customHeight="false" outlineLevel="0" collapsed="false">
      <c r="AL3002" s="178"/>
    </row>
    <row r="3003" customFormat="false" ht="12.75" hidden="false" customHeight="false" outlineLevel="0" collapsed="false">
      <c r="AL3003" s="178"/>
    </row>
    <row r="3004" customFormat="false" ht="12.75" hidden="false" customHeight="false" outlineLevel="0" collapsed="false">
      <c r="AL3004" s="178"/>
    </row>
    <row r="3005" customFormat="false" ht="12.75" hidden="false" customHeight="false" outlineLevel="0" collapsed="false">
      <c r="AL3005" s="178"/>
    </row>
    <row r="3006" customFormat="false" ht="12.75" hidden="false" customHeight="false" outlineLevel="0" collapsed="false">
      <c r="AL3006" s="178"/>
    </row>
    <row r="3007" customFormat="false" ht="12.75" hidden="false" customHeight="false" outlineLevel="0" collapsed="false">
      <c r="AL3007" s="178"/>
    </row>
    <row r="3008" customFormat="false" ht="12.75" hidden="false" customHeight="false" outlineLevel="0" collapsed="false">
      <c r="AL3008" s="178"/>
    </row>
    <row r="3009" customFormat="false" ht="12.75" hidden="false" customHeight="false" outlineLevel="0" collapsed="false">
      <c r="AL3009" s="178"/>
    </row>
    <row r="3010" customFormat="false" ht="12.75" hidden="false" customHeight="false" outlineLevel="0" collapsed="false">
      <c r="AL3010" s="178"/>
    </row>
    <row r="3011" customFormat="false" ht="12.75" hidden="false" customHeight="false" outlineLevel="0" collapsed="false">
      <c r="AL3011" s="178"/>
    </row>
    <row r="3012" customFormat="false" ht="12.75" hidden="false" customHeight="false" outlineLevel="0" collapsed="false">
      <c r="AL3012" s="178"/>
    </row>
    <row r="3013" customFormat="false" ht="12.75" hidden="false" customHeight="false" outlineLevel="0" collapsed="false">
      <c r="AL3013" s="178"/>
    </row>
    <row r="3014" customFormat="false" ht="12.75" hidden="false" customHeight="false" outlineLevel="0" collapsed="false">
      <c r="AL3014" s="178"/>
    </row>
    <row r="3015" customFormat="false" ht="12.75" hidden="false" customHeight="false" outlineLevel="0" collapsed="false">
      <c r="AL3015" s="178"/>
    </row>
    <row r="3016" customFormat="false" ht="12.75" hidden="false" customHeight="false" outlineLevel="0" collapsed="false">
      <c r="AL3016" s="178"/>
    </row>
    <row r="3017" customFormat="false" ht="12.75" hidden="false" customHeight="false" outlineLevel="0" collapsed="false">
      <c r="AL3017" s="178"/>
    </row>
    <row r="3018" customFormat="false" ht="12.75" hidden="false" customHeight="false" outlineLevel="0" collapsed="false">
      <c r="AL3018" s="178"/>
    </row>
    <row r="3019" customFormat="false" ht="12.75" hidden="false" customHeight="false" outlineLevel="0" collapsed="false">
      <c r="AL3019" s="178"/>
    </row>
    <row r="3020" customFormat="false" ht="12.75" hidden="false" customHeight="false" outlineLevel="0" collapsed="false">
      <c r="AL3020" s="178"/>
    </row>
    <row r="3021" customFormat="false" ht="12.75" hidden="false" customHeight="false" outlineLevel="0" collapsed="false">
      <c r="AL3021" s="178"/>
    </row>
    <row r="3022" customFormat="false" ht="12.75" hidden="false" customHeight="false" outlineLevel="0" collapsed="false">
      <c r="AL3022" s="178"/>
    </row>
    <row r="3023" customFormat="false" ht="12.75" hidden="false" customHeight="false" outlineLevel="0" collapsed="false">
      <c r="AL3023" s="178"/>
    </row>
    <row r="3024" customFormat="false" ht="12.75" hidden="false" customHeight="false" outlineLevel="0" collapsed="false">
      <c r="AL3024" s="178"/>
    </row>
    <row r="3025" customFormat="false" ht="12.75" hidden="false" customHeight="false" outlineLevel="0" collapsed="false">
      <c r="AL3025" s="178"/>
    </row>
    <row r="3026" customFormat="false" ht="12.75" hidden="false" customHeight="false" outlineLevel="0" collapsed="false">
      <c r="AL3026" s="178"/>
    </row>
    <row r="3027" customFormat="false" ht="12.75" hidden="false" customHeight="false" outlineLevel="0" collapsed="false">
      <c r="AL3027" s="178"/>
    </row>
    <row r="3028" customFormat="false" ht="12.75" hidden="false" customHeight="false" outlineLevel="0" collapsed="false">
      <c r="AL3028" s="178"/>
    </row>
    <row r="3029" customFormat="false" ht="12.75" hidden="false" customHeight="false" outlineLevel="0" collapsed="false">
      <c r="AL3029" s="178"/>
    </row>
    <row r="3030" customFormat="false" ht="12.75" hidden="false" customHeight="false" outlineLevel="0" collapsed="false">
      <c r="AL3030" s="178"/>
    </row>
    <row r="3031" customFormat="false" ht="12.75" hidden="false" customHeight="false" outlineLevel="0" collapsed="false">
      <c r="AL3031" s="178"/>
    </row>
    <row r="3032" customFormat="false" ht="12.75" hidden="false" customHeight="false" outlineLevel="0" collapsed="false">
      <c r="AL3032" s="178"/>
    </row>
    <row r="3033" customFormat="false" ht="12.75" hidden="false" customHeight="false" outlineLevel="0" collapsed="false">
      <c r="AL3033" s="178"/>
    </row>
    <row r="3034" customFormat="false" ht="12.75" hidden="false" customHeight="false" outlineLevel="0" collapsed="false">
      <c r="AL3034" s="178"/>
    </row>
    <row r="3035" customFormat="false" ht="12.75" hidden="false" customHeight="false" outlineLevel="0" collapsed="false">
      <c r="AL3035" s="178"/>
    </row>
    <row r="3036" customFormat="false" ht="12.75" hidden="false" customHeight="false" outlineLevel="0" collapsed="false">
      <c r="AL3036" s="178"/>
    </row>
    <row r="3037" customFormat="false" ht="12.75" hidden="false" customHeight="false" outlineLevel="0" collapsed="false">
      <c r="AL3037" s="178"/>
    </row>
    <row r="3038" customFormat="false" ht="12.75" hidden="false" customHeight="false" outlineLevel="0" collapsed="false">
      <c r="AL3038" s="178"/>
    </row>
    <row r="3039" customFormat="false" ht="12.75" hidden="false" customHeight="false" outlineLevel="0" collapsed="false">
      <c r="AL3039" s="178"/>
    </row>
    <row r="3040" customFormat="false" ht="12.75" hidden="false" customHeight="false" outlineLevel="0" collapsed="false">
      <c r="AL3040" s="178"/>
    </row>
    <row r="3041" customFormat="false" ht="12.75" hidden="false" customHeight="false" outlineLevel="0" collapsed="false">
      <c r="AL3041" s="178"/>
    </row>
    <row r="3042" customFormat="false" ht="12.75" hidden="false" customHeight="false" outlineLevel="0" collapsed="false">
      <c r="AL3042" s="178"/>
    </row>
    <row r="3043" customFormat="false" ht="12.75" hidden="false" customHeight="false" outlineLevel="0" collapsed="false">
      <c r="AL3043" s="178"/>
    </row>
    <row r="3044" customFormat="false" ht="12.75" hidden="false" customHeight="false" outlineLevel="0" collapsed="false">
      <c r="AL3044" s="178"/>
    </row>
    <row r="3045" customFormat="false" ht="12.75" hidden="false" customHeight="false" outlineLevel="0" collapsed="false">
      <c r="AL3045" s="178"/>
    </row>
    <row r="3046" customFormat="false" ht="12.75" hidden="false" customHeight="false" outlineLevel="0" collapsed="false">
      <c r="AL3046" s="178"/>
    </row>
    <row r="3047" customFormat="false" ht="12.75" hidden="false" customHeight="false" outlineLevel="0" collapsed="false">
      <c r="AL3047" s="178"/>
    </row>
    <row r="3048" customFormat="false" ht="12.75" hidden="false" customHeight="false" outlineLevel="0" collapsed="false">
      <c r="AL3048" s="178"/>
    </row>
    <row r="3049" customFormat="false" ht="12.75" hidden="false" customHeight="false" outlineLevel="0" collapsed="false">
      <c r="AL3049" s="178"/>
    </row>
    <row r="3050" customFormat="false" ht="12.75" hidden="false" customHeight="false" outlineLevel="0" collapsed="false">
      <c r="AL3050" s="178"/>
    </row>
    <row r="3051" customFormat="false" ht="12.75" hidden="false" customHeight="false" outlineLevel="0" collapsed="false">
      <c r="AL3051" s="178"/>
    </row>
    <row r="3052" customFormat="false" ht="12.75" hidden="false" customHeight="false" outlineLevel="0" collapsed="false">
      <c r="AL3052" s="178"/>
    </row>
    <row r="3053" customFormat="false" ht="12.75" hidden="false" customHeight="false" outlineLevel="0" collapsed="false">
      <c r="AL3053" s="178"/>
    </row>
    <row r="3054" customFormat="false" ht="12.75" hidden="false" customHeight="false" outlineLevel="0" collapsed="false">
      <c r="AL3054" s="178"/>
    </row>
    <row r="3055" customFormat="false" ht="12.75" hidden="false" customHeight="false" outlineLevel="0" collapsed="false">
      <c r="AL3055" s="178"/>
    </row>
    <row r="3056" customFormat="false" ht="12.75" hidden="false" customHeight="false" outlineLevel="0" collapsed="false">
      <c r="AL3056" s="178"/>
    </row>
    <row r="3057" customFormat="false" ht="12.75" hidden="false" customHeight="false" outlineLevel="0" collapsed="false">
      <c r="AL3057" s="178"/>
    </row>
    <row r="3058" customFormat="false" ht="12.75" hidden="false" customHeight="false" outlineLevel="0" collapsed="false">
      <c r="AL3058" s="178"/>
    </row>
    <row r="3059" customFormat="false" ht="12.75" hidden="false" customHeight="false" outlineLevel="0" collapsed="false">
      <c r="AL3059" s="178"/>
    </row>
    <row r="3060" customFormat="false" ht="12.75" hidden="false" customHeight="false" outlineLevel="0" collapsed="false">
      <c r="AL3060" s="178"/>
    </row>
    <row r="3061" customFormat="false" ht="12.75" hidden="false" customHeight="false" outlineLevel="0" collapsed="false">
      <c r="AL3061" s="178"/>
    </row>
    <row r="3062" customFormat="false" ht="12.75" hidden="false" customHeight="false" outlineLevel="0" collapsed="false">
      <c r="AL3062" s="178"/>
    </row>
    <row r="3063" customFormat="false" ht="12.75" hidden="false" customHeight="false" outlineLevel="0" collapsed="false">
      <c r="AL3063" s="178"/>
    </row>
    <row r="3064" customFormat="false" ht="12.75" hidden="false" customHeight="false" outlineLevel="0" collapsed="false">
      <c r="AL3064" s="178"/>
    </row>
    <row r="3065" customFormat="false" ht="12.75" hidden="false" customHeight="false" outlineLevel="0" collapsed="false">
      <c r="AL3065" s="178"/>
    </row>
    <row r="3066" customFormat="false" ht="12.75" hidden="false" customHeight="false" outlineLevel="0" collapsed="false">
      <c r="AL3066" s="178"/>
    </row>
    <row r="3067" customFormat="false" ht="12.75" hidden="false" customHeight="false" outlineLevel="0" collapsed="false">
      <c r="AL3067" s="178"/>
    </row>
    <row r="3068" customFormat="false" ht="12.75" hidden="false" customHeight="false" outlineLevel="0" collapsed="false">
      <c r="AL3068" s="178"/>
    </row>
    <row r="3069" customFormat="false" ht="12.75" hidden="false" customHeight="false" outlineLevel="0" collapsed="false">
      <c r="AL3069" s="178"/>
    </row>
    <row r="3070" customFormat="false" ht="12.75" hidden="false" customHeight="false" outlineLevel="0" collapsed="false">
      <c r="AL3070" s="178"/>
    </row>
    <row r="3071" customFormat="false" ht="12.75" hidden="false" customHeight="false" outlineLevel="0" collapsed="false">
      <c r="AL3071" s="178"/>
    </row>
    <row r="3072" customFormat="false" ht="12.75" hidden="false" customHeight="false" outlineLevel="0" collapsed="false">
      <c r="AL3072" s="178"/>
    </row>
    <row r="3073" customFormat="false" ht="12.75" hidden="false" customHeight="false" outlineLevel="0" collapsed="false">
      <c r="AL3073" s="178"/>
    </row>
    <row r="3074" customFormat="false" ht="12.75" hidden="false" customHeight="false" outlineLevel="0" collapsed="false">
      <c r="AL3074" s="178"/>
    </row>
    <row r="3075" customFormat="false" ht="12.75" hidden="false" customHeight="false" outlineLevel="0" collapsed="false">
      <c r="AL3075" s="178"/>
    </row>
    <row r="3076" customFormat="false" ht="12.75" hidden="false" customHeight="false" outlineLevel="0" collapsed="false">
      <c r="AL3076" s="178"/>
    </row>
    <row r="3077" customFormat="false" ht="12.75" hidden="false" customHeight="false" outlineLevel="0" collapsed="false">
      <c r="AL3077" s="178"/>
    </row>
    <row r="3078" customFormat="false" ht="12.75" hidden="false" customHeight="false" outlineLevel="0" collapsed="false">
      <c r="AL3078" s="178"/>
    </row>
    <row r="3079" customFormat="false" ht="12.75" hidden="false" customHeight="false" outlineLevel="0" collapsed="false">
      <c r="AL3079" s="178"/>
    </row>
    <row r="3080" customFormat="false" ht="12.75" hidden="false" customHeight="false" outlineLevel="0" collapsed="false">
      <c r="AL3080" s="178"/>
    </row>
    <row r="3081" customFormat="false" ht="12.75" hidden="false" customHeight="false" outlineLevel="0" collapsed="false">
      <c r="AL3081" s="178"/>
    </row>
    <row r="3082" customFormat="false" ht="12.75" hidden="false" customHeight="false" outlineLevel="0" collapsed="false">
      <c r="AL3082" s="178"/>
    </row>
    <row r="3083" customFormat="false" ht="12.75" hidden="false" customHeight="false" outlineLevel="0" collapsed="false">
      <c r="AL3083" s="178"/>
    </row>
    <row r="3084" customFormat="false" ht="12.75" hidden="false" customHeight="false" outlineLevel="0" collapsed="false">
      <c r="AL3084" s="178"/>
    </row>
    <row r="3085" customFormat="false" ht="12.75" hidden="false" customHeight="false" outlineLevel="0" collapsed="false">
      <c r="AL3085" s="178"/>
    </row>
    <row r="3086" customFormat="false" ht="12.75" hidden="false" customHeight="false" outlineLevel="0" collapsed="false">
      <c r="AL3086" s="178"/>
    </row>
    <row r="3087" customFormat="false" ht="12.75" hidden="false" customHeight="false" outlineLevel="0" collapsed="false">
      <c r="AL3087" s="178"/>
    </row>
    <row r="3088" customFormat="false" ht="12.75" hidden="false" customHeight="false" outlineLevel="0" collapsed="false">
      <c r="AL3088" s="178"/>
    </row>
    <row r="3089" customFormat="false" ht="12.75" hidden="false" customHeight="false" outlineLevel="0" collapsed="false">
      <c r="AL3089" s="178"/>
    </row>
    <row r="3090" customFormat="false" ht="12.75" hidden="false" customHeight="false" outlineLevel="0" collapsed="false">
      <c r="AL3090" s="178"/>
    </row>
    <row r="3091" customFormat="false" ht="12.75" hidden="false" customHeight="false" outlineLevel="0" collapsed="false">
      <c r="AL3091" s="178"/>
    </row>
    <row r="3092" customFormat="false" ht="12.75" hidden="false" customHeight="false" outlineLevel="0" collapsed="false">
      <c r="AL3092" s="178"/>
    </row>
    <row r="3093" customFormat="false" ht="12.75" hidden="false" customHeight="false" outlineLevel="0" collapsed="false">
      <c r="AL3093" s="178"/>
    </row>
    <row r="3094" customFormat="false" ht="12.75" hidden="false" customHeight="false" outlineLevel="0" collapsed="false">
      <c r="AL3094" s="178"/>
    </row>
    <row r="3095" customFormat="false" ht="12.75" hidden="false" customHeight="false" outlineLevel="0" collapsed="false">
      <c r="AL3095" s="178"/>
    </row>
    <row r="3096" customFormat="false" ht="12.75" hidden="false" customHeight="false" outlineLevel="0" collapsed="false">
      <c r="AL3096" s="178"/>
    </row>
    <row r="3097" customFormat="false" ht="12.75" hidden="false" customHeight="false" outlineLevel="0" collapsed="false">
      <c r="AL3097" s="178"/>
    </row>
    <row r="3098" customFormat="false" ht="12.75" hidden="false" customHeight="false" outlineLevel="0" collapsed="false">
      <c r="AL3098" s="178"/>
    </row>
    <row r="3099" customFormat="false" ht="12.75" hidden="false" customHeight="false" outlineLevel="0" collapsed="false">
      <c r="AL3099" s="178"/>
    </row>
    <row r="3100" customFormat="false" ht="12.75" hidden="false" customHeight="false" outlineLevel="0" collapsed="false">
      <c r="AL3100" s="178"/>
    </row>
    <row r="3101" customFormat="false" ht="12.75" hidden="false" customHeight="false" outlineLevel="0" collapsed="false">
      <c r="AL3101" s="178"/>
    </row>
    <row r="3102" customFormat="false" ht="12.75" hidden="false" customHeight="false" outlineLevel="0" collapsed="false">
      <c r="AL3102" s="178"/>
    </row>
    <row r="3103" customFormat="false" ht="12.75" hidden="false" customHeight="false" outlineLevel="0" collapsed="false">
      <c r="AL3103" s="178"/>
    </row>
    <row r="3104" customFormat="false" ht="12.75" hidden="false" customHeight="false" outlineLevel="0" collapsed="false">
      <c r="AL3104" s="178"/>
    </row>
    <row r="3105" customFormat="false" ht="12.75" hidden="false" customHeight="false" outlineLevel="0" collapsed="false">
      <c r="AL3105" s="178"/>
    </row>
    <row r="3106" customFormat="false" ht="12.75" hidden="false" customHeight="false" outlineLevel="0" collapsed="false">
      <c r="AL3106" s="178"/>
    </row>
    <row r="3107" customFormat="false" ht="12.75" hidden="false" customHeight="false" outlineLevel="0" collapsed="false">
      <c r="AL3107" s="178"/>
    </row>
    <row r="3108" customFormat="false" ht="12.75" hidden="false" customHeight="false" outlineLevel="0" collapsed="false">
      <c r="AL3108" s="178"/>
    </row>
    <row r="3109" customFormat="false" ht="12.75" hidden="false" customHeight="false" outlineLevel="0" collapsed="false">
      <c r="AL3109" s="178"/>
    </row>
    <row r="3110" customFormat="false" ht="12.75" hidden="false" customHeight="false" outlineLevel="0" collapsed="false">
      <c r="AL3110" s="178"/>
    </row>
    <row r="3111" customFormat="false" ht="12.75" hidden="false" customHeight="false" outlineLevel="0" collapsed="false">
      <c r="AL3111" s="178"/>
    </row>
    <row r="3112" customFormat="false" ht="12.75" hidden="false" customHeight="false" outlineLevel="0" collapsed="false">
      <c r="AL3112" s="178"/>
    </row>
    <row r="3113" customFormat="false" ht="12.75" hidden="false" customHeight="false" outlineLevel="0" collapsed="false">
      <c r="AL3113" s="178"/>
    </row>
    <row r="3114" customFormat="false" ht="12.75" hidden="false" customHeight="false" outlineLevel="0" collapsed="false">
      <c r="AL3114" s="178"/>
    </row>
    <row r="3115" customFormat="false" ht="12.75" hidden="false" customHeight="false" outlineLevel="0" collapsed="false">
      <c r="AL3115" s="178"/>
    </row>
    <row r="3116" customFormat="false" ht="12.75" hidden="false" customHeight="false" outlineLevel="0" collapsed="false">
      <c r="AL3116" s="178"/>
    </row>
    <row r="3117" customFormat="false" ht="12.75" hidden="false" customHeight="false" outlineLevel="0" collapsed="false">
      <c r="AL3117" s="178"/>
    </row>
    <row r="3118" customFormat="false" ht="12.75" hidden="false" customHeight="false" outlineLevel="0" collapsed="false">
      <c r="AL3118" s="178"/>
    </row>
    <row r="3119" customFormat="false" ht="12.75" hidden="false" customHeight="false" outlineLevel="0" collapsed="false">
      <c r="AL3119" s="178"/>
    </row>
    <row r="3120" customFormat="false" ht="12.75" hidden="false" customHeight="false" outlineLevel="0" collapsed="false">
      <c r="AL3120" s="178"/>
    </row>
    <row r="3121" customFormat="false" ht="12.75" hidden="false" customHeight="false" outlineLevel="0" collapsed="false">
      <c r="AL3121" s="178"/>
    </row>
    <row r="3122" customFormat="false" ht="12.75" hidden="false" customHeight="false" outlineLevel="0" collapsed="false">
      <c r="AL3122" s="178"/>
    </row>
    <row r="3123" customFormat="false" ht="12.75" hidden="false" customHeight="false" outlineLevel="0" collapsed="false">
      <c r="AL3123" s="178"/>
    </row>
    <row r="3124" customFormat="false" ht="12.75" hidden="false" customHeight="false" outlineLevel="0" collapsed="false">
      <c r="AL3124" s="178"/>
    </row>
    <row r="3125" customFormat="false" ht="12.75" hidden="false" customHeight="false" outlineLevel="0" collapsed="false">
      <c r="AL3125" s="178"/>
    </row>
    <row r="3126" customFormat="false" ht="12.75" hidden="false" customHeight="false" outlineLevel="0" collapsed="false">
      <c r="AL3126" s="178"/>
    </row>
    <row r="3127" customFormat="false" ht="12.75" hidden="false" customHeight="false" outlineLevel="0" collapsed="false">
      <c r="AL3127" s="178"/>
    </row>
    <row r="3128" customFormat="false" ht="12.75" hidden="false" customHeight="false" outlineLevel="0" collapsed="false">
      <c r="AL3128" s="178"/>
    </row>
    <row r="3129" customFormat="false" ht="12.75" hidden="false" customHeight="false" outlineLevel="0" collapsed="false">
      <c r="AL3129" s="178"/>
    </row>
    <row r="3130" customFormat="false" ht="12.75" hidden="false" customHeight="false" outlineLevel="0" collapsed="false">
      <c r="AL3130" s="178"/>
    </row>
    <row r="3131" customFormat="false" ht="12.75" hidden="false" customHeight="false" outlineLevel="0" collapsed="false">
      <c r="AL3131" s="178"/>
    </row>
    <row r="3132" customFormat="false" ht="12.75" hidden="false" customHeight="false" outlineLevel="0" collapsed="false">
      <c r="AL3132" s="178"/>
    </row>
    <row r="3133" customFormat="false" ht="12.75" hidden="false" customHeight="false" outlineLevel="0" collapsed="false">
      <c r="AL3133" s="178"/>
    </row>
    <row r="3134" customFormat="false" ht="12.75" hidden="false" customHeight="false" outlineLevel="0" collapsed="false">
      <c r="AL3134" s="178"/>
    </row>
    <row r="3135" customFormat="false" ht="12.75" hidden="false" customHeight="false" outlineLevel="0" collapsed="false">
      <c r="AL3135" s="178"/>
    </row>
    <row r="3136" customFormat="false" ht="12.75" hidden="false" customHeight="false" outlineLevel="0" collapsed="false">
      <c r="AL3136" s="178"/>
    </row>
    <row r="3137" customFormat="false" ht="12.75" hidden="false" customHeight="false" outlineLevel="0" collapsed="false">
      <c r="AL3137" s="178"/>
    </row>
    <row r="3138" customFormat="false" ht="12.75" hidden="false" customHeight="false" outlineLevel="0" collapsed="false">
      <c r="AL3138" s="178"/>
    </row>
    <row r="3139" customFormat="false" ht="12.75" hidden="false" customHeight="false" outlineLevel="0" collapsed="false">
      <c r="AL3139" s="178"/>
    </row>
    <row r="3140" customFormat="false" ht="12.75" hidden="false" customHeight="false" outlineLevel="0" collapsed="false">
      <c r="AL3140" s="178"/>
    </row>
    <row r="3141" customFormat="false" ht="12.75" hidden="false" customHeight="false" outlineLevel="0" collapsed="false">
      <c r="AL3141" s="178"/>
    </row>
    <row r="3142" customFormat="false" ht="12.75" hidden="false" customHeight="false" outlineLevel="0" collapsed="false">
      <c r="AL3142" s="178"/>
    </row>
    <row r="3143" customFormat="false" ht="12.75" hidden="false" customHeight="false" outlineLevel="0" collapsed="false">
      <c r="AL3143" s="178"/>
    </row>
    <row r="3144" customFormat="false" ht="12.75" hidden="false" customHeight="false" outlineLevel="0" collapsed="false">
      <c r="AL3144" s="178"/>
    </row>
    <row r="3145" customFormat="false" ht="12.75" hidden="false" customHeight="false" outlineLevel="0" collapsed="false">
      <c r="AL3145" s="178"/>
    </row>
    <row r="3146" customFormat="false" ht="12.75" hidden="false" customHeight="false" outlineLevel="0" collapsed="false">
      <c r="AL3146" s="178"/>
    </row>
    <row r="3147" customFormat="false" ht="12.75" hidden="false" customHeight="false" outlineLevel="0" collapsed="false">
      <c r="AL3147" s="178"/>
    </row>
    <row r="3148" customFormat="false" ht="12.75" hidden="false" customHeight="false" outlineLevel="0" collapsed="false">
      <c r="AL3148" s="178"/>
    </row>
    <row r="3149" customFormat="false" ht="12.75" hidden="false" customHeight="false" outlineLevel="0" collapsed="false">
      <c r="AL3149" s="178"/>
    </row>
    <row r="3150" customFormat="false" ht="12.75" hidden="false" customHeight="false" outlineLevel="0" collapsed="false">
      <c r="AL3150" s="178"/>
    </row>
    <row r="3151" customFormat="false" ht="12.75" hidden="false" customHeight="false" outlineLevel="0" collapsed="false">
      <c r="AL3151" s="178"/>
    </row>
    <row r="3152" customFormat="false" ht="12.75" hidden="false" customHeight="false" outlineLevel="0" collapsed="false">
      <c r="AL3152" s="178"/>
    </row>
    <row r="3153" customFormat="false" ht="12.75" hidden="false" customHeight="false" outlineLevel="0" collapsed="false">
      <c r="AL3153" s="178"/>
    </row>
    <row r="3154" customFormat="false" ht="12.75" hidden="false" customHeight="false" outlineLevel="0" collapsed="false">
      <c r="AL3154" s="178"/>
    </row>
    <row r="3155" customFormat="false" ht="12.75" hidden="false" customHeight="false" outlineLevel="0" collapsed="false">
      <c r="AL3155" s="178"/>
    </row>
    <row r="3156" customFormat="false" ht="12.75" hidden="false" customHeight="false" outlineLevel="0" collapsed="false">
      <c r="AL3156" s="178"/>
    </row>
    <row r="3157" customFormat="false" ht="12.75" hidden="false" customHeight="false" outlineLevel="0" collapsed="false">
      <c r="AL3157" s="178"/>
    </row>
    <row r="3158" customFormat="false" ht="12.75" hidden="false" customHeight="false" outlineLevel="0" collapsed="false">
      <c r="AL3158" s="178"/>
    </row>
    <row r="3159" customFormat="false" ht="12.75" hidden="false" customHeight="false" outlineLevel="0" collapsed="false">
      <c r="AL3159" s="178"/>
    </row>
    <row r="3160" customFormat="false" ht="12.75" hidden="false" customHeight="false" outlineLevel="0" collapsed="false">
      <c r="AL3160" s="178"/>
    </row>
    <row r="3161" customFormat="false" ht="12.75" hidden="false" customHeight="false" outlineLevel="0" collapsed="false">
      <c r="AL3161" s="178"/>
    </row>
    <row r="3162" customFormat="false" ht="12.75" hidden="false" customHeight="false" outlineLevel="0" collapsed="false">
      <c r="AL3162" s="178"/>
    </row>
    <row r="3163" customFormat="false" ht="12.75" hidden="false" customHeight="false" outlineLevel="0" collapsed="false">
      <c r="AL3163" s="178"/>
    </row>
    <row r="3164" customFormat="false" ht="12.75" hidden="false" customHeight="false" outlineLevel="0" collapsed="false">
      <c r="AL3164" s="178"/>
    </row>
    <row r="3165" customFormat="false" ht="12.75" hidden="false" customHeight="false" outlineLevel="0" collapsed="false">
      <c r="AL3165" s="178"/>
    </row>
    <row r="3166" customFormat="false" ht="12.75" hidden="false" customHeight="false" outlineLevel="0" collapsed="false">
      <c r="AL3166" s="178"/>
    </row>
    <row r="3167" customFormat="false" ht="12.75" hidden="false" customHeight="false" outlineLevel="0" collapsed="false">
      <c r="AL3167" s="178"/>
    </row>
    <row r="3168" customFormat="false" ht="12.75" hidden="false" customHeight="false" outlineLevel="0" collapsed="false">
      <c r="AL3168" s="178"/>
    </row>
    <row r="3169" customFormat="false" ht="12.75" hidden="false" customHeight="false" outlineLevel="0" collapsed="false">
      <c r="AL3169" s="178"/>
    </row>
    <row r="3170" customFormat="false" ht="12.75" hidden="false" customHeight="false" outlineLevel="0" collapsed="false">
      <c r="AL3170" s="178"/>
    </row>
    <row r="3171" customFormat="false" ht="12.75" hidden="false" customHeight="false" outlineLevel="0" collapsed="false">
      <c r="AL3171" s="178"/>
    </row>
    <row r="3172" customFormat="false" ht="12.75" hidden="false" customHeight="false" outlineLevel="0" collapsed="false">
      <c r="AL3172" s="178"/>
    </row>
    <row r="3173" customFormat="false" ht="12.75" hidden="false" customHeight="false" outlineLevel="0" collapsed="false">
      <c r="AL3173" s="178"/>
    </row>
    <row r="3174" customFormat="false" ht="12.75" hidden="false" customHeight="false" outlineLevel="0" collapsed="false">
      <c r="AL3174" s="178"/>
    </row>
    <row r="3175" customFormat="false" ht="12.75" hidden="false" customHeight="false" outlineLevel="0" collapsed="false">
      <c r="AL3175" s="178"/>
    </row>
    <row r="3176" customFormat="false" ht="12.75" hidden="false" customHeight="false" outlineLevel="0" collapsed="false">
      <c r="AL3176" s="178"/>
    </row>
    <row r="3177" customFormat="false" ht="12.75" hidden="false" customHeight="false" outlineLevel="0" collapsed="false">
      <c r="AL3177" s="178"/>
    </row>
    <row r="3178" customFormat="false" ht="12.75" hidden="false" customHeight="false" outlineLevel="0" collapsed="false">
      <c r="AL3178" s="178"/>
    </row>
    <row r="3179" customFormat="false" ht="12.75" hidden="false" customHeight="false" outlineLevel="0" collapsed="false">
      <c r="AL3179" s="178"/>
    </row>
    <row r="3180" customFormat="false" ht="12.75" hidden="false" customHeight="false" outlineLevel="0" collapsed="false">
      <c r="AL3180" s="178"/>
    </row>
    <row r="3181" customFormat="false" ht="12.75" hidden="false" customHeight="false" outlineLevel="0" collapsed="false">
      <c r="AL3181" s="178"/>
    </row>
    <row r="3182" customFormat="false" ht="12.75" hidden="false" customHeight="false" outlineLevel="0" collapsed="false">
      <c r="AL3182" s="178"/>
    </row>
    <row r="3183" customFormat="false" ht="12.75" hidden="false" customHeight="false" outlineLevel="0" collapsed="false">
      <c r="AL3183" s="178"/>
    </row>
    <row r="3184" customFormat="false" ht="12.75" hidden="false" customHeight="false" outlineLevel="0" collapsed="false">
      <c r="AL3184" s="178"/>
    </row>
    <row r="3185" customFormat="false" ht="12.75" hidden="false" customHeight="false" outlineLevel="0" collapsed="false">
      <c r="AL3185" s="178"/>
    </row>
    <row r="3186" customFormat="false" ht="12.75" hidden="false" customHeight="false" outlineLevel="0" collapsed="false">
      <c r="AL3186" s="178"/>
    </row>
    <row r="3187" customFormat="false" ht="12.75" hidden="false" customHeight="false" outlineLevel="0" collapsed="false">
      <c r="AL3187" s="178"/>
    </row>
    <row r="3188" customFormat="false" ht="12.75" hidden="false" customHeight="false" outlineLevel="0" collapsed="false">
      <c r="AL3188" s="178"/>
    </row>
    <row r="3189" customFormat="false" ht="12.75" hidden="false" customHeight="false" outlineLevel="0" collapsed="false">
      <c r="AL3189" s="178"/>
    </row>
    <row r="3190" customFormat="false" ht="12.75" hidden="false" customHeight="false" outlineLevel="0" collapsed="false">
      <c r="AL3190" s="178"/>
    </row>
    <row r="3191" customFormat="false" ht="12.75" hidden="false" customHeight="false" outlineLevel="0" collapsed="false">
      <c r="AL3191" s="178"/>
    </row>
    <row r="3192" customFormat="false" ht="12.75" hidden="false" customHeight="false" outlineLevel="0" collapsed="false">
      <c r="AL3192" s="178"/>
    </row>
    <row r="3193" customFormat="false" ht="12.75" hidden="false" customHeight="false" outlineLevel="0" collapsed="false">
      <c r="AL3193" s="178"/>
    </row>
    <row r="3194" customFormat="false" ht="12.75" hidden="false" customHeight="false" outlineLevel="0" collapsed="false">
      <c r="AL3194" s="178"/>
    </row>
    <row r="3195" customFormat="false" ht="12.75" hidden="false" customHeight="false" outlineLevel="0" collapsed="false">
      <c r="AL3195" s="178"/>
    </row>
    <row r="3196" customFormat="false" ht="12.75" hidden="false" customHeight="false" outlineLevel="0" collapsed="false">
      <c r="AL3196" s="178"/>
    </row>
    <row r="3197" customFormat="false" ht="12.75" hidden="false" customHeight="false" outlineLevel="0" collapsed="false">
      <c r="AL3197" s="178"/>
    </row>
    <row r="3198" customFormat="false" ht="12.75" hidden="false" customHeight="false" outlineLevel="0" collapsed="false">
      <c r="AL3198" s="178"/>
    </row>
    <row r="3199" customFormat="false" ht="12.75" hidden="false" customHeight="false" outlineLevel="0" collapsed="false">
      <c r="AL3199" s="178"/>
    </row>
    <row r="3200" customFormat="false" ht="12.75" hidden="false" customHeight="false" outlineLevel="0" collapsed="false">
      <c r="AL3200" s="178"/>
    </row>
    <row r="3201" customFormat="false" ht="12.75" hidden="false" customHeight="false" outlineLevel="0" collapsed="false">
      <c r="AL3201" s="178"/>
    </row>
    <row r="3202" customFormat="false" ht="12.75" hidden="false" customHeight="false" outlineLevel="0" collapsed="false">
      <c r="AL3202" s="178"/>
    </row>
    <row r="3203" customFormat="false" ht="12.75" hidden="false" customHeight="false" outlineLevel="0" collapsed="false">
      <c r="AL3203" s="178"/>
    </row>
    <row r="3204" customFormat="false" ht="12.75" hidden="false" customHeight="false" outlineLevel="0" collapsed="false">
      <c r="AL3204" s="178"/>
    </row>
    <row r="3205" customFormat="false" ht="12.75" hidden="false" customHeight="false" outlineLevel="0" collapsed="false">
      <c r="AL3205" s="178"/>
    </row>
    <row r="3206" customFormat="false" ht="12.75" hidden="false" customHeight="false" outlineLevel="0" collapsed="false">
      <c r="AL3206" s="178"/>
    </row>
    <row r="3207" customFormat="false" ht="12.75" hidden="false" customHeight="false" outlineLevel="0" collapsed="false">
      <c r="AL3207" s="178"/>
    </row>
    <row r="3208" customFormat="false" ht="12.75" hidden="false" customHeight="false" outlineLevel="0" collapsed="false">
      <c r="AL3208" s="178"/>
    </row>
    <row r="3209" customFormat="false" ht="12.75" hidden="false" customHeight="false" outlineLevel="0" collapsed="false">
      <c r="AL3209" s="178"/>
    </row>
    <row r="3210" customFormat="false" ht="12.75" hidden="false" customHeight="false" outlineLevel="0" collapsed="false">
      <c r="AL3210" s="178"/>
    </row>
    <row r="3211" customFormat="false" ht="12.75" hidden="false" customHeight="false" outlineLevel="0" collapsed="false">
      <c r="AL3211" s="178"/>
    </row>
    <row r="3212" customFormat="false" ht="12.75" hidden="false" customHeight="false" outlineLevel="0" collapsed="false">
      <c r="AL3212" s="178"/>
    </row>
    <row r="3213" customFormat="false" ht="12.75" hidden="false" customHeight="false" outlineLevel="0" collapsed="false">
      <c r="AL3213" s="178"/>
    </row>
    <row r="3214" customFormat="false" ht="12.75" hidden="false" customHeight="false" outlineLevel="0" collapsed="false">
      <c r="AL3214" s="178"/>
    </row>
    <row r="3215" customFormat="false" ht="12.75" hidden="false" customHeight="false" outlineLevel="0" collapsed="false">
      <c r="AL3215" s="178"/>
    </row>
    <row r="3216" customFormat="false" ht="12.75" hidden="false" customHeight="false" outlineLevel="0" collapsed="false">
      <c r="AL3216" s="178"/>
    </row>
    <row r="3217" customFormat="false" ht="12.75" hidden="false" customHeight="false" outlineLevel="0" collapsed="false">
      <c r="AL3217" s="178"/>
    </row>
    <row r="3218" customFormat="false" ht="12.75" hidden="false" customHeight="false" outlineLevel="0" collapsed="false">
      <c r="AL3218" s="178"/>
    </row>
    <row r="3219" customFormat="false" ht="12.75" hidden="false" customHeight="false" outlineLevel="0" collapsed="false">
      <c r="AL3219" s="178"/>
    </row>
    <row r="3220" customFormat="false" ht="12.75" hidden="false" customHeight="false" outlineLevel="0" collapsed="false">
      <c r="AL3220" s="178"/>
    </row>
    <row r="3221" customFormat="false" ht="12.75" hidden="false" customHeight="false" outlineLevel="0" collapsed="false">
      <c r="AL3221" s="178"/>
    </row>
    <row r="3222" customFormat="false" ht="12.75" hidden="false" customHeight="false" outlineLevel="0" collapsed="false">
      <c r="AL3222" s="178"/>
    </row>
    <row r="3223" customFormat="false" ht="12.75" hidden="false" customHeight="false" outlineLevel="0" collapsed="false">
      <c r="AL3223" s="178"/>
    </row>
    <row r="3224" customFormat="false" ht="12.75" hidden="false" customHeight="false" outlineLevel="0" collapsed="false">
      <c r="AL3224" s="178"/>
    </row>
    <row r="3225" customFormat="false" ht="12.75" hidden="false" customHeight="false" outlineLevel="0" collapsed="false">
      <c r="AL3225" s="178"/>
    </row>
    <row r="3226" customFormat="false" ht="12.75" hidden="false" customHeight="false" outlineLevel="0" collapsed="false">
      <c r="AL3226" s="178"/>
    </row>
    <row r="3227" customFormat="false" ht="12.75" hidden="false" customHeight="false" outlineLevel="0" collapsed="false">
      <c r="AL3227" s="178"/>
    </row>
    <row r="3228" customFormat="false" ht="12.75" hidden="false" customHeight="false" outlineLevel="0" collapsed="false">
      <c r="AL3228" s="178"/>
    </row>
    <row r="3229" customFormat="false" ht="12.75" hidden="false" customHeight="false" outlineLevel="0" collapsed="false">
      <c r="AL3229" s="178"/>
    </row>
    <row r="3230" customFormat="false" ht="12.75" hidden="false" customHeight="false" outlineLevel="0" collapsed="false">
      <c r="AL3230" s="178"/>
    </row>
    <row r="3231" customFormat="false" ht="12.75" hidden="false" customHeight="false" outlineLevel="0" collapsed="false">
      <c r="AL3231" s="178"/>
    </row>
    <row r="3232" customFormat="false" ht="12.75" hidden="false" customHeight="false" outlineLevel="0" collapsed="false">
      <c r="AL3232" s="178"/>
    </row>
    <row r="3233" customFormat="false" ht="12.75" hidden="false" customHeight="false" outlineLevel="0" collapsed="false">
      <c r="AL3233" s="178"/>
    </row>
    <row r="3234" customFormat="false" ht="12.75" hidden="false" customHeight="false" outlineLevel="0" collapsed="false">
      <c r="AL3234" s="178"/>
    </row>
    <row r="3235" customFormat="false" ht="12.75" hidden="false" customHeight="false" outlineLevel="0" collapsed="false">
      <c r="AL3235" s="178"/>
    </row>
    <row r="3236" customFormat="false" ht="12.75" hidden="false" customHeight="false" outlineLevel="0" collapsed="false">
      <c r="AL3236" s="178"/>
    </row>
    <row r="3237" customFormat="false" ht="12.75" hidden="false" customHeight="false" outlineLevel="0" collapsed="false">
      <c r="AL3237" s="178"/>
    </row>
    <row r="3238" customFormat="false" ht="12.75" hidden="false" customHeight="false" outlineLevel="0" collapsed="false">
      <c r="AL3238" s="178"/>
    </row>
    <row r="3239" customFormat="false" ht="12.75" hidden="false" customHeight="false" outlineLevel="0" collapsed="false">
      <c r="AL3239" s="178"/>
    </row>
    <row r="3240" customFormat="false" ht="12.75" hidden="false" customHeight="false" outlineLevel="0" collapsed="false">
      <c r="AL3240" s="178"/>
    </row>
    <row r="3241" customFormat="false" ht="12.75" hidden="false" customHeight="false" outlineLevel="0" collapsed="false">
      <c r="AL3241" s="178"/>
    </row>
    <row r="3242" customFormat="false" ht="12.75" hidden="false" customHeight="false" outlineLevel="0" collapsed="false">
      <c r="AL3242" s="178"/>
    </row>
    <row r="3243" customFormat="false" ht="12.75" hidden="false" customHeight="false" outlineLevel="0" collapsed="false">
      <c r="AL3243" s="178"/>
    </row>
    <row r="3244" customFormat="false" ht="12.75" hidden="false" customHeight="false" outlineLevel="0" collapsed="false">
      <c r="AL3244" s="178"/>
    </row>
    <row r="3245" customFormat="false" ht="12.75" hidden="false" customHeight="false" outlineLevel="0" collapsed="false">
      <c r="AL3245" s="178"/>
    </row>
    <row r="3246" customFormat="false" ht="12.75" hidden="false" customHeight="false" outlineLevel="0" collapsed="false">
      <c r="AL3246" s="178"/>
    </row>
    <row r="3247" customFormat="false" ht="12.75" hidden="false" customHeight="false" outlineLevel="0" collapsed="false">
      <c r="AL3247" s="178"/>
    </row>
    <row r="3248" customFormat="false" ht="12.75" hidden="false" customHeight="false" outlineLevel="0" collapsed="false">
      <c r="AL3248" s="178"/>
    </row>
    <row r="3249" customFormat="false" ht="12.75" hidden="false" customHeight="false" outlineLevel="0" collapsed="false">
      <c r="AL3249" s="178"/>
    </row>
    <row r="3250" customFormat="false" ht="12.75" hidden="false" customHeight="false" outlineLevel="0" collapsed="false">
      <c r="AL3250" s="178"/>
    </row>
    <row r="3251" customFormat="false" ht="12.75" hidden="false" customHeight="false" outlineLevel="0" collapsed="false">
      <c r="AL3251" s="178"/>
    </row>
    <row r="3252" customFormat="false" ht="12.75" hidden="false" customHeight="false" outlineLevel="0" collapsed="false">
      <c r="AL3252" s="178"/>
    </row>
    <row r="3253" customFormat="false" ht="12.75" hidden="false" customHeight="false" outlineLevel="0" collapsed="false">
      <c r="AL3253" s="178"/>
    </row>
    <row r="3254" customFormat="false" ht="12.75" hidden="false" customHeight="false" outlineLevel="0" collapsed="false">
      <c r="AL3254" s="178"/>
    </row>
    <row r="3255" customFormat="false" ht="12.75" hidden="false" customHeight="false" outlineLevel="0" collapsed="false">
      <c r="AL3255" s="178"/>
    </row>
    <row r="3256" customFormat="false" ht="12.75" hidden="false" customHeight="false" outlineLevel="0" collapsed="false">
      <c r="AL3256" s="178"/>
    </row>
    <row r="3257" customFormat="false" ht="12.75" hidden="false" customHeight="false" outlineLevel="0" collapsed="false">
      <c r="AL3257" s="178"/>
    </row>
    <row r="3258" customFormat="false" ht="12.75" hidden="false" customHeight="false" outlineLevel="0" collapsed="false">
      <c r="AL3258" s="178"/>
    </row>
    <row r="3259" customFormat="false" ht="12.75" hidden="false" customHeight="false" outlineLevel="0" collapsed="false">
      <c r="AL3259" s="178"/>
    </row>
    <row r="3260" customFormat="false" ht="12.75" hidden="false" customHeight="false" outlineLevel="0" collapsed="false">
      <c r="AL3260" s="178"/>
    </row>
    <row r="3261" customFormat="false" ht="12.75" hidden="false" customHeight="false" outlineLevel="0" collapsed="false">
      <c r="AL3261" s="178"/>
    </row>
    <row r="3262" customFormat="false" ht="12.75" hidden="false" customHeight="false" outlineLevel="0" collapsed="false">
      <c r="AL3262" s="178"/>
    </row>
    <row r="3263" customFormat="false" ht="12.75" hidden="false" customHeight="false" outlineLevel="0" collapsed="false">
      <c r="AL3263" s="178"/>
    </row>
    <row r="3264" customFormat="false" ht="12.75" hidden="false" customHeight="false" outlineLevel="0" collapsed="false">
      <c r="AL3264" s="178"/>
    </row>
  </sheetData>
  <mergeCells count="102">
    <mergeCell ref="A7:U7"/>
    <mergeCell ref="A8:U8"/>
    <mergeCell ref="A9:U9"/>
    <mergeCell ref="A10:U10"/>
    <mergeCell ref="S11:U11"/>
    <mergeCell ref="S12:U12"/>
    <mergeCell ref="S13:U13"/>
    <mergeCell ref="S14:U14"/>
    <mergeCell ref="L15:M15"/>
    <mergeCell ref="A16:U16"/>
    <mergeCell ref="A17:U17"/>
    <mergeCell ref="C19:I19"/>
    <mergeCell ref="A20:B20"/>
    <mergeCell ref="C20:U20"/>
    <mergeCell ref="F21:U21"/>
    <mergeCell ref="E23:U23"/>
    <mergeCell ref="A24:U24"/>
    <mergeCell ref="A25:U25"/>
    <mergeCell ref="A26:A29"/>
    <mergeCell ref="B26:B29"/>
    <mergeCell ref="C26:C29"/>
    <mergeCell ref="D26:D29"/>
    <mergeCell ref="E26:E29"/>
    <mergeCell ref="F26:F29"/>
    <mergeCell ref="G26:H26"/>
    <mergeCell ref="I26:I29"/>
    <mergeCell ref="J26:J29"/>
    <mergeCell ref="K26:L29"/>
    <mergeCell ref="M26:M29"/>
    <mergeCell ref="N26:N29"/>
    <mergeCell ref="O26:O29"/>
    <mergeCell ref="P26:P29"/>
    <mergeCell ref="Q26:R28"/>
    <mergeCell ref="S26:S29"/>
    <mergeCell ref="T26:T29"/>
    <mergeCell ref="U26:U29"/>
    <mergeCell ref="G27:G29"/>
    <mergeCell ref="H27:H29"/>
    <mergeCell ref="G30:H30"/>
    <mergeCell ref="K30:L30"/>
    <mergeCell ref="Q30:R30"/>
    <mergeCell ref="AH30:AI30"/>
    <mergeCell ref="AJ30:AK30"/>
    <mergeCell ref="AL30:AM30"/>
    <mergeCell ref="AN30:AX30"/>
    <mergeCell ref="A31:A36"/>
    <mergeCell ref="B31:B36"/>
    <mergeCell ref="C31:C36"/>
    <mergeCell ref="E31:E36"/>
    <mergeCell ref="K31:L31"/>
    <mergeCell ref="M31:M36"/>
    <mergeCell ref="T31:T36"/>
    <mergeCell ref="U31:U36"/>
    <mergeCell ref="AL31:AM31"/>
    <mergeCell ref="K32:L32"/>
    <mergeCell ref="K33:L33"/>
    <mergeCell ref="K34:L34"/>
    <mergeCell ref="K35:L35"/>
    <mergeCell ref="K36:L36"/>
    <mergeCell ref="A38:U40"/>
    <mergeCell ref="F42:M42"/>
    <mergeCell ref="S42:U42"/>
    <mergeCell ref="A51:U51"/>
    <mergeCell ref="A52:A55"/>
    <mergeCell ref="B52:B55"/>
    <mergeCell ref="C52:C55"/>
    <mergeCell ref="D52:D55"/>
    <mergeCell ref="E52:E55"/>
    <mergeCell ref="F52:F55"/>
    <mergeCell ref="G52:H52"/>
    <mergeCell ref="I52:I55"/>
    <mergeCell ref="J52:J55"/>
    <mergeCell ref="K52:L55"/>
    <mergeCell ref="M52:M55"/>
    <mergeCell ref="N52:N55"/>
    <mergeCell ref="O52:O55"/>
    <mergeCell ref="P52:P55"/>
    <mergeCell ref="Q52:R54"/>
    <mergeCell ref="S52:S55"/>
    <mergeCell ref="T52:T55"/>
    <mergeCell ref="U52:U55"/>
    <mergeCell ref="G53:G55"/>
    <mergeCell ref="H53:H55"/>
    <mergeCell ref="G56:H56"/>
    <mergeCell ref="K56:L56"/>
    <mergeCell ref="Q56:R56"/>
    <mergeCell ref="A57:A62"/>
    <mergeCell ref="B57:B62"/>
    <mergeCell ref="C57:C62"/>
    <mergeCell ref="E57:E62"/>
    <mergeCell ref="K57:L57"/>
    <mergeCell ref="M57:M62"/>
    <mergeCell ref="T57:T62"/>
    <mergeCell ref="U57:U62"/>
    <mergeCell ref="K58:L58"/>
    <mergeCell ref="K59:L59"/>
    <mergeCell ref="K60:L60"/>
    <mergeCell ref="K61:L61"/>
    <mergeCell ref="K62:L62"/>
    <mergeCell ref="A64:U66"/>
    <mergeCell ref="F68:M68"/>
    <mergeCell ref="S68:U68"/>
  </mergeCells>
  <dataValidations count="4">
    <dataValidation allowBlank="true" errorStyle="stop" operator="between" showDropDown="false" showErrorMessage="true" showInputMessage="false" sqref="E31:E36 E57:E62" type="list">
      <formula1>Класс</formula1>
      <formula2>0</formula2>
    </dataValidation>
    <dataValidation allowBlank="true" errorStyle="stop" operator="between" showDropDown="false" showErrorMessage="true" showInputMessage="false" sqref="F42:M42 F68:M68" type="list">
      <formula1>должность</formula1>
      <formula2>0</formula2>
    </dataValidation>
    <dataValidation allowBlank="true" errorStyle="stop" operator="between" showDropDown="false" showErrorMessage="true" showInputMessage="false" sqref="S42:U42 S68:U68" type="list">
      <formula1>сотрудники</formula1>
      <formula2>0</formula2>
    </dataValidation>
    <dataValidation allowBlank="true" errorStyle="stop" operator="between" showDropDown="false" showErrorMessage="true" showInputMessage="false" sqref="C19:I19" type="list">
      <formula1>контрагент</formula1>
      <formula2>0</formula2>
    </dataValidation>
  </dataValidations>
  <printOptions headings="false" gridLines="false" gridLinesSet="true" horizontalCentered="false" verticalCentered="false"/>
  <pageMargins left="0.170138888888889" right="0.129861111111111" top="0.24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8.99"/>
    <col collapsed="false" customWidth="true" hidden="false" outlineLevel="0" max="3" min="3" style="179" width="4.28"/>
    <col collapsed="false" customWidth="true" hidden="false" outlineLevel="0" max="4" min="4" style="180" width="189.56"/>
    <col collapsed="false" customWidth="true" hidden="false" outlineLevel="0" max="5" min="5" style="0" width="21.56"/>
    <col collapsed="false" customWidth="true" hidden="false" outlineLevel="0" max="8" min="8" style="0" width="5.13"/>
    <col collapsed="false" customWidth="true" hidden="false" outlineLevel="0" max="9" min="9" style="0" width="26.28"/>
    <col collapsed="false" customWidth="true" hidden="false" outlineLevel="0" max="10" min="10" style="0" width="20.41"/>
    <col collapsed="false" customWidth="true" hidden="false" outlineLevel="0" max="11" min="11" style="0" width="36.7"/>
    <col collapsed="false" customWidth="true" hidden="false" outlineLevel="0" max="12" min="12" style="0" width="25.85"/>
    <col collapsed="false" customWidth="true" hidden="false" outlineLevel="0" max="17" min="17" style="179" width="11.56"/>
    <col collapsed="false" customWidth="true" hidden="false" outlineLevel="0" max="28" min="18" style="179" width="4.99"/>
    <col collapsed="false" customWidth="true" hidden="false" outlineLevel="0" max="29" min="29" style="179" width="4.56"/>
    <col collapsed="false" customWidth="true" hidden="false" outlineLevel="0" max="31" min="30" style="179" width="9.14"/>
  </cols>
  <sheetData>
    <row r="1" customFormat="false" ht="12.75" hidden="false" customHeight="true" outlineLevel="0" collapsed="false">
      <c r="H1" s="181" t="s">
        <v>50</v>
      </c>
      <c r="I1" s="181"/>
      <c r="J1" s="181"/>
      <c r="K1" s="181"/>
      <c r="L1" s="181"/>
      <c r="M1" s="181"/>
      <c r="N1" s="181"/>
    </row>
    <row r="2" customFormat="false" ht="12.75" hidden="false" customHeight="false" outlineLevel="0" collapsed="false">
      <c r="H2" s="182" t="s">
        <v>51</v>
      </c>
      <c r="I2" s="182"/>
      <c r="J2" s="182"/>
      <c r="K2" s="182"/>
      <c r="L2" s="182"/>
      <c r="M2" s="182"/>
      <c r="N2" s="182"/>
      <c r="Q2" s="183" t="s">
        <v>52</v>
      </c>
      <c r="R2" s="184"/>
      <c r="S2" s="185"/>
      <c r="AF2" s="186" t="s">
        <v>53</v>
      </c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</row>
    <row r="3" customFormat="false" ht="12.75" hidden="false" customHeight="true" outlineLevel="0" collapsed="false">
      <c r="H3" s="187"/>
      <c r="I3" s="188"/>
      <c r="J3" s="188"/>
      <c r="K3" s="188"/>
      <c r="L3" s="188"/>
      <c r="M3" s="188"/>
      <c r="N3" s="189"/>
      <c r="R3" s="190" t="n">
        <v>0.85</v>
      </c>
      <c r="S3" s="191" t="n">
        <v>0.96</v>
      </c>
      <c r="AF3" s="192" t="s">
        <v>54</v>
      </c>
      <c r="AG3" s="185" t="s">
        <v>55</v>
      </c>
      <c r="AH3" s="185"/>
      <c r="AI3" s="185"/>
      <c r="AJ3" s="185"/>
      <c r="AK3" s="185"/>
      <c r="AL3" s="179"/>
      <c r="AM3" s="179"/>
      <c r="AN3" s="179"/>
      <c r="AO3" s="179"/>
      <c r="AP3" s="179"/>
      <c r="AQ3" s="179"/>
      <c r="AR3" s="179"/>
    </row>
    <row r="4" customFormat="false" ht="12.75" hidden="false" customHeight="true" outlineLevel="0" collapsed="false">
      <c r="O4" s="193"/>
      <c r="P4" s="193"/>
      <c r="Q4" s="194"/>
      <c r="R4" s="191" t="n">
        <v>0.94</v>
      </c>
      <c r="S4" s="191"/>
      <c r="AF4" s="192"/>
      <c r="AG4" s="195" t="s">
        <v>56</v>
      </c>
      <c r="AH4" s="195" t="s">
        <v>57</v>
      </c>
      <c r="AI4" s="195"/>
      <c r="AJ4" s="195" t="s">
        <v>58</v>
      </c>
      <c r="AK4" s="195" t="s">
        <v>59</v>
      </c>
      <c r="AL4" s="179"/>
      <c r="AM4" s="179"/>
      <c r="AN4" s="179"/>
      <c r="AO4" s="179"/>
      <c r="AP4" s="179"/>
      <c r="AQ4" s="179"/>
      <c r="AR4" s="179"/>
    </row>
    <row r="5" customFormat="false" ht="12.75" hidden="false" customHeight="false" outlineLevel="0" collapsed="false">
      <c r="H5" s="196" t="s">
        <v>60</v>
      </c>
      <c r="I5" s="196"/>
      <c r="J5" s="196"/>
      <c r="K5" s="196"/>
      <c r="L5" s="196"/>
      <c r="M5" s="196"/>
      <c r="N5" s="196"/>
      <c r="R5" s="197" t="n">
        <v>0.95</v>
      </c>
      <c r="S5" s="191" t="n">
        <v>1</v>
      </c>
      <c r="AF5" s="192"/>
      <c r="AG5" s="185" t="s">
        <v>61</v>
      </c>
      <c r="AH5" s="185" t="s">
        <v>62</v>
      </c>
      <c r="AI5" s="185" t="s">
        <v>63</v>
      </c>
      <c r="AJ5" s="185" t="s">
        <v>62</v>
      </c>
      <c r="AK5" s="185"/>
      <c r="AL5" s="179"/>
      <c r="AM5" s="179"/>
      <c r="AN5" s="179"/>
      <c r="AO5" s="179"/>
      <c r="AP5" s="179"/>
      <c r="AQ5" s="179"/>
      <c r="AR5" s="179"/>
    </row>
    <row r="6" customFormat="false" ht="12.75" hidden="false" customHeight="false" outlineLevel="0" collapsed="false">
      <c r="H6" s="196"/>
      <c r="I6" s="196"/>
      <c r="J6" s="196"/>
      <c r="K6" s="196"/>
      <c r="L6" s="196"/>
      <c r="M6" s="196"/>
      <c r="N6" s="196"/>
      <c r="R6" s="191" t="n">
        <v>1.04</v>
      </c>
      <c r="S6" s="191"/>
      <c r="AF6" s="191" t="n">
        <v>70</v>
      </c>
      <c r="AG6" s="191" t="n">
        <v>0.85</v>
      </c>
      <c r="AH6" s="191" t="n">
        <v>0.78</v>
      </c>
      <c r="AI6" s="191" t="n">
        <v>0.87</v>
      </c>
      <c r="AJ6" s="191" t="n">
        <v>0.86</v>
      </c>
      <c r="AK6" s="191" t="n">
        <v>0.8</v>
      </c>
      <c r="AL6" s="179"/>
      <c r="AM6" s="179"/>
      <c r="AN6" s="179"/>
      <c r="AO6" s="179"/>
      <c r="AP6" s="179"/>
      <c r="AQ6" s="179"/>
      <c r="AR6" s="179"/>
    </row>
    <row r="7" customFormat="false" ht="12.75" hidden="false" customHeight="true" outlineLevel="0" collapsed="false">
      <c r="H7" s="198"/>
      <c r="I7" s="199" t="s">
        <v>64</v>
      </c>
      <c r="J7" s="199"/>
      <c r="K7" s="199" t="s">
        <v>65</v>
      </c>
      <c r="L7" s="198"/>
      <c r="M7" s="200"/>
      <c r="N7" s="199" t="s">
        <v>66</v>
      </c>
      <c r="R7" s="190" t="n">
        <v>1.05</v>
      </c>
      <c r="S7" s="191" t="n">
        <v>1.04</v>
      </c>
      <c r="AF7" s="191" t="n">
        <v>100</v>
      </c>
      <c r="AG7" s="191" t="n">
        <v>0.95</v>
      </c>
      <c r="AH7" s="191" t="n">
        <v>0.88</v>
      </c>
      <c r="AI7" s="191" t="n">
        <v>0.92</v>
      </c>
      <c r="AJ7" s="191" t="n">
        <v>0.92</v>
      </c>
      <c r="AK7" s="191" t="n">
        <v>0.92</v>
      </c>
      <c r="AL7" s="179"/>
      <c r="AM7" s="179"/>
      <c r="AN7" s="179"/>
      <c r="AO7" s="179"/>
      <c r="AP7" s="179"/>
      <c r="AQ7" s="179"/>
      <c r="AR7" s="179"/>
    </row>
    <row r="8" customFormat="false" ht="12.75" hidden="false" customHeight="true" outlineLevel="0" collapsed="false">
      <c r="A8" s="0" t="n">
        <v>1</v>
      </c>
      <c r="B8" s="201" t="s">
        <v>67</v>
      </c>
      <c r="C8" s="202" t="s">
        <v>68</v>
      </c>
      <c r="D8" s="203" t="s">
        <v>69</v>
      </c>
      <c r="E8" s="201"/>
      <c r="H8" s="204" t="n">
        <v>3</v>
      </c>
      <c r="I8" s="198" t="s">
        <v>70</v>
      </c>
      <c r="J8" s="198" t="n">
        <v>2</v>
      </c>
      <c r="K8" s="198" t="s">
        <v>71</v>
      </c>
      <c r="L8" s="205" t="n">
        <v>8</v>
      </c>
      <c r="M8" s="206" t="s">
        <v>72</v>
      </c>
      <c r="N8" s="207" t="n">
        <v>9.6</v>
      </c>
      <c r="R8" s="191" t="n">
        <v>1.14</v>
      </c>
      <c r="S8" s="191"/>
      <c r="AF8" s="191" t="n">
        <v>150</v>
      </c>
      <c r="AG8" s="191" t="n">
        <v>1</v>
      </c>
      <c r="AH8" s="191" t="n">
        <v>1</v>
      </c>
      <c r="AI8" s="191" t="n">
        <v>1</v>
      </c>
      <c r="AJ8" s="191" t="n">
        <v>1</v>
      </c>
      <c r="AK8" s="191" t="n">
        <v>1</v>
      </c>
      <c r="AL8" s="179"/>
      <c r="AM8" s="179"/>
      <c r="AN8" s="179"/>
      <c r="AO8" s="179"/>
      <c r="AP8" s="179"/>
      <c r="AQ8" s="179"/>
      <c r="AR8" s="179"/>
    </row>
    <row r="9" customFormat="false" ht="12.75" hidden="false" customHeight="true" outlineLevel="0" collapsed="false">
      <c r="B9" s="201" t="s">
        <v>73</v>
      </c>
      <c r="C9" s="202" t="s">
        <v>74</v>
      </c>
      <c r="D9" s="203" t="s">
        <v>75</v>
      </c>
      <c r="E9" s="201"/>
      <c r="H9" s="198"/>
      <c r="I9" s="198" t="s">
        <v>76</v>
      </c>
      <c r="J9" s="198"/>
      <c r="K9" s="198" t="s">
        <v>46</v>
      </c>
      <c r="L9" s="198"/>
      <c r="M9" s="206" t="s">
        <v>77</v>
      </c>
      <c r="N9" s="207" t="n">
        <v>12.8</v>
      </c>
      <c r="R9" s="190" t="n">
        <v>1.15</v>
      </c>
      <c r="S9" s="191" t="n">
        <v>1.08</v>
      </c>
      <c r="AF9" s="191" t="n">
        <v>200</v>
      </c>
      <c r="AG9" s="191" t="n">
        <v>1.05</v>
      </c>
      <c r="AH9" s="191" t="n">
        <v>1.1</v>
      </c>
      <c r="AI9" s="191" t="n">
        <v>1.05</v>
      </c>
      <c r="AJ9" s="191" t="n">
        <v>1.15</v>
      </c>
      <c r="AK9" s="191" t="n">
        <v>1.08</v>
      </c>
      <c r="AL9" s="179"/>
      <c r="AM9" s="179"/>
      <c r="AN9" s="179"/>
      <c r="AO9" s="179"/>
      <c r="AP9" s="179"/>
      <c r="AQ9" s="179"/>
      <c r="AR9" s="179"/>
    </row>
    <row r="10" customFormat="false" ht="12.75" hidden="false" customHeight="true" outlineLevel="0" collapsed="false">
      <c r="B10" s="201" t="s">
        <v>78</v>
      </c>
      <c r="C10" s="202" t="s">
        <v>79</v>
      </c>
      <c r="D10" s="208" t="s">
        <v>80</v>
      </c>
      <c r="E10" s="201"/>
      <c r="H10" s="198"/>
      <c r="I10" s="198" t="s">
        <v>49</v>
      </c>
      <c r="J10" s="198"/>
      <c r="K10" s="198" t="s">
        <v>81</v>
      </c>
      <c r="L10" s="198"/>
      <c r="M10" s="206" t="s">
        <v>82</v>
      </c>
      <c r="N10" s="207" t="n">
        <v>16.1</v>
      </c>
      <c r="R10" s="191" t="n">
        <v>1.24</v>
      </c>
      <c r="S10" s="191"/>
      <c r="AF10" s="179"/>
      <c r="AG10" s="179"/>
      <c r="AH10" s="179"/>
      <c r="AI10" s="179"/>
      <c r="AJ10" s="179"/>
      <c r="AK10" s="179"/>
      <c r="AL10" s="179"/>
      <c r="AM10" s="179"/>
      <c r="AN10" s="179"/>
      <c r="AO10" s="179"/>
      <c r="AP10" s="179"/>
      <c r="AQ10" s="179"/>
      <c r="AR10" s="179"/>
    </row>
    <row r="11" customFormat="false" ht="12.75" hidden="false" customHeight="true" outlineLevel="0" collapsed="false">
      <c r="B11" s="201" t="s">
        <v>83</v>
      </c>
      <c r="C11" s="202" t="s">
        <v>84</v>
      </c>
      <c r="D11" s="208" t="s">
        <v>85</v>
      </c>
      <c r="E11" s="201"/>
      <c r="H11" s="198"/>
      <c r="I11" s="198" t="s">
        <v>86</v>
      </c>
      <c r="J11" s="198"/>
      <c r="K11" s="198" t="s">
        <v>87</v>
      </c>
      <c r="L11" s="198"/>
      <c r="M11" s="206" t="s">
        <v>88</v>
      </c>
      <c r="N11" s="207" t="n">
        <v>19.3</v>
      </c>
      <c r="R11" s="190" t="n">
        <v>1.25</v>
      </c>
      <c r="S11" s="191" t="n">
        <v>1.1</v>
      </c>
      <c r="AF11" s="186" t="s">
        <v>89</v>
      </c>
      <c r="AG11" s="179"/>
      <c r="AH11" s="179"/>
      <c r="AI11" s="179"/>
      <c r="AJ11" s="179"/>
      <c r="AK11" s="179"/>
      <c r="AL11" s="179"/>
      <c r="AM11" s="179"/>
      <c r="AN11" s="179"/>
      <c r="AO11" s="179"/>
      <c r="AP11" s="179"/>
      <c r="AQ11" s="179"/>
      <c r="AR11" s="179"/>
    </row>
    <row r="12" customFormat="false" ht="12.75" hidden="false" customHeight="true" outlineLevel="0" collapsed="false">
      <c r="B12" s="201" t="s">
        <v>90</v>
      </c>
      <c r="C12" s="202" t="s">
        <v>91</v>
      </c>
      <c r="D12" s="208" t="s">
        <v>92</v>
      </c>
      <c r="E12" s="201"/>
      <c r="H12" s="198"/>
      <c r="I12" s="198"/>
      <c r="J12" s="198"/>
      <c r="K12" s="198" t="s">
        <v>93</v>
      </c>
      <c r="L12" s="198"/>
      <c r="M12" s="206" t="s">
        <v>94</v>
      </c>
      <c r="N12" s="207" t="n">
        <v>25.7</v>
      </c>
      <c r="R12" s="191" t="n">
        <v>1.34</v>
      </c>
      <c r="S12" s="191"/>
      <c r="AF12" s="179"/>
      <c r="AG12" s="179"/>
      <c r="AH12" s="179"/>
      <c r="AI12" s="179"/>
      <c r="AJ12" s="179"/>
      <c r="AK12" s="179"/>
      <c r="AL12" s="179"/>
      <c r="AM12" s="179"/>
      <c r="AN12" s="179"/>
      <c r="AO12" s="179"/>
      <c r="AP12" s="179"/>
      <c r="AQ12" s="179"/>
      <c r="AR12" s="179"/>
    </row>
    <row r="13" customFormat="false" ht="12.75" hidden="false" customHeight="true" outlineLevel="0" collapsed="false">
      <c r="B13" s="201" t="s">
        <v>95</v>
      </c>
      <c r="C13" s="202" t="s">
        <v>96</v>
      </c>
      <c r="D13" s="208" t="s">
        <v>97</v>
      </c>
      <c r="E13" s="201"/>
      <c r="H13" s="198"/>
      <c r="I13" s="198"/>
      <c r="J13" s="198"/>
      <c r="K13" s="198"/>
      <c r="L13" s="198"/>
      <c r="M13" s="206" t="s">
        <v>98</v>
      </c>
      <c r="N13" s="209" t="n">
        <v>28.9</v>
      </c>
      <c r="R13" s="190" t="n">
        <v>1.35</v>
      </c>
      <c r="S13" s="191" t="n">
        <v>1.12</v>
      </c>
      <c r="AF13" s="179"/>
      <c r="AG13" s="179"/>
      <c r="AH13" s="179"/>
      <c r="AI13" s="179"/>
      <c r="AJ13" s="179"/>
      <c r="AK13" s="179"/>
      <c r="AL13" s="179"/>
      <c r="AM13" s="179"/>
      <c r="AN13" s="179"/>
      <c r="AO13" s="179"/>
      <c r="AP13" s="179"/>
      <c r="AQ13" s="179"/>
      <c r="AR13" s="179"/>
    </row>
    <row r="14" customFormat="false" ht="12.75" hidden="false" customHeight="true" outlineLevel="0" collapsed="false">
      <c r="C14" s="202" t="s">
        <v>99</v>
      </c>
      <c r="H14" s="198"/>
      <c r="I14" s="198"/>
      <c r="J14" s="198"/>
      <c r="K14" s="198"/>
      <c r="L14" s="198"/>
      <c r="M14" s="206" t="s">
        <v>100</v>
      </c>
      <c r="N14" s="209" t="n">
        <v>32.1</v>
      </c>
      <c r="R14" s="191" t="n">
        <v>1.44</v>
      </c>
      <c r="S14" s="191"/>
      <c r="AF14" s="179"/>
      <c r="AG14" s="179"/>
      <c r="AH14" s="179"/>
      <c r="AI14" s="179"/>
      <c r="AJ14" s="179"/>
      <c r="AK14" s="179"/>
      <c r="AL14" s="179"/>
      <c r="AM14" s="179"/>
      <c r="AN14" s="179"/>
      <c r="AO14" s="179"/>
      <c r="AP14" s="179"/>
      <c r="AQ14" s="179"/>
      <c r="AR14" s="179"/>
    </row>
    <row r="15" customFormat="false" ht="12.75" hidden="false" customHeight="true" outlineLevel="0" collapsed="false">
      <c r="C15" s="202" t="s">
        <v>101</v>
      </c>
      <c r="H15" s="198"/>
      <c r="I15" s="198"/>
      <c r="J15" s="198"/>
      <c r="K15" s="198"/>
      <c r="L15" s="198"/>
      <c r="M15" s="206" t="s">
        <v>102</v>
      </c>
      <c r="N15" s="209" t="n">
        <v>38.5</v>
      </c>
      <c r="R15" s="190" t="n">
        <v>1.45</v>
      </c>
      <c r="S15" s="191" t="n">
        <v>1.13</v>
      </c>
      <c r="AF15" s="179"/>
      <c r="AG15" s="179"/>
      <c r="AH15" s="179"/>
      <c r="AI15" s="179"/>
      <c r="AJ15" s="179"/>
      <c r="AK15" s="179"/>
      <c r="AL15" s="179"/>
      <c r="AM15" s="179"/>
      <c r="AN15" s="179"/>
      <c r="AO15" s="179"/>
      <c r="AP15" s="179"/>
      <c r="AQ15" s="179"/>
      <c r="AR15" s="179"/>
    </row>
    <row r="16" customFormat="false" ht="12.75" hidden="false" customHeight="true" outlineLevel="0" collapsed="false">
      <c r="C16" s="202" t="s">
        <v>103</v>
      </c>
      <c r="H16" s="198"/>
      <c r="I16" s="198"/>
      <c r="J16" s="198"/>
      <c r="K16" s="198"/>
      <c r="L16" s="198"/>
      <c r="M16" s="206" t="s">
        <v>104</v>
      </c>
      <c r="N16" s="209" t="n">
        <v>45</v>
      </c>
      <c r="R16" s="191" t="n">
        <v>1.54</v>
      </c>
      <c r="S16" s="191"/>
      <c r="AF16" s="179"/>
      <c r="AG16" s="179"/>
      <c r="AH16" s="179"/>
      <c r="AI16" s="179"/>
      <c r="AJ16" s="179"/>
      <c r="AK16" s="179"/>
      <c r="AL16" s="179"/>
      <c r="AM16" s="179"/>
      <c r="AN16" s="179"/>
      <c r="AO16" s="179"/>
      <c r="AP16" s="179"/>
      <c r="AQ16" s="179"/>
      <c r="AR16" s="179"/>
    </row>
    <row r="17" customFormat="false" ht="12.75" hidden="false" customHeight="true" outlineLevel="0" collapsed="false">
      <c r="C17" s="202" t="s">
        <v>105</v>
      </c>
      <c r="D17" s="208" t="s">
        <v>106</v>
      </c>
      <c r="H17" s="198"/>
      <c r="I17" s="198"/>
      <c r="J17" s="198"/>
      <c r="K17" s="198"/>
      <c r="L17" s="198"/>
      <c r="M17" s="206" t="s">
        <v>107</v>
      </c>
      <c r="N17" s="209" t="n">
        <v>51.4</v>
      </c>
      <c r="R17" s="190" t="n">
        <v>1.55</v>
      </c>
      <c r="S17" s="191" t="n">
        <v>1.14</v>
      </c>
      <c r="AF17" s="179"/>
      <c r="AG17" s="179"/>
      <c r="AH17" s="179"/>
      <c r="AI17" s="179"/>
      <c r="AJ17" s="179"/>
      <c r="AK17" s="179"/>
      <c r="AL17" s="179"/>
      <c r="AM17" s="179"/>
      <c r="AN17" s="179"/>
      <c r="AO17" s="179"/>
      <c r="AP17" s="179"/>
      <c r="AQ17" s="179"/>
      <c r="AR17" s="179"/>
    </row>
    <row r="18" customFormat="false" ht="12.75" hidden="false" customHeight="true" outlineLevel="0" collapsed="false">
      <c r="B18" s="203"/>
      <c r="C18" s="202" t="s">
        <v>108</v>
      </c>
      <c r="D18" s="208" t="s">
        <v>109</v>
      </c>
      <c r="H18" s="198"/>
      <c r="I18" s="198"/>
      <c r="J18" s="198"/>
      <c r="K18" s="198"/>
      <c r="L18" s="198"/>
      <c r="M18" s="206" t="s">
        <v>110</v>
      </c>
      <c r="N18" s="209" t="n">
        <v>57.8</v>
      </c>
      <c r="R18" s="191" t="n">
        <v>1.64</v>
      </c>
      <c r="S18" s="191"/>
      <c r="AF18" s="179"/>
      <c r="AG18" s="179"/>
      <c r="AH18" s="179"/>
      <c r="AI18" s="179"/>
      <c r="AJ18" s="179"/>
      <c r="AK18" s="179"/>
      <c r="AL18" s="179"/>
      <c r="AM18" s="179"/>
      <c r="AN18" s="179"/>
      <c r="AO18" s="179"/>
      <c r="AP18" s="179"/>
      <c r="AQ18" s="179"/>
      <c r="AR18" s="179"/>
    </row>
    <row r="19" customFormat="false" ht="12.75" hidden="false" customHeight="true" outlineLevel="0" collapsed="false">
      <c r="C19" s="202" t="s">
        <v>111</v>
      </c>
      <c r="D19" s="208" t="s">
        <v>112</v>
      </c>
      <c r="H19" s="198"/>
      <c r="I19" s="198"/>
      <c r="J19" s="198"/>
      <c r="K19" s="198"/>
      <c r="L19" s="198"/>
      <c r="M19" s="206"/>
      <c r="N19" s="198"/>
      <c r="R19" s="190" t="n">
        <v>1.65</v>
      </c>
      <c r="S19" s="191" t="n">
        <v>1.16</v>
      </c>
      <c r="AF19" s="179"/>
      <c r="AG19" s="179"/>
      <c r="AH19" s="179"/>
      <c r="AI19" s="179"/>
      <c r="AJ19" s="179"/>
      <c r="AK19" s="179"/>
      <c r="AL19" s="179"/>
      <c r="AM19" s="179"/>
      <c r="AN19" s="179"/>
      <c r="AO19" s="179"/>
      <c r="AP19" s="179"/>
      <c r="AQ19" s="179"/>
      <c r="AR19" s="179"/>
    </row>
    <row r="20" customFormat="false" ht="12.75" hidden="false" customHeight="true" outlineLevel="0" collapsed="false">
      <c r="B20" s="203"/>
      <c r="C20" s="202" t="s">
        <v>113</v>
      </c>
      <c r="D20" s="208" t="s">
        <v>114</v>
      </c>
      <c r="H20" s="198"/>
      <c r="I20" s="198"/>
      <c r="J20" s="198"/>
      <c r="K20" s="198"/>
      <c r="L20" s="198"/>
      <c r="M20" s="198"/>
      <c r="N20" s="198"/>
      <c r="R20" s="191" t="n">
        <v>1.74</v>
      </c>
      <c r="S20" s="191"/>
      <c r="AF20" s="179" t="s">
        <v>115</v>
      </c>
      <c r="AG20" s="179"/>
      <c r="AH20" s="179"/>
      <c r="AI20" s="179"/>
      <c r="AJ20" s="179"/>
      <c r="AK20" s="179"/>
      <c r="AL20" s="179"/>
      <c r="AM20" s="179"/>
      <c r="AN20" s="179"/>
      <c r="AO20" s="179"/>
      <c r="AP20" s="179"/>
      <c r="AQ20" s="179"/>
      <c r="AR20" s="179"/>
    </row>
    <row r="21" customFormat="false" ht="12.75" hidden="false" customHeight="true" outlineLevel="0" collapsed="false">
      <c r="B21" s="203"/>
      <c r="C21" s="202" t="s">
        <v>116</v>
      </c>
      <c r="D21" s="208" t="s">
        <v>117</v>
      </c>
      <c r="R21" s="190" t="n">
        <v>1.75</v>
      </c>
      <c r="S21" s="191" t="n">
        <v>1.18</v>
      </c>
      <c r="AF21" s="179"/>
      <c r="AG21" s="179"/>
      <c r="AH21" s="179"/>
      <c r="AI21" s="179"/>
      <c r="AJ21" s="179"/>
      <c r="AK21" s="179"/>
      <c r="AL21" s="179"/>
      <c r="AM21" s="179"/>
      <c r="AN21" s="179"/>
      <c r="AO21" s="179"/>
      <c r="AP21" s="179"/>
      <c r="AQ21" s="179"/>
      <c r="AR21" s="179"/>
    </row>
    <row r="22" customFormat="false" ht="12.75" hidden="false" customHeight="true" outlineLevel="0" collapsed="false">
      <c r="B22" s="203"/>
      <c r="C22" s="202" t="s">
        <v>118</v>
      </c>
      <c r="D22" s="208"/>
      <c r="R22" s="191" t="n">
        <v>1.84</v>
      </c>
      <c r="S22" s="191"/>
      <c r="AF22" s="179" t="s">
        <v>115</v>
      </c>
      <c r="AG22" s="179"/>
      <c r="AH22" s="179"/>
      <c r="AI22" s="179"/>
      <c r="AJ22" s="179"/>
      <c r="AK22" s="179"/>
      <c r="AL22" s="179"/>
      <c r="AM22" s="179"/>
      <c r="AN22" s="179"/>
      <c r="AO22" s="179"/>
      <c r="AP22" s="179"/>
      <c r="AQ22" s="179"/>
      <c r="AR22" s="179"/>
    </row>
    <row r="23" customFormat="false" ht="12.75" hidden="false" customHeight="true" outlineLevel="0" collapsed="false">
      <c r="B23" s="180"/>
      <c r="C23" s="202" t="s">
        <v>119</v>
      </c>
      <c r="R23" s="190" t="n">
        <v>1.85</v>
      </c>
      <c r="S23" s="191" t="n">
        <v>1.19</v>
      </c>
      <c r="AF23" s="179"/>
      <c r="AG23" s="179"/>
      <c r="AH23" s="179"/>
      <c r="AI23" s="179"/>
      <c r="AJ23" s="179"/>
      <c r="AK23" s="179"/>
      <c r="AL23" s="179"/>
      <c r="AM23" s="179"/>
      <c r="AN23" s="179"/>
      <c r="AO23" s="179"/>
      <c r="AP23" s="179"/>
      <c r="AQ23" s="179"/>
      <c r="AR23" s="179"/>
    </row>
    <row r="24" customFormat="false" ht="12.75" hidden="false" customHeight="true" outlineLevel="0" collapsed="false">
      <c r="B24" s="180"/>
      <c r="C24" s="202" t="s">
        <v>120</v>
      </c>
      <c r="R24" s="191" t="n">
        <v>1.94</v>
      </c>
      <c r="S24" s="191"/>
      <c r="AF24" s="179"/>
      <c r="AG24" s="179"/>
      <c r="AH24" s="179"/>
      <c r="AI24" s="179"/>
      <c r="AJ24" s="179"/>
      <c r="AK24" s="179"/>
      <c r="AL24" s="179"/>
      <c r="AM24" s="179"/>
      <c r="AN24" s="179"/>
      <c r="AO24" s="179"/>
      <c r="AP24" s="179"/>
      <c r="AQ24" s="179"/>
      <c r="AR24" s="179"/>
    </row>
    <row r="25" customFormat="false" ht="12.75" hidden="false" customHeight="true" outlineLevel="0" collapsed="false">
      <c r="B25" s="180"/>
      <c r="C25" s="202" t="s">
        <v>121</v>
      </c>
      <c r="R25" s="190" t="n">
        <v>1.95</v>
      </c>
      <c r="S25" s="191" t="n">
        <v>1.2</v>
      </c>
      <c r="AF25" s="179"/>
      <c r="AG25" s="179"/>
      <c r="AH25" s="179"/>
      <c r="AI25" s="179"/>
      <c r="AJ25" s="179"/>
      <c r="AK25" s="179"/>
      <c r="AL25" s="179"/>
      <c r="AM25" s="179"/>
      <c r="AN25" s="179"/>
      <c r="AO25" s="179"/>
      <c r="AP25" s="179"/>
      <c r="AQ25" s="179"/>
      <c r="AR25" s="179"/>
    </row>
    <row r="26" customFormat="false" ht="12.75" hidden="false" customHeight="true" outlineLevel="0" collapsed="false">
      <c r="C26" s="202" t="s">
        <v>122</v>
      </c>
      <c r="D26" s="208" t="s">
        <v>123</v>
      </c>
      <c r="R26" s="210" t="n">
        <v>2</v>
      </c>
      <c r="S26" s="191"/>
      <c r="AF26" s="179"/>
      <c r="AG26" s="179"/>
      <c r="AH26" s="179"/>
      <c r="AI26" s="179"/>
      <c r="AJ26" s="179" t="s">
        <v>124</v>
      </c>
      <c r="AK26" s="179" t="s">
        <v>125</v>
      </c>
      <c r="AL26" s="179" t="s">
        <v>126</v>
      </c>
      <c r="AM26" s="179" t="s">
        <v>127</v>
      </c>
      <c r="AN26" s="179"/>
      <c r="AO26" s="179"/>
      <c r="AP26" s="179"/>
      <c r="AQ26" s="179"/>
      <c r="AR26" s="179"/>
    </row>
    <row r="27" customFormat="false" ht="12.75" hidden="false" customHeight="true" outlineLevel="0" collapsed="false">
      <c r="C27" s="202" t="s">
        <v>128</v>
      </c>
      <c r="D27" s="203" t="s">
        <v>129</v>
      </c>
      <c r="AF27" s="179" t="s">
        <v>130</v>
      </c>
      <c r="AG27" s="179"/>
      <c r="AH27" s="179"/>
      <c r="AI27" s="179"/>
      <c r="AJ27" s="179" t="n">
        <v>1.1</v>
      </c>
      <c r="AK27" s="179" t="n">
        <v>1.06</v>
      </c>
      <c r="AL27" s="179" t="n">
        <v>1.02</v>
      </c>
      <c r="AM27" s="179" t="n">
        <v>1</v>
      </c>
      <c r="AN27" s="179"/>
      <c r="AO27" s="179"/>
      <c r="AP27" s="179"/>
      <c r="AQ27" s="179"/>
      <c r="AR27" s="179"/>
    </row>
    <row r="28" customFormat="false" ht="12.75" hidden="false" customHeight="false" outlineLevel="0" collapsed="false">
      <c r="C28" s="202" t="s">
        <v>131</v>
      </c>
      <c r="D28" s="203" t="s">
        <v>132</v>
      </c>
      <c r="AF28" s="179" t="s">
        <v>133</v>
      </c>
      <c r="AG28" s="179" t="n">
        <v>15</v>
      </c>
      <c r="AH28" s="179" t="s">
        <v>134</v>
      </c>
      <c r="AI28" s="179" t="n">
        <v>25</v>
      </c>
      <c r="AJ28" s="179" t="n">
        <v>1.07</v>
      </c>
      <c r="AK28" s="179" t="n">
        <v>1.04</v>
      </c>
      <c r="AL28" s="179" t="n">
        <v>1.01</v>
      </c>
      <c r="AM28" s="179" t="n">
        <v>1</v>
      </c>
      <c r="AN28" s="179"/>
      <c r="AO28" s="179"/>
      <c r="AP28" s="179"/>
      <c r="AQ28" s="179"/>
      <c r="AR28" s="179"/>
    </row>
    <row r="29" customFormat="false" ht="12.75" hidden="false" customHeight="false" outlineLevel="0" collapsed="false">
      <c r="C29" s="202" t="s">
        <v>135</v>
      </c>
      <c r="D29" s="203" t="s">
        <v>136</v>
      </c>
      <c r="AF29" s="179"/>
      <c r="AG29" s="179"/>
      <c r="AH29" s="179"/>
      <c r="AI29" s="179"/>
      <c r="AJ29" s="179"/>
      <c r="AK29" s="179"/>
      <c r="AL29" s="179"/>
      <c r="AM29" s="179"/>
      <c r="AN29" s="179"/>
      <c r="AO29" s="179"/>
      <c r="AP29" s="179"/>
      <c r="AQ29" s="179"/>
      <c r="AR29" s="179"/>
    </row>
    <row r="30" customFormat="false" ht="12.75" hidden="false" customHeight="false" outlineLevel="0" collapsed="false">
      <c r="C30" s="202" t="s">
        <v>137</v>
      </c>
      <c r="AF30" s="179" t="s">
        <v>138</v>
      </c>
      <c r="AG30" s="179" t="n">
        <v>25</v>
      </c>
      <c r="AH30" s="179" t="s">
        <v>138</v>
      </c>
      <c r="AI30" s="179" t="n">
        <v>35</v>
      </c>
      <c r="AJ30" s="179" t="n">
        <v>1.03</v>
      </c>
      <c r="AK30" s="179" t="n">
        <v>1.01</v>
      </c>
      <c r="AL30" s="179" t="n">
        <v>1</v>
      </c>
      <c r="AM30" s="179" t="n">
        <v>1</v>
      </c>
      <c r="AN30" s="179"/>
      <c r="AO30" s="179"/>
      <c r="AP30" s="179"/>
      <c r="AQ30" s="179"/>
      <c r="AR30" s="179"/>
    </row>
    <row r="31" customFormat="false" ht="12.75" hidden="false" customHeight="false" outlineLevel="0" collapsed="false">
      <c r="C31" s="202" t="s">
        <v>139</v>
      </c>
      <c r="AF31" s="179" t="s">
        <v>138</v>
      </c>
      <c r="AG31" s="179" t="n">
        <v>35</v>
      </c>
      <c r="AH31" s="179" t="s">
        <v>138</v>
      </c>
      <c r="AI31" s="179" t="n">
        <v>45</v>
      </c>
      <c r="AJ31" s="179" t="n">
        <v>0.96</v>
      </c>
      <c r="AK31" s="179" t="n">
        <v>0.97</v>
      </c>
      <c r="AL31" s="179" t="n">
        <v>0.99</v>
      </c>
      <c r="AM31" s="179" t="n">
        <v>1</v>
      </c>
      <c r="AN31" s="179"/>
      <c r="AO31" s="179"/>
      <c r="AP31" s="179"/>
      <c r="AQ31" s="179"/>
      <c r="AR31" s="179"/>
    </row>
    <row r="32" customFormat="false" ht="12.75" hidden="false" customHeight="false" outlineLevel="0" collapsed="false">
      <c r="C32" s="202" t="s">
        <v>140</v>
      </c>
      <c r="AF32" s="179" t="s">
        <v>138</v>
      </c>
      <c r="AG32" s="179" t="n">
        <v>45</v>
      </c>
      <c r="AH32" s="179" t="s">
        <v>138</v>
      </c>
      <c r="AI32" s="179" t="n">
        <v>55</v>
      </c>
      <c r="AJ32" s="179" t="n">
        <v>0.88</v>
      </c>
      <c r="AK32" s="179" t="n">
        <v>0.92</v>
      </c>
      <c r="AL32" s="179" t="n">
        <v>0.97</v>
      </c>
      <c r="AM32" s="179" t="n">
        <v>1</v>
      </c>
      <c r="AN32" s="179"/>
      <c r="AO32" s="179"/>
      <c r="AP32" s="179"/>
      <c r="AQ32" s="179"/>
      <c r="AR32" s="179"/>
    </row>
    <row r="33" customFormat="false" ht="12.75" hidden="false" customHeight="false" outlineLevel="0" collapsed="false">
      <c r="C33" s="202" t="s">
        <v>141</v>
      </c>
      <c r="AF33" s="179" t="s">
        <v>138</v>
      </c>
      <c r="AG33" s="179" t="n">
        <v>55</v>
      </c>
      <c r="AH33" s="179"/>
      <c r="AI33" s="179"/>
      <c r="AJ33" s="179" t="n">
        <v>0.8</v>
      </c>
      <c r="AK33" s="179" t="n">
        <v>0.83</v>
      </c>
      <c r="AL33" s="179" t="n">
        <v>0.95</v>
      </c>
      <c r="AM33" s="179" t="n">
        <v>1</v>
      </c>
      <c r="AN33" s="179"/>
      <c r="AO33" s="179"/>
      <c r="AP33" s="179"/>
      <c r="AQ33" s="179"/>
      <c r="AR33" s="179"/>
    </row>
    <row r="34" customFormat="false" ht="12.75" hidden="false" customHeight="false" outlineLevel="0" collapsed="false">
      <c r="C34" s="202" t="s">
        <v>142</v>
      </c>
      <c r="AF34" s="179"/>
      <c r="AG34" s="179"/>
      <c r="AH34" s="179"/>
      <c r="AI34" s="179"/>
      <c r="AJ34" s="179"/>
      <c r="AK34" s="179"/>
      <c r="AL34" s="179"/>
      <c r="AM34" s="179"/>
      <c r="AN34" s="179"/>
      <c r="AO34" s="179"/>
      <c r="AP34" s="179"/>
      <c r="AQ34" s="179"/>
      <c r="AR34" s="179"/>
    </row>
    <row r="35" customFormat="false" ht="12.75" hidden="false" customHeight="false" outlineLevel="0" collapsed="false">
      <c r="C35" s="179" t="n">
        <v>31</v>
      </c>
      <c r="D35" s="208" t="s">
        <v>143</v>
      </c>
      <c r="AF35" s="179"/>
      <c r="AG35" s="179"/>
      <c r="AH35" s="179"/>
      <c r="AI35" s="179"/>
      <c r="AJ35" s="179"/>
      <c r="AK35" s="179"/>
      <c r="AL35" s="179"/>
      <c r="AM35" s="179"/>
      <c r="AN35" s="179"/>
      <c r="AO35" s="179"/>
      <c r="AP35" s="179"/>
      <c r="AQ35" s="179"/>
      <c r="AR35" s="179"/>
    </row>
    <row r="36" customFormat="false" ht="12.75" hidden="false" customHeight="false" outlineLevel="0" collapsed="false">
      <c r="B36" s="203"/>
      <c r="C36" s="202" t="s">
        <v>144</v>
      </c>
      <c r="D36" s="208" t="s">
        <v>106</v>
      </c>
    </row>
    <row r="37" customFormat="false" ht="12.75" hidden="false" customHeight="false" outlineLevel="0" collapsed="false">
      <c r="C37" s="202" t="s">
        <v>145</v>
      </c>
      <c r="D37" s="208" t="s">
        <v>109</v>
      </c>
    </row>
    <row r="38" customFormat="false" ht="12.75" hidden="false" customHeight="false" outlineLevel="0" collapsed="false">
      <c r="B38" s="203"/>
      <c r="C38" s="202" t="s">
        <v>146</v>
      </c>
      <c r="D38" s="208" t="s">
        <v>112</v>
      </c>
    </row>
    <row r="39" customFormat="false" ht="12.75" hidden="false" customHeight="false" outlineLevel="0" collapsed="false">
      <c r="B39" s="203"/>
      <c r="C39" s="202" t="s">
        <v>147</v>
      </c>
      <c r="D39" s="208" t="s">
        <v>114</v>
      </c>
    </row>
    <row r="40" customFormat="false" ht="12.75" hidden="false" customHeight="false" outlineLevel="0" collapsed="false">
      <c r="B40" s="203"/>
      <c r="C40" s="202" t="s">
        <v>148</v>
      </c>
      <c r="D40" s="208" t="s">
        <v>117</v>
      </c>
    </row>
    <row r="41" customFormat="false" ht="12.75" hidden="false" customHeight="true" outlineLevel="0" collapsed="false">
      <c r="B41" s="180"/>
      <c r="C41" s="202" t="s">
        <v>149</v>
      </c>
    </row>
    <row r="42" customFormat="false" ht="13.5" hidden="false" customHeight="true" outlineLevel="0" collapsed="false">
      <c r="B42" s="180"/>
      <c r="C42" s="202" t="s">
        <v>150</v>
      </c>
    </row>
    <row r="43" customFormat="false" ht="12.75" hidden="false" customHeight="false" outlineLevel="0" collapsed="false">
      <c r="B43" s="180"/>
      <c r="C43" s="202" t="s">
        <v>151</v>
      </c>
    </row>
    <row r="44" customFormat="false" ht="12.75" hidden="false" customHeight="true" outlineLevel="0" collapsed="false">
      <c r="B44" s="211"/>
      <c r="C44" s="202" t="s">
        <v>152</v>
      </c>
      <c r="D44" s="208" t="s">
        <v>153</v>
      </c>
    </row>
    <row r="45" customFormat="false" ht="12.75" hidden="false" customHeight="false" outlineLevel="0" collapsed="false">
      <c r="B45" s="203"/>
      <c r="C45" s="202" t="s">
        <v>154</v>
      </c>
      <c r="D45" s="203" t="s">
        <v>155</v>
      </c>
    </row>
    <row r="46" customFormat="false" ht="12.75" hidden="false" customHeight="false" outlineLevel="0" collapsed="false">
      <c r="B46" s="211"/>
      <c r="C46" s="202" t="s">
        <v>156</v>
      </c>
      <c r="D46" s="208" t="s">
        <v>157</v>
      </c>
    </row>
    <row r="47" customFormat="false" ht="12.75" hidden="false" customHeight="false" outlineLevel="0" collapsed="false">
      <c r="B47" s="211"/>
      <c r="C47" s="202" t="s">
        <v>158</v>
      </c>
      <c r="D47" s="203" t="s">
        <v>159</v>
      </c>
    </row>
    <row r="48" customFormat="false" ht="12.75" hidden="false" customHeight="false" outlineLevel="0" collapsed="false">
      <c r="B48" s="211"/>
      <c r="C48" s="202" t="s">
        <v>160</v>
      </c>
      <c r="D48" s="208" t="s">
        <v>161</v>
      </c>
    </row>
    <row r="49" customFormat="false" ht="12.75" hidden="false" customHeight="false" outlineLevel="0" collapsed="false">
      <c r="B49" s="211"/>
      <c r="C49" s="202" t="s">
        <v>162</v>
      </c>
      <c r="D49" s="208" t="s">
        <v>163</v>
      </c>
    </row>
    <row r="50" customFormat="false" ht="12.75" hidden="false" customHeight="false" outlineLevel="0" collapsed="false">
      <c r="B50" s="211"/>
      <c r="C50" s="202" t="s">
        <v>164</v>
      </c>
    </row>
    <row r="51" customFormat="false" ht="12.75" hidden="false" customHeight="false" outlineLevel="0" collapsed="false">
      <c r="B51" s="211"/>
      <c r="C51" s="202" t="s">
        <v>165</v>
      </c>
    </row>
    <row r="52" customFormat="false" ht="12.75" hidden="false" customHeight="false" outlineLevel="0" collapsed="false">
      <c r="C52" s="202" t="s">
        <v>166</v>
      </c>
    </row>
    <row r="53" customFormat="false" ht="12.75" hidden="false" customHeight="false" outlineLevel="0" collapsed="false">
      <c r="C53" s="202" t="s">
        <v>167</v>
      </c>
      <c r="D53" s="208" t="s">
        <v>168</v>
      </c>
    </row>
    <row r="54" customFormat="false" ht="12.75" hidden="false" customHeight="false" outlineLevel="0" collapsed="false">
      <c r="C54" s="202" t="s">
        <v>169</v>
      </c>
    </row>
    <row r="55" customFormat="false" ht="12.75" hidden="false" customHeight="false" outlineLevel="0" collapsed="false">
      <c r="C55" s="202" t="s">
        <v>170</v>
      </c>
    </row>
    <row r="56" customFormat="false" ht="12.75" hidden="false" customHeight="false" outlineLevel="0" collapsed="false">
      <c r="C56" s="202" t="s">
        <v>171</v>
      </c>
    </row>
    <row r="57" customFormat="false" ht="12.75" hidden="false" customHeight="false" outlineLevel="0" collapsed="false">
      <c r="C57" s="202" t="s">
        <v>172</v>
      </c>
    </row>
    <row r="58" customFormat="false" ht="12.75" hidden="false" customHeight="false" outlineLevel="0" collapsed="false">
      <c r="C58" s="202" t="s">
        <v>173</v>
      </c>
      <c r="R58" s="183"/>
      <c r="S58" s="183"/>
      <c r="T58" s="183"/>
      <c r="U58" s="183"/>
      <c r="V58" s="183"/>
    </row>
    <row r="59" customFormat="false" ht="12.75" hidden="false" customHeight="false" outlineLevel="0" collapsed="false">
      <c r="C59" s="202" t="s">
        <v>174</v>
      </c>
    </row>
    <row r="60" customFormat="false" ht="12.75" hidden="false" customHeight="false" outlineLevel="0" collapsed="false">
      <c r="C60" s="202" t="s">
        <v>175</v>
      </c>
    </row>
    <row r="61" customFormat="false" ht="12.75" hidden="false" customHeight="false" outlineLevel="0" collapsed="false">
      <c r="C61" s="202" t="s">
        <v>176</v>
      </c>
    </row>
    <row r="62" customFormat="false" ht="12.75" hidden="false" customHeight="false" outlineLevel="0" collapsed="false">
      <c r="C62" s="202" t="s">
        <v>177</v>
      </c>
    </row>
    <row r="65" customFormat="false" ht="12.75" hidden="false" customHeight="false" outlineLevel="0" collapsed="false">
      <c r="Q65" s="212"/>
      <c r="R65" s="213"/>
      <c r="S65" s="213"/>
      <c r="T65" s="213"/>
      <c r="U65" s="213"/>
      <c r="V65" s="213"/>
      <c r="W65" s="213"/>
    </row>
    <row r="66" customFormat="false" ht="12.75" hidden="false" customHeight="false" outlineLevel="0" collapsed="false">
      <c r="Q66" s="194"/>
      <c r="R66" s="213"/>
      <c r="S66" s="213"/>
      <c r="T66" s="213"/>
      <c r="U66" s="213"/>
      <c r="V66" s="213"/>
      <c r="W66" s="213"/>
    </row>
    <row r="67" customFormat="false" ht="12.75" hidden="false" customHeight="false" outlineLevel="0" collapsed="false">
      <c r="Q67" s="194"/>
      <c r="R67" s="213"/>
      <c r="S67" s="213"/>
      <c r="T67" s="213"/>
      <c r="U67" s="213"/>
      <c r="V67" s="213"/>
      <c r="W67" s="213"/>
    </row>
    <row r="68" customFormat="false" ht="12.75" hidden="false" customHeight="false" outlineLevel="0" collapsed="false">
      <c r="Q68" s="214"/>
      <c r="R68" s="213"/>
      <c r="S68" s="213"/>
      <c r="T68" s="213"/>
      <c r="U68" s="213"/>
      <c r="V68" s="213"/>
      <c r="W68" s="213"/>
    </row>
    <row r="69" customFormat="false" ht="12.75" hidden="false" customHeight="false" outlineLevel="0" collapsed="false">
      <c r="Q69" s="213"/>
      <c r="R69" s="213"/>
      <c r="S69" s="213"/>
      <c r="T69" s="213"/>
      <c r="U69" s="213"/>
      <c r="V69" s="213"/>
      <c r="W69" s="213"/>
    </row>
    <row r="73" customFormat="false" ht="69" hidden="false" customHeight="true" outlineLevel="0" collapsed="false"/>
  </sheetData>
  <mergeCells count="19">
    <mergeCell ref="H1:N1"/>
    <mergeCell ref="H2:N2"/>
    <mergeCell ref="S3:S4"/>
    <mergeCell ref="AF3:AF5"/>
    <mergeCell ref="AG3:AK3"/>
    <mergeCell ref="AH4:AI4"/>
    <mergeCell ref="H5:N6"/>
    <mergeCell ref="S5:S6"/>
    <mergeCell ref="AJ5:AK5"/>
    <mergeCell ref="S7:S8"/>
    <mergeCell ref="S9:S10"/>
    <mergeCell ref="S11:S12"/>
    <mergeCell ref="S13:S14"/>
    <mergeCell ref="S15:S16"/>
    <mergeCell ref="S17:S18"/>
    <mergeCell ref="S19:S20"/>
    <mergeCell ref="S21:S22"/>
    <mergeCell ref="S23:S24"/>
    <mergeCell ref="S25:S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исимов Александр Сергеевич</cp:lastModifiedBy>
  <cp:lastPrinted>2016-02-26T08:55:01Z</cp:lastPrinted>
  <dcterms:modified xsi:type="dcterms:W3CDTF">2016-02-26T13:13:42Z</dcterms:modified>
  <cp:revision>0</cp:revision>
  <dc:subject/>
  <dc:title/>
</cp:coreProperties>
</file>