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name="Бант" vbProcedure="false">'[1]Бокалы New'!$Y$4:$Y$10</definedName>
    <definedName function="false" hidden="false" name="Бокалы" vbProcedure="false">'[1]Бокалы New'!$V$4:$V$12</definedName>
    <definedName function="false" hidden="false" name="Доставка" vbProcedure="false">'[1]Бокалы New'!$W$4:$W$6</definedName>
    <definedName function="false" hidden="false" name="Код_скидки" vbProcedure="false">'[1]Бокалы New'!$AC$4:$AC$24</definedName>
    <definedName function="false" hidden="false" name="Рисунок" vbProcedure="false">'[1]Бокалы New'!$X$4:$X$35</definedName>
    <definedName function="false" hidden="false" name="Статус_заказа" vbProcedure="false">'[1]Бокалы New'!$Z$4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отсутств в отчёте КЕП</t>
  </si>
  <si>
    <t xml:space="preserve">отсутств в отчёте АВИ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 style="thick"/>
      <bottom style="thin">
        <color rgb="FFFFFFFF"/>
      </bottom>
      <diagonal/>
    </border>
    <border diagonalUp="false" diagonalDown="false">
      <left style="double"/>
      <right style="double"/>
      <top style="thick"/>
      <bottom style="thin">
        <color rgb="FFFFFFFF"/>
      </bottom>
      <diagonal/>
    </border>
    <border diagonalUp="false" diagonalDown="false">
      <left style="double"/>
      <right style="thick"/>
      <top style="thick"/>
      <bottom style="thin">
        <color rgb="FFFFFFFF"/>
      </bottom>
      <diagonal/>
    </border>
    <border diagonalUp="false" diagonalDown="false">
      <left style="thick"/>
      <right style="double"/>
      <top style="thin">
        <color rgb="FFFFFFFF"/>
      </top>
      <bottom style="thin"/>
      <diagonal/>
    </border>
    <border diagonalUp="false" diagonalDown="false">
      <left style="double"/>
      <right style="double"/>
      <top style="thin">
        <color rgb="FFFFFFFF"/>
      </top>
      <bottom style="thin"/>
      <diagonal/>
    </border>
    <border diagonalUp="false" diagonalDown="false">
      <left style="double"/>
      <right style="thick"/>
      <top style="thin">
        <color rgb="FFFFFFFF"/>
      </top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WWW/!!!%20&#1053;&#1045;%20&#1057;&#1058;&#1048;&#1056;&#1040;&#1058;&#1068;%20!!!/&#1047;&#1072;&#1082;&#1072;&#1079;&#1099;/&#1047;&#1072;&#1082;&#1072;&#1079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айт"/>
      <sheetName val="ТТ-Омск"/>
      <sheetName val="Бокалы Омск"/>
      <sheetName val="Бокалы почтой"/>
      <sheetName val="Бокалы New"/>
      <sheetName val="Цены"/>
      <sheetName val="Статистика"/>
      <sheetName val="Партнеры"/>
      <sheetName val="Скла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0.99"/>
    <col collapsed="false" customWidth="true" hidden="false" outlineLevel="0" max="4" min="4" style="3" width="13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4"/>
      <c r="B1" s="5" t="str">
        <f aca="false">IF(B3&lt;&gt;A3,"ПРОВЕРЬ возможны ДУБЛИКАТЫ !!!","")</f>
        <v/>
      </c>
      <c r="C1" s="4"/>
      <c r="D1" s="4"/>
    </row>
    <row r="2" s="9" customFormat="true" ht="42" hidden="false" customHeight="true" outlineLevel="0" collapsed="false">
      <c r="A2" s="6" t="str">
        <f aca="false">"отчёт от КЕП "</f>
        <v>отчёт от КЕП </v>
      </c>
      <c r="B2" s="6" t="str">
        <f aca="false">"отчёт от АВИС "</f>
        <v>отчёт от АВИС </v>
      </c>
      <c r="C2" s="7" t="s">
        <v>0</v>
      </c>
      <c r="D2" s="8" t="s">
        <v>1</v>
      </c>
    </row>
    <row r="3" s="9" customFormat="true" ht="22.5" hidden="false" customHeight="true" outlineLevel="0" collapsed="false">
      <c r="A3" s="10" t="n">
        <f aca="false">SUMPRODUCT(--(A4:A1501&gt;0))</f>
        <v>1050</v>
      </c>
      <c r="B3" s="10" t="n">
        <f aca="false">SUMPRODUCT(--(B4:B1501&gt;0))</f>
        <v>1050</v>
      </c>
      <c r="C3" s="11" t="n">
        <f aca="false">SUMPRODUCT(--(C4:C1501&gt;0))</f>
        <v>1050</v>
      </c>
      <c r="D3" s="12" t="n">
        <f aca="false">SUMPRODUCT(--(D4:D1501&gt;0))</f>
        <v>1050</v>
      </c>
    </row>
    <row r="4" customFormat="false" ht="15" hidden="false" customHeight="false" outlineLevel="0" collapsed="false">
      <c r="A4" s="13" t="n">
        <v>953339</v>
      </c>
      <c r="B4" s="13" t="n">
        <v>99</v>
      </c>
      <c r="C4" s="14" t="n">
        <f aca="false">(IF(COUNTIF($A$4:$A$1501,B4),"",B4))*1</f>
        <v>99</v>
      </c>
      <c r="D4" s="15" t="n">
        <f aca="false">IF(COUNTIF($B$4:$B$1501,A4),"",A4)</f>
        <v>953339</v>
      </c>
    </row>
    <row r="5" customFormat="false" ht="15" hidden="false" customHeight="false" outlineLevel="0" collapsed="false">
      <c r="A5" s="13" t="n">
        <v>953536</v>
      </c>
      <c r="B5" s="13" t="n">
        <v>953536</v>
      </c>
      <c r="C5" s="14" t="str">
        <f aca="false">IF(COUNTIF($A$4:$A$1501,B5),"",B5)</f>
        <v/>
      </c>
      <c r="D5" s="15" t="str">
        <f aca="false">IF(COUNTIF($B$4:$B$1501,A5),"",A5)</f>
        <v/>
      </c>
    </row>
    <row r="6" customFormat="false" ht="15" hidden="false" customHeight="false" outlineLevel="0" collapsed="false">
      <c r="A6" s="13" t="n">
        <v>953342</v>
      </c>
      <c r="B6" s="13" t="n">
        <v>953342</v>
      </c>
      <c r="C6" s="14" t="str">
        <f aca="false">IF(COUNTIF($A$4:$A$1501,B6),"",B6)</f>
        <v/>
      </c>
      <c r="D6" s="15" t="str">
        <f aca="false">IF(COUNTIF($B$4:$B$1501,A6),"",A6)</f>
        <v/>
      </c>
    </row>
    <row r="7" customFormat="false" ht="15" hidden="false" customHeight="false" outlineLevel="0" collapsed="false">
      <c r="A7" s="13" t="n">
        <v>953343</v>
      </c>
      <c r="B7" s="13" t="n">
        <v>953343</v>
      </c>
      <c r="C7" s="14" t="str">
        <f aca="false">IF(COUNTIF($A$4:$A$1501,B7),"",B7)</f>
        <v/>
      </c>
      <c r="D7" s="15" t="str">
        <f aca="false">IF(COUNTIF($B$4:$B$1501,A7),"",A7)</f>
        <v/>
      </c>
    </row>
    <row r="8" customFormat="false" ht="15" hidden="false" customHeight="false" outlineLevel="0" collapsed="false">
      <c r="A8" s="13" t="n">
        <v>953344</v>
      </c>
      <c r="B8" s="13" t="n">
        <v>953345</v>
      </c>
      <c r="C8" s="14" t="str">
        <f aca="false">IF(COUNTIF($A$4:$A$1501,B8),"",B8)</f>
        <v/>
      </c>
      <c r="D8" s="15" t="str">
        <f aca="false">IF(COUNTIF($B$4:$B$1501,A8),"",A8)</f>
        <v/>
      </c>
    </row>
    <row r="9" customFormat="false" ht="15" hidden="false" customHeight="false" outlineLevel="0" collapsed="false">
      <c r="A9" s="13" t="n">
        <v>953345</v>
      </c>
      <c r="B9" s="13" t="n">
        <v>953348</v>
      </c>
      <c r="C9" s="14" t="n">
        <f aca="false">IF(COUNTIF($A$4:$A$1501,B9),"",B9)</f>
        <v>953348</v>
      </c>
      <c r="D9" s="15" t="str">
        <f aca="false">IF(COUNTIF($B$4:$B$1501,A9),"",A9)</f>
        <v/>
      </c>
    </row>
    <row r="10" customFormat="false" ht="15" hidden="false" customHeight="false" outlineLevel="0" collapsed="false">
      <c r="A10" s="13" t="n">
        <v>953346</v>
      </c>
      <c r="B10" s="13" t="n">
        <v>953344</v>
      </c>
      <c r="C10" s="14" t="str">
        <f aca="false">IF(COUNTIF($A$4:$A$1501,B10),"",B10)</f>
        <v/>
      </c>
      <c r="D10" s="15" t="str">
        <f aca="false">IF(COUNTIF($B$4:$B$1501,A10),"",A10)</f>
        <v/>
      </c>
    </row>
    <row r="11" customFormat="false" ht="15" hidden="false" customHeight="false" outlineLevel="0" collapsed="false">
      <c r="A11" s="13" t="n">
        <v>111</v>
      </c>
      <c r="B11" s="13" t="n">
        <v>953346</v>
      </c>
      <c r="C11" s="14" t="str">
        <f aca="false">IF(COUNTIF($A$4:$A$1501,B11),"",B11)</f>
        <v/>
      </c>
      <c r="D11" s="15" t="n">
        <f aca="false">IF(COUNTIF($B$4:$B$1501,A11),"",A11)</f>
        <v>111</v>
      </c>
    </row>
    <row r="12" customFormat="false" ht="15" hidden="false" customHeight="false" outlineLevel="0" collapsed="false">
      <c r="A12" s="13" t="n">
        <v>953349</v>
      </c>
      <c r="B12" s="13" t="n">
        <v>953346</v>
      </c>
      <c r="C12" s="14" t="str">
        <f aca="false">IF(COUNTIF($A$4:$A$1501,B12),"",B12)</f>
        <v/>
      </c>
      <c r="D12" s="15" t="n">
        <f aca="false">IF(COUNTIF($B$4:$B$1501,A12),"",A12)</f>
        <v>953349</v>
      </c>
    </row>
    <row r="13" customFormat="false" ht="15" hidden="false" customHeight="false" outlineLevel="0" collapsed="false">
      <c r="A13" s="13" t="n">
        <v>1104104</v>
      </c>
      <c r="B13" s="13" t="n">
        <v>1104104</v>
      </c>
      <c r="C13" s="14" t="str">
        <f aca="false">IF(COUNTIF($A$4:$A$1501,B13),"",B13)</f>
        <v/>
      </c>
      <c r="D13" s="15" t="str">
        <f aca="false">IF(COUNTIF($B$4:$B$1501,A13),"",A13)</f>
        <v/>
      </c>
    </row>
    <row r="14" customFormat="false" ht="15" hidden="false" customHeight="false" outlineLevel="0" collapsed="false">
      <c r="A14" s="13" t="n">
        <v>953356</v>
      </c>
      <c r="B14" s="13" t="n">
        <v>953356</v>
      </c>
      <c r="C14" s="14" t="str">
        <f aca="false">IF(COUNTIF($A$4:$A$1501,B14),"",B14)</f>
        <v/>
      </c>
      <c r="D14" s="15" t="str">
        <f aca="false">IF(COUNTIF($B$4:$B$1501,A14),"",A14)</f>
        <v/>
      </c>
    </row>
    <row r="15" customFormat="false" ht="15" hidden="false" customHeight="false" outlineLevel="0" collapsed="false">
      <c r="A15" s="13" t="n">
        <v>953412</v>
      </c>
      <c r="B15" s="13" t="n">
        <v>953412</v>
      </c>
      <c r="C15" s="14" t="str">
        <f aca="false">IF(COUNTIF($A$4:$A$1501,B15),"",B15)</f>
        <v/>
      </c>
      <c r="D15" s="15" t="str">
        <f aca="false">IF(COUNTIF($B$4:$B$1501,A15),"",A15)</f>
        <v/>
      </c>
    </row>
    <row r="16" customFormat="false" ht="15" hidden="false" customHeight="false" outlineLevel="0" collapsed="false">
      <c r="A16" s="13" t="n">
        <v>953410</v>
      </c>
      <c r="B16" s="13" t="n">
        <v>953410</v>
      </c>
      <c r="C16" s="14" t="str">
        <f aca="false">IF(COUNTIF($A$4:$A$1501,B16),"",B16)</f>
        <v/>
      </c>
      <c r="D16" s="15" t="str">
        <f aca="false">IF(COUNTIF($B$4:$B$1501,A16),"",A16)</f>
        <v/>
      </c>
    </row>
    <row r="17" customFormat="false" ht="15" hidden="false" customHeight="false" outlineLevel="0" collapsed="false">
      <c r="A17" s="13" t="n">
        <v>953411</v>
      </c>
      <c r="B17" s="13" t="n">
        <v>953411</v>
      </c>
      <c r="C17" s="14" t="str">
        <f aca="false">IF(COUNTIF($A$4:$A$1501,B17),"",B17)</f>
        <v/>
      </c>
      <c r="D17" s="15" t="str">
        <f aca="false">IF(COUNTIF($B$4:$B$1501,A17),"",A17)</f>
        <v/>
      </c>
    </row>
    <row r="18" customFormat="false" ht="15" hidden="false" customHeight="false" outlineLevel="0" collapsed="false">
      <c r="A18" s="13" t="n">
        <v>953409</v>
      </c>
      <c r="B18" s="13" t="n">
        <v>953409</v>
      </c>
      <c r="C18" s="14" t="str">
        <f aca="false">IF(COUNTIF($A$4:$A$1501,B18),"",B18)</f>
        <v/>
      </c>
      <c r="D18" s="15" t="str">
        <f aca="false">IF(COUNTIF($B$4:$B$1501,A18),"",A18)</f>
        <v/>
      </c>
    </row>
    <row r="19" customFormat="false" ht="15" hidden="false" customHeight="false" outlineLevel="0" collapsed="false">
      <c r="A19" s="13" t="n">
        <v>953406</v>
      </c>
      <c r="B19" s="13" t="n">
        <v>953408</v>
      </c>
      <c r="C19" s="14" t="str">
        <f aca="false">IF(COUNTIF($A$4:$A$1501,B19),"",B19)</f>
        <v/>
      </c>
      <c r="D19" s="15" t="str">
        <f aca="false">IF(COUNTIF($B$4:$B$1501,A19),"",A19)</f>
        <v/>
      </c>
    </row>
    <row r="20" customFormat="false" ht="15" hidden="false" customHeight="false" outlineLevel="0" collapsed="false">
      <c r="A20" s="13" t="n">
        <v>953407</v>
      </c>
      <c r="B20" s="13" t="n">
        <v>953406</v>
      </c>
      <c r="C20" s="14" t="str">
        <f aca="false">IF(COUNTIF($A$4:$A$1501,B20),"",B20)</f>
        <v/>
      </c>
      <c r="D20" s="15" t="str">
        <f aca="false">IF(COUNTIF($B$4:$B$1501,A20),"",A20)</f>
        <v/>
      </c>
    </row>
    <row r="21" customFormat="false" ht="15" hidden="false" customHeight="false" outlineLevel="0" collapsed="false">
      <c r="A21" s="13" t="n">
        <v>953408</v>
      </c>
      <c r="B21" s="13" t="n">
        <v>953407</v>
      </c>
      <c r="C21" s="14" t="str">
        <f aca="false">IF(COUNTIF($A$4:$A$1501,B21),"",B21)</f>
        <v/>
      </c>
      <c r="D21" s="15" t="str">
        <f aca="false">IF(COUNTIF($B$4:$B$1501,A21),"",A21)</f>
        <v/>
      </c>
    </row>
    <row r="22" customFormat="false" ht="15" hidden="false" customHeight="false" outlineLevel="0" collapsed="false">
      <c r="A22" s="13" t="n">
        <v>953357</v>
      </c>
      <c r="B22" s="13" t="n">
        <v>953358</v>
      </c>
      <c r="C22" s="14" t="str">
        <f aca="false">IF(COUNTIF($A$4:$A$1501,B22),"",B22)</f>
        <v/>
      </c>
      <c r="D22" s="15" t="str">
        <f aca="false">IF(COUNTIF($B$4:$B$1501,A22),"",A22)</f>
        <v/>
      </c>
    </row>
    <row r="23" customFormat="false" ht="15" hidden="false" customHeight="false" outlineLevel="0" collapsed="false">
      <c r="A23" s="13" t="n">
        <v>953358</v>
      </c>
      <c r="B23" s="13" t="n">
        <v>953405</v>
      </c>
      <c r="C23" s="14" t="str">
        <f aca="false">IF(COUNTIF($A$4:$A$1501,B23),"",B23)</f>
        <v/>
      </c>
      <c r="D23" s="15" t="str">
        <f aca="false">IF(COUNTIF($B$4:$B$1501,A23),"",A23)</f>
        <v/>
      </c>
    </row>
    <row r="24" customFormat="false" ht="15" hidden="false" customHeight="false" outlineLevel="0" collapsed="false">
      <c r="A24" s="13" t="n">
        <v>953405</v>
      </c>
      <c r="B24" s="13" t="n">
        <v>953357</v>
      </c>
      <c r="C24" s="14" t="str">
        <f aca="false">IF(COUNTIF($A$4:$A$1501,B24),"",B24)</f>
        <v/>
      </c>
      <c r="D24" s="15" t="str">
        <f aca="false">IF(COUNTIF($B$4:$B$1501,A24),"",A24)</f>
        <v/>
      </c>
    </row>
    <row r="25" customFormat="false" ht="15" hidden="false" customHeight="false" outlineLevel="0" collapsed="false">
      <c r="A25" s="13" t="n">
        <v>953359</v>
      </c>
      <c r="B25" s="13" t="n">
        <v>953359</v>
      </c>
      <c r="C25" s="14" t="str">
        <f aca="false">IF(COUNTIF($A$4:$A$1501,B25),"",B25)</f>
        <v/>
      </c>
      <c r="D25" s="15" t="str">
        <f aca="false">IF(COUNTIF($B$4:$B$1501,A25),"",A25)</f>
        <v/>
      </c>
    </row>
    <row r="26" customFormat="false" ht="15" hidden="false" customHeight="false" outlineLevel="0" collapsed="false">
      <c r="A26" s="13" t="n">
        <v>953360</v>
      </c>
      <c r="B26" s="13" t="n">
        <v>953360</v>
      </c>
      <c r="C26" s="14" t="str">
        <f aca="false">IF(COUNTIF($A$4:$A$1501,B26),"",B26)</f>
        <v/>
      </c>
      <c r="D26" s="15" t="str">
        <f aca="false">IF(COUNTIF($B$4:$B$1501,A26),"",A26)</f>
        <v/>
      </c>
    </row>
    <row r="27" customFormat="false" ht="15" hidden="false" customHeight="false" outlineLevel="0" collapsed="false">
      <c r="A27" s="13" t="n">
        <v>953361</v>
      </c>
      <c r="B27" s="13" t="n">
        <v>953362</v>
      </c>
      <c r="C27" s="14" t="str">
        <f aca="false">IF(COUNTIF($A$4:$A$1501,B27),"",B27)</f>
        <v/>
      </c>
      <c r="D27" s="15" t="str">
        <f aca="false">IF(COUNTIF($B$4:$B$1501,A27),"",A27)</f>
        <v/>
      </c>
    </row>
    <row r="28" customFormat="false" ht="15" hidden="false" customHeight="false" outlineLevel="0" collapsed="false">
      <c r="A28" s="13" t="n">
        <v>953362</v>
      </c>
      <c r="B28" s="13" t="n">
        <v>953363</v>
      </c>
      <c r="C28" s="14" t="str">
        <f aca="false">IF(COUNTIF($A$4:$A$1501,B28),"",B28)</f>
        <v/>
      </c>
      <c r="D28" s="15" t="str">
        <f aca="false">IF(COUNTIF($B$4:$B$1501,A28),"",A28)</f>
        <v/>
      </c>
    </row>
    <row r="29" customFormat="false" ht="15" hidden="false" customHeight="false" outlineLevel="0" collapsed="false">
      <c r="A29" s="13" t="n">
        <v>953363</v>
      </c>
      <c r="B29" s="13" t="n">
        <v>953361</v>
      </c>
      <c r="C29" s="14" t="str">
        <f aca="false">IF(COUNTIF($A$4:$A$1501,B29),"",B29)</f>
        <v/>
      </c>
      <c r="D29" s="15" t="str">
        <f aca="false">IF(COUNTIF($B$4:$B$1501,A29),"",A29)</f>
        <v/>
      </c>
    </row>
    <row r="30" customFormat="false" ht="15" hidden="false" customHeight="false" outlineLevel="0" collapsed="false">
      <c r="A30" s="13" t="n">
        <v>953364</v>
      </c>
      <c r="B30" s="13" t="n">
        <v>953365</v>
      </c>
      <c r="C30" s="14" t="str">
        <f aca="false">IF(COUNTIF($A$4:$A$1501,B30),"",B30)</f>
        <v/>
      </c>
      <c r="D30" s="15" t="str">
        <f aca="false">IF(COUNTIF($B$4:$B$1501,A30),"",A30)</f>
        <v/>
      </c>
    </row>
    <row r="31" customFormat="false" ht="15" hidden="false" customHeight="false" outlineLevel="0" collapsed="false">
      <c r="A31" s="13" t="n">
        <v>953365</v>
      </c>
      <c r="B31" s="13" t="n">
        <v>953368</v>
      </c>
      <c r="C31" s="14" t="str">
        <f aca="false">IF(COUNTIF($A$4:$A$1501,B31),"",B31)</f>
        <v/>
      </c>
      <c r="D31" s="15" t="str">
        <f aca="false">IF(COUNTIF($B$4:$B$1501,A31),"",A31)</f>
        <v/>
      </c>
    </row>
    <row r="32" customFormat="false" ht="15" hidden="false" customHeight="false" outlineLevel="0" collapsed="false">
      <c r="A32" s="13" t="n">
        <v>953366</v>
      </c>
      <c r="B32" s="13" t="n">
        <v>953364</v>
      </c>
      <c r="C32" s="14" t="str">
        <f aca="false">IF(COUNTIF($A$4:$A$1501,B32),"",B32)</f>
        <v/>
      </c>
      <c r="D32" s="15" t="str">
        <f aca="false">IF(COUNTIF($B$4:$B$1501,A32),"",A32)</f>
        <v/>
      </c>
    </row>
    <row r="33" customFormat="false" ht="15" hidden="false" customHeight="false" outlineLevel="0" collapsed="false">
      <c r="A33" s="13" t="n">
        <v>953368</v>
      </c>
      <c r="B33" s="13" t="n">
        <v>953367</v>
      </c>
      <c r="C33" s="14" t="str">
        <f aca="false">IF(COUNTIF($A$4:$A$1501,B33),"",B33)</f>
        <v/>
      </c>
      <c r="D33" s="15" t="str">
        <f aca="false">IF(COUNTIF($B$4:$B$1501,A33),"",A33)</f>
        <v/>
      </c>
    </row>
    <row r="34" customFormat="false" ht="15" hidden="false" customHeight="false" outlineLevel="0" collapsed="false">
      <c r="A34" s="13" t="n">
        <v>953367</v>
      </c>
      <c r="B34" s="13" t="n">
        <v>953366</v>
      </c>
      <c r="C34" s="14" t="str">
        <f aca="false">IF(COUNTIF($A$4:$A$1501,B34),"",B34)</f>
        <v/>
      </c>
      <c r="D34" s="15" t="str">
        <f aca="false">IF(COUNTIF($B$4:$B$1501,A34),"",A34)</f>
        <v/>
      </c>
    </row>
    <row r="35" customFormat="false" ht="15" hidden="false" customHeight="false" outlineLevel="0" collapsed="false">
      <c r="A35" s="13" t="n">
        <v>953372</v>
      </c>
      <c r="B35" s="13" t="n">
        <v>953374</v>
      </c>
      <c r="C35" s="14" t="str">
        <f aca="false">IF(COUNTIF($A$4:$A$1501,B35),"",B35)</f>
        <v/>
      </c>
      <c r="D35" s="15" t="str">
        <f aca="false">IF(COUNTIF($B$4:$B$1501,A35),"",A35)</f>
        <v/>
      </c>
    </row>
    <row r="36" customFormat="false" ht="15" hidden="false" customHeight="false" outlineLevel="0" collapsed="false">
      <c r="A36" s="13" t="n">
        <v>953374</v>
      </c>
      <c r="B36" s="13" t="n">
        <v>953372</v>
      </c>
      <c r="C36" s="14" t="str">
        <f aca="false">IF(COUNTIF($A$4:$A$1501,B36),"",B36)</f>
        <v/>
      </c>
      <c r="D36" s="15" t="str">
        <f aca="false">IF(COUNTIF($B$4:$B$1501,A36),"",A36)</f>
        <v/>
      </c>
    </row>
    <row r="37" customFormat="false" ht="15" hidden="false" customHeight="false" outlineLevel="0" collapsed="false">
      <c r="A37" s="13" t="n">
        <v>953373</v>
      </c>
      <c r="B37" s="13" t="n">
        <v>953376</v>
      </c>
      <c r="C37" s="14" t="str">
        <f aca="false">IF(COUNTIF($A$4:$A$1501,B37),"",B37)</f>
        <v/>
      </c>
      <c r="D37" s="15" t="str">
        <f aca="false">IF(COUNTIF($B$4:$B$1501,A37),"",A37)</f>
        <v/>
      </c>
    </row>
    <row r="38" customFormat="false" ht="15" hidden="false" customHeight="false" outlineLevel="0" collapsed="false">
      <c r="A38" s="13" t="n">
        <v>953375</v>
      </c>
      <c r="B38" s="13" t="n">
        <v>953373</v>
      </c>
      <c r="C38" s="14" t="str">
        <f aca="false">IF(COUNTIF($A$4:$A$1501,B38),"",B38)</f>
        <v/>
      </c>
      <c r="D38" s="15" t="str">
        <f aca="false">IF(COUNTIF($B$4:$B$1501,A38),"",A38)</f>
        <v/>
      </c>
    </row>
    <row r="39" customFormat="false" ht="15" hidden="false" customHeight="false" outlineLevel="0" collapsed="false">
      <c r="A39" s="13" t="n">
        <v>953376</v>
      </c>
      <c r="B39" s="13" t="n">
        <v>953375</v>
      </c>
      <c r="C39" s="14" t="str">
        <f aca="false">IF(COUNTIF($A$4:$A$1501,B39),"",B39)</f>
        <v/>
      </c>
      <c r="D39" s="15" t="str">
        <f aca="false">IF(COUNTIF($B$4:$B$1501,A39),"",A39)</f>
        <v/>
      </c>
    </row>
    <row r="40" customFormat="false" ht="15" hidden="false" customHeight="false" outlineLevel="0" collapsed="false">
      <c r="A40" s="13" t="n">
        <v>953377</v>
      </c>
      <c r="B40" s="13" t="n">
        <v>953380</v>
      </c>
      <c r="C40" s="14" t="str">
        <f aca="false">IF(COUNTIF($A$4:$A$1501,B40),"",B40)</f>
        <v/>
      </c>
      <c r="D40" s="15" t="str">
        <f aca="false">IF(COUNTIF($B$4:$B$1501,A40),"",A40)</f>
        <v/>
      </c>
    </row>
    <row r="41" customFormat="false" ht="15" hidden="false" customHeight="false" outlineLevel="0" collapsed="false">
      <c r="A41" s="13" t="n">
        <v>953379</v>
      </c>
      <c r="B41" s="13" t="n">
        <v>953377</v>
      </c>
      <c r="C41" s="14" t="str">
        <f aca="false">IF(COUNTIF($A$4:$A$1501,B41),"",B41)</f>
        <v/>
      </c>
      <c r="D41" s="15" t="str">
        <f aca="false">IF(COUNTIF($B$4:$B$1501,A41),"",A41)</f>
        <v/>
      </c>
    </row>
    <row r="42" customFormat="false" ht="15" hidden="false" customHeight="false" outlineLevel="0" collapsed="false">
      <c r="A42" s="13" t="n">
        <v>953380</v>
      </c>
      <c r="B42" s="13" t="n">
        <v>953379</v>
      </c>
      <c r="C42" s="14" t="str">
        <f aca="false">IF(COUNTIF($A$4:$A$1501,B42),"",B42)</f>
        <v/>
      </c>
      <c r="D42" s="15" t="str">
        <f aca="false">IF(COUNTIF($B$4:$B$1501,A42),"",A42)</f>
        <v/>
      </c>
    </row>
    <row r="43" customFormat="false" ht="15" hidden="false" customHeight="false" outlineLevel="0" collapsed="false">
      <c r="A43" s="13" t="n">
        <v>953382</v>
      </c>
      <c r="B43" s="13" t="n">
        <v>953381</v>
      </c>
      <c r="C43" s="14" t="str">
        <f aca="false">IF(COUNTIF($A$4:$A$1501,B43),"",B43)</f>
        <v/>
      </c>
      <c r="D43" s="15" t="str">
        <f aca="false">IF(COUNTIF($B$4:$B$1501,A43),"",A43)</f>
        <v/>
      </c>
    </row>
    <row r="44" customFormat="false" ht="15" hidden="false" customHeight="false" outlineLevel="0" collapsed="false">
      <c r="A44" s="13" t="n">
        <v>953383</v>
      </c>
      <c r="B44" s="13" t="n">
        <v>953384</v>
      </c>
      <c r="C44" s="14" t="str">
        <f aca="false">IF(COUNTIF($A$4:$A$1501,B44),"",B44)</f>
        <v/>
      </c>
      <c r="D44" s="15" t="str">
        <f aca="false">IF(COUNTIF($B$4:$B$1501,A44),"",A44)</f>
        <v/>
      </c>
    </row>
    <row r="45" customFormat="false" ht="15" hidden="false" customHeight="false" outlineLevel="0" collapsed="false">
      <c r="A45" s="13" t="n">
        <v>953384</v>
      </c>
      <c r="B45" s="13" t="n">
        <v>953383</v>
      </c>
      <c r="C45" s="14" t="str">
        <f aca="false">IF(COUNTIF($A$4:$A$1501,B45),"",B45)</f>
        <v/>
      </c>
      <c r="D45" s="15" t="str">
        <f aca="false">IF(COUNTIF($B$4:$B$1501,A45),"",A45)</f>
        <v/>
      </c>
    </row>
    <row r="46" customFormat="false" ht="15" hidden="false" customHeight="false" outlineLevel="0" collapsed="false">
      <c r="A46" s="13" t="n">
        <v>953381</v>
      </c>
      <c r="B46" s="13" t="n">
        <v>953382</v>
      </c>
      <c r="C46" s="14" t="str">
        <f aca="false">IF(COUNTIF($A$4:$A$1501,B46),"",B46)</f>
        <v/>
      </c>
      <c r="D46" s="15" t="str">
        <f aca="false">IF(COUNTIF($B$4:$B$1501,A46),"",A46)</f>
        <v/>
      </c>
    </row>
    <row r="47" customFormat="false" ht="15" hidden="false" customHeight="false" outlineLevel="0" collapsed="false">
      <c r="A47" s="13" t="n">
        <v>953385</v>
      </c>
      <c r="B47" s="13" t="n">
        <v>953385</v>
      </c>
      <c r="C47" s="14" t="str">
        <f aca="false">IF(COUNTIF($A$4:$A$1501,B47),"",B47)</f>
        <v/>
      </c>
      <c r="D47" s="15" t="str">
        <f aca="false">IF(COUNTIF($B$4:$B$1501,A47),"",A47)</f>
        <v/>
      </c>
    </row>
    <row r="48" customFormat="false" ht="15" hidden="false" customHeight="false" outlineLevel="0" collapsed="false">
      <c r="A48" s="13" t="n">
        <v>953386</v>
      </c>
      <c r="B48" s="13" t="n">
        <v>953386</v>
      </c>
      <c r="C48" s="14" t="str">
        <f aca="false">IF(COUNTIF($A$4:$A$1501,B48),"",B48)</f>
        <v/>
      </c>
      <c r="D48" s="15" t="str">
        <f aca="false">IF(COUNTIF($B$4:$B$1501,A48),"",A48)</f>
        <v/>
      </c>
    </row>
    <row r="49" customFormat="false" ht="15" hidden="false" customHeight="false" outlineLevel="0" collapsed="false">
      <c r="A49" s="13" t="n">
        <v>953387</v>
      </c>
      <c r="B49" s="13" t="n">
        <v>953387</v>
      </c>
      <c r="C49" s="14" t="str">
        <f aca="false">IF(COUNTIF($A$4:$A$1501,B49),"",B49)</f>
        <v/>
      </c>
      <c r="D49" s="15" t="str">
        <f aca="false">IF(COUNTIF($B$4:$B$1501,A49),"",A49)</f>
        <v/>
      </c>
    </row>
    <row r="50" customFormat="false" ht="15" hidden="false" customHeight="false" outlineLevel="0" collapsed="false">
      <c r="A50" s="13" t="n">
        <v>953388</v>
      </c>
      <c r="B50" s="13" t="n">
        <v>953388</v>
      </c>
      <c r="C50" s="14" t="str">
        <f aca="false">IF(COUNTIF($A$4:$A$1501,B50),"",B50)</f>
        <v/>
      </c>
      <c r="D50" s="15" t="str">
        <f aca="false">IF(COUNTIF($B$4:$B$1501,A50),"",A50)</f>
        <v/>
      </c>
    </row>
    <row r="51" customFormat="false" ht="15" hidden="false" customHeight="false" outlineLevel="0" collapsed="false">
      <c r="A51" s="13" t="n">
        <v>953389</v>
      </c>
      <c r="B51" s="13" t="n">
        <v>953392</v>
      </c>
      <c r="C51" s="14" t="str">
        <f aca="false">IF(COUNTIF($A$4:$A$1501,B51),"",B51)</f>
        <v/>
      </c>
      <c r="D51" s="15" t="str">
        <f aca="false">IF(COUNTIF($B$4:$B$1501,A51),"",A51)</f>
        <v/>
      </c>
    </row>
    <row r="52" customFormat="false" ht="15" hidden="false" customHeight="false" outlineLevel="0" collapsed="false">
      <c r="A52" s="13" t="n">
        <v>953392</v>
      </c>
      <c r="B52" s="13" t="n">
        <v>953389</v>
      </c>
      <c r="C52" s="14" t="str">
        <f aca="false">IF(COUNTIF($A$4:$A$1501,B52),"",B52)</f>
        <v/>
      </c>
      <c r="D52" s="15" t="str">
        <f aca="false">IF(COUNTIF($B$4:$B$1501,A52),"",A52)</f>
        <v/>
      </c>
    </row>
    <row r="53" customFormat="false" ht="15" hidden="false" customHeight="false" outlineLevel="0" collapsed="false">
      <c r="A53" s="13" t="n">
        <v>953391</v>
      </c>
      <c r="B53" s="13" t="n">
        <v>953393</v>
      </c>
      <c r="C53" s="14" t="str">
        <f aca="false">IF(COUNTIF($A$4:$A$1501,B53),"",B53)</f>
        <v/>
      </c>
      <c r="D53" s="15" t="str">
        <f aca="false">IF(COUNTIF($B$4:$B$1501,A53),"",A53)</f>
        <v/>
      </c>
    </row>
    <row r="54" customFormat="false" ht="15" hidden="false" customHeight="false" outlineLevel="0" collapsed="false">
      <c r="A54" s="13" t="n">
        <v>953393</v>
      </c>
      <c r="B54" s="13" t="n">
        <v>953391</v>
      </c>
      <c r="C54" s="14" t="str">
        <f aca="false">IF(COUNTIF($A$4:$A$1501,B54),"",B54)</f>
        <v/>
      </c>
      <c r="D54" s="15" t="str">
        <f aca="false">IF(COUNTIF($B$4:$B$1501,A54),"",A54)</f>
        <v/>
      </c>
    </row>
    <row r="55" customFormat="false" ht="15" hidden="false" customHeight="false" outlineLevel="0" collapsed="false">
      <c r="A55" s="13" t="n">
        <v>953395</v>
      </c>
      <c r="B55" s="13" t="n">
        <v>953395</v>
      </c>
      <c r="C55" s="14" t="str">
        <f aca="false">IF(COUNTIF($A$4:$A$1501,B55),"",B55)</f>
        <v/>
      </c>
      <c r="D55" s="15" t="str">
        <f aca="false">IF(COUNTIF($B$4:$B$1501,A55),"",A55)</f>
        <v/>
      </c>
    </row>
    <row r="56" customFormat="false" ht="15" hidden="false" customHeight="false" outlineLevel="0" collapsed="false">
      <c r="A56" s="13" t="n">
        <v>953396</v>
      </c>
      <c r="B56" s="13" t="n">
        <v>953394</v>
      </c>
      <c r="C56" s="14" t="str">
        <f aca="false">IF(COUNTIF($A$4:$A$1501,B56),"",B56)</f>
        <v/>
      </c>
      <c r="D56" s="15" t="str">
        <f aca="false">IF(COUNTIF($B$4:$B$1501,A56),"",A56)</f>
        <v/>
      </c>
    </row>
    <row r="57" customFormat="false" ht="15" hidden="false" customHeight="false" outlineLevel="0" collapsed="false">
      <c r="A57" s="13" t="n">
        <v>953397</v>
      </c>
      <c r="B57" s="13" t="n">
        <v>953397</v>
      </c>
      <c r="C57" s="14" t="str">
        <f aca="false">IF(COUNTIF($A$4:$A$1501,B57),"",B57)</f>
        <v/>
      </c>
      <c r="D57" s="15" t="str">
        <f aca="false">IF(COUNTIF($B$4:$B$1501,A57),"",A57)</f>
        <v/>
      </c>
    </row>
    <row r="58" customFormat="false" ht="15" hidden="false" customHeight="false" outlineLevel="0" collapsed="false">
      <c r="A58" s="13" t="n">
        <v>953394</v>
      </c>
      <c r="B58" s="13" t="n">
        <v>953396</v>
      </c>
      <c r="C58" s="14" t="str">
        <f aca="false">IF(COUNTIF($A$4:$A$1501,B58),"",B58)</f>
        <v/>
      </c>
      <c r="D58" s="15" t="str">
        <f aca="false">IF(COUNTIF($B$4:$B$1501,A58),"",A58)</f>
        <v/>
      </c>
    </row>
    <row r="59" customFormat="false" ht="15" hidden="false" customHeight="false" outlineLevel="0" collapsed="false">
      <c r="A59" s="13" t="n">
        <v>953398</v>
      </c>
      <c r="B59" s="13" t="n">
        <v>953398</v>
      </c>
      <c r="C59" s="14" t="str">
        <f aca="false">IF(COUNTIF($A$4:$A$1501,B59),"",B59)</f>
        <v/>
      </c>
      <c r="D59" s="15" t="str">
        <f aca="false">IF(COUNTIF($B$4:$B$1501,A59),"",A59)</f>
        <v/>
      </c>
    </row>
    <row r="60" customFormat="false" ht="15" hidden="false" customHeight="false" outlineLevel="0" collapsed="false">
      <c r="A60" s="13" t="n">
        <v>953399</v>
      </c>
      <c r="B60" s="13" t="n">
        <v>953399</v>
      </c>
      <c r="C60" s="14" t="str">
        <f aca="false">IF(COUNTIF($A$4:$A$1501,B60),"",B60)</f>
        <v/>
      </c>
      <c r="D60" s="15" t="str">
        <f aca="false">IF(COUNTIF($B$4:$B$1501,A60),"",A60)</f>
        <v/>
      </c>
    </row>
    <row r="61" customFormat="false" ht="15" hidden="false" customHeight="false" outlineLevel="0" collapsed="false">
      <c r="A61" s="13" t="n">
        <v>953400</v>
      </c>
      <c r="B61" s="13" t="n">
        <v>953400</v>
      </c>
      <c r="C61" s="14" t="str">
        <f aca="false">IF(COUNTIF($A$4:$A$1501,B61),"",B61)</f>
        <v/>
      </c>
      <c r="D61" s="15" t="str">
        <f aca="false">IF(COUNTIF($B$4:$B$1501,A61),"",A61)</f>
        <v/>
      </c>
    </row>
    <row r="62" customFormat="false" ht="15" hidden="false" customHeight="false" outlineLevel="0" collapsed="false">
      <c r="A62" s="13" t="n">
        <v>953401</v>
      </c>
      <c r="B62" s="13" t="n">
        <v>953401</v>
      </c>
      <c r="C62" s="14" t="str">
        <f aca="false">IF(COUNTIF($A$4:$A$1501,B62),"",B62)</f>
        <v/>
      </c>
      <c r="D62" s="15" t="str">
        <f aca="false">IF(COUNTIF($B$4:$B$1501,A62),"",A62)</f>
        <v/>
      </c>
    </row>
    <row r="63" customFormat="false" ht="15" hidden="false" customHeight="false" outlineLevel="0" collapsed="false">
      <c r="A63" s="13" t="n">
        <v>953403</v>
      </c>
      <c r="B63" s="13" t="n">
        <v>953403</v>
      </c>
      <c r="C63" s="14" t="str">
        <f aca="false">IF(COUNTIF($A$4:$A$1501,B63),"",B63)</f>
        <v/>
      </c>
      <c r="D63" s="15" t="str">
        <f aca="false">IF(COUNTIF($B$4:$B$1501,A63),"",A63)</f>
        <v/>
      </c>
    </row>
    <row r="64" customFormat="false" ht="15" hidden="false" customHeight="false" outlineLevel="0" collapsed="false">
      <c r="A64" s="13" t="n">
        <v>953402</v>
      </c>
      <c r="B64" s="13" t="n">
        <v>953404</v>
      </c>
      <c r="C64" s="14" t="str">
        <f aca="false">IF(COUNTIF($A$4:$A$1501,B64),"",B64)</f>
        <v/>
      </c>
      <c r="D64" s="15" t="str">
        <f aca="false">IF(COUNTIF($B$4:$B$1501,A64),"",A64)</f>
        <v/>
      </c>
    </row>
    <row r="65" customFormat="false" ht="15" hidden="false" customHeight="false" outlineLevel="0" collapsed="false">
      <c r="A65" s="13" t="n">
        <v>953404</v>
      </c>
      <c r="B65" s="13" t="n">
        <v>953402</v>
      </c>
      <c r="C65" s="14" t="str">
        <f aca="false">IF(COUNTIF($A$4:$A$1501,B65),"",B65)</f>
        <v/>
      </c>
      <c r="D65" s="15" t="str">
        <f aca="false">IF(COUNTIF($B$4:$B$1501,A65),"",A65)</f>
        <v/>
      </c>
    </row>
    <row r="66" customFormat="false" ht="15" hidden="false" customHeight="false" outlineLevel="0" collapsed="false">
      <c r="A66" s="13" t="n">
        <v>953347</v>
      </c>
      <c r="B66" s="13" t="n">
        <v>1116045</v>
      </c>
      <c r="C66" s="14" t="str">
        <f aca="false">IF(COUNTIF($A$4:$A$1501,B66),"",B66)</f>
        <v/>
      </c>
      <c r="D66" s="15" t="str">
        <f aca="false">IF(COUNTIF($B$4:$B$1501,A66),"",A66)</f>
        <v/>
      </c>
    </row>
    <row r="67" customFormat="false" ht="15" hidden="false" customHeight="false" outlineLevel="0" collapsed="false">
      <c r="A67" s="13" t="n">
        <v>1116045</v>
      </c>
      <c r="B67" s="13" t="n">
        <v>1116047</v>
      </c>
      <c r="C67" s="14" t="str">
        <f aca="false">IF(COUNTIF($A$4:$A$1501,B67),"",B67)</f>
        <v/>
      </c>
      <c r="D67" s="15" t="str">
        <f aca="false">IF(COUNTIF($B$4:$B$1501,A67),"",A67)</f>
        <v/>
      </c>
    </row>
    <row r="68" customFormat="false" ht="15" hidden="false" customHeight="false" outlineLevel="0" collapsed="false">
      <c r="A68" s="13" t="n">
        <v>1116046</v>
      </c>
      <c r="B68" s="13" t="n">
        <v>1116046</v>
      </c>
      <c r="C68" s="14" t="str">
        <f aca="false">IF(COUNTIF($A$4:$A$1501,B68),"",B68)</f>
        <v/>
      </c>
      <c r="D68" s="15" t="str">
        <f aca="false">IF(COUNTIF($B$4:$B$1501,A68),"",A68)</f>
        <v/>
      </c>
    </row>
    <row r="69" customFormat="false" ht="15" hidden="false" customHeight="false" outlineLevel="0" collapsed="false">
      <c r="A69" s="13" t="n">
        <v>1116047</v>
      </c>
      <c r="B69" s="13" t="n">
        <v>953347</v>
      </c>
      <c r="C69" s="14" t="str">
        <f aca="false">IF(COUNTIF($A$4:$A$1501,B69),"",B69)</f>
        <v/>
      </c>
      <c r="D69" s="15" t="str">
        <f aca="false">IF(COUNTIF($B$4:$B$1501,A69),"",A69)</f>
        <v/>
      </c>
    </row>
    <row r="70" customFormat="false" ht="15" hidden="false" customHeight="false" outlineLevel="0" collapsed="false">
      <c r="A70" s="13" t="n">
        <v>1116043</v>
      </c>
      <c r="B70" s="13" t="n">
        <v>1116043</v>
      </c>
      <c r="C70" s="14" t="str">
        <f aca="false">IF(COUNTIF($A$4:$A$1501,B70),"",B70)</f>
        <v/>
      </c>
      <c r="D70" s="15" t="str">
        <f aca="false">IF(COUNTIF($B$4:$B$1501,A70),"",A70)</f>
        <v/>
      </c>
    </row>
    <row r="71" customFormat="false" ht="15" hidden="false" customHeight="false" outlineLevel="0" collapsed="false">
      <c r="A71" s="13" t="n">
        <v>1116044</v>
      </c>
      <c r="B71" s="13" t="n">
        <v>1116044</v>
      </c>
      <c r="C71" s="14" t="str">
        <f aca="false">IF(COUNTIF($A$4:$A$1501,B71),"",B71)</f>
        <v/>
      </c>
      <c r="D71" s="15" t="str">
        <f aca="false">IF(COUNTIF($B$4:$B$1501,A71),"",A71)</f>
        <v/>
      </c>
    </row>
    <row r="72" customFormat="false" ht="15" hidden="false" customHeight="false" outlineLevel="0" collapsed="false">
      <c r="A72" s="13" t="n">
        <v>1116040</v>
      </c>
      <c r="B72" s="13" t="n">
        <v>1116041</v>
      </c>
      <c r="C72" s="14" t="str">
        <f aca="false">IF(COUNTIF($A$4:$A$1501,B72),"",B72)</f>
        <v/>
      </c>
      <c r="D72" s="15" t="str">
        <f aca="false">IF(COUNTIF($B$4:$B$1501,A72),"",A72)</f>
        <v/>
      </c>
    </row>
    <row r="73" customFormat="false" ht="15" hidden="false" customHeight="false" outlineLevel="0" collapsed="false">
      <c r="A73" s="13" t="n">
        <v>1116041</v>
      </c>
      <c r="B73" s="13" t="n">
        <v>1116040</v>
      </c>
      <c r="C73" s="14" t="str">
        <f aca="false">IF(COUNTIF($A$4:$A$1501,B73),"",B73)</f>
        <v/>
      </c>
      <c r="D73" s="15" t="str">
        <f aca="false">IF(COUNTIF($B$4:$B$1501,A73),"",A73)</f>
        <v/>
      </c>
    </row>
    <row r="74" customFormat="false" ht="15" hidden="false" customHeight="false" outlineLevel="0" collapsed="false">
      <c r="A74" s="13" t="n">
        <v>1116042</v>
      </c>
      <c r="B74" s="13" t="n">
        <v>1116042</v>
      </c>
      <c r="C74" s="14" t="str">
        <f aca="false">IF(COUNTIF($A$4:$A$1501,B74),"",B74)</f>
        <v/>
      </c>
      <c r="D74" s="15" t="str">
        <f aca="false">IF(COUNTIF($B$4:$B$1501,A74),"",A74)</f>
        <v/>
      </c>
    </row>
    <row r="75" customFormat="false" ht="15" hidden="false" customHeight="false" outlineLevel="0" collapsed="false">
      <c r="A75" s="13" t="n">
        <v>1116037</v>
      </c>
      <c r="B75" s="13" t="n">
        <v>1116038</v>
      </c>
      <c r="C75" s="14" t="str">
        <f aca="false">IF(COUNTIF($A$4:$A$1501,B75),"",B75)</f>
        <v/>
      </c>
      <c r="D75" s="15" t="str">
        <f aca="false">IF(COUNTIF($B$4:$B$1501,A75),"",A75)</f>
        <v/>
      </c>
    </row>
    <row r="76" customFormat="false" ht="15" hidden="false" customHeight="false" outlineLevel="0" collapsed="false">
      <c r="A76" s="13" t="n">
        <v>1116038</v>
      </c>
      <c r="B76" s="13" t="n">
        <v>1116037</v>
      </c>
      <c r="C76" s="14" t="str">
        <f aca="false">IF(COUNTIF($A$4:$A$1501,B76),"",B76)</f>
        <v/>
      </c>
      <c r="D76" s="15" t="str">
        <f aca="false">IF(COUNTIF($B$4:$B$1501,A76),"",A76)</f>
        <v/>
      </c>
    </row>
    <row r="77" customFormat="false" ht="15" hidden="false" customHeight="false" outlineLevel="0" collapsed="false">
      <c r="A77" s="13" t="n">
        <v>1116039</v>
      </c>
      <c r="B77" s="13" t="n">
        <v>1116039</v>
      </c>
      <c r="C77" s="14" t="str">
        <f aca="false">IF(COUNTIF($A$4:$A$1501,B77),"",B77)</f>
        <v/>
      </c>
      <c r="D77" s="15" t="str">
        <f aca="false">IF(COUNTIF($B$4:$B$1501,A77),"",A77)</f>
        <v/>
      </c>
    </row>
    <row r="78" customFormat="false" ht="15" hidden="false" customHeight="false" outlineLevel="0" collapsed="false">
      <c r="A78" s="13" t="n">
        <v>1116035</v>
      </c>
      <c r="B78" s="13" t="n">
        <v>1116035</v>
      </c>
      <c r="C78" s="14" t="str">
        <f aca="false">IF(COUNTIF($A$4:$A$1501,B78),"",B78)</f>
        <v/>
      </c>
      <c r="D78" s="15" t="str">
        <f aca="false">IF(COUNTIF($B$4:$B$1501,A78),"",A78)</f>
        <v/>
      </c>
    </row>
    <row r="79" customFormat="false" ht="15" hidden="false" customHeight="false" outlineLevel="0" collapsed="false">
      <c r="A79" s="13" t="n">
        <v>1116036</v>
      </c>
      <c r="B79" s="13" t="n">
        <v>1116036</v>
      </c>
      <c r="C79" s="14" t="str">
        <f aca="false">IF(COUNTIF($A$4:$A$1501,B79),"",B79)</f>
        <v/>
      </c>
      <c r="D79" s="15" t="str">
        <f aca="false">IF(COUNTIF($B$4:$B$1501,A79),"",A79)</f>
        <v/>
      </c>
    </row>
    <row r="80" customFormat="false" ht="15" hidden="false" customHeight="false" outlineLevel="0" collapsed="false">
      <c r="A80" s="13" t="n">
        <v>1116034</v>
      </c>
      <c r="B80" s="13" t="n">
        <v>1116034</v>
      </c>
      <c r="C80" s="14" t="str">
        <f aca="false">IF(COUNTIF($A$4:$A$1501,B80),"",B80)</f>
        <v/>
      </c>
      <c r="D80" s="15" t="str">
        <f aca="false">IF(COUNTIF($B$4:$B$1501,A80),"",A80)</f>
        <v/>
      </c>
    </row>
    <row r="81" customFormat="false" ht="15" hidden="false" customHeight="false" outlineLevel="0" collapsed="false">
      <c r="A81" s="13" t="n">
        <v>1116033</v>
      </c>
      <c r="B81" s="13" t="n">
        <v>1116033</v>
      </c>
      <c r="C81" s="14" t="str">
        <f aca="false">IF(COUNTIF($A$4:$A$1501,B81),"",B81)</f>
        <v/>
      </c>
      <c r="D81" s="15" t="str">
        <f aca="false">IF(COUNTIF($B$4:$B$1501,A81),"",A81)</f>
        <v/>
      </c>
    </row>
    <row r="82" customFormat="false" ht="15" hidden="false" customHeight="false" outlineLevel="0" collapsed="false">
      <c r="A82" s="13" t="n">
        <v>1116032</v>
      </c>
      <c r="B82" s="13" t="n">
        <v>1116032</v>
      </c>
      <c r="C82" s="14" t="str">
        <f aca="false">IF(COUNTIF($A$4:$A$1501,B82),"",B82)</f>
        <v/>
      </c>
      <c r="D82" s="15" t="str">
        <f aca="false">IF(COUNTIF($B$4:$B$1501,A82),"",A82)</f>
        <v/>
      </c>
    </row>
    <row r="83" customFormat="false" ht="15" hidden="false" customHeight="false" outlineLevel="0" collapsed="false">
      <c r="A83" s="13" t="n">
        <v>1116031</v>
      </c>
      <c r="B83" s="13" t="n">
        <v>1116031</v>
      </c>
      <c r="C83" s="14" t="str">
        <f aca="false">IF(COUNTIF($A$4:$A$1501,B83),"",B83)</f>
        <v/>
      </c>
      <c r="D83" s="15" t="str">
        <f aca="false">IF(COUNTIF($B$4:$B$1501,A83),"",A83)</f>
        <v/>
      </c>
    </row>
    <row r="84" customFormat="false" ht="15" hidden="false" customHeight="false" outlineLevel="0" collapsed="false">
      <c r="A84" s="13" t="n">
        <v>1116030</v>
      </c>
      <c r="B84" s="13" t="n">
        <v>1116030</v>
      </c>
      <c r="C84" s="14" t="str">
        <f aca="false">IF(COUNTIF($A$4:$A$1501,B84),"",B84)</f>
        <v/>
      </c>
      <c r="D84" s="15" t="str">
        <f aca="false">IF(COUNTIF($B$4:$B$1501,A84),"",A84)</f>
        <v/>
      </c>
    </row>
    <row r="85" customFormat="false" ht="15" hidden="false" customHeight="false" outlineLevel="0" collapsed="false">
      <c r="A85" s="13" t="n">
        <v>1116027</v>
      </c>
      <c r="B85" s="13" t="n">
        <v>1116027</v>
      </c>
      <c r="C85" s="14" t="str">
        <f aca="false">IF(COUNTIF($A$4:$A$1501,B85),"",B85)</f>
        <v/>
      </c>
      <c r="D85" s="15" t="str">
        <f aca="false">IF(COUNTIF($B$4:$B$1501,A85),"",A85)</f>
        <v/>
      </c>
    </row>
    <row r="86" customFormat="false" ht="15" hidden="false" customHeight="false" outlineLevel="0" collapsed="false">
      <c r="A86" s="13" t="n">
        <v>1116028</v>
      </c>
      <c r="B86" s="13" t="n">
        <v>1116029</v>
      </c>
      <c r="C86" s="14" t="str">
        <f aca="false">IF(COUNTIF($A$4:$A$1501,B86),"",B86)</f>
        <v/>
      </c>
      <c r="D86" s="15" t="str">
        <f aca="false">IF(COUNTIF($B$4:$B$1501,A86),"",A86)</f>
        <v/>
      </c>
    </row>
    <row r="87" customFormat="false" ht="15" hidden="false" customHeight="false" outlineLevel="0" collapsed="false">
      <c r="A87" s="13" t="n">
        <v>1116029</v>
      </c>
      <c r="B87" s="13" t="n">
        <v>1116028</v>
      </c>
      <c r="C87" s="14" t="str">
        <f aca="false">IF(COUNTIF($A$4:$A$1501,B87),"",B87)</f>
        <v/>
      </c>
      <c r="D87" s="15" t="str">
        <f aca="false">IF(COUNTIF($B$4:$B$1501,A87),"",A87)</f>
        <v/>
      </c>
    </row>
    <row r="88" customFormat="false" ht="15" hidden="false" customHeight="false" outlineLevel="0" collapsed="false">
      <c r="A88" s="13" t="n">
        <v>981378</v>
      </c>
      <c r="B88" s="13" t="n">
        <v>981378</v>
      </c>
      <c r="C88" s="14" t="str">
        <f aca="false">IF(COUNTIF($A$4:$A$1501,B88),"",B88)</f>
        <v/>
      </c>
      <c r="D88" s="15" t="str">
        <f aca="false">IF(COUNTIF($B$4:$B$1501,A88),"",A88)</f>
        <v/>
      </c>
    </row>
    <row r="89" customFormat="false" ht="15" hidden="false" customHeight="false" outlineLevel="0" collapsed="false">
      <c r="A89" s="13" t="n">
        <v>981468</v>
      </c>
      <c r="B89" s="13" t="n">
        <v>981468</v>
      </c>
      <c r="C89" s="14" t="str">
        <f aca="false">IF(COUNTIF($A$4:$A$1501,B89),"",B89)</f>
        <v/>
      </c>
      <c r="D89" s="15" t="str">
        <f aca="false">IF(COUNTIF($B$4:$B$1501,A89),"",A89)</f>
        <v/>
      </c>
    </row>
    <row r="90" customFormat="false" ht="15" hidden="false" customHeight="false" outlineLevel="0" collapsed="false">
      <c r="A90" s="13" t="n">
        <v>981540</v>
      </c>
      <c r="B90" s="13" t="n">
        <v>981542</v>
      </c>
      <c r="C90" s="14" t="str">
        <f aca="false">IF(COUNTIF($A$4:$A$1501,B90),"",B90)</f>
        <v/>
      </c>
      <c r="D90" s="15" t="str">
        <f aca="false">IF(COUNTIF($B$4:$B$1501,A90),"",A90)</f>
        <v/>
      </c>
    </row>
    <row r="91" customFormat="false" ht="15" hidden="false" customHeight="false" outlineLevel="0" collapsed="false">
      <c r="A91" s="13" t="n">
        <v>981541</v>
      </c>
      <c r="B91" s="13" t="n">
        <v>981541</v>
      </c>
      <c r="C91" s="14" t="str">
        <f aca="false">IF(COUNTIF($A$4:$A$1501,B91),"",B91)</f>
        <v/>
      </c>
      <c r="D91" s="15" t="str">
        <f aca="false">IF(COUNTIF($B$4:$B$1501,A91),"",A91)</f>
        <v/>
      </c>
    </row>
    <row r="92" customFormat="false" ht="15" hidden="false" customHeight="false" outlineLevel="0" collapsed="false">
      <c r="A92" s="13" t="n">
        <v>981542</v>
      </c>
      <c r="B92" s="13" t="n">
        <v>981540</v>
      </c>
      <c r="C92" s="14" t="str">
        <f aca="false">IF(COUNTIF($A$4:$A$1501,B92),"",B92)</f>
        <v/>
      </c>
      <c r="D92" s="15" t="str">
        <f aca="false">IF(COUNTIF($B$4:$B$1501,A92),"",A92)</f>
        <v/>
      </c>
    </row>
    <row r="93" customFormat="false" ht="15" hidden="false" customHeight="false" outlineLevel="0" collapsed="false">
      <c r="A93" s="13" t="n">
        <v>981536</v>
      </c>
      <c r="B93" s="13" t="n">
        <v>981536</v>
      </c>
      <c r="C93" s="14" t="str">
        <f aca="false">IF(COUNTIF($A$4:$A$1501,B93),"",B93)</f>
        <v/>
      </c>
      <c r="D93" s="15" t="str">
        <f aca="false">IF(COUNTIF($B$4:$B$1501,A93),"",A93)</f>
        <v/>
      </c>
    </row>
    <row r="94" customFormat="false" ht="15" hidden="false" customHeight="false" outlineLevel="0" collapsed="false">
      <c r="A94" s="13" t="n">
        <v>981537</v>
      </c>
      <c r="B94" s="13" t="n">
        <v>981539</v>
      </c>
      <c r="C94" s="14" t="str">
        <f aca="false">IF(COUNTIF($A$4:$A$1501,B94),"",B94)</f>
        <v/>
      </c>
      <c r="D94" s="15" t="str">
        <f aca="false">IF(COUNTIF($B$4:$B$1501,A94),"",A94)</f>
        <v/>
      </c>
    </row>
    <row r="95" customFormat="false" ht="15" hidden="false" customHeight="false" outlineLevel="0" collapsed="false">
      <c r="A95" s="13" t="n">
        <v>981538</v>
      </c>
      <c r="B95" s="13" t="n">
        <v>981537</v>
      </c>
      <c r="C95" s="14" t="str">
        <f aca="false">IF(COUNTIF($A$4:$A$1501,B95),"",B95)</f>
        <v/>
      </c>
      <c r="D95" s="15" t="str">
        <f aca="false">IF(COUNTIF($B$4:$B$1501,A95),"",A95)</f>
        <v/>
      </c>
    </row>
    <row r="96" customFormat="false" ht="15" hidden="false" customHeight="false" outlineLevel="0" collapsed="false">
      <c r="A96" s="13" t="n">
        <v>981539</v>
      </c>
      <c r="B96" s="13" t="n">
        <v>981538</v>
      </c>
      <c r="C96" s="14" t="str">
        <f aca="false">IF(COUNTIF($A$4:$A$1501,B96),"",B96)</f>
        <v/>
      </c>
      <c r="D96" s="15" t="str">
        <f aca="false">IF(COUNTIF($B$4:$B$1501,A96),"",A96)</f>
        <v/>
      </c>
    </row>
    <row r="97" customFormat="false" ht="15" hidden="false" customHeight="false" outlineLevel="0" collapsed="false">
      <c r="A97" s="13" t="n">
        <v>981534</v>
      </c>
      <c r="B97" s="13" t="n">
        <v>981535</v>
      </c>
      <c r="C97" s="14" t="str">
        <f aca="false">IF(COUNTIF($A$4:$A$1501,B97),"",B97)</f>
        <v/>
      </c>
      <c r="D97" s="15" t="str">
        <f aca="false">IF(COUNTIF($B$4:$B$1501,A97),"",A97)</f>
        <v/>
      </c>
    </row>
    <row r="98" customFormat="false" ht="15" hidden="false" customHeight="false" outlineLevel="0" collapsed="false">
      <c r="A98" s="13" t="n">
        <v>981535</v>
      </c>
      <c r="B98" s="13" t="n">
        <v>981534</v>
      </c>
      <c r="C98" s="14" t="str">
        <f aca="false">IF(COUNTIF($A$4:$A$1501,B98),"",B98)</f>
        <v/>
      </c>
      <c r="D98" s="15" t="str">
        <f aca="false">IF(COUNTIF($B$4:$B$1501,A98),"",A98)</f>
        <v/>
      </c>
    </row>
    <row r="99" customFormat="false" ht="15" hidden="false" customHeight="false" outlineLevel="0" collapsed="false">
      <c r="A99" s="13" t="n">
        <v>981532</v>
      </c>
      <c r="B99" s="13" t="n">
        <v>981532</v>
      </c>
      <c r="C99" s="14" t="str">
        <f aca="false">IF(COUNTIF($A$4:$A$1501,B99),"",B99)</f>
        <v/>
      </c>
      <c r="D99" s="15" t="str">
        <f aca="false">IF(COUNTIF($B$4:$B$1501,A99),"",A99)</f>
        <v/>
      </c>
    </row>
    <row r="100" customFormat="false" ht="15" hidden="false" customHeight="false" outlineLevel="0" collapsed="false">
      <c r="A100" s="13" t="n">
        <v>981533</v>
      </c>
      <c r="B100" s="13" t="n">
        <v>981533</v>
      </c>
      <c r="C100" s="14" t="str">
        <f aca="false">IF(COUNTIF($A$4:$A$1501,B100),"",B100)</f>
        <v/>
      </c>
      <c r="D100" s="15" t="str">
        <f aca="false">IF(COUNTIF($B$4:$B$1501,A100),"",A100)</f>
        <v/>
      </c>
    </row>
    <row r="101" customFormat="false" ht="15" hidden="false" customHeight="false" outlineLevel="0" collapsed="false">
      <c r="A101" s="13" t="n">
        <v>981530</v>
      </c>
      <c r="B101" s="13" t="n">
        <v>981530</v>
      </c>
      <c r="C101" s="14" t="str">
        <f aca="false">IF(COUNTIF($A$4:$A$1501,B101),"",B101)</f>
        <v/>
      </c>
      <c r="D101" s="15" t="str">
        <f aca="false">IF(COUNTIF($B$4:$B$1501,A101),"",A101)</f>
        <v/>
      </c>
    </row>
    <row r="102" customFormat="false" ht="15" hidden="false" customHeight="false" outlineLevel="0" collapsed="false">
      <c r="A102" s="13" t="n">
        <v>981531</v>
      </c>
      <c r="B102" s="13" t="n">
        <v>981531</v>
      </c>
      <c r="C102" s="14" t="str">
        <f aca="false">IF(COUNTIF($A$4:$A$1501,B102),"",B102)</f>
        <v/>
      </c>
      <c r="D102" s="15" t="str">
        <f aca="false">IF(COUNTIF($B$4:$B$1501,A102),"",A102)</f>
        <v/>
      </c>
    </row>
    <row r="103" customFormat="false" ht="15" hidden="false" customHeight="false" outlineLevel="0" collapsed="false">
      <c r="A103" s="13" t="n">
        <v>981528</v>
      </c>
      <c r="B103" s="13" t="n">
        <v>981528</v>
      </c>
      <c r="C103" s="14" t="str">
        <f aca="false">IF(COUNTIF($A$4:$A$1501,B103),"",B103)</f>
        <v/>
      </c>
      <c r="D103" s="15" t="str">
        <f aca="false">IF(COUNTIF($B$4:$B$1501,A103),"",A103)</f>
        <v/>
      </c>
    </row>
    <row r="104" customFormat="false" ht="15" hidden="false" customHeight="false" outlineLevel="0" collapsed="false">
      <c r="A104" s="13" t="n">
        <v>981529</v>
      </c>
      <c r="B104" s="13" t="n">
        <v>981529</v>
      </c>
      <c r="C104" s="14" t="str">
        <f aca="false">IF(COUNTIF($A$4:$A$1501,B104),"",B104)</f>
        <v/>
      </c>
      <c r="D104" s="15" t="str">
        <f aca="false">IF(COUNTIF($B$4:$B$1501,A104),"",A104)</f>
        <v/>
      </c>
    </row>
    <row r="105" customFormat="false" ht="15" hidden="false" customHeight="false" outlineLevel="0" collapsed="false">
      <c r="A105" s="13" t="n">
        <v>981525</v>
      </c>
      <c r="B105" s="13" t="n">
        <v>981525</v>
      </c>
      <c r="C105" s="14" t="str">
        <f aca="false">IF(COUNTIF($A$4:$A$1501,B105),"",B105)</f>
        <v/>
      </c>
      <c r="D105" s="15" t="str">
        <f aca="false">IF(COUNTIF($B$4:$B$1501,A105),"",A105)</f>
        <v/>
      </c>
    </row>
    <row r="106" customFormat="false" ht="15" hidden="false" customHeight="false" outlineLevel="0" collapsed="false">
      <c r="A106" s="13" t="n">
        <v>981526</v>
      </c>
      <c r="B106" s="13" t="n">
        <v>981526</v>
      </c>
      <c r="C106" s="14" t="str">
        <f aca="false">IF(COUNTIF($A$4:$A$1501,B106),"",B106)</f>
        <v/>
      </c>
      <c r="D106" s="15" t="str">
        <f aca="false">IF(COUNTIF($B$4:$B$1501,A106),"",A106)</f>
        <v/>
      </c>
    </row>
    <row r="107" customFormat="false" ht="15" hidden="false" customHeight="false" outlineLevel="0" collapsed="false">
      <c r="A107" s="13" t="n">
        <v>981527</v>
      </c>
      <c r="B107" s="13" t="n">
        <v>981527</v>
      </c>
      <c r="C107" s="14" t="str">
        <f aca="false">IF(COUNTIF($A$4:$A$1501,B107),"",B107)</f>
        <v/>
      </c>
      <c r="D107" s="15" t="str">
        <f aca="false">IF(COUNTIF($B$4:$B$1501,A107),"",A107)</f>
        <v/>
      </c>
    </row>
    <row r="108" customFormat="false" ht="15" hidden="false" customHeight="false" outlineLevel="0" collapsed="false">
      <c r="A108" s="13" t="n">
        <v>981524</v>
      </c>
      <c r="B108" s="13" t="n">
        <v>981524</v>
      </c>
      <c r="C108" s="14" t="str">
        <f aca="false">IF(COUNTIF($A$4:$A$1501,B108),"",B108)</f>
        <v/>
      </c>
      <c r="D108" s="15" t="str">
        <f aca="false">IF(COUNTIF($B$4:$B$1501,A108),"",A108)</f>
        <v/>
      </c>
    </row>
    <row r="109" customFormat="false" ht="15" hidden="false" customHeight="false" outlineLevel="0" collapsed="false">
      <c r="A109" s="13" t="n">
        <v>981522</v>
      </c>
      <c r="B109" s="13" t="n">
        <v>981522</v>
      </c>
      <c r="C109" s="14" t="str">
        <f aca="false">IF(COUNTIF($A$4:$A$1501,B109),"",B109)</f>
        <v/>
      </c>
      <c r="D109" s="15" t="str">
        <f aca="false">IF(COUNTIF($B$4:$B$1501,A109),"",A109)</f>
        <v/>
      </c>
    </row>
    <row r="110" customFormat="false" ht="15" hidden="false" customHeight="false" outlineLevel="0" collapsed="false">
      <c r="A110" s="13" t="n">
        <v>981523</v>
      </c>
      <c r="B110" s="13" t="n">
        <v>981523</v>
      </c>
      <c r="C110" s="14" t="str">
        <f aca="false">IF(COUNTIF($A$4:$A$1501,B110),"",B110)</f>
        <v/>
      </c>
      <c r="D110" s="15" t="str">
        <f aca="false">IF(COUNTIF($B$4:$B$1501,A110),"",A110)</f>
        <v/>
      </c>
    </row>
    <row r="111" customFormat="false" ht="15" hidden="false" customHeight="false" outlineLevel="0" collapsed="false">
      <c r="A111" s="13" t="n">
        <v>981521</v>
      </c>
      <c r="B111" s="13" t="n">
        <v>981521</v>
      </c>
      <c r="C111" s="14" t="str">
        <f aca="false">IF(COUNTIF($A$4:$A$1501,B111),"",B111)</f>
        <v/>
      </c>
      <c r="D111" s="15" t="str">
        <f aca="false">IF(COUNTIF($B$4:$B$1501,A111),"",A111)</f>
        <v/>
      </c>
    </row>
    <row r="112" customFormat="false" ht="15" hidden="false" customHeight="false" outlineLevel="0" collapsed="false">
      <c r="A112" s="13" t="n">
        <v>981515</v>
      </c>
      <c r="B112" s="13" t="n">
        <v>981519</v>
      </c>
      <c r="C112" s="14" t="str">
        <f aca="false">IF(COUNTIF($A$4:$A$1501,B112),"",B112)</f>
        <v/>
      </c>
      <c r="D112" s="15" t="str">
        <f aca="false">IF(COUNTIF($B$4:$B$1501,A112),"",A112)</f>
        <v/>
      </c>
    </row>
    <row r="113" customFormat="false" ht="15" hidden="false" customHeight="false" outlineLevel="0" collapsed="false">
      <c r="A113" s="13" t="n">
        <v>981516</v>
      </c>
      <c r="B113" s="13" t="n">
        <v>981518</v>
      </c>
      <c r="C113" s="14" t="str">
        <f aca="false">IF(COUNTIF($A$4:$A$1501,B113),"",B113)</f>
        <v/>
      </c>
      <c r="D113" s="15" t="str">
        <f aca="false">IF(COUNTIF($B$4:$B$1501,A113),"",A113)</f>
        <v/>
      </c>
    </row>
    <row r="114" customFormat="false" ht="15" hidden="false" customHeight="false" outlineLevel="0" collapsed="false">
      <c r="A114" s="13" t="n">
        <v>981517</v>
      </c>
      <c r="B114" s="13" t="n">
        <v>981515</v>
      </c>
      <c r="C114" s="14" t="str">
        <f aca="false">IF(COUNTIF($A$4:$A$1501,B114),"",B114)</f>
        <v/>
      </c>
      <c r="D114" s="15" t="str">
        <f aca="false">IF(COUNTIF($B$4:$B$1501,A114),"",A114)</f>
        <v/>
      </c>
    </row>
    <row r="115" customFormat="false" ht="15" hidden="false" customHeight="false" outlineLevel="0" collapsed="false">
      <c r="A115" s="13" t="n">
        <v>981518</v>
      </c>
      <c r="B115" s="13" t="n">
        <v>981516</v>
      </c>
      <c r="C115" s="14" t="str">
        <f aca="false">IF(COUNTIF($A$4:$A$1501,B115),"",B115)</f>
        <v/>
      </c>
      <c r="D115" s="15" t="str">
        <f aca="false">IF(COUNTIF($B$4:$B$1501,A115),"",A115)</f>
        <v/>
      </c>
    </row>
    <row r="116" customFormat="false" ht="15" hidden="false" customHeight="false" outlineLevel="0" collapsed="false">
      <c r="A116" s="13" t="n">
        <v>981519</v>
      </c>
      <c r="B116" s="13" t="n">
        <v>981517</v>
      </c>
      <c r="C116" s="14" t="str">
        <f aca="false">IF(COUNTIF($A$4:$A$1501,B116),"",B116)</f>
        <v/>
      </c>
      <c r="D116" s="15" t="str">
        <f aca="false">IF(COUNTIF($B$4:$B$1501,A116),"",A116)</f>
        <v/>
      </c>
    </row>
    <row r="117" customFormat="false" ht="15" hidden="false" customHeight="false" outlineLevel="0" collapsed="false">
      <c r="A117" s="13" t="n">
        <v>981511</v>
      </c>
      <c r="B117" s="13" t="n">
        <v>981512</v>
      </c>
      <c r="C117" s="14" t="str">
        <f aca="false">IF(COUNTIF($A$4:$A$1501,B117),"",B117)</f>
        <v/>
      </c>
      <c r="D117" s="15" t="str">
        <f aca="false">IF(COUNTIF($B$4:$B$1501,A117),"",A117)</f>
        <v/>
      </c>
    </row>
    <row r="118" customFormat="false" ht="15" hidden="false" customHeight="false" outlineLevel="0" collapsed="false">
      <c r="A118" s="13" t="n">
        <v>981512</v>
      </c>
      <c r="B118" s="13" t="n">
        <v>981514</v>
      </c>
      <c r="C118" s="14" t="str">
        <f aca="false">IF(COUNTIF($A$4:$A$1501,B118),"",B118)</f>
        <v/>
      </c>
      <c r="D118" s="15" t="str">
        <f aca="false">IF(COUNTIF($B$4:$B$1501,A118),"",A118)</f>
        <v/>
      </c>
    </row>
    <row r="119" customFormat="false" ht="15" hidden="false" customHeight="false" outlineLevel="0" collapsed="false">
      <c r="A119" s="13" t="n">
        <v>981513</v>
      </c>
      <c r="B119" s="13" t="n">
        <v>981513</v>
      </c>
      <c r="C119" s="14" t="str">
        <f aca="false">IF(COUNTIF($A$4:$A$1501,B119),"",B119)</f>
        <v/>
      </c>
      <c r="D119" s="15" t="str">
        <f aca="false">IF(COUNTIF($B$4:$B$1501,A119),"",A119)</f>
        <v/>
      </c>
    </row>
    <row r="120" customFormat="false" ht="15" hidden="false" customHeight="false" outlineLevel="0" collapsed="false">
      <c r="A120" s="13" t="n">
        <v>981514</v>
      </c>
      <c r="B120" s="13" t="n">
        <v>981511</v>
      </c>
      <c r="C120" s="14" t="str">
        <f aca="false">IF(COUNTIF($A$4:$A$1501,B120),"",B120)</f>
        <v/>
      </c>
      <c r="D120" s="15" t="str">
        <f aca="false">IF(COUNTIF($B$4:$B$1501,A120),"",A120)</f>
        <v/>
      </c>
    </row>
    <row r="121" customFormat="false" ht="15" hidden="false" customHeight="false" outlineLevel="0" collapsed="false">
      <c r="A121" s="13" t="n">
        <v>981509</v>
      </c>
      <c r="B121" s="13" t="n">
        <v>981509</v>
      </c>
      <c r="C121" s="14" t="str">
        <f aca="false">IF(COUNTIF($A$4:$A$1501,B121),"",B121)</f>
        <v/>
      </c>
      <c r="D121" s="15" t="str">
        <f aca="false">IF(COUNTIF($B$4:$B$1501,A121),"",A121)</f>
        <v/>
      </c>
    </row>
    <row r="122" customFormat="false" ht="15" hidden="false" customHeight="false" outlineLevel="0" collapsed="false">
      <c r="A122" s="13" t="n">
        <v>981510</v>
      </c>
      <c r="B122" s="13" t="n">
        <v>981510</v>
      </c>
      <c r="C122" s="14" t="str">
        <f aca="false">IF(COUNTIF($A$4:$A$1501,B122),"",B122)</f>
        <v/>
      </c>
      <c r="D122" s="15" t="str">
        <f aca="false">IF(COUNTIF($B$4:$B$1501,A122),"",A122)</f>
        <v/>
      </c>
    </row>
    <row r="123" customFormat="false" ht="15" hidden="false" customHeight="false" outlineLevel="0" collapsed="false">
      <c r="A123" s="13" t="n">
        <v>981508</v>
      </c>
      <c r="B123" s="13" t="n">
        <v>981503</v>
      </c>
      <c r="C123" s="14" t="str">
        <f aca="false">IF(COUNTIF($A$4:$A$1501,B123),"",B123)</f>
        <v/>
      </c>
      <c r="D123" s="15" t="str">
        <f aca="false">IF(COUNTIF($B$4:$B$1501,A123),"",A123)</f>
        <v/>
      </c>
    </row>
    <row r="124" customFormat="false" ht="15" hidden="false" customHeight="false" outlineLevel="0" collapsed="false">
      <c r="A124" s="13" t="n">
        <v>981504</v>
      </c>
      <c r="B124" s="13" t="n">
        <v>981505</v>
      </c>
      <c r="C124" s="14" t="str">
        <f aca="false">IF(COUNTIF($A$4:$A$1501,B124),"",B124)</f>
        <v/>
      </c>
      <c r="D124" s="15" t="str">
        <f aca="false">IF(COUNTIF($B$4:$B$1501,A124),"",A124)</f>
        <v/>
      </c>
    </row>
    <row r="125" customFormat="false" ht="15" hidden="false" customHeight="false" outlineLevel="0" collapsed="false">
      <c r="A125" s="13" t="n">
        <v>981505</v>
      </c>
      <c r="B125" s="13" t="n">
        <v>981506</v>
      </c>
      <c r="C125" s="14" t="str">
        <f aca="false">IF(COUNTIF($A$4:$A$1501,B125),"",B125)</f>
        <v/>
      </c>
      <c r="D125" s="15" t="str">
        <f aca="false">IF(COUNTIF($B$4:$B$1501,A125),"",A125)</f>
        <v/>
      </c>
    </row>
    <row r="126" customFormat="false" ht="15" hidden="false" customHeight="false" outlineLevel="0" collapsed="false">
      <c r="A126" s="13" t="n">
        <v>981506</v>
      </c>
      <c r="B126" s="13" t="n">
        <v>981507</v>
      </c>
      <c r="C126" s="14" t="str">
        <f aca="false">IF(COUNTIF($A$4:$A$1501,B126),"",B126)</f>
        <v/>
      </c>
      <c r="D126" s="15" t="str">
        <f aca="false">IF(COUNTIF($B$4:$B$1501,A126),"",A126)</f>
        <v/>
      </c>
    </row>
    <row r="127" customFormat="false" ht="15" hidden="false" customHeight="false" outlineLevel="0" collapsed="false">
      <c r="A127" s="13" t="n">
        <v>981507</v>
      </c>
      <c r="B127" s="13" t="n">
        <v>981504</v>
      </c>
      <c r="C127" s="14" t="str">
        <f aca="false">IF(COUNTIF($A$4:$A$1501,B127),"",B127)</f>
        <v/>
      </c>
      <c r="D127" s="15" t="str">
        <f aca="false">IF(COUNTIF($B$4:$B$1501,A127),"",A127)</f>
        <v/>
      </c>
    </row>
    <row r="128" customFormat="false" ht="15" hidden="false" customHeight="false" outlineLevel="0" collapsed="false">
      <c r="A128" s="13" t="n">
        <v>981503</v>
      </c>
      <c r="B128" s="13" t="n">
        <v>981508</v>
      </c>
      <c r="C128" s="14" t="str">
        <f aca="false">IF(COUNTIF($A$4:$A$1501,B128),"",B128)</f>
        <v/>
      </c>
      <c r="D128" s="15" t="str">
        <f aca="false">IF(COUNTIF($B$4:$B$1501,A128),"",A128)</f>
        <v/>
      </c>
    </row>
    <row r="129" customFormat="false" ht="15" hidden="false" customHeight="false" outlineLevel="0" collapsed="false">
      <c r="A129" s="13" t="n">
        <v>981502</v>
      </c>
      <c r="B129" s="13" t="n">
        <v>981502</v>
      </c>
      <c r="C129" s="14" t="str">
        <f aca="false">IF(COUNTIF($A$4:$A$1501,B129),"",B129)</f>
        <v/>
      </c>
      <c r="D129" s="15" t="str">
        <f aca="false">IF(COUNTIF($B$4:$B$1501,A129),"",A129)</f>
        <v/>
      </c>
    </row>
    <row r="130" customFormat="false" ht="15" hidden="false" customHeight="false" outlineLevel="0" collapsed="false">
      <c r="A130" s="13" t="n">
        <v>981500</v>
      </c>
      <c r="B130" s="13" t="n">
        <v>981501</v>
      </c>
      <c r="C130" s="14" t="str">
        <f aca="false">IF(COUNTIF($A$4:$A$1501,B130),"",B130)</f>
        <v/>
      </c>
      <c r="D130" s="15" t="str">
        <f aca="false">IF(COUNTIF($B$4:$B$1501,A130),"",A130)</f>
        <v/>
      </c>
    </row>
    <row r="131" customFormat="false" ht="15" hidden="false" customHeight="false" outlineLevel="0" collapsed="false">
      <c r="A131" s="13" t="n">
        <v>981501</v>
      </c>
      <c r="B131" s="13" t="n">
        <v>981500</v>
      </c>
      <c r="C131" s="14" t="str">
        <f aca="false">IF(COUNTIF($A$4:$A$1501,B131),"",B131)</f>
        <v/>
      </c>
      <c r="D131" s="15" t="str">
        <f aca="false">IF(COUNTIF($B$4:$B$1501,A131),"",A131)</f>
        <v/>
      </c>
    </row>
    <row r="132" customFormat="false" ht="15" hidden="false" customHeight="false" outlineLevel="0" collapsed="false">
      <c r="A132" s="13" t="n">
        <v>981499</v>
      </c>
      <c r="B132" s="13" t="n">
        <v>981499</v>
      </c>
      <c r="C132" s="14" t="str">
        <f aca="false">IF(COUNTIF($A$4:$A$1501,B132),"",B132)</f>
        <v/>
      </c>
      <c r="D132" s="15" t="str">
        <f aca="false">IF(COUNTIF($B$4:$B$1501,A132),"",A132)</f>
        <v/>
      </c>
    </row>
    <row r="133" customFormat="false" ht="15" hidden="false" customHeight="false" outlineLevel="0" collapsed="false">
      <c r="A133" s="13" t="n">
        <v>981496</v>
      </c>
      <c r="B133" s="13" t="n">
        <v>981497</v>
      </c>
      <c r="C133" s="14" t="str">
        <f aca="false">IF(COUNTIF($A$4:$A$1501,B133),"",B133)</f>
        <v/>
      </c>
      <c r="D133" s="15" t="str">
        <f aca="false">IF(COUNTIF($B$4:$B$1501,A133),"",A133)</f>
        <v/>
      </c>
    </row>
    <row r="134" customFormat="false" ht="15" hidden="false" customHeight="false" outlineLevel="0" collapsed="false">
      <c r="A134" s="13" t="n">
        <v>981497</v>
      </c>
      <c r="B134" s="13" t="n">
        <v>981498</v>
      </c>
      <c r="C134" s="14" t="str">
        <f aca="false">IF(COUNTIF($A$4:$A$1501,B134),"",B134)</f>
        <v/>
      </c>
      <c r="D134" s="15" t="str">
        <f aca="false">IF(COUNTIF($B$4:$B$1501,A134),"",A134)</f>
        <v/>
      </c>
    </row>
    <row r="135" customFormat="false" ht="15" hidden="false" customHeight="false" outlineLevel="0" collapsed="false">
      <c r="A135" s="13" t="n">
        <v>981498</v>
      </c>
      <c r="B135" s="13" t="n">
        <v>981496</v>
      </c>
      <c r="C135" s="14" t="str">
        <f aca="false">IF(COUNTIF($A$4:$A$1501,B135),"",B135)</f>
        <v/>
      </c>
      <c r="D135" s="15" t="str">
        <f aca="false">IF(COUNTIF($B$4:$B$1501,A135),"",A135)</f>
        <v/>
      </c>
    </row>
    <row r="136" customFormat="false" ht="15" hidden="false" customHeight="false" outlineLevel="0" collapsed="false">
      <c r="A136" s="13" t="n">
        <v>981495</v>
      </c>
      <c r="B136" s="13" t="n">
        <v>981491</v>
      </c>
      <c r="C136" s="14" t="str">
        <f aca="false">IF(COUNTIF($A$4:$A$1501,B136),"",B136)</f>
        <v/>
      </c>
      <c r="D136" s="15" t="str">
        <f aca="false">IF(COUNTIF($B$4:$B$1501,A136),"",A136)</f>
        <v/>
      </c>
    </row>
    <row r="137" customFormat="false" ht="15" hidden="false" customHeight="false" outlineLevel="0" collapsed="false">
      <c r="A137" s="13" t="n">
        <v>981490</v>
      </c>
      <c r="B137" s="13" t="n">
        <v>981490</v>
      </c>
      <c r="C137" s="14" t="str">
        <f aca="false">IF(COUNTIF($A$4:$A$1501,B137),"",B137)</f>
        <v/>
      </c>
      <c r="D137" s="15" t="str">
        <f aca="false">IF(COUNTIF($B$4:$B$1501,A137),"",A137)</f>
        <v/>
      </c>
    </row>
    <row r="138" customFormat="false" ht="15" hidden="false" customHeight="false" outlineLevel="0" collapsed="false">
      <c r="A138" s="13" t="n">
        <v>981491</v>
      </c>
      <c r="B138" s="13" t="n">
        <v>981495</v>
      </c>
      <c r="C138" s="14" t="str">
        <f aca="false">IF(COUNTIF($A$4:$A$1501,B138),"",B138)</f>
        <v/>
      </c>
      <c r="D138" s="15" t="str">
        <f aca="false">IF(COUNTIF($B$4:$B$1501,A138),"",A138)</f>
        <v/>
      </c>
    </row>
    <row r="139" customFormat="false" ht="15" hidden="false" customHeight="false" outlineLevel="0" collapsed="false">
      <c r="A139" s="13" t="n">
        <v>981492</v>
      </c>
      <c r="B139" s="13" t="n">
        <v>981494</v>
      </c>
      <c r="C139" s="14" t="str">
        <f aca="false">IF(COUNTIF($A$4:$A$1501,B139),"",B139)</f>
        <v/>
      </c>
      <c r="D139" s="15" t="str">
        <f aca="false">IF(COUNTIF($B$4:$B$1501,A139),"",A139)</f>
        <v/>
      </c>
    </row>
    <row r="140" customFormat="false" ht="15" hidden="false" customHeight="false" outlineLevel="0" collapsed="false">
      <c r="A140" s="13" t="n">
        <v>981493</v>
      </c>
      <c r="B140" s="13" t="n">
        <v>981492</v>
      </c>
      <c r="C140" s="14" t="str">
        <f aca="false">IF(COUNTIF($A$4:$A$1501,B140),"",B140)</f>
        <v/>
      </c>
      <c r="D140" s="15" t="str">
        <f aca="false">IF(COUNTIF($B$4:$B$1501,A140),"",A140)</f>
        <v/>
      </c>
    </row>
    <row r="141" customFormat="false" ht="15" hidden="false" customHeight="false" outlineLevel="0" collapsed="false">
      <c r="A141" s="13" t="n">
        <v>981494</v>
      </c>
      <c r="B141" s="13" t="n">
        <v>981493</v>
      </c>
      <c r="C141" s="14" t="str">
        <f aca="false">IF(COUNTIF($A$4:$A$1501,B141),"",B141)</f>
        <v/>
      </c>
      <c r="D141" s="15" t="str">
        <f aca="false">IF(COUNTIF($B$4:$B$1501,A141),"",A141)</f>
        <v/>
      </c>
    </row>
    <row r="142" customFormat="false" ht="15" hidden="false" customHeight="false" outlineLevel="0" collapsed="false">
      <c r="A142" s="13" t="n">
        <v>981489</v>
      </c>
      <c r="B142" s="13" t="n">
        <v>981489</v>
      </c>
      <c r="C142" s="14" t="str">
        <f aca="false">IF(COUNTIF($A$4:$A$1501,B142),"",B142)</f>
        <v/>
      </c>
      <c r="D142" s="15" t="str">
        <f aca="false">IF(COUNTIF($B$4:$B$1501,A142),"",A142)</f>
        <v/>
      </c>
    </row>
    <row r="143" customFormat="false" ht="15" hidden="false" customHeight="false" outlineLevel="0" collapsed="false">
      <c r="A143" s="13" t="n">
        <v>981487</v>
      </c>
      <c r="B143" s="13" t="n">
        <v>981487</v>
      </c>
      <c r="C143" s="14" t="str">
        <f aca="false">IF(COUNTIF($A$4:$A$1501,B143),"",B143)</f>
        <v/>
      </c>
      <c r="D143" s="15" t="str">
        <f aca="false">IF(COUNTIF($B$4:$B$1501,A143),"",A143)</f>
        <v/>
      </c>
    </row>
    <row r="144" customFormat="false" ht="15" hidden="false" customHeight="false" outlineLevel="0" collapsed="false">
      <c r="A144" s="13" t="n">
        <v>981488</v>
      </c>
      <c r="B144" s="13" t="n">
        <v>981488</v>
      </c>
      <c r="C144" s="14" t="str">
        <f aca="false">IF(COUNTIF($A$4:$A$1501,B144),"",B144)</f>
        <v/>
      </c>
      <c r="D144" s="15" t="str">
        <f aca="false">IF(COUNTIF($B$4:$B$1501,A144),"",A144)</f>
        <v/>
      </c>
    </row>
    <row r="145" customFormat="false" ht="15" hidden="false" customHeight="false" outlineLevel="0" collapsed="false">
      <c r="A145" s="13" t="n">
        <v>981486</v>
      </c>
      <c r="B145" s="13" t="n">
        <v>981486</v>
      </c>
      <c r="C145" s="14" t="str">
        <f aca="false">IF(COUNTIF($A$4:$A$1501,B145),"",B145)</f>
        <v/>
      </c>
      <c r="D145" s="15" t="str">
        <f aca="false">IF(COUNTIF($B$4:$B$1501,A145),"",A145)</f>
        <v/>
      </c>
    </row>
    <row r="146" customFormat="false" ht="15" hidden="false" customHeight="false" outlineLevel="0" collapsed="false">
      <c r="A146" s="13" t="n">
        <v>981485</v>
      </c>
      <c r="B146" s="13" t="n">
        <v>981485</v>
      </c>
      <c r="C146" s="14" t="str">
        <f aca="false">IF(COUNTIF($A$4:$A$1501,B146),"",B146)</f>
        <v/>
      </c>
      <c r="D146" s="15" t="str">
        <f aca="false">IF(COUNTIF($B$4:$B$1501,A146),"",A146)</f>
        <v/>
      </c>
    </row>
    <row r="147" customFormat="false" ht="15" hidden="false" customHeight="false" outlineLevel="0" collapsed="false">
      <c r="A147" s="13" t="n">
        <v>981484</v>
      </c>
      <c r="B147" s="13" t="n">
        <v>981484</v>
      </c>
      <c r="C147" s="14" t="str">
        <f aca="false">IF(COUNTIF($A$4:$A$1501,B147),"",B147)</f>
        <v/>
      </c>
      <c r="D147" s="15" t="str">
        <f aca="false">IF(COUNTIF($B$4:$B$1501,A147),"",A147)</f>
        <v/>
      </c>
    </row>
    <row r="148" customFormat="false" ht="15" hidden="false" customHeight="false" outlineLevel="0" collapsed="false">
      <c r="A148" s="13" t="n">
        <v>981483</v>
      </c>
      <c r="B148" s="13" t="n">
        <v>981483</v>
      </c>
      <c r="C148" s="14" t="str">
        <f aca="false">IF(COUNTIF($A$4:$A$1501,B148),"",B148)</f>
        <v/>
      </c>
      <c r="D148" s="15" t="str">
        <f aca="false">IF(COUNTIF($B$4:$B$1501,A148),"",A148)</f>
        <v/>
      </c>
    </row>
    <row r="149" customFormat="false" ht="15" hidden="false" customHeight="false" outlineLevel="0" collapsed="false">
      <c r="A149" s="13" t="n">
        <v>981481</v>
      </c>
      <c r="B149" s="13" t="n">
        <v>981481</v>
      </c>
      <c r="C149" s="14" t="str">
        <f aca="false">IF(COUNTIF($A$4:$A$1501,B149),"",B149)</f>
        <v/>
      </c>
      <c r="D149" s="15" t="str">
        <f aca="false">IF(COUNTIF($B$4:$B$1501,A149),"",A149)</f>
        <v/>
      </c>
    </row>
    <row r="150" customFormat="false" ht="15" hidden="false" customHeight="false" outlineLevel="0" collapsed="false">
      <c r="A150" s="13" t="n">
        <v>981478</v>
      </c>
      <c r="B150" s="13" t="n">
        <v>981479</v>
      </c>
      <c r="C150" s="14" t="str">
        <f aca="false">IF(COUNTIF($A$4:$A$1501,B150),"",B150)</f>
        <v/>
      </c>
      <c r="D150" s="15" t="str">
        <f aca="false">IF(COUNTIF($B$4:$B$1501,A150),"",A150)</f>
        <v/>
      </c>
    </row>
    <row r="151" customFormat="false" ht="15" hidden="false" customHeight="false" outlineLevel="0" collapsed="false">
      <c r="A151" s="13" t="n">
        <v>981479</v>
      </c>
      <c r="B151" s="13" t="n">
        <v>981478</v>
      </c>
      <c r="C151" s="14" t="str">
        <f aca="false">IF(COUNTIF($A$4:$A$1501,B151),"",B151)</f>
        <v/>
      </c>
      <c r="D151" s="15" t="str">
        <f aca="false">IF(COUNTIF($B$4:$B$1501,A151),"",A151)</f>
        <v/>
      </c>
    </row>
    <row r="152" customFormat="false" ht="15" hidden="false" customHeight="false" outlineLevel="0" collapsed="false">
      <c r="A152" s="13" t="n">
        <v>981476</v>
      </c>
      <c r="B152" s="13" t="n">
        <v>981476</v>
      </c>
      <c r="C152" s="14" t="str">
        <f aca="false">IF(COUNTIF($A$4:$A$1501,B152),"",B152)</f>
        <v/>
      </c>
      <c r="D152" s="15" t="str">
        <f aca="false">IF(COUNTIF($B$4:$B$1501,A152),"",A152)</f>
        <v/>
      </c>
    </row>
    <row r="153" customFormat="false" ht="15" hidden="false" customHeight="false" outlineLevel="0" collapsed="false">
      <c r="A153" s="13" t="n">
        <v>981482</v>
      </c>
      <c r="B153" s="13" t="n">
        <v>981482</v>
      </c>
      <c r="C153" s="14" t="str">
        <f aca="false">IF(COUNTIF($A$4:$A$1501,B153),"",B153)</f>
        <v/>
      </c>
      <c r="D153" s="15" t="str">
        <f aca="false">IF(COUNTIF($B$4:$B$1501,A153),"",A153)</f>
        <v/>
      </c>
    </row>
    <row r="154" customFormat="false" ht="15" hidden="false" customHeight="false" outlineLevel="0" collapsed="false">
      <c r="A154" s="13" t="n">
        <v>981475</v>
      </c>
      <c r="B154" s="13" t="n">
        <v>981475</v>
      </c>
      <c r="C154" s="14" t="str">
        <f aca="false">IF(COUNTIF($A$4:$A$1501,B154),"",B154)</f>
        <v/>
      </c>
      <c r="D154" s="15" t="str">
        <f aca="false">IF(COUNTIF($B$4:$B$1501,A154),"",A154)</f>
        <v/>
      </c>
    </row>
    <row r="155" customFormat="false" ht="15" hidden="false" customHeight="false" outlineLevel="0" collapsed="false">
      <c r="A155" s="13" t="n">
        <v>981473</v>
      </c>
      <c r="B155" s="13" t="n">
        <v>981473</v>
      </c>
      <c r="C155" s="14" t="str">
        <f aca="false">IF(COUNTIF($A$4:$A$1501,B155),"",B155)</f>
        <v/>
      </c>
      <c r="D155" s="15" t="str">
        <f aca="false">IF(COUNTIF($B$4:$B$1501,A155),"",A155)</f>
        <v/>
      </c>
    </row>
    <row r="156" customFormat="false" ht="15" hidden="false" customHeight="false" outlineLevel="0" collapsed="false">
      <c r="A156" s="13" t="n">
        <v>981474</v>
      </c>
      <c r="B156" s="13" t="n">
        <v>981474</v>
      </c>
      <c r="C156" s="14" t="str">
        <f aca="false">IF(COUNTIF($A$4:$A$1501,B156),"",B156)</f>
        <v/>
      </c>
      <c r="D156" s="15" t="str">
        <f aca="false">IF(COUNTIF($B$4:$B$1501,A156),"",A156)</f>
        <v/>
      </c>
    </row>
    <row r="157" customFormat="false" ht="15" hidden="false" customHeight="false" outlineLevel="0" collapsed="false">
      <c r="A157" s="13" t="n">
        <v>981470</v>
      </c>
      <c r="B157" s="13" t="n">
        <v>981471</v>
      </c>
      <c r="C157" s="14" t="str">
        <f aca="false">IF(COUNTIF($A$4:$A$1501,B157),"",B157)</f>
        <v/>
      </c>
      <c r="D157" s="15" t="str">
        <f aca="false">IF(COUNTIF($B$4:$B$1501,A157),"",A157)</f>
        <v/>
      </c>
    </row>
    <row r="158" customFormat="false" ht="15" hidden="false" customHeight="false" outlineLevel="0" collapsed="false">
      <c r="A158" s="13" t="n">
        <v>981471</v>
      </c>
      <c r="B158" s="13" t="n">
        <v>981472</v>
      </c>
      <c r="C158" s="14" t="str">
        <f aca="false">IF(COUNTIF($A$4:$A$1501,B158),"",B158)</f>
        <v/>
      </c>
      <c r="D158" s="15" t="str">
        <f aca="false">IF(COUNTIF($B$4:$B$1501,A158),"",A158)</f>
        <v/>
      </c>
    </row>
    <row r="159" customFormat="false" ht="15" hidden="false" customHeight="false" outlineLevel="0" collapsed="false">
      <c r="A159" s="13" t="n">
        <v>981472</v>
      </c>
      <c r="B159" s="13" t="n">
        <v>981470</v>
      </c>
      <c r="C159" s="14" t="str">
        <f aca="false">IF(COUNTIF($A$4:$A$1501,B159),"",B159)</f>
        <v/>
      </c>
      <c r="D159" s="15" t="str">
        <f aca="false">IF(COUNTIF($B$4:$B$1501,A159),"",A159)</f>
        <v/>
      </c>
    </row>
    <row r="160" customFormat="false" ht="15" hidden="false" customHeight="false" outlineLevel="0" collapsed="false">
      <c r="A160" s="13" t="n">
        <v>981465</v>
      </c>
      <c r="B160" s="13" t="n">
        <v>981467</v>
      </c>
      <c r="C160" s="14" t="str">
        <f aca="false">IF(COUNTIF($A$4:$A$1501,B160),"",B160)</f>
        <v/>
      </c>
      <c r="D160" s="15" t="str">
        <f aca="false">IF(COUNTIF($B$4:$B$1501,A160),"",A160)</f>
        <v/>
      </c>
    </row>
    <row r="161" customFormat="false" ht="15" hidden="false" customHeight="false" outlineLevel="0" collapsed="false">
      <c r="A161" s="13" t="n">
        <v>981466</v>
      </c>
      <c r="B161" s="13" t="n">
        <v>981465</v>
      </c>
      <c r="C161" s="14" t="str">
        <f aca="false">IF(COUNTIF($A$4:$A$1501,B161),"",B161)</f>
        <v/>
      </c>
      <c r="D161" s="15" t="str">
        <f aca="false">IF(COUNTIF($B$4:$B$1501,A161),"",A161)</f>
        <v/>
      </c>
    </row>
    <row r="162" customFormat="false" ht="15" hidden="false" customHeight="false" outlineLevel="0" collapsed="false">
      <c r="A162" s="13" t="n">
        <v>981467</v>
      </c>
      <c r="B162" s="13" t="n">
        <v>981466</v>
      </c>
      <c r="C162" s="14" t="str">
        <f aca="false">IF(COUNTIF($A$4:$A$1501,B162),"",B162)</f>
        <v/>
      </c>
      <c r="D162" s="15" t="str">
        <f aca="false">IF(COUNTIF($B$4:$B$1501,A162),"",A162)</f>
        <v/>
      </c>
    </row>
    <row r="163" customFormat="false" ht="15" hidden="false" customHeight="false" outlineLevel="0" collapsed="false">
      <c r="A163" s="13" t="n">
        <v>981469</v>
      </c>
      <c r="B163" s="13" t="n">
        <v>981469</v>
      </c>
      <c r="C163" s="14" t="str">
        <f aca="false">IF(COUNTIF($A$4:$A$1501,B163),"",B163)</f>
        <v/>
      </c>
      <c r="D163" s="15" t="str">
        <f aca="false">IF(COUNTIF($B$4:$B$1501,A163),"",A163)</f>
        <v/>
      </c>
    </row>
    <row r="164" customFormat="false" ht="15" hidden="false" customHeight="false" outlineLevel="0" collapsed="false">
      <c r="A164" s="13" t="n">
        <v>981463</v>
      </c>
      <c r="B164" s="13" t="n">
        <v>981460</v>
      </c>
      <c r="C164" s="14" t="str">
        <f aca="false">IF(COUNTIF($A$4:$A$1501,B164),"",B164)</f>
        <v/>
      </c>
      <c r="D164" s="15" t="str">
        <f aca="false">IF(COUNTIF($B$4:$B$1501,A164),"",A164)</f>
        <v/>
      </c>
    </row>
    <row r="165" customFormat="false" ht="15" hidden="false" customHeight="false" outlineLevel="0" collapsed="false">
      <c r="A165" s="13" t="n">
        <v>981460</v>
      </c>
      <c r="B165" s="13" t="n">
        <v>981463</v>
      </c>
      <c r="C165" s="14" t="str">
        <f aca="false">IF(COUNTIF($A$4:$A$1501,B165),"",B165)</f>
        <v/>
      </c>
      <c r="D165" s="15" t="str">
        <f aca="false">IF(COUNTIF($B$4:$B$1501,A165),"",A165)</f>
        <v/>
      </c>
    </row>
    <row r="166" customFormat="false" ht="15" hidden="false" customHeight="false" outlineLevel="0" collapsed="false">
      <c r="A166" s="13" t="n">
        <v>981462</v>
      </c>
      <c r="B166" s="13" t="n">
        <v>981464</v>
      </c>
      <c r="C166" s="14" t="str">
        <f aca="false">IF(COUNTIF($A$4:$A$1501,B166),"",B166)</f>
        <v/>
      </c>
      <c r="D166" s="15" t="str">
        <f aca="false">IF(COUNTIF($B$4:$B$1501,A166),"",A166)</f>
        <v/>
      </c>
    </row>
    <row r="167" customFormat="false" ht="15" hidden="false" customHeight="false" outlineLevel="0" collapsed="false">
      <c r="A167" s="13" t="n">
        <v>981464</v>
      </c>
      <c r="B167" s="13" t="n">
        <v>981462</v>
      </c>
      <c r="C167" s="14" t="str">
        <f aca="false">IF(COUNTIF($A$4:$A$1501,B167),"",B167)</f>
        <v/>
      </c>
      <c r="D167" s="15" t="str">
        <f aca="false">IF(COUNTIF($B$4:$B$1501,A167),"",A167)</f>
        <v/>
      </c>
    </row>
    <row r="168" customFormat="false" ht="15" hidden="false" customHeight="false" outlineLevel="0" collapsed="false">
      <c r="A168" s="13" t="n">
        <v>981461</v>
      </c>
      <c r="B168" s="13" t="n">
        <v>981461</v>
      </c>
      <c r="C168" s="14" t="str">
        <f aca="false">IF(COUNTIF($A$4:$A$1501,B168),"",B168)</f>
        <v/>
      </c>
      <c r="D168" s="15" t="str">
        <f aca="false">IF(COUNTIF($B$4:$B$1501,A168),"",A168)</f>
        <v/>
      </c>
    </row>
    <row r="169" customFormat="false" ht="15" hidden="false" customHeight="false" outlineLevel="0" collapsed="false">
      <c r="A169" s="13" t="n">
        <v>981458</v>
      </c>
      <c r="B169" s="13" t="n">
        <v>981459</v>
      </c>
      <c r="C169" s="14" t="str">
        <f aca="false">IF(COUNTIF($A$4:$A$1501,B169),"",B169)</f>
        <v/>
      </c>
      <c r="D169" s="15" t="str">
        <f aca="false">IF(COUNTIF($B$4:$B$1501,A169),"",A169)</f>
        <v/>
      </c>
    </row>
    <row r="170" customFormat="false" ht="15" hidden="false" customHeight="false" outlineLevel="0" collapsed="false">
      <c r="A170" s="13" t="n">
        <v>981459</v>
      </c>
      <c r="B170" s="13" t="n">
        <v>981458</v>
      </c>
      <c r="C170" s="14" t="str">
        <f aca="false">IF(COUNTIF($A$4:$A$1501,B170),"",B170)</f>
        <v/>
      </c>
      <c r="D170" s="15" t="str">
        <f aca="false">IF(COUNTIF($B$4:$B$1501,A170),"",A170)</f>
        <v/>
      </c>
    </row>
    <row r="171" customFormat="false" ht="15" hidden="false" customHeight="false" outlineLevel="0" collapsed="false">
      <c r="A171" s="13" t="n">
        <v>981457</v>
      </c>
      <c r="B171" s="13" t="n">
        <v>981457</v>
      </c>
      <c r="C171" s="14" t="str">
        <f aca="false">IF(COUNTIF($A$4:$A$1501,B171),"",B171)</f>
        <v/>
      </c>
      <c r="D171" s="15" t="str">
        <f aca="false">IF(COUNTIF($B$4:$B$1501,A171),"",A171)</f>
        <v/>
      </c>
    </row>
    <row r="172" customFormat="false" ht="15" hidden="false" customHeight="false" outlineLevel="0" collapsed="false">
      <c r="A172" s="13" t="n">
        <v>981456</v>
      </c>
      <c r="B172" s="13" t="n">
        <v>981456</v>
      </c>
      <c r="C172" s="14" t="str">
        <f aca="false">IF(COUNTIF($A$4:$A$1501,B172),"",B172)</f>
        <v/>
      </c>
      <c r="D172" s="15" t="str">
        <f aca="false">IF(COUNTIF($B$4:$B$1501,A172),"",A172)</f>
        <v/>
      </c>
    </row>
    <row r="173" customFormat="false" ht="15" hidden="false" customHeight="false" outlineLevel="0" collapsed="false">
      <c r="A173" s="13" t="n">
        <v>981455</v>
      </c>
      <c r="B173" s="13" t="n">
        <v>981455</v>
      </c>
      <c r="C173" s="14" t="str">
        <f aca="false">IF(COUNTIF($A$4:$A$1501,B173),"",B173)</f>
        <v/>
      </c>
      <c r="D173" s="15" t="str">
        <f aca="false">IF(COUNTIF($B$4:$B$1501,A173),"",A173)</f>
        <v/>
      </c>
    </row>
    <row r="174" customFormat="false" ht="15" hidden="false" customHeight="false" outlineLevel="0" collapsed="false">
      <c r="A174" s="13" t="n">
        <v>981454</v>
      </c>
      <c r="B174" s="13" t="n">
        <v>981454</v>
      </c>
      <c r="C174" s="14" t="str">
        <f aca="false">IF(COUNTIF($A$4:$A$1501,B174),"",B174)</f>
        <v/>
      </c>
      <c r="D174" s="15" t="str">
        <f aca="false">IF(COUNTIF($B$4:$B$1501,A174),"",A174)</f>
        <v/>
      </c>
    </row>
    <row r="175" customFormat="false" ht="15" hidden="false" customHeight="false" outlineLevel="0" collapsed="false">
      <c r="A175" s="13" t="n">
        <v>981450</v>
      </c>
      <c r="B175" s="13" t="n">
        <v>981453</v>
      </c>
      <c r="C175" s="14" t="str">
        <f aca="false">IF(COUNTIF($A$4:$A$1501,B175),"",B175)</f>
        <v/>
      </c>
      <c r="D175" s="15" t="str">
        <f aca="false">IF(COUNTIF($B$4:$B$1501,A175),"",A175)</f>
        <v/>
      </c>
    </row>
    <row r="176" customFormat="false" ht="15" hidden="false" customHeight="false" outlineLevel="0" collapsed="false">
      <c r="A176" s="13" t="n">
        <v>981451</v>
      </c>
      <c r="B176" s="13" t="n">
        <v>981452</v>
      </c>
      <c r="C176" s="14" t="str">
        <f aca="false">IF(COUNTIF($A$4:$A$1501,B176),"",B176)</f>
        <v/>
      </c>
      <c r="D176" s="15" t="str">
        <f aca="false">IF(COUNTIF($B$4:$B$1501,A176),"",A176)</f>
        <v/>
      </c>
    </row>
    <row r="177" customFormat="false" ht="15" hidden="false" customHeight="false" outlineLevel="0" collapsed="false">
      <c r="A177" s="13" t="n">
        <v>981452</v>
      </c>
      <c r="B177" s="13" t="n">
        <v>981450</v>
      </c>
      <c r="C177" s="14" t="str">
        <f aca="false">IF(COUNTIF($A$4:$A$1501,B177),"",B177)</f>
        <v/>
      </c>
      <c r="D177" s="15" t="str">
        <f aca="false">IF(COUNTIF($B$4:$B$1501,A177),"",A177)</f>
        <v/>
      </c>
    </row>
    <row r="178" customFormat="false" ht="15" hidden="false" customHeight="false" outlineLevel="0" collapsed="false">
      <c r="A178" s="13" t="n">
        <v>981453</v>
      </c>
      <c r="B178" s="13" t="n">
        <v>981451</v>
      </c>
      <c r="C178" s="14" t="str">
        <f aca="false">IF(COUNTIF($A$4:$A$1501,B178),"",B178)</f>
        <v/>
      </c>
      <c r="D178" s="15" t="str">
        <f aca="false">IF(COUNTIF($B$4:$B$1501,A178),"",A178)</f>
        <v/>
      </c>
    </row>
    <row r="179" customFormat="false" ht="15" hidden="false" customHeight="false" outlineLevel="0" collapsed="false">
      <c r="A179" s="13" t="n">
        <v>981444</v>
      </c>
      <c r="B179" s="13" t="n">
        <v>981448</v>
      </c>
      <c r="C179" s="14" t="str">
        <f aca="false">IF(COUNTIF($A$4:$A$1501,B179),"",B179)</f>
        <v/>
      </c>
      <c r="D179" s="15" t="str">
        <f aca="false">IF(COUNTIF($B$4:$B$1501,A179),"",A179)</f>
        <v/>
      </c>
    </row>
    <row r="180" customFormat="false" ht="15" hidden="false" customHeight="false" outlineLevel="0" collapsed="false">
      <c r="A180" s="13" t="n">
        <v>981446</v>
      </c>
      <c r="B180" s="13" t="n">
        <v>981444</v>
      </c>
      <c r="C180" s="14" t="str">
        <f aca="false">IF(COUNTIF($A$4:$A$1501,B180),"",B180)</f>
        <v/>
      </c>
      <c r="D180" s="15" t="str">
        <f aca="false">IF(COUNTIF($B$4:$B$1501,A180),"",A180)</f>
        <v/>
      </c>
    </row>
    <row r="181" customFormat="false" ht="15" hidden="false" customHeight="false" outlineLevel="0" collapsed="false">
      <c r="A181" s="13" t="n">
        <v>981447</v>
      </c>
      <c r="B181" s="13" t="n">
        <v>981449</v>
      </c>
      <c r="C181" s="14" t="str">
        <f aca="false">IF(COUNTIF($A$4:$A$1501,B181),"",B181)</f>
        <v/>
      </c>
      <c r="D181" s="15" t="str">
        <f aca="false">IF(COUNTIF($B$4:$B$1501,A181),"",A181)</f>
        <v/>
      </c>
    </row>
    <row r="182" customFormat="false" ht="15" hidden="false" customHeight="false" outlineLevel="0" collapsed="false">
      <c r="A182" s="13" t="n">
        <v>981448</v>
      </c>
      <c r="B182" s="13" t="n">
        <v>981447</v>
      </c>
      <c r="C182" s="14" t="str">
        <f aca="false">IF(COUNTIF($A$4:$A$1501,B182),"",B182)</f>
        <v/>
      </c>
      <c r="D182" s="15" t="str">
        <f aca="false">IF(COUNTIF($B$4:$B$1501,A182),"",A182)</f>
        <v/>
      </c>
    </row>
    <row r="183" customFormat="false" ht="15" hidden="false" customHeight="false" outlineLevel="0" collapsed="false">
      <c r="A183" s="13" t="n">
        <v>981449</v>
      </c>
      <c r="B183" s="13" t="n">
        <v>981446</v>
      </c>
      <c r="C183" s="14" t="str">
        <f aca="false">IF(COUNTIF($A$4:$A$1501,B183),"",B183)</f>
        <v/>
      </c>
      <c r="D183" s="15" t="str">
        <f aca="false">IF(COUNTIF($B$4:$B$1501,A183),"",A183)</f>
        <v/>
      </c>
    </row>
    <row r="184" customFormat="false" ht="15" hidden="false" customHeight="false" outlineLevel="0" collapsed="false">
      <c r="A184" s="13" t="n">
        <v>1053642</v>
      </c>
      <c r="B184" s="13" t="n">
        <v>1053642</v>
      </c>
      <c r="C184" s="14" t="str">
        <f aca="false">IF(COUNTIF($A$4:$A$1501,B184),"",B184)</f>
        <v/>
      </c>
      <c r="D184" s="15" t="str">
        <f aca="false">IF(COUNTIF($B$4:$B$1501,A184),"",A184)</f>
        <v/>
      </c>
    </row>
    <row r="185" customFormat="false" ht="15" hidden="false" customHeight="false" outlineLevel="0" collapsed="false">
      <c r="A185" s="13" t="n">
        <v>981442</v>
      </c>
      <c r="B185" s="13" t="n">
        <v>981442</v>
      </c>
      <c r="C185" s="14" t="str">
        <f aca="false">IF(COUNTIF($A$4:$A$1501,B185),"",B185)</f>
        <v/>
      </c>
      <c r="D185" s="15" t="str">
        <f aca="false">IF(COUNTIF($B$4:$B$1501,A185),"",A185)</f>
        <v/>
      </c>
    </row>
    <row r="186" customFormat="false" ht="15" hidden="false" customHeight="false" outlineLevel="0" collapsed="false">
      <c r="A186" s="13" t="n">
        <v>981443</v>
      </c>
      <c r="B186" s="13" t="n">
        <v>981443</v>
      </c>
      <c r="C186" s="14" t="str">
        <f aca="false">IF(COUNTIF($A$4:$A$1501,B186),"",B186)</f>
        <v/>
      </c>
      <c r="D186" s="15" t="str">
        <f aca="false">IF(COUNTIF($B$4:$B$1501,A186),"",A186)</f>
        <v/>
      </c>
    </row>
    <row r="187" customFormat="false" ht="15" hidden="false" customHeight="false" outlineLevel="0" collapsed="false">
      <c r="A187" s="13" t="n">
        <v>981441</v>
      </c>
      <c r="B187" s="13" t="n">
        <v>981441</v>
      </c>
      <c r="C187" s="14" t="str">
        <f aca="false">IF(COUNTIF($A$4:$A$1501,B187),"",B187)</f>
        <v/>
      </c>
      <c r="D187" s="15" t="str">
        <f aca="false">IF(COUNTIF($B$4:$B$1501,A187),"",A187)</f>
        <v/>
      </c>
    </row>
    <row r="188" customFormat="false" ht="15" hidden="false" customHeight="false" outlineLevel="0" collapsed="false">
      <c r="A188" s="13" t="n">
        <v>981439</v>
      </c>
      <c r="B188" s="13" t="n">
        <v>981438</v>
      </c>
      <c r="C188" s="14" t="str">
        <f aca="false">IF(COUNTIF($A$4:$A$1501,B188),"",B188)</f>
        <v/>
      </c>
      <c r="D188" s="15" t="str">
        <f aca="false">IF(COUNTIF($B$4:$B$1501,A188),"",A188)</f>
        <v/>
      </c>
    </row>
    <row r="189" customFormat="false" ht="15" hidden="false" customHeight="false" outlineLevel="0" collapsed="false">
      <c r="A189" s="13" t="n">
        <v>981437</v>
      </c>
      <c r="B189" s="13" t="n">
        <v>981437</v>
      </c>
      <c r="C189" s="14" t="str">
        <f aca="false">IF(COUNTIF($A$4:$A$1501,B189),"",B189)</f>
        <v/>
      </c>
      <c r="D189" s="15" t="str">
        <f aca="false">IF(COUNTIF($B$4:$B$1501,A189),"",A189)</f>
        <v/>
      </c>
    </row>
    <row r="190" customFormat="false" ht="15" hidden="false" customHeight="false" outlineLevel="0" collapsed="false">
      <c r="A190" s="13" t="n">
        <v>981438</v>
      </c>
      <c r="B190" s="13" t="n">
        <v>981440</v>
      </c>
      <c r="C190" s="14" t="str">
        <f aca="false">IF(COUNTIF($A$4:$A$1501,B190),"",B190)</f>
        <v/>
      </c>
      <c r="D190" s="15" t="str">
        <f aca="false">IF(COUNTIF($B$4:$B$1501,A190),"",A190)</f>
        <v/>
      </c>
    </row>
    <row r="191" customFormat="false" ht="15" hidden="false" customHeight="false" outlineLevel="0" collapsed="false">
      <c r="A191" s="13" t="n">
        <v>981440</v>
      </c>
      <c r="B191" s="13" t="n">
        <v>981439</v>
      </c>
      <c r="C191" s="14" t="str">
        <f aca="false">IF(COUNTIF($A$4:$A$1501,B191),"",B191)</f>
        <v/>
      </c>
      <c r="D191" s="15" t="str">
        <f aca="false">IF(COUNTIF($B$4:$B$1501,A191),"",A191)</f>
        <v/>
      </c>
    </row>
    <row r="192" customFormat="false" ht="15" hidden="false" customHeight="false" outlineLevel="0" collapsed="false">
      <c r="A192" s="13" t="n">
        <v>981428</v>
      </c>
      <c r="B192" s="13" t="n">
        <v>981436</v>
      </c>
      <c r="C192" s="14" t="str">
        <f aca="false">IF(COUNTIF($A$4:$A$1501,B192),"",B192)</f>
        <v/>
      </c>
      <c r="D192" s="15" t="str">
        <f aca="false">IF(COUNTIF($B$4:$B$1501,A192),"",A192)</f>
        <v/>
      </c>
    </row>
    <row r="193" customFormat="false" ht="15" hidden="false" customHeight="false" outlineLevel="0" collapsed="false">
      <c r="A193" s="13" t="n">
        <v>981429</v>
      </c>
      <c r="B193" s="13" t="n">
        <v>981432</v>
      </c>
      <c r="C193" s="14" t="str">
        <f aca="false">IF(COUNTIF($A$4:$A$1501,B193),"",B193)</f>
        <v/>
      </c>
      <c r="D193" s="15" t="str">
        <f aca="false">IF(COUNTIF($B$4:$B$1501,A193),"",A193)</f>
        <v/>
      </c>
    </row>
    <row r="194" customFormat="false" ht="15" hidden="false" customHeight="false" outlineLevel="0" collapsed="false">
      <c r="A194" s="13" t="n">
        <v>981430</v>
      </c>
      <c r="B194" s="13" t="n">
        <v>981434</v>
      </c>
      <c r="C194" s="14" t="str">
        <f aca="false">IF(COUNTIF($A$4:$A$1501,B194),"",B194)</f>
        <v/>
      </c>
      <c r="D194" s="15" t="str">
        <f aca="false">IF(COUNTIF($B$4:$B$1501,A194),"",A194)</f>
        <v/>
      </c>
    </row>
    <row r="195" customFormat="false" ht="15" hidden="false" customHeight="false" outlineLevel="0" collapsed="false">
      <c r="A195" s="13" t="n">
        <v>981433</v>
      </c>
      <c r="B195" s="13" t="n">
        <v>981431</v>
      </c>
      <c r="C195" s="14" t="str">
        <f aca="false">IF(COUNTIF($A$4:$A$1501,B195),"",B195)</f>
        <v/>
      </c>
      <c r="D195" s="15" t="str">
        <f aca="false">IF(COUNTIF($B$4:$B$1501,A195),"",A195)</f>
        <v/>
      </c>
    </row>
    <row r="196" customFormat="false" ht="15" hidden="false" customHeight="false" outlineLevel="0" collapsed="false">
      <c r="A196" s="13" t="n">
        <v>981431</v>
      </c>
      <c r="B196" s="13" t="n">
        <v>981427</v>
      </c>
      <c r="C196" s="14" t="str">
        <f aca="false">IF(COUNTIF($A$4:$A$1501,B196),"",B196)</f>
        <v/>
      </c>
      <c r="D196" s="15" t="str">
        <f aca="false">IF(COUNTIF($B$4:$B$1501,A196),"",A196)</f>
        <v/>
      </c>
    </row>
    <row r="197" customFormat="false" ht="15" hidden="false" customHeight="false" outlineLevel="0" collapsed="false">
      <c r="A197" s="13" t="n">
        <v>981427</v>
      </c>
      <c r="B197" s="13" t="n">
        <v>981423</v>
      </c>
      <c r="C197" s="14" t="str">
        <f aca="false">IF(COUNTIF($A$4:$A$1501,B197),"",B197)</f>
        <v/>
      </c>
      <c r="D197" s="15" t="str">
        <f aca="false">IF(COUNTIF($B$4:$B$1501,A197),"",A197)</f>
        <v/>
      </c>
    </row>
    <row r="198" customFormat="false" ht="15" hidden="false" customHeight="false" outlineLevel="0" collapsed="false">
      <c r="A198" s="13" t="n">
        <v>981432</v>
      </c>
      <c r="B198" s="13" t="n">
        <v>981418</v>
      </c>
      <c r="C198" s="14" t="str">
        <f aca="false">IF(COUNTIF($A$4:$A$1501,B198),"",B198)</f>
        <v/>
      </c>
      <c r="D198" s="15" t="str">
        <f aca="false">IF(COUNTIF($B$4:$B$1501,A198),"",A198)</f>
        <v/>
      </c>
    </row>
    <row r="199" customFormat="false" ht="15" hidden="false" customHeight="false" outlineLevel="0" collapsed="false">
      <c r="A199" s="13" t="n">
        <v>981434</v>
      </c>
      <c r="B199" s="13" t="n">
        <v>981430</v>
      </c>
      <c r="C199" s="14" t="str">
        <f aca="false">IF(COUNTIF($A$4:$A$1501,B199),"",B199)</f>
        <v/>
      </c>
      <c r="D199" s="15" t="str">
        <f aca="false">IF(COUNTIF($B$4:$B$1501,A199),"",A199)</f>
        <v/>
      </c>
    </row>
    <row r="200" customFormat="false" ht="15" hidden="false" customHeight="false" outlineLevel="0" collapsed="false">
      <c r="A200" s="13" t="n">
        <v>981436</v>
      </c>
      <c r="B200" s="13" t="n">
        <v>981433</v>
      </c>
      <c r="C200" s="14" t="str">
        <f aca="false">IF(COUNTIF($A$4:$A$1501,B200),"",B200)</f>
        <v/>
      </c>
      <c r="D200" s="15" t="str">
        <f aca="false">IF(COUNTIF($B$4:$B$1501,A200),"",A200)</f>
        <v/>
      </c>
    </row>
    <row r="201" customFormat="false" ht="15" hidden="false" customHeight="false" outlineLevel="0" collapsed="false">
      <c r="A201" s="13" t="n">
        <v>981435</v>
      </c>
      <c r="B201" s="13" t="n">
        <v>981429</v>
      </c>
      <c r="C201" s="14" t="str">
        <f aca="false">IF(COUNTIF($A$4:$A$1501,B201),"",B201)</f>
        <v/>
      </c>
      <c r="D201" s="15" t="str">
        <f aca="false">IF(COUNTIF($B$4:$B$1501,A201),"",A201)</f>
        <v/>
      </c>
    </row>
    <row r="202" customFormat="false" ht="15" hidden="false" customHeight="false" outlineLevel="0" collapsed="false">
      <c r="A202" s="13" t="n">
        <v>981420</v>
      </c>
      <c r="B202" s="13" t="n">
        <v>981428</v>
      </c>
      <c r="C202" s="14" t="str">
        <f aca="false">IF(COUNTIF($A$4:$A$1501,B202),"",B202)</f>
        <v/>
      </c>
      <c r="D202" s="15" t="str">
        <f aca="false">IF(COUNTIF($B$4:$B$1501,A202),"",A202)</f>
        <v/>
      </c>
    </row>
    <row r="203" customFormat="false" ht="15" hidden="false" customHeight="false" outlineLevel="0" collapsed="false">
      <c r="A203" s="13" t="n">
        <v>981421</v>
      </c>
      <c r="B203" s="13" t="n">
        <v>981435</v>
      </c>
      <c r="C203" s="14" t="str">
        <f aca="false">IF(COUNTIF($A$4:$A$1501,B203),"",B203)</f>
        <v/>
      </c>
      <c r="D203" s="15" t="str">
        <f aca="false">IF(COUNTIF($B$4:$B$1501,A203),"",A203)</f>
        <v/>
      </c>
    </row>
    <row r="204" customFormat="false" ht="15" hidden="false" customHeight="false" outlineLevel="0" collapsed="false">
      <c r="A204" s="13" t="n">
        <v>981424</v>
      </c>
      <c r="B204" s="13" t="n">
        <v>981424</v>
      </c>
      <c r="C204" s="14" t="str">
        <f aca="false">IF(COUNTIF($A$4:$A$1501,B204),"",B204)</f>
        <v/>
      </c>
      <c r="D204" s="15" t="str">
        <f aca="false">IF(COUNTIF($B$4:$B$1501,A204),"",A204)</f>
        <v/>
      </c>
    </row>
    <row r="205" customFormat="false" ht="15" hidden="false" customHeight="false" outlineLevel="0" collapsed="false">
      <c r="A205" s="13" t="n">
        <v>981425</v>
      </c>
      <c r="B205" s="13" t="n">
        <v>981426</v>
      </c>
      <c r="C205" s="14" t="str">
        <f aca="false">IF(COUNTIF($A$4:$A$1501,B205),"",B205)</f>
        <v/>
      </c>
      <c r="D205" s="15" t="str">
        <f aca="false">IF(COUNTIF($B$4:$B$1501,A205),"",A205)</f>
        <v/>
      </c>
    </row>
    <row r="206" customFormat="false" ht="15" hidden="false" customHeight="false" outlineLevel="0" collapsed="false">
      <c r="A206" s="13" t="n">
        <v>981426</v>
      </c>
      <c r="B206" s="13" t="n">
        <v>981421</v>
      </c>
      <c r="C206" s="14" t="str">
        <f aca="false">IF(COUNTIF($A$4:$A$1501,B206),"",B206)</f>
        <v/>
      </c>
      <c r="D206" s="15" t="str">
        <f aca="false">IF(COUNTIF($B$4:$B$1501,A206),"",A206)</f>
        <v/>
      </c>
    </row>
    <row r="207" customFormat="false" ht="15" hidden="false" customHeight="false" outlineLevel="0" collapsed="false">
      <c r="A207" s="13" t="n">
        <v>981423</v>
      </c>
      <c r="B207" s="13" t="n">
        <v>981420</v>
      </c>
      <c r="C207" s="14" t="str">
        <f aca="false">IF(COUNTIF($A$4:$A$1501,B207),"",B207)</f>
        <v/>
      </c>
      <c r="D207" s="15" t="str">
        <f aca="false">IF(COUNTIF($B$4:$B$1501,A207),"",A207)</f>
        <v/>
      </c>
    </row>
    <row r="208" customFormat="false" ht="15" hidden="false" customHeight="false" outlineLevel="0" collapsed="false">
      <c r="A208" s="13" t="n">
        <v>981418</v>
      </c>
      <c r="B208" s="13" t="n">
        <v>981425</v>
      </c>
      <c r="C208" s="14" t="str">
        <f aca="false">IF(COUNTIF($A$4:$A$1501,B208),"",B208)</f>
        <v/>
      </c>
      <c r="D208" s="15" t="str">
        <f aca="false">IF(COUNTIF($B$4:$B$1501,A208),"",A208)</f>
        <v/>
      </c>
    </row>
    <row r="209" customFormat="false" ht="15" hidden="false" customHeight="false" outlineLevel="0" collapsed="false">
      <c r="A209" s="13" t="n">
        <v>981422</v>
      </c>
      <c r="B209" s="13" t="n">
        <v>981413</v>
      </c>
      <c r="C209" s="14" t="str">
        <f aca="false">IF(COUNTIF($A$4:$A$1501,B209),"",B209)</f>
        <v/>
      </c>
      <c r="D209" s="15" t="str">
        <f aca="false">IF(COUNTIF($B$4:$B$1501,A209),"",A209)</f>
        <v/>
      </c>
    </row>
    <row r="210" customFormat="false" ht="15" hidden="false" customHeight="false" outlineLevel="0" collapsed="false">
      <c r="A210" s="13" t="n">
        <v>981412</v>
      </c>
      <c r="B210" s="13" t="n">
        <v>981412</v>
      </c>
      <c r="C210" s="14" t="str">
        <f aca="false">IF(COUNTIF($A$4:$A$1501,B210),"",B210)</f>
        <v/>
      </c>
      <c r="D210" s="15" t="str">
        <f aca="false">IF(COUNTIF($B$4:$B$1501,A210),"",A210)</f>
        <v/>
      </c>
    </row>
    <row r="211" customFormat="false" ht="15" hidden="false" customHeight="false" outlineLevel="0" collapsed="false">
      <c r="A211" s="13" t="n">
        <v>981413</v>
      </c>
      <c r="B211" s="13" t="n">
        <v>981422</v>
      </c>
      <c r="C211" s="14" t="str">
        <f aca="false">IF(COUNTIF($A$4:$A$1501,B211),"",B211)</f>
        <v/>
      </c>
      <c r="D211" s="15" t="str">
        <f aca="false">IF(COUNTIF($B$4:$B$1501,A211),"",A211)</f>
        <v/>
      </c>
    </row>
    <row r="212" customFormat="false" ht="15" hidden="false" customHeight="false" outlineLevel="0" collapsed="false">
      <c r="A212" s="13" t="n">
        <v>981414</v>
      </c>
      <c r="B212" s="13" t="n">
        <v>981414</v>
      </c>
      <c r="C212" s="14" t="str">
        <f aca="false">IF(COUNTIF($A$4:$A$1501,B212),"",B212)</f>
        <v/>
      </c>
      <c r="D212" s="15" t="str">
        <f aca="false">IF(COUNTIF($B$4:$B$1501,A212),"",A212)</f>
        <v/>
      </c>
    </row>
    <row r="213" customFormat="false" ht="15" hidden="false" customHeight="false" outlineLevel="0" collapsed="false">
      <c r="A213" s="13" t="n">
        <v>981419</v>
      </c>
      <c r="B213" s="13" t="n">
        <v>981419</v>
      </c>
      <c r="C213" s="14" t="str">
        <f aca="false">IF(COUNTIF($A$4:$A$1501,B213),"",B213)</f>
        <v/>
      </c>
      <c r="D213" s="15" t="str">
        <f aca="false">IF(COUNTIF($B$4:$B$1501,A213),"",A213)</f>
        <v/>
      </c>
    </row>
    <row r="214" customFormat="false" ht="15" hidden="false" customHeight="false" outlineLevel="0" collapsed="false">
      <c r="A214" s="13" t="n">
        <v>981415</v>
      </c>
      <c r="B214" s="13" t="n">
        <v>981416</v>
      </c>
      <c r="C214" s="14" t="str">
        <f aca="false">IF(COUNTIF($A$4:$A$1501,B214),"",B214)</f>
        <v/>
      </c>
      <c r="D214" s="15" t="str">
        <f aca="false">IF(COUNTIF($B$4:$B$1501,A214),"",A214)</f>
        <v/>
      </c>
    </row>
    <row r="215" customFormat="false" ht="15" hidden="false" customHeight="false" outlineLevel="0" collapsed="false">
      <c r="A215" s="13" t="n">
        <v>981416</v>
      </c>
      <c r="B215" s="13" t="n">
        <v>981415</v>
      </c>
      <c r="C215" s="14" t="str">
        <f aca="false">IF(COUNTIF($A$4:$A$1501,B215),"",B215)</f>
        <v/>
      </c>
      <c r="D215" s="15" t="str">
        <f aca="false">IF(COUNTIF($B$4:$B$1501,A215),"",A215)</f>
        <v/>
      </c>
    </row>
    <row r="216" customFormat="false" ht="15" hidden="false" customHeight="false" outlineLevel="0" collapsed="false">
      <c r="A216" s="13" t="n">
        <v>981417</v>
      </c>
      <c r="B216" s="13" t="n">
        <v>981417</v>
      </c>
      <c r="C216" s="14" t="str">
        <f aca="false">IF(COUNTIF($A$4:$A$1501,B216),"",B216)</f>
        <v/>
      </c>
      <c r="D216" s="15" t="str">
        <f aca="false">IF(COUNTIF($B$4:$B$1501,A216),"",A216)</f>
        <v/>
      </c>
    </row>
    <row r="217" customFormat="false" ht="15" hidden="false" customHeight="false" outlineLevel="0" collapsed="false">
      <c r="A217" s="13" t="n">
        <v>981406</v>
      </c>
      <c r="B217" s="13" t="n">
        <v>981406</v>
      </c>
      <c r="C217" s="14" t="str">
        <f aca="false">IF(COUNTIF($A$4:$A$1501,B217),"",B217)</f>
        <v/>
      </c>
      <c r="D217" s="15" t="str">
        <f aca="false">IF(COUNTIF($B$4:$B$1501,A217),"",A217)</f>
        <v/>
      </c>
    </row>
    <row r="218" customFormat="false" ht="15" hidden="false" customHeight="false" outlineLevel="0" collapsed="false">
      <c r="A218" s="13" t="n">
        <v>981405</v>
      </c>
      <c r="B218" s="13" t="n">
        <v>981410</v>
      </c>
      <c r="C218" s="14" t="str">
        <f aca="false">IF(COUNTIF($A$4:$A$1501,B218),"",B218)</f>
        <v/>
      </c>
      <c r="D218" s="15" t="str">
        <f aca="false">IF(COUNTIF($B$4:$B$1501,A218),"",A218)</f>
        <v/>
      </c>
    </row>
    <row r="219" customFormat="false" ht="15" hidden="false" customHeight="false" outlineLevel="0" collapsed="false">
      <c r="A219" s="13" t="n">
        <v>981407</v>
      </c>
      <c r="B219" s="13" t="n">
        <v>981409</v>
      </c>
      <c r="C219" s="14" t="str">
        <f aca="false">IF(COUNTIF($A$4:$A$1501,B219),"",B219)</f>
        <v/>
      </c>
      <c r="D219" s="15" t="str">
        <f aca="false">IF(COUNTIF($B$4:$B$1501,A219),"",A219)</f>
        <v/>
      </c>
    </row>
    <row r="220" customFormat="false" ht="15" hidden="false" customHeight="false" outlineLevel="0" collapsed="false">
      <c r="A220" s="13" t="n">
        <v>981408</v>
      </c>
      <c r="B220" s="13" t="n">
        <v>981408</v>
      </c>
      <c r="C220" s="14" t="str">
        <f aca="false">IF(COUNTIF($A$4:$A$1501,B220),"",B220)</f>
        <v/>
      </c>
      <c r="D220" s="15" t="str">
        <f aca="false">IF(COUNTIF($B$4:$B$1501,A220),"",A220)</f>
        <v/>
      </c>
    </row>
    <row r="221" customFormat="false" ht="15" hidden="false" customHeight="false" outlineLevel="0" collapsed="false">
      <c r="A221" s="13" t="n">
        <v>981409</v>
      </c>
      <c r="B221" s="13" t="n">
        <v>981411</v>
      </c>
      <c r="C221" s="14" t="str">
        <f aca="false">IF(COUNTIF($A$4:$A$1501,B221),"",B221)</f>
        <v/>
      </c>
      <c r="D221" s="15" t="str">
        <f aca="false">IF(COUNTIF($B$4:$B$1501,A221),"",A221)</f>
        <v/>
      </c>
    </row>
    <row r="222" customFormat="false" ht="15" hidden="false" customHeight="false" outlineLevel="0" collapsed="false">
      <c r="A222" s="13" t="n">
        <v>981410</v>
      </c>
      <c r="B222" s="13" t="n">
        <v>981405</v>
      </c>
      <c r="C222" s="14" t="str">
        <f aca="false">IF(COUNTIF($A$4:$A$1501,B222),"",B222)</f>
        <v/>
      </c>
      <c r="D222" s="15" t="str">
        <f aca="false">IF(COUNTIF($B$4:$B$1501,A222),"",A222)</f>
        <v/>
      </c>
    </row>
    <row r="223" customFormat="false" ht="15" hidden="false" customHeight="false" outlineLevel="0" collapsed="false">
      <c r="A223" s="13" t="n">
        <v>981411</v>
      </c>
      <c r="B223" s="13" t="n">
        <v>981407</v>
      </c>
      <c r="C223" s="14" t="str">
        <f aca="false">IF(COUNTIF($A$4:$A$1501,B223),"",B223)</f>
        <v/>
      </c>
      <c r="D223" s="15" t="str">
        <f aca="false">IF(COUNTIF($B$4:$B$1501,A223),"",A223)</f>
        <v/>
      </c>
    </row>
    <row r="224" customFormat="false" ht="15" hidden="false" customHeight="false" outlineLevel="0" collapsed="false">
      <c r="A224" s="13" t="n">
        <v>981400</v>
      </c>
      <c r="B224" s="13" t="n">
        <v>981404</v>
      </c>
      <c r="C224" s="14" t="str">
        <f aca="false">IF(COUNTIF($A$4:$A$1501,B224),"",B224)</f>
        <v/>
      </c>
      <c r="D224" s="15" t="str">
        <f aca="false">IF(COUNTIF($B$4:$B$1501,A224),"",A224)</f>
        <v/>
      </c>
    </row>
    <row r="225" customFormat="false" ht="15" hidden="false" customHeight="false" outlineLevel="0" collapsed="false">
      <c r="A225" s="13" t="n">
        <v>981402</v>
      </c>
      <c r="B225" s="13" t="n">
        <v>981403</v>
      </c>
      <c r="C225" s="14" t="str">
        <f aca="false">IF(COUNTIF($A$4:$A$1501,B225),"",B225)</f>
        <v/>
      </c>
      <c r="D225" s="15" t="str">
        <f aca="false">IF(COUNTIF($B$4:$B$1501,A225),"",A225)</f>
        <v/>
      </c>
    </row>
    <row r="226" customFormat="false" ht="15" hidden="false" customHeight="false" outlineLevel="0" collapsed="false">
      <c r="A226" s="13" t="n">
        <v>981403</v>
      </c>
      <c r="B226" s="13" t="n">
        <v>981402</v>
      </c>
      <c r="C226" s="14" t="str">
        <f aca="false">IF(COUNTIF($A$4:$A$1501,B226),"",B226)</f>
        <v/>
      </c>
      <c r="D226" s="15" t="str">
        <f aca="false">IF(COUNTIF($B$4:$B$1501,A226),"",A226)</f>
        <v/>
      </c>
    </row>
    <row r="227" customFormat="false" ht="15" hidden="false" customHeight="false" outlineLevel="0" collapsed="false">
      <c r="A227" s="13" t="n">
        <v>981404</v>
      </c>
      <c r="B227" s="13" t="n">
        <v>981400</v>
      </c>
      <c r="C227" s="14" t="str">
        <f aca="false">IF(COUNTIF($A$4:$A$1501,B227),"",B227)</f>
        <v/>
      </c>
      <c r="D227" s="15" t="str">
        <f aca="false">IF(COUNTIF($B$4:$B$1501,A227),"",A227)</f>
        <v/>
      </c>
    </row>
    <row r="228" customFormat="false" ht="15" hidden="false" customHeight="false" outlineLevel="0" collapsed="false">
      <c r="A228" s="13" t="n">
        <v>981390</v>
      </c>
      <c r="B228" s="13" t="n">
        <v>981398</v>
      </c>
      <c r="C228" s="14" t="str">
        <f aca="false">IF(COUNTIF($A$4:$A$1501,B228),"",B228)</f>
        <v/>
      </c>
      <c r="D228" s="15" t="str">
        <f aca="false">IF(COUNTIF($B$4:$B$1501,A228),"",A228)</f>
        <v/>
      </c>
    </row>
    <row r="229" customFormat="false" ht="15" hidden="false" customHeight="false" outlineLevel="0" collapsed="false">
      <c r="A229" s="13" t="n">
        <v>981387</v>
      </c>
      <c r="B229" s="13" t="n">
        <v>981392</v>
      </c>
      <c r="C229" s="14" t="str">
        <f aca="false">IF(COUNTIF($A$4:$A$1501,B229),"",B229)</f>
        <v/>
      </c>
      <c r="D229" s="15" t="str">
        <f aca="false">IF(COUNTIF($B$4:$B$1501,A229),"",A229)</f>
        <v/>
      </c>
    </row>
    <row r="230" customFormat="false" ht="15" hidden="false" customHeight="false" outlineLevel="0" collapsed="false">
      <c r="A230" s="13" t="n">
        <v>981388</v>
      </c>
      <c r="B230" s="13" t="n">
        <v>981391</v>
      </c>
      <c r="C230" s="14" t="str">
        <f aca="false">IF(COUNTIF($A$4:$A$1501,B230),"",B230)</f>
        <v/>
      </c>
      <c r="D230" s="15" t="str">
        <f aca="false">IF(COUNTIF($B$4:$B$1501,A230),"",A230)</f>
        <v/>
      </c>
    </row>
    <row r="231" customFormat="false" ht="15" hidden="false" customHeight="false" outlineLevel="0" collapsed="false">
      <c r="A231" s="13" t="n">
        <v>981389</v>
      </c>
      <c r="B231" s="13" t="n">
        <v>981401</v>
      </c>
      <c r="C231" s="14" t="str">
        <f aca="false">IF(COUNTIF($A$4:$A$1501,B231),"",B231)</f>
        <v/>
      </c>
      <c r="D231" s="15" t="str">
        <f aca="false">IF(COUNTIF($B$4:$B$1501,A231),"",A231)</f>
        <v/>
      </c>
    </row>
    <row r="232" customFormat="false" ht="15" hidden="false" customHeight="false" outlineLevel="0" collapsed="false">
      <c r="A232" s="13" t="n">
        <v>981391</v>
      </c>
      <c r="B232" s="13" t="n">
        <v>981388</v>
      </c>
      <c r="C232" s="14" t="str">
        <f aca="false">IF(COUNTIF($A$4:$A$1501,B232),"",B232)</f>
        <v/>
      </c>
      <c r="D232" s="15" t="str">
        <f aca="false">IF(COUNTIF($B$4:$B$1501,A232),"",A232)</f>
        <v/>
      </c>
    </row>
    <row r="233" customFormat="false" ht="15" hidden="false" customHeight="false" outlineLevel="0" collapsed="false">
      <c r="A233" s="13" t="n">
        <v>981392</v>
      </c>
      <c r="B233" s="13" t="n">
        <v>981395</v>
      </c>
      <c r="C233" s="14" t="str">
        <f aca="false">IF(COUNTIF($A$4:$A$1501,B233),"",B233)</f>
        <v/>
      </c>
      <c r="D233" s="15" t="str">
        <f aca="false">IF(COUNTIF($B$4:$B$1501,A233),"",A233)</f>
        <v/>
      </c>
    </row>
    <row r="234" customFormat="false" ht="15" hidden="false" customHeight="false" outlineLevel="0" collapsed="false">
      <c r="A234" s="13" t="n">
        <v>981393</v>
      </c>
      <c r="B234" s="13" t="n">
        <v>981389</v>
      </c>
      <c r="C234" s="14" t="str">
        <f aca="false">IF(COUNTIF($A$4:$A$1501,B234),"",B234)</f>
        <v/>
      </c>
      <c r="D234" s="15" t="str">
        <f aca="false">IF(COUNTIF($B$4:$B$1501,A234),"",A234)</f>
        <v/>
      </c>
    </row>
    <row r="235" customFormat="false" ht="15" hidden="false" customHeight="false" outlineLevel="0" collapsed="false">
      <c r="A235" s="13" t="n">
        <v>981394</v>
      </c>
      <c r="B235" s="13" t="n">
        <v>981390</v>
      </c>
      <c r="C235" s="14" t="str">
        <f aca="false">IF(COUNTIF($A$4:$A$1501,B235),"",B235)</f>
        <v/>
      </c>
      <c r="D235" s="15" t="str">
        <f aca="false">IF(COUNTIF($B$4:$B$1501,A235),"",A235)</f>
        <v/>
      </c>
    </row>
    <row r="236" customFormat="false" ht="15" hidden="false" customHeight="false" outlineLevel="0" collapsed="false">
      <c r="A236" s="13" t="n">
        <v>981395</v>
      </c>
      <c r="B236" s="13" t="n">
        <v>981399</v>
      </c>
      <c r="C236" s="14" t="str">
        <f aca="false">IF(COUNTIF($A$4:$A$1501,B236),"",B236)</f>
        <v/>
      </c>
      <c r="D236" s="15" t="str">
        <f aca="false">IF(COUNTIF($B$4:$B$1501,A236),"",A236)</f>
        <v/>
      </c>
    </row>
    <row r="237" customFormat="false" ht="15" hidden="false" customHeight="false" outlineLevel="0" collapsed="false">
      <c r="A237" s="13" t="n">
        <v>981396</v>
      </c>
      <c r="B237" s="13" t="n">
        <v>981397</v>
      </c>
      <c r="C237" s="14" t="str">
        <f aca="false">IF(COUNTIF($A$4:$A$1501,B237),"",B237)</f>
        <v/>
      </c>
      <c r="D237" s="15" t="str">
        <f aca="false">IF(COUNTIF($B$4:$B$1501,A237),"",A237)</f>
        <v/>
      </c>
    </row>
    <row r="238" customFormat="false" ht="15" hidden="false" customHeight="false" outlineLevel="0" collapsed="false">
      <c r="A238" s="13" t="n">
        <v>981397</v>
      </c>
      <c r="B238" s="13" t="n">
        <v>981393</v>
      </c>
      <c r="C238" s="14" t="str">
        <f aca="false">IF(COUNTIF($A$4:$A$1501,B238),"",B238)</f>
        <v/>
      </c>
      <c r="D238" s="15" t="str">
        <f aca="false">IF(COUNTIF($B$4:$B$1501,A238),"",A238)</f>
        <v/>
      </c>
    </row>
    <row r="239" customFormat="false" ht="15" hidden="false" customHeight="false" outlineLevel="0" collapsed="false">
      <c r="A239" s="13" t="n">
        <v>981398</v>
      </c>
      <c r="B239" s="13" t="n">
        <v>981394</v>
      </c>
      <c r="C239" s="14" t="str">
        <f aca="false">IF(COUNTIF($A$4:$A$1501,B239),"",B239)</f>
        <v/>
      </c>
      <c r="D239" s="15" t="str">
        <f aca="false">IF(COUNTIF($B$4:$B$1501,A239),"",A239)</f>
        <v/>
      </c>
    </row>
    <row r="240" customFormat="false" ht="15" hidden="false" customHeight="false" outlineLevel="0" collapsed="false">
      <c r="A240" s="13" t="n">
        <v>981399</v>
      </c>
      <c r="B240" s="13" t="n">
        <v>981396</v>
      </c>
      <c r="C240" s="14" t="str">
        <f aca="false">IF(COUNTIF($A$4:$A$1501,B240),"",B240)</f>
        <v/>
      </c>
      <c r="D240" s="15" t="str">
        <f aca="false">IF(COUNTIF($B$4:$B$1501,A240),"",A240)</f>
        <v/>
      </c>
    </row>
    <row r="241" customFormat="false" ht="15" hidden="false" customHeight="false" outlineLevel="0" collapsed="false">
      <c r="A241" s="13" t="n">
        <v>981401</v>
      </c>
      <c r="B241" s="13" t="n">
        <v>981387</v>
      </c>
      <c r="C241" s="14" t="str">
        <f aca="false">IF(COUNTIF($A$4:$A$1501,B241),"",B241)</f>
        <v/>
      </c>
      <c r="D241" s="15" t="str">
        <f aca="false">IF(COUNTIF($B$4:$B$1501,A241),"",A241)</f>
        <v/>
      </c>
    </row>
    <row r="242" customFormat="false" ht="15" hidden="false" customHeight="false" outlineLevel="0" collapsed="false">
      <c r="A242" s="13" t="n">
        <v>981377</v>
      </c>
      <c r="B242" s="13" t="n">
        <v>981382</v>
      </c>
      <c r="C242" s="14" t="str">
        <f aca="false">IF(COUNTIF($A$4:$A$1501,B242),"",B242)</f>
        <v/>
      </c>
      <c r="D242" s="15" t="str">
        <f aca="false">IF(COUNTIF($B$4:$B$1501,A242),"",A242)</f>
        <v/>
      </c>
    </row>
    <row r="243" customFormat="false" ht="15" hidden="false" customHeight="false" outlineLevel="0" collapsed="false">
      <c r="A243" s="13" t="n">
        <v>981379</v>
      </c>
      <c r="B243" s="13" t="n">
        <v>981377</v>
      </c>
      <c r="C243" s="14" t="str">
        <f aca="false">IF(COUNTIF($A$4:$A$1501,B243),"",B243)</f>
        <v/>
      </c>
      <c r="D243" s="15" t="str">
        <f aca="false">IF(COUNTIF($B$4:$B$1501,A243),"",A243)</f>
        <v/>
      </c>
    </row>
    <row r="244" customFormat="false" ht="15" hidden="false" customHeight="false" outlineLevel="0" collapsed="false">
      <c r="A244" s="13" t="n">
        <v>981380</v>
      </c>
      <c r="B244" s="13" t="n">
        <v>981379</v>
      </c>
      <c r="C244" s="14" t="str">
        <f aca="false">IF(COUNTIF($A$4:$A$1501,B244),"",B244)</f>
        <v/>
      </c>
      <c r="D244" s="15" t="str">
        <f aca="false">IF(COUNTIF($B$4:$B$1501,A244),"",A244)</f>
        <v/>
      </c>
    </row>
    <row r="245" customFormat="false" ht="15" hidden="false" customHeight="false" outlineLevel="0" collapsed="false">
      <c r="A245" s="13" t="n">
        <v>981381</v>
      </c>
      <c r="B245" s="13" t="n">
        <v>981386</v>
      </c>
      <c r="C245" s="14" t="str">
        <f aca="false">IF(COUNTIF($A$4:$A$1501,B245),"",B245)</f>
        <v/>
      </c>
      <c r="D245" s="15" t="str">
        <f aca="false">IF(COUNTIF($B$4:$B$1501,A245),"",A245)</f>
        <v/>
      </c>
    </row>
    <row r="246" customFormat="false" ht="15" hidden="false" customHeight="false" outlineLevel="0" collapsed="false">
      <c r="A246" s="13" t="n">
        <v>981382</v>
      </c>
      <c r="B246" s="13" t="n">
        <v>981385</v>
      </c>
      <c r="C246" s="14" t="str">
        <f aca="false">IF(COUNTIF($A$4:$A$1501,B246),"",B246)</f>
        <v/>
      </c>
      <c r="D246" s="15" t="str">
        <f aca="false">IF(COUNTIF($B$4:$B$1501,A246),"",A246)</f>
        <v/>
      </c>
    </row>
    <row r="247" customFormat="false" ht="15" hidden="false" customHeight="false" outlineLevel="0" collapsed="false">
      <c r="A247" s="13" t="n">
        <v>981383</v>
      </c>
      <c r="B247" s="13" t="n">
        <v>1185612</v>
      </c>
      <c r="C247" s="14" t="str">
        <f aca="false">IF(COUNTIF($A$4:$A$1501,B247),"",B247)</f>
        <v/>
      </c>
      <c r="D247" s="15" t="str">
        <f aca="false">IF(COUNTIF($B$4:$B$1501,A247),"",A247)</f>
        <v/>
      </c>
    </row>
    <row r="248" customFormat="false" ht="15" hidden="false" customHeight="false" outlineLevel="0" collapsed="false">
      <c r="A248" s="13" t="n">
        <v>981385</v>
      </c>
      <c r="B248" s="13" t="n">
        <v>981381</v>
      </c>
      <c r="C248" s="14" t="str">
        <f aca="false">IF(COUNTIF($A$4:$A$1501,B248),"",B248)</f>
        <v/>
      </c>
      <c r="D248" s="15" t="str">
        <f aca="false">IF(COUNTIF($B$4:$B$1501,A248),"",A248)</f>
        <v/>
      </c>
    </row>
    <row r="249" customFormat="false" ht="15" hidden="false" customHeight="false" outlineLevel="0" collapsed="false">
      <c r="A249" s="13" t="n">
        <v>981386</v>
      </c>
      <c r="B249" s="13" t="n">
        <v>981380</v>
      </c>
      <c r="C249" s="14" t="str">
        <f aca="false">IF(COUNTIF($A$4:$A$1501,B249),"",B249)</f>
        <v/>
      </c>
      <c r="D249" s="15" t="str">
        <f aca="false">IF(COUNTIF($B$4:$B$1501,A249),"",A249)</f>
        <v/>
      </c>
    </row>
    <row r="250" customFormat="false" ht="15" hidden="false" customHeight="false" outlineLevel="0" collapsed="false">
      <c r="A250" s="13" t="n">
        <v>1185612</v>
      </c>
      <c r="B250" s="13" t="n">
        <v>981383</v>
      </c>
      <c r="C250" s="14" t="str">
        <f aca="false">IF(COUNTIF($A$4:$A$1501,B250),"",B250)</f>
        <v/>
      </c>
      <c r="D250" s="15" t="str">
        <f aca="false">IF(COUNTIF($B$4:$B$1501,A250),"",A250)</f>
        <v/>
      </c>
    </row>
    <row r="251" customFormat="false" ht="15" hidden="false" customHeight="false" outlineLevel="0" collapsed="false">
      <c r="A251" s="13" t="n">
        <v>1185609</v>
      </c>
      <c r="B251" s="13" t="n">
        <v>1185609</v>
      </c>
      <c r="C251" s="14" t="str">
        <f aca="false">IF(COUNTIF($A$4:$A$1501,B251),"",B251)</f>
        <v/>
      </c>
      <c r="D251" s="15" t="str">
        <f aca="false">IF(COUNTIF($B$4:$B$1501,A251),"",A251)</f>
        <v/>
      </c>
    </row>
    <row r="252" customFormat="false" ht="15" hidden="false" customHeight="false" outlineLevel="0" collapsed="false">
      <c r="A252" s="13" t="n">
        <v>1185610</v>
      </c>
      <c r="B252" s="13" t="n">
        <v>1185629</v>
      </c>
      <c r="C252" s="14" t="str">
        <f aca="false">IF(COUNTIF($A$4:$A$1501,B252),"",B252)</f>
        <v/>
      </c>
      <c r="D252" s="15" t="str">
        <f aca="false">IF(COUNTIF($B$4:$B$1501,A252),"",A252)</f>
        <v/>
      </c>
    </row>
    <row r="253" customFormat="false" ht="15" hidden="false" customHeight="false" outlineLevel="0" collapsed="false">
      <c r="A253" s="13" t="n">
        <v>1185611</v>
      </c>
      <c r="B253" s="13" t="n">
        <v>1185633</v>
      </c>
      <c r="C253" s="14" t="str">
        <f aca="false">IF(COUNTIF($A$4:$A$1501,B253),"",B253)</f>
        <v/>
      </c>
      <c r="D253" s="15" t="str">
        <f aca="false">IF(COUNTIF($B$4:$B$1501,A253),"",A253)</f>
        <v/>
      </c>
    </row>
    <row r="254" customFormat="false" ht="15" hidden="false" customHeight="false" outlineLevel="0" collapsed="false">
      <c r="A254" s="13" t="n">
        <v>1185627</v>
      </c>
      <c r="B254" s="13" t="n">
        <v>1185627</v>
      </c>
      <c r="C254" s="14" t="str">
        <f aca="false">IF(COUNTIF($A$4:$A$1501,B254),"",B254)</f>
        <v/>
      </c>
      <c r="D254" s="15" t="str">
        <f aca="false">IF(COUNTIF($B$4:$B$1501,A254),"",A254)</f>
        <v/>
      </c>
    </row>
    <row r="255" customFormat="false" ht="15" hidden="false" customHeight="false" outlineLevel="0" collapsed="false">
      <c r="A255" s="13" t="n">
        <v>1185628</v>
      </c>
      <c r="B255" s="13" t="n">
        <v>1185631</v>
      </c>
      <c r="C255" s="14" t="str">
        <f aca="false">IF(COUNTIF($A$4:$A$1501,B255),"",B255)</f>
        <v/>
      </c>
      <c r="D255" s="15" t="str">
        <f aca="false">IF(COUNTIF($B$4:$B$1501,A255),"",A255)</f>
        <v/>
      </c>
    </row>
    <row r="256" customFormat="false" ht="15" hidden="false" customHeight="false" outlineLevel="0" collapsed="false">
      <c r="A256" s="13" t="n">
        <v>1185629</v>
      </c>
      <c r="B256" s="13" t="n">
        <v>1185610</v>
      </c>
      <c r="C256" s="14" t="str">
        <f aca="false">IF(COUNTIF($A$4:$A$1501,B256),"",B256)</f>
        <v/>
      </c>
      <c r="D256" s="15" t="str">
        <f aca="false">IF(COUNTIF($B$4:$B$1501,A256),"",A256)</f>
        <v/>
      </c>
    </row>
    <row r="257" customFormat="false" ht="15" hidden="false" customHeight="false" outlineLevel="0" collapsed="false">
      <c r="A257" s="13" t="n">
        <v>1185631</v>
      </c>
      <c r="B257" s="13" t="n">
        <v>1185628</v>
      </c>
      <c r="C257" s="14" t="str">
        <f aca="false">IF(COUNTIF($A$4:$A$1501,B257),"",B257)</f>
        <v/>
      </c>
      <c r="D257" s="15" t="str">
        <f aca="false">IF(COUNTIF($B$4:$B$1501,A257),"",A257)</f>
        <v/>
      </c>
    </row>
    <row r="258" customFormat="false" ht="15" hidden="false" customHeight="false" outlineLevel="0" collapsed="false">
      <c r="A258" s="13" t="n">
        <v>1185633</v>
      </c>
      <c r="B258" s="13" t="n">
        <v>1185611</v>
      </c>
      <c r="C258" s="14" t="str">
        <f aca="false">IF(COUNTIF($A$4:$A$1501,B258),"",B258)</f>
        <v/>
      </c>
      <c r="D258" s="15" t="str">
        <f aca="false">IF(COUNTIF($B$4:$B$1501,A258),"",A258)</f>
        <v/>
      </c>
    </row>
    <row r="259" customFormat="false" ht="15" hidden="false" customHeight="false" outlineLevel="0" collapsed="false">
      <c r="A259" s="13" t="n">
        <v>1185673</v>
      </c>
      <c r="B259" s="13" t="n">
        <v>1185673</v>
      </c>
      <c r="C259" s="14" t="str">
        <f aca="false">IF(COUNTIF($A$4:$A$1501,B259),"",B259)</f>
        <v/>
      </c>
      <c r="D259" s="15" t="str">
        <f aca="false">IF(COUNTIF($B$4:$B$1501,A259),"",A259)</f>
        <v/>
      </c>
    </row>
    <row r="260" customFormat="false" ht="15" hidden="false" customHeight="false" outlineLevel="0" collapsed="false">
      <c r="A260" s="13" t="n">
        <v>1185614</v>
      </c>
      <c r="B260" s="13" t="n">
        <v>1185614</v>
      </c>
      <c r="C260" s="14" t="str">
        <f aca="false">IF(COUNTIF($A$4:$A$1501,B260),"",B260)</f>
        <v/>
      </c>
      <c r="D260" s="15" t="str">
        <f aca="false">IF(COUNTIF($B$4:$B$1501,A260),"",A260)</f>
        <v/>
      </c>
    </row>
    <row r="261" customFormat="false" ht="15" hidden="false" customHeight="false" outlineLevel="0" collapsed="false">
      <c r="A261" s="13" t="n">
        <v>1185616</v>
      </c>
      <c r="B261" s="13" t="n">
        <v>1185616</v>
      </c>
      <c r="C261" s="14" t="str">
        <f aca="false">IF(COUNTIF($A$4:$A$1501,B261),"",B261)</f>
        <v/>
      </c>
      <c r="D261" s="15" t="str">
        <f aca="false">IF(COUNTIF($B$4:$B$1501,A261),"",A261)</f>
        <v/>
      </c>
    </row>
    <row r="262" customFormat="false" ht="15" hidden="false" customHeight="false" outlineLevel="0" collapsed="false">
      <c r="A262" s="13" t="n">
        <v>1185615</v>
      </c>
      <c r="B262" s="13" t="n">
        <v>1185615</v>
      </c>
      <c r="C262" s="14" t="str">
        <f aca="false">IF(COUNTIF($A$4:$A$1501,B262),"",B262)</f>
        <v/>
      </c>
      <c r="D262" s="15" t="str">
        <f aca="false">IF(COUNTIF($B$4:$B$1501,A262),"",A262)</f>
        <v/>
      </c>
    </row>
    <row r="263" customFormat="false" ht="15" hidden="false" customHeight="false" outlineLevel="0" collapsed="false">
      <c r="A263" s="13" t="n">
        <v>1185613</v>
      </c>
      <c r="B263" s="13" t="n">
        <v>1185613</v>
      </c>
      <c r="C263" s="14" t="str">
        <f aca="false">IF(COUNTIF($A$4:$A$1501,B263),"",B263)</f>
        <v/>
      </c>
      <c r="D263" s="15" t="str">
        <f aca="false">IF(COUNTIF($B$4:$B$1501,A263),"",A263)</f>
        <v/>
      </c>
    </row>
    <row r="264" customFormat="false" ht="15" hidden="false" customHeight="false" outlineLevel="0" collapsed="false">
      <c r="A264" s="13" t="n">
        <v>1185619</v>
      </c>
      <c r="B264" s="13" t="n">
        <v>1185622</v>
      </c>
      <c r="C264" s="14" t="str">
        <f aca="false">IF(COUNTIF($A$4:$A$1501,B264),"",B264)</f>
        <v/>
      </c>
      <c r="D264" s="15" t="str">
        <f aca="false">IF(COUNTIF($B$4:$B$1501,A264),"",A264)</f>
        <v/>
      </c>
    </row>
    <row r="265" customFormat="false" ht="15" hidden="false" customHeight="false" outlineLevel="0" collapsed="false">
      <c r="A265" s="13" t="n">
        <v>1185622</v>
      </c>
      <c r="B265" s="13" t="n">
        <v>1185619</v>
      </c>
      <c r="C265" s="14" t="str">
        <f aca="false">IF(COUNTIF($A$4:$A$1501,B265),"",B265)</f>
        <v/>
      </c>
      <c r="D265" s="15" t="str">
        <f aca="false">IF(COUNTIF($B$4:$B$1501,A265),"",A265)</f>
        <v/>
      </c>
    </row>
    <row r="266" customFormat="false" ht="15" hidden="false" customHeight="false" outlineLevel="0" collapsed="false">
      <c r="A266" s="13" t="n">
        <v>1185617</v>
      </c>
      <c r="B266" s="13" t="n">
        <v>1185621</v>
      </c>
      <c r="C266" s="14" t="str">
        <f aca="false">IF(COUNTIF($A$4:$A$1501,B266),"",B266)</f>
        <v/>
      </c>
      <c r="D266" s="15" t="str">
        <f aca="false">IF(COUNTIF($B$4:$B$1501,A266),"",A266)</f>
        <v/>
      </c>
    </row>
    <row r="267" customFormat="false" ht="15" hidden="false" customHeight="false" outlineLevel="0" collapsed="false">
      <c r="A267" s="13" t="n">
        <v>1185618</v>
      </c>
      <c r="B267" s="13" t="n">
        <v>1185617</v>
      </c>
      <c r="C267" s="14" t="str">
        <f aca="false">IF(COUNTIF($A$4:$A$1501,B267),"",B267)</f>
        <v/>
      </c>
      <c r="D267" s="15" t="str">
        <f aca="false">IF(COUNTIF($B$4:$B$1501,A267),"",A267)</f>
        <v/>
      </c>
    </row>
    <row r="268" customFormat="false" ht="15" hidden="false" customHeight="false" outlineLevel="0" collapsed="false">
      <c r="A268" s="13" t="n">
        <v>1185620</v>
      </c>
      <c r="B268" s="13" t="n">
        <v>1185618</v>
      </c>
      <c r="C268" s="14" t="str">
        <f aca="false">IF(COUNTIF($A$4:$A$1501,B268),"",B268)</f>
        <v/>
      </c>
      <c r="D268" s="15" t="str">
        <f aca="false">IF(COUNTIF($B$4:$B$1501,A268),"",A268)</f>
        <v/>
      </c>
    </row>
    <row r="269" customFormat="false" ht="15" hidden="false" customHeight="false" outlineLevel="0" collapsed="false">
      <c r="A269" s="13" t="n">
        <v>1185621</v>
      </c>
      <c r="B269" s="13" t="n">
        <v>1185620</v>
      </c>
      <c r="C269" s="14" t="str">
        <f aca="false">IF(COUNTIF($A$4:$A$1501,B269),"",B269)</f>
        <v/>
      </c>
      <c r="D269" s="15" t="str">
        <f aca="false">IF(COUNTIF($B$4:$B$1501,A269),"",A269)</f>
        <v/>
      </c>
    </row>
    <row r="270" customFormat="false" ht="15" hidden="false" customHeight="false" outlineLevel="0" collapsed="false">
      <c r="A270" s="13" t="n">
        <v>1185624</v>
      </c>
      <c r="B270" s="13" t="n">
        <v>1185630</v>
      </c>
      <c r="C270" s="14" t="str">
        <f aca="false">IF(COUNTIF($A$4:$A$1501,B270),"",B270)</f>
        <v/>
      </c>
      <c r="D270" s="15" t="str">
        <f aca="false">IF(COUNTIF($B$4:$B$1501,A270),"",A270)</f>
        <v/>
      </c>
    </row>
    <row r="271" customFormat="false" ht="15" hidden="false" customHeight="false" outlineLevel="0" collapsed="false">
      <c r="A271" s="13" t="n">
        <v>1185634</v>
      </c>
      <c r="B271" s="13" t="n">
        <v>1185632</v>
      </c>
      <c r="C271" s="14" t="str">
        <f aca="false">IF(COUNTIF($A$4:$A$1501,B271),"",B271)</f>
        <v/>
      </c>
      <c r="D271" s="15" t="str">
        <f aca="false">IF(COUNTIF($B$4:$B$1501,A271),"",A271)</f>
        <v/>
      </c>
    </row>
    <row r="272" customFormat="false" ht="15" hidden="false" customHeight="false" outlineLevel="0" collapsed="false">
      <c r="A272" s="13" t="n">
        <v>1185626</v>
      </c>
      <c r="B272" s="13" t="n">
        <v>1185634</v>
      </c>
      <c r="C272" s="14" t="str">
        <f aca="false">IF(COUNTIF($A$4:$A$1501,B272),"",B272)</f>
        <v/>
      </c>
      <c r="D272" s="15" t="str">
        <f aca="false">IF(COUNTIF($B$4:$B$1501,A272),"",A272)</f>
        <v/>
      </c>
    </row>
    <row r="273" customFormat="false" ht="15" hidden="false" customHeight="false" outlineLevel="0" collapsed="false">
      <c r="A273" s="13" t="n">
        <v>1185630</v>
      </c>
      <c r="B273" s="13" t="n">
        <v>1185624</v>
      </c>
      <c r="C273" s="14" t="str">
        <f aca="false">IF(COUNTIF($A$4:$A$1501,B273),"",B273)</f>
        <v/>
      </c>
      <c r="D273" s="15" t="str">
        <f aca="false">IF(COUNTIF($B$4:$B$1501,A273),"",A273)</f>
        <v/>
      </c>
    </row>
    <row r="274" customFormat="false" ht="15" hidden="false" customHeight="false" outlineLevel="0" collapsed="false">
      <c r="A274" s="13" t="n">
        <v>1185632</v>
      </c>
      <c r="B274" s="13" t="n">
        <v>1185637</v>
      </c>
      <c r="C274" s="14" t="str">
        <f aca="false">IF(COUNTIF($A$4:$A$1501,B274),"",B274)</f>
        <v/>
      </c>
      <c r="D274" s="15" t="str">
        <f aca="false">IF(COUNTIF($B$4:$B$1501,A274),"",A274)</f>
        <v/>
      </c>
    </row>
    <row r="275" customFormat="false" ht="15" hidden="false" customHeight="false" outlineLevel="0" collapsed="false">
      <c r="A275" s="13" t="n">
        <v>1185635</v>
      </c>
      <c r="B275" s="13" t="n">
        <v>1185635</v>
      </c>
      <c r="C275" s="14" t="str">
        <f aca="false">IF(COUNTIF($A$4:$A$1501,B275),"",B275)</f>
        <v/>
      </c>
      <c r="D275" s="15" t="str">
        <f aca="false">IF(COUNTIF($B$4:$B$1501,A275),"",A275)</f>
        <v/>
      </c>
    </row>
    <row r="276" customFormat="false" ht="15" hidden="false" customHeight="false" outlineLevel="0" collapsed="false">
      <c r="A276" s="13" t="n">
        <v>1185636</v>
      </c>
      <c r="B276" s="13" t="n">
        <v>1185638</v>
      </c>
      <c r="C276" s="14" t="str">
        <f aca="false">IF(COUNTIF($A$4:$A$1501,B276),"",B276)</f>
        <v/>
      </c>
      <c r="D276" s="15" t="str">
        <f aca="false">IF(COUNTIF($B$4:$B$1501,A276),"",A276)</f>
        <v/>
      </c>
    </row>
    <row r="277" customFormat="false" ht="15" hidden="false" customHeight="false" outlineLevel="0" collapsed="false">
      <c r="A277" s="13" t="n">
        <v>1185637</v>
      </c>
      <c r="B277" s="13" t="n">
        <v>1185640</v>
      </c>
      <c r="C277" s="14" t="str">
        <f aca="false">IF(COUNTIF($A$4:$A$1501,B277),"",B277)</f>
        <v/>
      </c>
      <c r="D277" s="15" t="str">
        <f aca="false">IF(COUNTIF($B$4:$B$1501,A277),"",A277)</f>
        <v/>
      </c>
    </row>
    <row r="278" customFormat="false" ht="15" hidden="false" customHeight="false" outlineLevel="0" collapsed="false">
      <c r="A278" s="13" t="n">
        <v>1185638</v>
      </c>
      <c r="B278" s="13" t="n">
        <v>1185636</v>
      </c>
      <c r="C278" s="14" t="str">
        <f aca="false">IF(COUNTIF($A$4:$A$1501,B278),"",B278)</f>
        <v/>
      </c>
      <c r="D278" s="15" t="str">
        <f aca="false">IF(COUNTIF($B$4:$B$1501,A278),"",A278)</f>
        <v/>
      </c>
    </row>
    <row r="279" customFormat="false" ht="15" hidden="false" customHeight="false" outlineLevel="0" collapsed="false">
      <c r="A279" s="13" t="n">
        <v>1185640</v>
      </c>
      <c r="B279" s="13" t="n">
        <v>1185626</v>
      </c>
      <c r="C279" s="14" t="str">
        <f aca="false">IF(COUNTIF($A$4:$A$1501,B279),"",B279)</f>
        <v/>
      </c>
      <c r="D279" s="15" t="str">
        <f aca="false">IF(COUNTIF($B$4:$B$1501,A279),"",A279)</f>
        <v/>
      </c>
    </row>
    <row r="280" customFormat="false" ht="15" hidden="false" customHeight="false" outlineLevel="0" collapsed="false">
      <c r="A280" s="13" t="n">
        <v>1185625</v>
      </c>
      <c r="B280" s="13" t="n">
        <v>1185625</v>
      </c>
      <c r="C280" s="14" t="str">
        <f aca="false">IF(COUNTIF($A$4:$A$1501,B280),"",B280)</f>
        <v/>
      </c>
      <c r="D280" s="15" t="str">
        <f aca="false">IF(COUNTIF($B$4:$B$1501,A280),"",A280)</f>
        <v/>
      </c>
    </row>
    <row r="281" customFormat="false" ht="15" hidden="false" customHeight="false" outlineLevel="0" collapsed="false">
      <c r="A281" s="13" t="n">
        <v>1185623</v>
      </c>
      <c r="B281" s="13" t="n">
        <v>1185623</v>
      </c>
      <c r="C281" s="14" t="str">
        <f aca="false">IF(COUNTIF($A$4:$A$1501,B281),"",B281)</f>
        <v/>
      </c>
      <c r="D281" s="15" t="str">
        <f aca="false">IF(COUNTIF($B$4:$B$1501,A281),"",A281)</f>
        <v/>
      </c>
    </row>
    <row r="282" customFormat="false" ht="15" hidden="false" customHeight="false" outlineLevel="0" collapsed="false">
      <c r="A282" s="13" t="n">
        <v>1185643</v>
      </c>
      <c r="B282" s="13" t="n">
        <v>1185643</v>
      </c>
      <c r="C282" s="14" t="str">
        <f aca="false">IF(COUNTIF($A$4:$A$1501,B282),"",B282)</f>
        <v/>
      </c>
      <c r="D282" s="15" t="str">
        <f aca="false">IF(COUNTIF($B$4:$B$1501,A282),"",A282)</f>
        <v/>
      </c>
    </row>
    <row r="283" customFormat="false" ht="15" hidden="false" customHeight="false" outlineLevel="0" collapsed="false">
      <c r="A283" s="13" t="n">
        <v>1185642</v>
      </c>
      <c r="B283" s="13" t="n">
        <v>1185642</v>
      </c>
      <c r="C283" s="14" t="str">
        <f aca="false">IF(COUNTIF($A$4:$A$1501,B283),"",B283)</f>
        <v/>
      </c>
      <c r="D283" s="15" t="str">
        <f aca="false">IF(COUNTIF($B$4:$B$1501,A283),"",A283)</f>
        <v/>
      </c>
    </row>
    <row r="284" customFormat="false" ht="15" hidden="false" customHeight="false" outlineLevel="0" collapsed="false">
      <c r="A284" s="13" t="n">
        <v>1185639</v>
      </c>
      <c r="B284" s="13" t="n">
        <v>1185645</v>
      </c>
      <c r="C284" s="14" t="str">
        <f aca="false">IF(COUNTIF($A$4:$A$1501,B284),"",B284)</f>
        <v/>
      </c>
      <c r="D284" s="15" t="str">
        <f aca="false">IF(COUNTIF($B$4:$B$1501,A284),"",A284)</f>
        <v/>
      </c>
    </row>
    <row r="285" customFormat="false" ht="15" hidden="false" customHeight="false" outlineLevel="0" collapsed="false">
      <c r="A285" s="13" t="n">
        <v>1185645</v>
      </c>
      <c r="B285" s="13" t="n">
        <v>1185639</v>
      </c>
      <c r="C285" s="14" t="str">
        <f aca="false">IF(COUNTIF($A$4:$A$1501,B285),"",B285)</f>
        <v/>
      </c>
      <c r="D285" s="15" t="str">
        <f aca="false">IF(COUNTIF($B$4:$B$1501,A285),"",A285)</f>
        <v/>
      </c>
    </row>
    <row r="286" customFormat="false" ht="15" hidden="false" customHeight="false" outlineLevel="0" collapsed="false">
      <c r="A286" s="13" t="n">
        <v>1185641</v>
      </c>
      <c r="B286" s="13" t="n">
        <v>1185644</v>
      </c>
      <c r="C286" s="14" t="str">
        <f aca="false">IF(COUNTIF($A$4:$A$1501,B286),"",B286)</f>
        <v/>
      </c>
      <c r="D286" s="15" t="str">
        <f aca="false">IF(COUNTIF($B$4:$B$1501,A286),"",A286)</f>
        <v/>
      </c>
    </row>
    <row r="287" customFormat="false" ht="15" hidden="false" customHeight="false" outlineLevel="0" collapsed="false">
      <c r="A287" s="13" t="n">
        <v>1185644</v>
      </c>
      <c r="B287" s="13" t="n">
        <v>1185641</v>
      </c>
      <c r="C287" s="14" t="str">
        <f aca="false">IF(COUNTIF($A$4:$A$1501,B287),"",B287)</f>
        <v/>
      </c>
      <c r="D287" s="15" t="str">
        <f aca="false">IF(COUNTIF($B$4:$B$1501,A287),"",A287)</f>
        <v/>
      </c>
    </row>
    <row r="288" customFormat="false" ht="15" hidden="false" customHeight="false" outlineLevel="0" collapsed="false">
      <c r="A288" s="13" t="n">
        <v>1185648</v>
      </c>
      <c r="B288" s="13" t="n">
        <v>1185651</v>
      </c>
      <c r="C288" s="14" t="str">
        <f aca="false">IF(COUNTIF($A$4:$A$1501,B288),"",B288)</f>
        <v/>
      </c>
      <c r="D288" s="15" t="str">
        <f aca="false">IF(COUNTIF($B$4:$B$1501,A288),"",A288)</f>
        <v/>
      </c>
    </row>
    <row r="289" customFormat="false" ht="15" hidden="false" customHeight="false" outlineLevel="0" collapsed="false">
      <c r="A289" s="13" t="n">
        <v>1185649</v>
      </c>
      <c r="B289" s="13" t="n">
        <v>1185649</v>
      </c>
      <c r="C289" s="14" t="str">
        <f aca="false">IF(COUNTIF($A$4:$A$1501,B289),"",B289)</f>
        <v/>
      </c>
      <c r="D289" s="15" t="str">
        <f aca="false">IF(COUNTIF($B$4:$B$1501,A289),"",A289)</f>
        <v/>
      </c>
    </row>
    <row r="290" customFormat="false" ht="15" hidden="false" customHeight="false" outlineLevel="0" collapsed="false">
      <c r="A290" s="13" t="n">
        <v>1185650</v>
      </c>
      <c r="B290" s="13" t="n">
        <v>1185648</v>
      </c>
      <c r="C290" s="14" t="str">
        <f aca="false">IF(COUNTIF($A$4:$A$1501,B290),"",B290)</f>
        <v/>
      </c>
      <c r="D290" s="15" t="str">
        <f aca="false">IF(COUNTIF($B$4:$B$1501,A290),"",A290)</f>
        <v/>
      </c>
    </row>
    <row r="291" customFormat="false" ht="15" hidden="false" customHeight="false" outlineLevel="0" collapsed="false">
      <c r="A291" s="13" t="n">
        <v>1185651</v>
      </c>
      <c r="B291" s="13" t="n">
        <v>1185655</v>
      </c>
      <c r="C291" s="14" t="str">
        <f aca="false">IF(COUNTIF($A$4:$A$1501,B291),"",B291)</f>
        <v/>
      </c>
      <c r="D291" s="15" t="str">
        <f aca="false">IF(COUNTIF($B$4:$B$1501,A291),"",A291)</f>
        <v/>
      </c>
    </row>
    <row r="292" customFormat="false" ht="15" hidden="false" customHeight="false" outlineLevel="0" collapsed="false">
      <c r="A292" s="13" t="n">
        <v>1185652</v>
      </c>
      <c r="B292" s="13" t="n">
        <v>1185653</v>
      </c>
      <c r="C292" s="14" t="str">
        <f aca="false">IF(COUNTIF($A$4:$A$1501,B292),"",B292)</f>
        <v/>
      </c>
      <c r="D292" s="15" t="str">
        <f aca="false">IF(COUNTIF($B$4:$B$1501,A292),"",A292)</f>
        <v/>
      </c>
    </row>
    <row r="293" customFormat="false" ht="15" hidden="false" customHeight="false" outlineLevel="0" collapsed="false">
      <c r="A293" s="13" t="n">
        <v>1185653</v>
      </c>
      <c r="B293" s="13" t="n">
        <v>1185652</v>
      </c>
      <c r="C293" s="14" t="str">
        <f aca="false">IF(COUNTIF($A$4:$A$1501,B293),"",B293)</f>
        <v/>
      </c>
      <c r="D293" s="15" t="str">
        <f aca="false">IF(COUNTIF($B$4:$B$1501,A293),"",A293)</f>
        <v/>
      </c>
    </row>
    <row r="294" customFormat="false" ht="15" hidden="false" customHeight="false" outlineLevel="0" collapsed="false">
      <c r="A294" s="13" t="n">
        <v>1185654</v>
      </c>
      <c r="B294" s="13" t="n">
        <v>1185650</v>
      </c>
      <c r="C294" s="14" t="str">
        <f aca="false">IF(COUNTIF($A$4:$A$1501,B294),"",B294)</f>
        <v/>
      </c>
      <c r="D294" s="15" t="str">
        <f aca="false">IF(COUNTIF($B$4:$B$1501,A294),"",A294)</f>
        <v/>
      </c>
    </row>
    <row r="295" customFormat="false" ht="15" hidden="false" customHeight="false" outlineLevel="0" collapsed="false">
      <c r="A295" s="13" t="n">
        <v>1185655</v>
      </c>
      <c r="B295" s="13" t="n">
        <v>1185654</v>
      </c>
      <c r="C295" s="14" t="str">
        <f aca="false">IF(COUNTIF($A$4:$A$1501,B295),"",B295)</f>
        <v/>
      </c>
      <c r="D295" s="15" t="str">
        <f aca="false">IF(COUNTIF($B$4:$B$1501,A295),"",A295)</f>
        <v/>
      </c>
    </row>
    <row r="296" customFormat="false" ht="15" hidden="false" customHeight="false" outlineLevel="0" collapsed="false">
      <c r="A296" s="13" t="n">
        <v>1185656</v>
      </c>
      <c r="B296" s="13" t="n">
        <v>1185656</v>
      </c>
      <c r="C296" s="14" t="str">
        <f aca="false">IF(COUNTIF($A$4:$A$1501,B296),"",B296)</f>
        <v/>
      </c>
      <c r="D296" s="15" t="str">
        <f aca="false">IF(COUNTIF($B$4:$B$1501,A296),"",A296)</f>
        <v/>
      </c>
    </row>
    <row r="297" customFormat="false" ht="15" hidden="false" customHeight="false" outlineLevel="0" collapsed="false">
      <c r="A297" s="13" t="n">
        <v>1185646</v>
      </c>
      <c r="B297" s="13" t="n">
        <v>1185646</v>
      </c>
      <c r="C297" s="14" t="str">
        <f aca="false">IF(COUNTIF($A$4:$A$1501,B297),"",B297)</f>
        <v/>
      </c>
      <c r="D297" s="15" t="str">
        <f aca="false">IF(COUNTIF($B$4:$B$1501,A297),"",A297)</f>
        <v/>
      </c>
    </row>
    <row r="298" customFormat="false" ht="15" hidden="false" customHeight="false" outlineLevel="0" collapsed="false">
      <c r="A298" s="13" t="n">
        <v>1185647</v>
      </c>
      <c r="B298" s="13" t="n">
        <v>1185647</v>
      </c>
      <c r="C298" s="14" t="str">
        <f aca="false">IF(COUNTIF($A$4:$A$1501,B298),"",B298)</f>
        <v/>
      </c>
      <c r="D298" s="15" t="str">
        <f aca="false">IF(COUNTIF($B$4:$B$1501,A298),"",A298)</f>
        <v/>
      </c>
    </row>
    <row r="299" customFormat="false" ht="15" hidden="false" customHeight="false" outlineLevel="0" collapsed="false">
      <c r="A299" s="13" t="n">
        <v>1185658</v>
      </c>
      <c r="B299" s="13" t="n">
        <v>1185658</v>
      </c>
      <c r="C299" s="14" t="str">
        <f aca="false">IF(COUNTIF($A$4:$A$1501,B299),"",B299)</f>
        <v/>
      </c>
      <c r="D299" s="15" t="str">
        <f aca="false">IF(COUNTIF($B$4:$B$1501,A299),"",A299)</f>
        <v/>
      </c>
    </row>
    <row r="300" customFormat="false" ht="15" hidden="false" customHeight="false" outlineLevel="0" collapsed="false">
      <c r="A300" s="13" t="n">
        <v>1185659</v>
      </c>
      <c r="B300" s="13" t="n">
        <v>1185662</v>
      </c>
      <c r="C300" s="14" t="str">
        <f aca="false">IF(COUNTIF($A$4:$A$1501,B300),"",B300)</f>
        <v/>
      </c>
      <c r="D300" s="15" t="str">
        <f aca="false">IF(COUNTIF($B$4:$B$1501,A300),"",A300)</f>
        <v/>
      </c>
    </row>
    <row r="301" customFormat="false" ht="15" hidden="false" customHeight="false" outlineLevel="0" collapsed="false">
      <c r="A301" s="13" t="n">
        <v>1185660</v>
      </c>
      <c r="B301" s="13" t="n">
        <v>1185664</v>
      </c>
      <c r="C301" s="14" t="str">
        <f aca="false">IF(COUNTIF($A$4:$A$1501,B301),"",B301)</f>
        <v/>
      </c>
      <c r="D301" s="15" t="str">
        <f aca="false">IF(COUNTIF($B$4:$B$1501,A301),"",A301)</f>
        <v/>
      </c>
    </row>
    <row r="302" customFormat="false" ht="15" hidden="false" customHeight="false" outlineLevel="0" collapsed="false">
      <c r="A302" s="13" t="n">
        <v>1185661</v>
      </c>
      <c r="B302" s="13" t="n">
        <v>1185661</v>
      </c>
      <c r="C302" s="14" t="str">
        <f aca="false">IF(COUNTIF($A$4:$A$1501,B302),"",B302)</f>
        <v/>
      </c>
      <c r="D302" s="15" t="str">
        <f aca="false">IF(COUNTIF($B$4:$B$1501,A302),"",A302)</f>
        <v/>
      </c>
    </row>
    <row r="303" customFormat="false" ht="15" hidden="false" customHeight="false" outlineLevel="0" collapsed="false">
      <c r="A303" s="13" t="n">
        <v>1185662</v>
      </c>
      <c r="B303" s="13" t="n">
        <v>1185660</v>
      </c>
      <c r="C303" s="14" t="str">
        <f aca="false">IF(COUNTIF($A$4:$A$1501,B303),"",B303)</f>
        <v/>
      </c>
      <c r="D303" s="15" t="str">
        <f aca="false">IF(COUNTIF($B$4:$B$1501,A303),"",A303)</f>
        <v/>
      </c>
    </row>
    <row r="304" customFormat="false" ht="15" hidden="false" customHeight="false" outlineLevel="0" collapsed="false">
      <c r="A304" s="13" t="n">
        <v>1185664</v>
      </c>
      <c r="B304" s="13" t="n">
        <v>1185659</v>
      </c>
      <c r="C304" s="14" t="str">
        <f aca="false">IF(COUNTIF($A$4:$A$1501,B304),"",B304)</f>
        <v/>
      </c>
      <c r="D304" s="15" t="str">
        <f aca="false">IF(COUNTIF($B$4:$B$1501,A304),"",A304)</f>
        <v/>
      </c>
    </row>
    <row r="305" customFormat="false" ht="15" hidden="false" customHeight="false" outlineLevel="0" collapsed="false">
      <c r="A305" s="13" t="n">
        <v>1185657</v>
      </c>
      <c r="B305" s="13" t="n">
        <v>1185657</v>
      </c>
      <c r="C305" s="14" t="str">
        <f aca="false">IF(COUNTIF($A$4:$A$1501,B305),"",B305)</f>
        <v/>
      </c>
      <c r="D305" s="15" t="str">
        <f aca="false">IF(COUNTIF($B$4:$B$1501,A305),"",A305)</f>
        <v/>
      </c>
    </row>
    <row r="306" customFormat="false" ht="15" hidden="false" customHeight="false" outlineLevel="0" collapsed="false">
      <c r="A306" s="13" t="n">
        <v>1185663</v>
      </c>
      <c r="B306" s="13" t="n">
        <v>1185663</v>
      </c>
      <c r="C306" s="14" t="str">
        <f aca="false">IF(COUNTIF($A$4:$A$1501,B306),"",B306)</f>
        <v/>
      </c>
      <c r="D306" s="15" t="str">
        <f aca="false">IF(COUNTIF($B$4:$B$1501,A306),"",A306)</f>
        <v/>
      </c>
    </row>
    <row r="307" customFormat="false" ht="15" hidden="false" customHeight="false" outlineLevel="0" collapsed="false">
      <c r="A307" s="13" t="n">
        <v>1185669</v>
      </c>
      <c r="B307" s="13" t="n">
        <v>1185665</v>
      </c>
      <c r="C307" s="14" t="str">
        <f aca="false">IF(COUNTIF($A$4:$A$1501,B307),"",B307)</f>
        <v/>
      </c>
      <c r="D307" s="15" t="str">
        <f aca="false">IF(COUNTIF($B$4:$B$1501,A307),"",A307)</f>
        <v/>
      </c>
    </row>
    <row r="308" customFormat="false" ht="15" hidden="false" customHeight="false" outlineLevel="0" collapsed="false">
      <c r="A308" s="13" t="n">
        <v>1185665</v>
      </c>
      <c r="B308" s="13" t="n">
        <v>1185669</v>
      </c>
      <c r="C308" s="14" t="str">
        <f aca="false">IF(COUNTIF($A$4:$A$1501,B308),"",B308)</f>
        <v/>
      </c>
      <c r="D308" s="15" t="str">
        <f aca="false">IF(COUNTIF($B$4:$B$1501,A308),"",A308)</f>
        <v/>
      </c>
    </row>
    <row r="309" customFormat="false" ht="15" hidden="false" customHeight="false" outlineLevel="0" collapsed="false">
      <c r="A309" s="13" t="n">
        <v>1185667</v>
      </c>
      <c r="B309" s="13" t="n">
        <v>1185667</v>
      </c>
      <c r="C309" s="14" t="str">
        <f aca="false">IF(COUNTIF($A$4:$A$1501,B309),"",B309)</f>
        <v/>
      </c>
      <c r="D309" s="15" t="str">
        <f aca="false">IF(COUNTIF($B$4:$B$1501,A309),"",A309)</f>
        <v/>
      </c>
    </row>
    <row r="310" customFormat="false" ht="15" hidden="false" customHeight="false" outlineLevel="0" collapsed="false">
      <c r="A310" s="13" t="n">
        <v>1185676</v>
      </c>
      <c r="B310" s="13" t="n">
        <v>1185674</v>
      </c>
      <c r="C310" s="14" t="str">
        <f aca="false">IF(COUNTIF($A$4:$A$1501,B310),"",B310)</f>
        <v/>
      </c>
      <c r="D310" s="15" t="str">
        <f aca="false">IF(COUNTIF($B$4:$B$1501,A310),"",A310)</f>
        <v/>
      </c>
    </row>
    <row r="311" customFormat="false" ht="15" hidden="false" customHeight="false" outlineLevel="0" collapsed="false">
      <c r="A311" s="13" t="n">
        <v>1185674</v>
      </c>
      <c r="B311" s="13" t="n">
        <v>1185675</v>
      </c>
      <c r="C311" s="14" t="str">
        <f aca="false">IF(COUNTIF($A$4:$A$1501,B311),"",B311)</f>
        <v/>
      </c>
      <c r="D311" s="15" t="str">
        <f aca="false">IF(COUNTIF($B$4:$B$1501,A311),"",A311)</f>
        <v/>
      </c>
    </row>
    <row r="312" customFormat="false" ht="15" hidden="false" customHeight="false" outlineLevel="0" collapsed="false">
      <c r="A312" s="13" t="n">
        <v>1185671</v>
      </c>
      <c r="B312" s="13" t="n">
        <v>1185681</v>
      </c>
      <c r="C312" s="14" t="str">
        <f aca="false">IF(COUNTIF($A$4:$A$1501,B312),"",B312)</f>
        <v/>
      </c>
      <c r="D312" s="15" t="str">
        <f aca="false">IF(COUNTIF($B$4:$B$1501,A312),"",A312)</f>
        <v/>
      </c>
    </row>
    <row r="313" customFormat="false" ht="15" hidden="false" customHeight="false" outlineLevel="0" collapsed="false">
      <c r="A313" s="13" t="n">
        <v>1185670</v>
      </c>
      <c r="B313" s="13" t="n">
        <v>1185678</v>
      </c>
      <c r="C313" s="14" t="str">
        <f aca="false">IF(COUNTIF($A$4:$A$1501,B313),"",B313)</f>
        <v/>
      </c>
      <c r="D313" s="15" t="str">
        <f aca="false">IF(COUNTIF($B$4:$B$1501,A313),"",A313)</f>
        <v/>
      </c>
    </row>
    <row r="314" customFormat="false" ht="15" hidden="false" customHeight="false" outlineLevel="0" collapsed="false">
      <c r="A314" s="13" t="n">
        <v>1185672</v>
      </c>
      <c r="B314" s="13" t="n">
        <v>1185680</v>
      </c>
      <c r="C314" s="14" t="str">
        <f aca="false">IF(COUNTIF($A$4:$A$1501,B314),"",B314)</f>
        <v/>
      </c>
      <c r="D314" s="15" t="str">
        <f aca="false">IF(COUNTIF($B$4:$B$1501,A314),"",A314)</f>
        <v/>
      </c>
    </row>
    <row r="315" customFormat="false" ht="15" hidden="false" customHeight="false" outlineLevel="0" collapsed="false">
      <c r="A315" s="13" t="n">
        <v>1185675</v>
      </c>
      <c r="B315" s="13" t="n">
        <v>1185672</v>
      </c>
      <c r="C315" s="14" t="str">
        <f aca="false">IF(COUNTIF($A$4:$A$1501,B315),"",B315)</f>
        <v/>
      </c>
      <c r="D315" s="15" t="str">
        <f aca="false">IF(COUNTIF($B$4:$B$1501,A315),"",A315)</f>
        <v/>
      </c>
    </row>
    <row r="316" customFormat="false" ht="15" hidden="false" customHeight="false" outlineLevel="0" collapsed="false">
      <c r="A316" s="13" t="n">
        <v>1185677</v>
      </c>
      <c r="B316" s="13" t="n">
        <v>1185679</v>
      </c>
      <c r="C316" s="14" t="str">
        <f aca="false">IF(COUNTIF($A$4:$A$1501,B316),"",B316)</f>
        <v/>
      </c>
      <c r="D316" s="15" t="str">
        <f aca="false">IF(COUNTIF($B$4:$B$1501,A316),"",A316)</f>
        <v/>
      </c>
    </row>
    <row r="317" customFormat="false" ht="15" hidden="false" customHeight="false" outlineLevel="0" collapsed="false">
      <c r="A317" s="13" t="n">
        <v>1185678</v>
      </c>
      <c r="B317" s="13" t="n">
        <v>1185677</v>
      </c>
      <c r="C317" s="14" t="str">
        <f aca="false">IF(COUNTIF($A$4:$A$1501,B317),"",B317)</f>
        <v/>
      </c>
      <c r="D317" s="15" t="str">
        <f aca="false">IF(COUNTIF($B$4:$B$1501,A317),"",A317)</f>
        <v/>
      </c>
    </row>
    <row r="318" customFormat="false" ht="15" hidden="false" customHeight="false" outlineLevel="0" collapsed="false">
      <c r="A318" s="13" t="n">
        <v>1185679</v>
      </c>
      <c r="B318" s="13" t="n">
        <v>1185671</v>
      </c>
      <c r="C318" s="14" t="str">
        <f aca="false">IF(COUNTIF($A$4:$A$1501,B318),"",B318)</f>
        <v/>
      </c>
      <c r="D318" s="15" t="str">
        <f aca="false">IF(COUNTIF($B$4:$B$1501,A318),"",A318)</f>
        <v/>
      </c>
    </row>
    <row r="319" customFormat="false" ht="15" hidden="false" customHeight="false" outlineLevel="0" collapsed="false">
      <c r="A319" s="13" t="n">
        <v>1185680</v>
      </c>
      <c r="B319" s="13" t="n">
        <v>1185676</v>
      </c>
      <c r="C319" s="14" t="str">
        <f aca="false">IF(COUNTIF($A$4:$A$1501,B319),"",B319)</f>
        <v/>
      </c>
      <c r="D319" s="15" t="str">
        <f aca="false">IF(COUNTIF($B$4:$B$1501,A319),"",A319)</f>
        <v/>
      </c>
    </row>
    <row r="320" customFormat="false" ht="15" hidden="false" customHeight="false" outlineLevel="0" collapsed="false">
      <c r="A320" s="13" t="n">
        <v>1185681</v>
      </c>
      <c r="B320" s="13" t="n">
        <v>1185670</v>
      </c>
      <c r="C320" s="14" t="str">
        <f aca="false">IF(COUNTIF($A$4:$A$1501,B320),"",B320)</f>
        <v/>
      </c>
      <c r="D320" s="15" t="str">
        <f aca="false">IF(COUNTIF($B$4:$B$1501,A320),"",A320)</f>
        <v/>
      </c>
    </row>
    <row r="321" customFormat="false" ht="15" hidden="false" customHeight="false" outlineLevel="0" collapsed="false">
      <c r="A321" s="13" t="n">
        <v>1185682</v>
      </c>
      <c r="B321" s="13" t="n">
        <v>981384</v>
      </c>
      <c r="C321" s="14" t="str">
        <f aca="false">IF(COUNTIF($A$4:$A$1501,B321),"",B321)</f>
        <v/>
      </c>
      <c r="D321" s="15" t="str">
        <f aca="false">IF(COUNTIF($B$4:$B$1501,A321),"",A321)</f>
        <v/>
      </c>
    </row>
    <row r="322" customFormat="false" ht="15" hidden="false" customHeight="false" outlineLevel="0" collapsed="false">
      <c r="A322" s="13" t="n">
        <v>1185683</v>
      </c>
      <c r="B322" s="13" t="n">
        <v>1185682</v>
      </c>
      <c r="C322" s="14" t="str">
        <f aca="false">IF(COUNTIF($A$4:$A$1501,B322),"",B322)</f>
        <v/>
      </c>
      <c r="D322" s="15" t="str">
        <f aca="false">IF(COUNTIF($B$4:$B$1501,A322),"",A322)</f>
        <v/>
      </c>
    </row>
    <row r="323" customFormat="false" ht="15" hidden="false" customHeight="false" outlineLevel="0" collapsed="false">
      <c r="A323" s="13" t="n">
        <v>981384</v>
      </c>
      <c r="B323" s="13" t="n">
        <v>1185685</v>
      </c>
      <c r="C323" s="14" t="str">
        <f aca="false">IF(COUNTIF($A$4:$A$1501,B323),"",B323)</f>
        <v/>
      </c>
      <c r="D323" s="15" t="str">
        <f aca="false">IF(COUNTIF($B$4:$B$1501,A323),"",A323)</f>
        <v/>
      </c>
    </row>
    <row r="324" customFormat="false" ht="15" hidden="false" customHeight="false" outlineLevel="0" collapsed="false">
      <c r="A324" s="13" t="n">
        <v>1185685</v>
      </c>
      <c r="B324" s="13" t="n">
        <v>1185683</v>
      </c>
      <c r="C324" s="14" t="str">
        <f aca="false">IF(COUNTIF($A$4:$A$1501,B324),"",B324)</f>
        <v/>
      </c>
      <c r="D324" s="15" t="str">
        <f aca="false">IF(COUNTIF($B$4:$B$1501,A324),"",A324)</f>
        <v/>
      </c>
    </row>
    <row r="325" customFormat="false" ht="15" hidden="false" customHeight="false" outlineLevel="0" collapsed="false">
      <c r="A325" s="13" t="n">
        <v>1185686</v>
      </c>
      <c r="B325" s="13" t="n">
        <v>1185686</v>
      </c>
      <c r="C325" s="14" t="str">
        <f aca="false">IF(COUNTIF($A$4:$A$1501,B325),"",B325)</f>
        <v/>
      </c>
      <c r="D325" s="15" t="str">
        <f aca="false">IF(COUNTIF($B$4:$B$1501,A325),"",A325)</f>
        <v/>
      </c>
    </row>
    <row r="326" customFormat="false" ht="15" hidden="false" customHeight="false" outlineLevel="0" collapsed="false">
      <c r="A326" s="13" t="n">
        <v>1178934</v>
      </c>
      <c r="B326" s="13" t="n">
        <v>1178934</v>
      </c>
      <c r="C326" s="14" t="str">
        <f aca="false">IF(COUNTIF($A$4:$A$1501,B326),"",B326)</f>
        <v/>
      </c>
      <c r="D326" s="15" t="str">
        <f aca="false">IF(COUNTIF($B$4:$B$1501,A326),"",A326)</f>
        <v/>
      </c>
    </row>
    <row r="327" customFormat="false" ht="15" hidden="false" customHeight="false" outlineLevel="0" collapsed="false">
      <c r="A327" s="13" t="n">
        <v>1185687</v>
      </c>
      <c r="B327" s="13" t="n">
        <v>1185687</v>
      </c>
      <c r="C327" s="14" t="str">
        <f aca="false">IF(COUNTIF($A$4:$A$1501,B327),"",B327)</f>
        <v/>
      </c>
      <c r="D327" s="15" t="str">
        <f aca="false">IF(COUNTIF($B$4:$B$1501,A327),"",A327)</f>
        <v/>
      </c>
    </row>
    <row r="328" customFormat="false" ht="15" hidden="false" customHeight="false" outlineLevel="0" collapsed="false">
      <c r="A328" s="13" t="n">
        <v>1185689</v>
      </c>
      <c r="B328" s="13" t="n">
        <v>1185691</v>
      </c>
      <c r="C328" s="14" t="str">
        <f aca="false">IF(COUNTIF($A$4:$A$1501,B328),"",B328)</f>
        <v/>
      </c>
      <c r="D328" s="15" t="str">
        <f aca="false">IF(COUNTIF($B$4:$B$1501,A328),"",A328)</f>
        <v/>
      </c>
    </row>
    <row r="329" customFormat="false" ht="15" hidden="false" customHeight="false" outlineLevel="0" collapsed="false">
      <c r="A329" s="13" t="n">
        <v>1185691</v>
      </c>
      <c r="B329" s="13" t="n">
        <v>1185689</v>
      </c>
      <c r="C329" s="14" t="str">
        <f aca="false">IF(COUNTIF($A$4:$A$1501,B329),"",B329)</f>
        <v/>
      </c>
      <c r="D329" s="15" t="str">
        <f aca="false">IF(COUNTIF($B$4:$B$1501,A329),"",A329)</f>
        <v/>
      </c>
    </row>
    <row r="330" customFormat="false" ht="15" hidden="false" customHeight="false" outlineLevel="0" collapsed="false">
      <c r="A330" s="13" t="n">
        <v>1185688</v>
      </c>
      <c r="B330" s="13" t="n">
        <v>1185688</v>
      </c>
      <c r="C330" s="14" t="str">
        <f aca="false">IF(COUNTIF($A$4:$A$1501,B330),"",B330)</f>
        <v/>
      </c>
      <c r="D330" s="15" t="str">
        <f aca="false">IF(COUNTIF($B$4:$B$1501,A330),"",A330)</f>
        <v/>
      </c>
    </row>
    <row r="331" customFormat="false" ht="15" hidden="false" customHeight="false" outlineLevel="0" collapsed="false">
      <c r="A331" s="13" t="n">
        <v>1185690</v>
      </c>
      <c r="B331" s="13" t="n">
        <v>1185690</v>
      </c>
      <c r="C331" s="14" t="str">
        <f aca="false">IF(COUNTIF($A$4:$A$1501,B331),"",B331)</f>
        <v/>
      </c>
      <c r="D331" s="15" t="str">
        <f aca="false">IF(COUNTIF($B$4:$B$1501,A331),"",A331)</f>
        <v/>
      </c>
    </row>
    <row r="332" customFormat="false" ht="15" hidden="false" customHeight="false" outlineLevel="0" collapsed="false">
      <c r="A332" s="13" t="n">
        <v>13903932</v>
      </c>
      <c r="B332" s="13" t="n">
        <v>13903942</v>
      </c>
      <c r="C332" s="14" t="str">
        <f aca="false">IF(COUNTIF($A$4:$A$1501,B332),"",B332)</f>
        <v/>
      </c>
      <c r="D332" s="15" t="str">
        <f aca="false">IF(COUNTIF($B$4:$B$1501,A332),"",A332)</f>
        <v/>
      </c>
    </row>
    <row r="333" customFormat="false" ht="15" hidden="false" customHeight="false" outlineLevel="0" collapsed="false">
      <c r="A333" s="13" t="n">
        <v>13903931</v>
      </c>
      <c r="B333" s="13" t="n">
        <v>13903931</v>
      </c>
      <c r="C333" s="14" t="str">
        <f aca="false">IF(COUNTIF($A$4:$A$1501,B333),"",B333)</f>
        <v/>
      </c>
      <c r="D333" s="15" t="str">
        <f aca="false">IF(COUNTIF($B$4:$B$1501,A333),"",A333)</f>
        <v/>
      </c>
    </row>
    <row r="334" customFormat="false" ht="15" hidden="false" customHeight="false" outlineLevel="0" collapsed="false">
      <c r="A334" s="13" t="n">
        <v>13903942</v>
      </c>
      <c r="B334" s="13" t="n">
        <v>13903932</v>
      </c>
      <c r="C334" s="14" t="str">
        <f aca="false">IF(COUNTIF($A$4:$A$1501,B334),"",B334)</f>
        <v/>
      </c>
      <c r="D334" s="15" t="str">
        <f aca="false">IF(COUNTIF($B$4:$B$1501,A334),"",A334)</f>
        <v/>
      </c>
    </row>
    <row r="335" customFormat="false" ht="15" hidden="false" customHeight="false" outlineLevel="0" collapsed="false">
      <c r="A335" s="13" t="n">
        <v>13903941</v>
      </c>
      <c r="B335" s="13" t="n">
        <v>13903938</v>
      </c>
      <c r="C335" s="14" t="str">
        <f aca="false">IF(COUNTIF($A$4:$A$1501,B335),"",B335)</f>
        <v/>
      </c>
      <c r="D335" s="15" t="str">
        <f aca="false">IF(COUNTIF($B$4:$B$1501,A335),"",A335)</f>
        <v/>
      </c>
    </row>
    <row r="336" customFormat="false" ht="15" hidden="false" customHeight="false" outlineLevel="0" collapsed="false">
      <c r="A336" s="13" t="n">
        <v>13903940</v>
      </c>
      <c r="B336" s="13" t="n">
        <v>13903940</v>
      </c>
      <c r="C336" s="14" t="str">
        <f aca="false">IF(COUNTIF($A$4:$A$1501,B336),"",B336)</f>
        <v/>
      </c>
      <c r="D336" s="15" t="str">
        <f aca="false">IF(COUNTIF($B$4:$B$1501,A336),"",A336)</f>
        <v/>
      </c>
    </row>
    <row r="337" customFormat="false" ht="15" hidden="false" customHeight="false" outlineLevel="0" collapsed="false">
      <c r="A337" s="13" t="n">
        <v>13903939</v>
      </c>
      <c r="B337" s="13" t="n">
        <v>13903937</v>
      </c>
      <c r="C337" s="14" t="str">
        <f aca="false">IF(COUNTIF($A$4:$A$1501,B337),"",B337)</f>
        <v/>
      </c>
      <c r="D337" s="15" t="str">
        <f aca="false">IF(COUNTIF($B$4:$B$1501,A337),"",A337)</f>
        <v/>
      </c>
    </row>
    <row r="338" customFormat="false" ht="15" hidden="false" customHeight="false" outlineLevel="0" collapsed="false">
      <c r="A338" s="13" t="n">
        <v>13903938</v>
      </c>
      <c r="B338" s="13" t="n">
        <v>13903939</v>
      </c>
      <c r="C338" s="14" t="str">
        <f aca="false">IF(COUNTIF($A$4:$A$1501,B338),"",B338)</f>
        <v/>
      </c>
      <c r="D338" s="15" t="str">
        <f aca="false">IF(COUNTIF($B$4:$B$1501,A338),"",A338)</f>
        <v/>
      </c>
    </row>
    <row r="339" customFormat="false" ht="15" hidden="false" customHeight="false" outlineLevel="0" collapsed="false">
      <c r="A339" s="13" t="n">
        <v>13903937</v>
      </c>
      <c r="B339" s="13" t="n">
        <v>13903941</v>
      </c>
      <c r="C339" s="14" t="str">
        <f aca="false">IF(COUNTIF($A$4:$A$1501,B339),"",B339)</f>
        <v/>
      </c>
      <c r="D339" s="15" t="str">
        <f aca="false">IF(COUNTIF($B$4:$B$1501,A339),"",A339)</f>
        <v/>
      </c>
    </row>
    <row r="340" customFormat="false" ht="15" hidden="false" customHeight="false" outlineLevel="0" collapsed="false">
      <c r="A340" s="13" t="n">
        <v>13903936</v>
      </c>
      <c r="B340" s="13" t="n">
        <v>13903935</v>
      </c>
      <c r="C340" s="14" t="str">
        <f aca="false">IF(COUNTIF($A$4:$A$1501,B340),"",B340)</f>
        <v/>
      </c>
      <c r="D340" s="15" t="str">
        <f aca="false">IF(COUNTIF($B$4:$B$1501,A340),"",A340)</f>
        <v/>
      </c>
    </row>
    <row r="341" customFormat="false" ht="15" hidden="false" customHeight="false" outlineLevel="0" collapsed="false">
      <c r="A341" s="13" t="n">
        <v>13903935</v>
      </c>
      <c r="B341" s="13" t="n">
        <v>13903981</v>
      </c>
      <c r="C341" s="14" t="str">
        <f aca="false">IF(COUNTIF($A$4:$A$1501,B341),"",B341)</f>
        <v/>
      </c>
      <c r="D341" s="15" t="str">
        <f aca="false">IF(COUNTIF($B$4:$B$1501,A341),"",A341)</f>
        <v/>
      </c>
    </row>
    <row r="342" customFormat="false" ht="15" hidden="false" customHeight="false" outlineLevel="0" collapsed="false">
      <c r="A342" s="13" t="n">
        <v>13903934</v>
      </c>
      <c r="B342" s="13" t="n">
        <v>13903980</v>
      </c>
      <c r="C342" s="14" t="str">
        <f aca="false">IF(COUNTIF($A$4:$A$1501,B342),"",B342)</f>
        <v/>
      </c>
      <c r="D342" s="15" t="str">
        <f aca="false">IF(COUNTIF($B$4:$B$1501,A342),"",A342)</f>
        <v/>
      </c>
    </row>
    <row r="343" customFormat="false" ht="15" hidden="false" customHeight="false" outlineLevel="0" collapsed="false">
      <c r="A343" s="13" t="n">
        <v>13903933</v>
      </c>
      <c r="B343" s="13" t="n">
        <v>13903933</v>
      </c>
      <c r="C343" s="14" t="str">
        <f aca="false">IF(COUNTIF($A$4:$A$1501,B343),"",B343)</f>
        <v/>
      </c>
      <c r="D343" s="15" t="str">
        <f aca="false">IF(COUNTIF($B$4:$B$1501,A343),"",A343)</f>
        <v/>
      </c>
    </row>
    <row r="344" customFormat="false" ht="15" hidden="false" customHeight="false" outlineLevel="0" collapsed="false">
      <c r="A344" s="13" t="n">
        <v>13903981</v>
      </c>
      <c r="B344" s="13" t="n">
        <v>13903934</v>
      </c>
      <c r="C344" s="14" t="str">
        <f aca="false">IF(COUNTIF($A$4:$A$1501,B344),"",B344)</f>
        <v/>
      </c>
      <c r="D344" s="15" t="str">
        <f aca="false">IF(COUNTIF($B$4:$B$1501,A344),"",A344)</f>
        <v/>
      </c>
    </row>
    <row r="345" customFormat="false" ht="15" hidden="false" customHeight="false" outlineLevel="0" collapsed="false">
      <c r="A345" s="13" t="n">
        <v>13903980</v>
      </c>
      <c r="B345" s="13" t="n">
        <v>13903982</v>
      </c>
      <c r="C345" s="14" t="str">
        <f aca="false">IF(COUNTIF($A$4:$A$1501,B345),"",B345)</f>
        <v/>
      </c>
      <c r="D345" s="15" t="str">
        <f aca="false">IF(COUNTIF($B$4:$B$1501,A345),"",A345)</f>
        <v/>
      </c>
    </row>
    <row r="346" customFormat="false" ht="15" hidden="false" customHeight="false" outlineLevel="0" collapsed="false">
      <c r="A346" s="13" t="n">
        <v>13903982</v>
      </c>
      <c r="B346" s="13" t="n">
        <v>13903979</v>
      </c>
      <c r="C346" s="14" t="str">
        <f aca="false">IF(COUNTIF($A$4:$A$1501,B346),"",B346)</f>
        <v/>
      </c>
      <c r="D346" s="15" t="str">
        <f aca="false">IF(COUNTIF($B$4:$B$1501,A346),"",A346)</f>
        <v/>
      </c>
    </row>
    <row r="347" customFormat="false" ht="15" hidden="false" customHeight="false" outlineLevel="0" collapsed="false">
      <c r="A347" s="13" t="n">
        <v>13903979</v>
      </c>
      <c r="B347" s="13" t="n">
        <v>13903936</v>
      </c>
      <c r="C347" s="14" t="str">
        <f aca="false">IF(COUNTIF($A$4:$A$1501,B347),"",B347)</f>
        <v/>
      </c>
      <c r="D347" s="15" t="str">
        <f aca="false">IF(COUNTIF($B$4:$B$1501,A347),"",A347)</f>
        <v/>
      </c>
    </row>
    <row r="348" customFormat="false" ht="15" hidden="false" customHeight="false" outlineLevel="0" collapsed="false">
      <c r="A348" s="13" t="n">
        <v>13903975</v>
      </c>
      <c r="B348" s="13" t="n">
        <v>13903975</v>
      </c>
      <c r="C348" s="14" t="str">
        <f aca="false">IF(COUNTIF($A$4:$A$1501,B348),"",B348)</f>
        <v/>
      </c>
      <c r="D348" s="15" t="str">
        <f aca="false">IF(COUNTIF($B$4:$B$1501,A348),"",A348)</f>
        <v/>
      </c>
    </row>
    <row r="349" customFormat="false" ht="15" hidden="false" customHeight="false" outlineLevel="0" collapsed="false">
      <c r="A349" s="13" t="n">
        <v>13903976</v>
      </c>
      <c r="B349" s="13" t="n">
        <v>1249827</v>
      </c>
      <c r="C349" s="14" t="str">
        <f aca="false">IF(COUNTIF($A$4:$A$1501,B349),"",B349)</f>
        <v/>
      </c>
      <c r="D349" s="15" t="str">
        <f aca="false">IF(COUNTIF($B$4:$B$1501,A349),"",A349)</f>
        <v/>
      </c>
    </row>
    <row r="350" customFormat="false" ht="15" hidden="false" customHeight="false" outlineLevel="0" collapsed="false">
      <c r="A350" s="13" t="n">
        <v>13903977</v>
      </c>
      <c r="B350" s="13" t="n">
        <v>13903977</v>
      </c>
      <c r="C350" s="14" t="str">
        <f aca="false">IF(COUNTIF($A$4:$A$1501,B350),"",B350)</f>
        <v/>
      </c>
      <c r="D350" s="15" t="str">
        <f aca="false">IF(COUNTIF($B$4:$B$1501,A350),"",A350)</f>
        <v/>
      </c>
    </row>
    <row r="351" customFormat="false" ht="15" hidden="false" customHeight="false" outlineLevel="0" collapsed="false">
      <c r="A351" s="13" t="n">
        <v>1249827</v>
      </c>
      <c r="B351" s="13" t="n">
        <v>1249806</v>
      </c>
      <c r="C351" s="14" t="str">
        <f aca="false">IF(COUNTIF($A$4:$A$1501,B351),"",B351)</f>
        <v/>
      </c>
      <c r="D351" s="15" t="str">
        <f aca="false">IF(COUNTIF($B$4:$B$1501,A351),"",A351)</f>
        <v/>
      </c>
    </row>
    <row r="352" customFormat="false" ht="15" hidden="false" customHeight="false" outlineLevel="0" collapsed="false">
      <c r="A352" s="13" t="n">
        <v>1249829</v>
      </c>
      <c r="B352" s="13" t="n">
        <v>1249828</v>
      </c>
      <c r="C352" s="14" t="str">
        <f aca="false">IF(COUNTIF($A$4:$A$1501,B352),"",B352)</f>
        <v/>
      </c>
      <c r="D352" s="15" t="str">
        <f aca="false">IF(COUNTIF($B$4:$B$1501,A352),"",A352)</f>
        <v/>
      </c>
    </row>
    <row r="353" customFormat="false" ht="15" hidden="false" customHeight="false" outlineLevel="0" collapsed="false">
      <c r="A353" s="13" t="n">
        <v>1249828</v>
      </c>
      <c r="B353" s="13" t="n">
        <v>1249829</v>
      </c>
      <c r="C353" s="14" t="str">
        <f aca="false">IF(COUNTIF($A$4:$A$1501,B353),"",B353)</f>
        <v/>
      </c>
      <c r="D353" s="15" t="str">
        <f aca="false">IF(COUNTIF($B$4:$B$1501,A353),"",A353)</f>
        <v/>
      </c>
    </row>
    <row r="354" customFormat="false" ht="15" hidden="false" customHeight="false" outlineLevel="0" collapsed="false">
      <c r="A354" s="13" t="n">
        <v>1249806</v>
      </c>
      <c r="B354" s="13" t="n">
        <v>13903976</v>
      </c>
      <c r="C354" s="14" t="str">
        <f aca="false">IF(COUNTIF($A$4:$A$1501,B354),"",B354)</f>
        <v/>
      </c>
      <c r="D354" s="15" t="str">
        <f aca="false">IF(COUNTIF($B$4:$B$1501,A354),"",A354)</f>
        <v/>
      </c>
    </row>
    <row r="355" customFormat="false" ht="15" hidden="false" customHeight="false" outlineLevel="0" collapsed="false">
      <c r="A355" s="13" t="n">
        <v>13903978</v>
      </c>
      <c r="B355" s="13" t="n">
        <v>1249826</v>
      </c>
      <c r="C355" s="14" t="str">
        <f aca="false">IF(COUNTIF($A$4:$A$1501,B355),"",B355)</f>
        <v/>
      </c>
      <c r="D355" s="15" t="str">
        <f aca="false">IF(COUNTIF($B$4:$B$1501,A355),"",A355)</f>
        <v/>
      </c>
    </row>
    <row r="356" customFormat="false" ht="15" hidden="false" customHeight="false" outlineLevel="0" collapsed="false">
      <c r="A356" s="13" t="n">
        <v>1249826</v>
      </c>
      <c r="B356" s="13" t="n">
        <v>13903978</v>
      </c>
      <c r="C356" s="14" t="str">
        <f aca="false">IF(COUNTIF($A$4:$A$1501,B356),"",B356)</f>
        <v/>
      </c>
      <c r="D356" s="15" t="str">
        <f aca="false">IF(COUNTIF($B$4:$B$1501,A356),"",A356)</f>
        <v/>
      </c>
    </row>
    <row r="357" customFormat="false" ht="15" hidden="false" customHeight="false" outlineLevel="0" collapsed="false">
      <c r="A357" s="13" t="n">
        <v>1252189</v>
      </c>
      <c r="B357" s="13" t="n">
        <v>1252184</v>
      </c>
      <c r="C357" s="14" t="str">
        <f aca="false">IF(COUNTIF($A$4:$A$1501,B357),"",B357)</f>
        <v/>
      </c>
      <c r="D357" s="15" t="str">
        <f aca="false">IF(COUNTIF($B$4:$B$1501,A357),"",A357)</f>
        <v/>
      </c>
    </row>
    <row r="358" customFormat="false" ht="15" hidden="false" customHeight="false" outlineLevel="0" collapsed="false">
      <c r="A358" s="13" t="n">
        <v>1252187</v>
      </c>
      <c r="B358" s="13" t="n">
        <v>1252187</v>
      </c>
      <c r="C358" s="14" t="str">
        <f aca="false">IF(COUNTIF($A$4:$A$1501,B358),"",B358)</f>
        <v/>
      </c>
      <c r="D358" s="15" t="str">
        <f aca="false">IF(COUNTIF($B$4:$B$1501,A358),"",A358)</f>
        <v/>
      </c>
    </row>
    <row r="359" customFormat="false" ht="15" hidden="false" customHeight="false" outlineLevel="0" collapsed="false">
      <c r="A359" s="13" t="n">
        <v>1252188</v>
      </c>
      <c r="B359" s="13" t="n">
        <v>1252188</v>
      </c>
      <c r="C359" s="14" t="str">
        <f aca="false">IF(COUNTIF($A$4:$A$1501,B359),"",B359)</f>
        <v/>
      </c>
      <c r="D359" s="15" t="str">
        <f aca="false">IF(COUNTIF($B$4:$B$1501,A359),"",A359)</f>
        <v/>
      </c>
    </row>
    <row r="360" customFormat="false" ht="15" hidden="false" customHeight="false" outlineLevel="0" collapsed="false">
      <c r="A360" s="13" t="n">
        <v>1252186</v>
      </c>
      <c r="B360" s="13" t="n">
        <v>1252185</v>
      </c>
      <c r="C360" s="14" t="str">
        <f aca="false">IF(COUNTIF($A$4:$A$1501,B360),"",B360)</f>
        <v/>
      </c>
      <c r="D360" s="15" t="str">
        <f aca="false">IF(COUNTIF($B$4:$B$1501,A360),"",A360)</f>
        <v/>
      </c>
    </row>
    <row r="361" customFormat="false" ht="15" hidden="false" customHeight="false" outlineLevel="0" collapsed="false">
      <c r="A361" s="13" t="n">
        <v>1252185</v>
      </c>
      <c r="B361" s="13" t="n">
        <v>1252186</v>
      </c>
      <c r="C361" s="14" t="str">
        <f aca="false">IF(COUNTIF($A$4:$A$1501,B361),"",B361)</f>
        <v/>
      </c>
      <c r="D361" s="15" t="str">
        <f aca="false">IF(COUNTIF($B$4:$B$1501,A361),"",A361)</f>
        <v/>
      </c>
    </row>
    <row r="362" customFormat="false" ht="15" hidden="false" customHeight="false" outlineLevel="0" collapsed="false">
      <c r="A362" s="13" t="n">
        <v>1252184</v>
      </c>
      <c r="B362" s="13" t="n">
        <v>1252189</v>
      </c>
      <c r="C362" s="14" t="str">
        <f aca="false">IF(COUNTIF($A$4:$A$1501,B362),"",B362)</f>
        <v/>
      </c>
      <c r="D362" s="15" t="str">
        <f aca="false">IF(COUNTIF($B$4:$B$1501,A362),"",A362)</f>
        <v/>
      </c>
    </row>
    <row r="363" customFormat="false" ht="15" hidden="false" customHeight="false" outlineLevel="0" collapsed="false">
      <c r="A363" s="13" t="n">
        <v>1252183</v>
      </c>
      <c r="B363" s="13" t="n">
        <v>1252181</v>
      </c>
      <c r="C363" s="14" t="str">
        <f aca="false">IF(COUNTIF($A$4:$A$1501,B363),"",B363)</f>
        <v/>
      </c>
      <c r="D363" s="15" t="str">
        <f aca="false">IF(COUNTIF($B$4:$B$1501,A363),"",A363)</f>
        <v/>
      </c>
    </row>
    <row r="364" customFormat="false" ht="15" hidden="false" customHeight="false" outlineLevel="0" collapsed="false">
      <c r="A364" s="13" t="n">
        <v>1252181</v>
      </c>
      <c r="B364" s="13" t="n">
        <v>1252183</v>
      </c>
      <c r="C364" s="14" t="str">
        <f aca="false">IF(COUNTIF($A$4:$A$1501,B364),"",B364)</f>
        <v/>
      </c>
      <c r="D364" s="15" t="str">
        <f aca="false">IF(COUNTIF($B$4:$B$1501,A364),"",A364)</f>
        <v/>
      </c>
    </row>
    <row r="365" customFormat="false" ht="15" hidden="false" customHeight="false" outlineLevel="0" collapsed="false">
      <c r="A365" s="13" t="n">
        <v>1252182</v>
      </c>
      <c r="B365" s="13" t="n">
        <v>1252182</v>
      </c>
      <c r="C365" s="14" t="str">
        <f aca="false">IF(COUNTIF($A$4:$A$1501,B365),"",B365)</f>
        <v/>
      </c>
      <c r="D365" s="15" t="str">
        <f aca="false">IF(COUNTIF($B$4:$B$1501,A365),"",A365)</f>
        <v/>
      </c>
    </row>
    <row r="366" customFormat="false" ht="15" hidden="false" customHeight="false" outlineLevel="0" collapsed="false">
      <c r="A366" s="13" t="n">
        <v>1252177</v>
      </c>
      <c r="B366" s="13" t="n">
        <v>1252179</v>
      </c>
      <c r="C366" s="14" t="str">
        <f aca="false">IF(COUNTIF($A$4:$A$1501,B366),"",B366)</f>
        <v/>
      </c>
      <c r="D366" s="15" t="str">
        <f aca="false">IF(COUNTIF($B$4:$B$1501,A366),"",A366)</f>
        <v/>
      </c>
    </row>
    <row r="367" customFormat="false" ht="15" hidden="false" customHeight="false" outlineLevel="0" collapsed="false">
      <c r="A367" s="13" t="n">
        <v>1252179</v>
      </c>
      <c r="B367" s="13" t="n">
        <v>1252180</v>
      </c>
      <c r="C367" s="14" t="str">
        <f aca="false">IF(COUNTIF($A$4:$A$1501,B367),"",B367)</f>
        <v/>
      </c>
      <c r="D367" s="15" t="str">
        <f aca="false">IF(COUNTIF($B$4:$B$1501,A367),"",A367)</f>
        <v/>
      </c>
    </row>
    <row r="368" customFormat="false" ht="15" hidden="false" customHeight="false" outlineLevel="0" collapsed="false">
      <c r="A368" s="13" t="n">
        <v>1252180</v>
      </c>
      <c r="B368" s="13" t="n">
        <v>1252177</v>
      </c>
      <c r="C368" s="14" t="str">
        <f aca="false">IF(COUNTIF($A$4:$A$1501,B368),"",B368)</f>
        <v/>
      </c>
      <c r="D368" s="15" t="str">
        <f aca="false">IF(COUNTIF($B$4:$B$1501,A368),"",A368)</f>
        <v/>
      </c>
    </row>
    <row r="369" customFormat="false" ht="15" hidden="false" customHeight="false" outlineLevel="0" collapsed="false">
      <c r="A369" s="13" t="n">
        <v>1252176</v>
      </c>
      <c r="B369" s="13" t="n">
        <v>1252176</v>
      </c>
      <c r="C369" s="14" t="str">
        <f aca="false">IF(COUNTIF($A$4:$A$1501,B369),"",B369)</f>
        <v/>
      </c>
      <c r="D369" s="15" t="str">
        <f aca="false">IF(COUNTIF($B$4:$B$1501,A369),"",A369)</f>
        <v/>
      </c>
    </row>
    <row r="370" customFormat="false" ht="15" hidden="false" customHeight="false" outlineLevel="0" collapsed="false">
      <c r="A370" s="13" t="n">
        <v>1252178</v>
      </c>
      <c r="B370" s="13" t="n">
        <v>1252178</v>
      </c>
      <c r="C370" s="14" t="str">
        <f aca="false">IF(COUNTIF($A$4:$A$1501,B370),"",B370)</f>
        <v/>
      </c>
      <c r="D370" s="15" t="str">
        <f aca="false">IF(COUNTIF($B$4:$B$1501,A370),"",A370)</f>
        <v/>
      </c>
    </row>
    <row r="371" customFormat="false" ht="15" hidden="false" customHeight="false" outlineLevel="0" collapsed="false">
      <c r="A371" s="13" t="n">
        <v>1252174</v>
      </c>
      <c r="B371" s="13" t="n">
        <v>1252168</v>
      </c>
      <c r="C371" s="14" t="str">
        <f aca="false">IF(COUNTIF($A$4:$A$1501,B371),"",B371)</f>
        <v/>
      </c>
      <c r="D371" s="15" t="str">
        <f aca="false">IF(COUNTIF($B$4:$B$1501,A371),"",A371)</f>
        <v/>
      </c>
    </row>
    <row r="372" customFormat="false" ht="15" hidden="false" customHeight="false" outlineLevel="0" collapsed="false">
      <c r="A372" s="13" t="n">
        <v>1252173</v>
      </c>
      <c r="B372" s="13" t="n">
        <v>1252174</v>
      </c>
      <c r="C372" s="14" t="str">
        <f aca="false">IF(COUNTIF($A$4:$A$1501,B372),"",B372)</f>
        <v/>
      </c>
      <c r="D372" s="15" t="str">
        <f aca="false">IF(COUNTIF($B$4:$B$1501,A372),"",A372)</f>
        <v/>
      </c>
    </row>
    <row r="373" customFormat="false" ht="15" hidden="false" customHeight="false" outlineLevel="0" collapsed="false">
      <c r="A373" s="13" t="n">
        <v>1252171</v>
      </c>
      <c r="B373" s="13" t="n">
        <v>1252167</v>
      </c>
      <c r="C373" s="14" t="str">
        <f aca="false">IF(COUNTIF($A$4:$A$1501,B373),"",B373)</f>
        <v/>
      </c>
      <c r="D373" s="15" t="str">
        <f aca="false">IF(COUNTIF($B$4:$B$1501,A373),"",A373)</f>
        <v/>
      </c>
    </row>
    <row r="374" customFormat="false" ht="15" hidden="false" customHeight="false" outlineLevel="0" collapsed="false">
      <c r="A374" s="13" t="n">
        <v>1252172</v>
      </c>
      <c r="B374" s="13" t="n">
        <v>1252173</v>
      </c>
      <c r="C374" s="14" t="str">
        <f aca="false">IF(COUNTIF($A$4:$A$1501,B374),"",B374)</f>
        <v/>
      </c>
      <c r="D374" s="15" t="str">
        <f aca="false">IF(COUNTIF($B$4:$B$1501,A374),"",A374)</f>
        <v/>
      </c>
    </row>
    <row r="375" customFormat="false" ht="15" hidden="false" customHeight="false" outlineLevel="0" collapsed="false">
      <c r="A375" s="13" t="n">
        <v>1252168</v>
      </c>
      <c r="B375" s="13" t="n">
        <v>1252172</v>
      </c>
      <c r="C375" s="14" t="str">
        <f aca="false">IF(COUNTIF($A$4:$A$1501,B375),"",B375)</f>
        <v/>
      </c>
      <c r="D375" s="15" t="str">
        <f aca="false">IF(COUNTIF($B$4:$B$1501,A375),"",A375)</f>
        <v/>
      </c>
    </row>
    <row r="376" customFormat="false" ht="15" hidden="false" customHeight="false" outlineLevel="0" collapsed="false">
      <c r="A376" s="13" t="n">
        <v>1252167</v>
      </c>
      <c r="B376" s="13" t="n">
        <v>1252166</v>
      </c>
      <c r="C376" s="14" t="str">
        <f aca="false">IF(COUNTIF($A$4:$A$1501,B376),"",B376)</f>
        <v/>
      </c>
      <c r="D376" s="15" t="str">
        <f aca="false">IF(COUNTIF($B$4:$B$1501,A376),"",A376)</f>
        <v/>
      </c>
    </row>
    <row r="377" customFormat="false" ht="15" hidden="false" customHeight="false" outlineLevel="0" collapsed="false">
      <c r="A377" s="13" t="n">
        <v>1252166</v>
      </c>
      <c r="B377" s="13" t="n">
        <v>1252171</v>
      </c>
      <c r="C377" s="14" t="str">
        <f aca="false">IF(COUNTIF($A$4:$A$1501,B377),"",B377)</f>
        <v/>
      </c>
      <c r="D377" s="15" t="str">
        <f aca="false">IF(COUNTIF($B$4:$B$1501,A377),"",A377)</f>
        <v/>
      </c>
    </row>
    <row r="378" customFormat="false" ht="15" hidden="false" customHeight="false" outlineLevel="0" collapsed="false">
      <c r="A378" s="13" t="n">
        <v>1252175</v>
      </c>
      <c r="B378" s="13" t="n">
        <v>1252175</v>
      </c>
      <c r="C378" s="14" t="str">
        <f aca="false">IF(COUNTIF($A$4:$A$1501,B378),"",B378)</f>
        <v/>
      </c>
      <c r="D378" s="15" t="str">
        <f aca="false">IF(COUNTIF($B$4:$B$1501,A378),"",A378)</f>
        <v/>
      </c>
    </row>
    <row r="379" customFormat="false" ht="15" hidden="false" customHeight="false" outlineLevel="0" collapsed="false">
      <c r="A379" s="13" t="n">
        <v>1252170</v>
      </c>
      <c r="B379" s="13" t="n">
        <v>1252170</v>
      </c>
      <c r="C379" s="14" t="str">
        <f aca="false">IF(COUNTIF($A$4:$A$1501,B379),"",B379)</f>
        <v/>
      </c>
      <c r="D379" s="15" t="str">
        <f aca="false">IF(COUNTIF($B$4:$B$1501,A379),"",A379)</f>
        <v/>
      </c>
    </row>
    <row r="380" customFormat="false" ht="15" hidden="false" customHeight="false" outlineLevel="0" collapsed="false">
      <c r="A380" s="13" t="n">
        <v>1252160</v>
      </c>
      <c r="B380" s="13" t="n">
        <v>1252161</v>
      </c>
      <c r="C380" s="14" t="str">
        <f aca="false">IF(COUNTIF($A$4:$A$1501,B380),"",B380)</f>
        <v/>
      </c>
      <c r="D380" s="15" t="str">
        <f aca="false">IF(COUNTIF($B$4:$B$1501,A380),"",A380)</f>
        <v/>
      </c>
    </row>
    <row r="381" customFormat="false" ht="15" hidden="false" customHeight="false" outlineLevel="0" collapsed="false">
      <c r="A381" s="13" t="n">
        <v>1252164</v>
      </c>
      <c r="B381" s="13" t="n">
        <v>1252162</v>
      </c>
      <c r="C381" s="14" t="str">
        <f aca="false">IF(COUNTIF($A$4:$A$1501,B381),"",B381)</f>
        <v/>
      </c>
      <c r="D381" s="15" t="str">
        <f aca="false">IF(COUNTIF($B$4:$B$1501,A381),"",A381)</f>
        <v/>
      </c>
    </row>
    <row r="382" customFormat="false" ht="15" hidden="false" customHeight="false" outlineLevel="0" collapsed="false">
      <c r="A382" s="13" t="n">
        <v>1252165</v>
      </c>
      <c r="B382" s="13" t="n">
        <v>1252165</v>
      </c>
      <c r="C382" s="14" t="str">
        <f aca="false">IF(COUNTIF($A$4:$A$1501,B382),"",B382)</f>
        <v/>
      </c>
      <c r="D382" s="15" t="str">
        <f aca="false">IF(COUNTIF($B$4:$B$1501,A382),"",A382)</f>
        <v/>
      </c>
    </row>
    <row r="383" customFormat="false" ht="15" hidden="false" customHeight="false" outlineLevel="0" collapsed="false">
      <c r="A383" s="13" t="n">
        <v>1252162</v>
      </c>
      <c r="B383" s="13" t="n">
        <v>1252160</v>
      </c>
      <c r="C383" s="14" t="str">
        <f aca="false">IF(COUNTIF($A$4:$A$1501,B383),"",B383)</f>
        <v/>
      </c>
      <c r="D383" s="15" t="str">
        <f aca="false">IF(COUNTIF($B$4:$B$1501,A383),"",A383)</f>
        <v/>
      </c>
    </row>
    <row r="384" customFormat="false" ht="15" hidden="false" customHeight="false" outlineLevel="0" collapsed="false">
      <c r="A384" s="13" t="n">
        <v>1252161</v>
      </c>
      <c r="B384" s="13" t="n">
        <v>1252158</v>
      </c>
      <c r="C384" s="14" t="str">
        <f aca="false">IF(COUNTIF($A$4:$A$1501,B384),"",B384)</f>
        <v/>
      </c>
      <c r="D384" s="15" t="str">
        <f aca="false">IF(COUNTIF($B$4:$B$1501,A384),"",A384)</f>
        <v/>
      </c>
    </row>
    <row r="385" customFormat="false" ht="15" hidden="false" customHeight="false" outlineLevel="0" collapsed="false">
      <c r="A385" s="13" t="n">
        <v>1252159</v>
      </c>
      <c r="B385" s="13" t="n">
        <v>1252164</v>
      </c>
      <c r="C385" s="14" t="str">
        <f aca="false">IF(COUNTIF($A$4:$A$1501,B385),"",B385)</f>
        <v/>
      </c>
      <c r="D385" s="15" t="str">
        <f aca="false">IF(COUNTIF($B$4:$B$1501,A385),"",A385)</f>
        <v/>
      </c>
    </row>
    <row r="386" customFormat="false" ht="15" hidden="false" customHeight="false" outlineLevel="0" collapsed="false">
      <c r="A386" s="13" t="n">
        <v>1252158</v>
      </c>
      <c r="B386" s="13" t="n">
        <v>1252159</v>
      </c>
      <c r="C386" s="14" t="str">
        <f aca="false">IF(COUNTIF($A$4:$A$1501,B386),"",B386)</f>
        <v/>
      </c>
      <c r="D386" s="15" t="str">
        <f aca="false">IF(COUNTIF($B$4:$B$1501,A386),"",A386)</f>
        <v/>
      </c>
    </row>
    <row r="387" customFormat="false" ht="15" hidden="false" customHeight="false" outlineLevel="0" collapsed="false">
      <c r="A387" s="13" t="n">
        <v>1252156</v>
      </c>
      <c r="B387" s="13" t="n">
        <v>1252153</v>
      </c>
      <c r="C387" s="14" t="str">
        <f aca="false">IF(COUNTIF($A$4:$A$1501,B387),"",B387)</f>
        <v/>
      </c>
      <c r="D387" s="15" t="str">
        <f aca="false">IF(COUNTIF($B$4:$B$1501,A387),"",A387)</f>
        <v/>
      </c>
    </row>
    <row r="388" customFormat="false" ht="15" hidden="false" customHeight="false" outlineLevel="0" collapsed="false">
      <c r="A388" s="13" t="n">
        <v>1252157</v>
      </c>
      <c r="B388" s="13" t="n">
        <v>1252157</v>
      </c>
      <c r="C388" s="14" t="str">
        <f aca="false">IF(COUNTIF($A$4:$A$1501,B388),"",B388)</f>
        <v/>
      </c>
      <c r="D388" s="15" t="str">
        <f aca="false">IF(COUNTIF($B$4:$B$1501,A388),"",A388)</f>
        <v/>
      </c>
    </row>
    <row r="389" customFormat="false" ht="15" hidden="false" customHeight="false" outlineLevel="0" collapsed="false">
      <c r="A389" s="13" t="n">
        <v>1252153</v>
      </c>
      <c r="B389" s="13" t="n">
        <v>1252156</v>
      </c>
      <c r="C389" s="14" t="str">
        <f aca="false">IF(COUNTIF($A$4:$A$1501,B389),"",B389)</f>
        <v/>
      </c>
      <c r="D389" s="15" t="str">
        <f aca="false">IF(COUNTIF($B$4:$B$1501,A389),"",A389)</f>
        <v/>
      </c>
    </row>
    <row r="390" customFormat="false" ht="15" hidden="false" customHeight="false" outlineLevel="0" collapsed="false">
      <c r="A390" s="13" t="n">
        <v>1252152</v>
      </c>
      <c r="B390" s="13" t="n">
        <v>1252152</v>
      </c>
      <c r="C390" s="14" t="str">
        <f aca="false">IF(COUNTIF($A$4:$A$1501,B390),"",B390)</f>
        <v/>
      </c>
      <c r="D390" s="15" t="str">
        <f aca="false">IF(COUNTIF($B$4:$B$1501,A390),"",A390)</f>
        <v/>
      </c>
    </row>
    <row r="391" customFormat="false" ht="15" hidden="false" customHeight="false" outlineLevel="0" collapsed="false">
      <c r="A391" s="13" t="n">
        <v>1252154</v>
      </c>
      <c r="B391" s="13" t="n">
        <v>1252154</v>
      </c>
      <c r="C391" s="14" t="str">
        <f aca="false">IF(COUNTIF($A$4:$A$1501,B391),"",B391)</f>
        <v/>
      </c>
      <c r="D391" s="15" t="str">
        <f aca="false">IF(COUNTIF($B$4:$B$1501,A391),"",A391)</f>
        <v/>
      </c>
    </row>
    <row r="392" customFormat="false" ht="15" hidden="false" customHeight="false" outlineLevel="0" collapsed="false">
      <c r="A392" s="13" t="n">
        <v>1252155</v>
      </c>
      <c r="B392" s="13" t="n">
        <v>1252155</v>
      </c>
      <c r="C392" s="14" t="str">
        <f aca="false">IF(COUNTIF($A$4:$A$1501,B392),"",B392)</f>
        <v/>
      </c>
      <c r="D392" s="15" t="str">
        <f aca="false">IF(COUNTIF($B$4:$B$1501,A392),"",A392)</f>
        <v/>
      </c>
    </row>
    <row r="393" customFormat="false" ht="15" hidden="false" customHeight="false" outlineLevel="0" collapsed="false">
      <c r="A393" s="13" t="n">
        <v>1252151</v>
      </c>
      <c r="B393" s="13" t="n">
        <v>1252151</v>
      </c>
      <c r="C393" s="14" t="str">
        <f aca="false">IF(COUNTIF($A$4:$A$1501,B393),"",B393)</f>
        <v/>
      </c>
      <c r="D393" s="15" t="str">
        <f aca="false">IF(COUNTIF($B$4:$B$1501,A393),"",A393)</f>
        <v/>
      </c>
    </row>
    <row r="394" customFormat="false" ht="15" hidden="false" customHeight="false" outlineLevel="0" collapsed="false">
      <c r="A394" s="13" t="n">
        <v>1252150</v>
      </c>
      <c r="B394" s="13" t="n">
        <v>1252148</v>
      </c>
      <c r="C394" s="14" t="str">
        <f aca="false">IF(COUNTIF($A$4:$A$1501,B394),"",B394)</f>
        <v/>
      </c>
      <c r="D394" s="15" t="str">
        <f aca="false">IF(COUNTIF($B$4:$B$1501,A394),"",A394)</f>
        <v/>
      </c>
    </row>
    <row r="395" customFormat="false" ht="15" hidden="false" customHeight="false" outlineLevel="0" collapsed="false">
      <c r="A395" s="13" t="n">
        <v>1252148</v>
      </c>
      <c r="B395" s="13" t="n">
        <v>1252150</v>
      </c>
      <c r="C395" s="14" t="str">
        <f aca="false">IF(COUNTIF($A$4:$A$1501,B395),"",B395)</f>
        <v/>
      </c>
      <c r="D395" s="15" t="str">
        <f aca="false">IF(COUNTIF($B$4:$B$1501,A395),"",A395)</f>
        <v/>
      </c>
    </row>
    <row r="396" customFormat="false" ht="15" hidden="false" customHeight="false" outlineLevel="0" collapsed="false">
      <c r="A396" s="13" t="n">
        <v>1252146</v>
      </c>
      <c r="B396" s="13" t="n">
        <v>1252146</v>
      </c>
      <c r="C396" s="14" t="str">
        <f aca="false">IF(COUNTIF($A$4:$A$1501,B396),"",B396)</f>
        <v/>
      </c>
      <c r="D396" s="15" t="str">
        <f aca="false">IF(COUNTIF($B$4:$B$1501,A396),"",A396)</f>
        <v/>
      </c>
    </row>
    <row r="397" customFormat="false" ht="15" hidden="false" customHeight="false" outlineLevel="0" collapsed="false">
      <c r="A397" s="13" t="n">
        <v>1252147</v>
      </c>
      <c r="B397" s="13" t="n">
        <v>1252147</v>
      </c>
      <c r="C397" s="14" t="str">
        <f aca="false">IF(COUNTIF($A$4:$A$1501,B397),"",B397)</f>
        <v/>
      </c>
      <c r="D397" s="15" t="str">
        <f aca="false">IF(COUNTIF($B$4:$B$1501,A397),"",A397)</f>
        <v/>
      </c>
    </row>
    <row r="398" customFormat="false" ht="15" hidden="false" customHeight="false" outlineLevel="0" collapsed="false">
      <c r="A398" s="13" t="n">
        <v>1252149</v>
      </c>
      <c r="B398" s="13" t="n">
        <v>1252145</v>
      </c>
      <c r="C398" s="14" t="str">
        <f aca="false">IF(COUNTIF($A$4:$A$1501,B398),"",B398)</f>
        <v/>
      </c>
      <c r="D398" s="15" t="str">
        <f aca="false">IF(COUNTIF($B$4:$B$1501,A398),"",A398)</f>
        <v/>
      </c>
    </row>
    <row r="399" customFormat="false" ht="15" hidden="false" customHeight="false" outlineLevel="0" collapsed="false">
      <c r="A399" s="13" t="n">
        <v>1252145</v>
      </c>
      <c r="B399" s="13" t="n">
        <v>1252149</v>
      </c>
      <c r="C399" s="14" t="str">
        <f aca="false">IF(COUNTIF($A$4:$A$1501,B399),"",B399)</f>
        <v/>
      </c>
      <c r="D399" s="15" t="str">
        <f aca="false">IF(COUNTIF($B$4:$B$1501,A399),"",A399)</f>
        <v/>
      </c>
    </row>
    <row r="400" customFormat="false" ht="15" hidden="false" customHeight="false" outlineLevel="0" collapsed="false">
      <c r="A400" s="13" t="n">
        <v>1252144</v>
      </c>
      <c r="B400" s="13" t="n">
        <v>1252140</v>
      </c>
      <c r="C400" s="14" t="str">
        <f aca="false">IF(COUNTIF($A$4:$A$1501,B400),"",B400)</f>
        <v/>
      </c>
      <c r="D400" s="15" t="str">
        <f aca="false">IF(COUNTIF($B$4:$B$1501,A400),"",A400)</f>
        <v/>
      </c>
    </row>
    <row r="401" customFormat="false" ht="15" hidden="false" customHeight="false" outlineLevel="0" collapsed="false">
      <c r="A401" s="13" t="n">
        <v>1252140</v>
      </c>
      <c r="B401" s="13" t="n">
        <v>1252007</v>
      </c>
      <c r="C401" s="14" t="str">
        <f aca="false">IF(COUNTIF($A$4:$A$1501,B401),"",B401)</f>
        <v/>
      </c>
      <c r="D401" s="15" t="str">
        <f aca="false">IF(COUNTIF($B$4:$B$1501,A401),"",A401)</f>
        <v/>
      </c>
    </row>
    <row r="402" customFormat="false" ht="15" hidden="false" customHeight="false" outlineLevel="0" collapsed="false">
      <c r="A402" s="13" t="n">
        <v>1252001</v>
      </c>
      <c r="B402" s="13" t="n">
        <v>1252003</v>
      </c>
      <c r="C402" s="14" t="str">
        <f aca="false">IF(COUNTIF($A$4:$A$1501,B402),"",B402)</f>
        <v/>
      </c>
      <c r="D402" s="15" t="str">
        <f aca="false">IF(COUNTIF($B$4:$B$1501,A402),"",A402)</f>
        <v/>
      </c>
    </row>
    <row r="403" customFormat="false" ht="15" hidden="false" customHeight="false" outlineLevel="0" collapsed="false">
      <c r="A403" s="13" t="n">
        <v>1252002</v>
      </c>
      <c r="B403" s="13" t="n">
        <v>1252005</v>
      </c>
      <c r="C403" s="14" t="str">
        <f aca="false">IF(COUNTIF($A$4:$A$1501,B403),"",B403)</f>
        <v/>
      </c>
      <c r="D403" s="15" t="str">
        <f aca="false">IF(COUNTIF($B$4:$B$1501,A403),"",A403)</f>
        <v/>
      </c>
    </row>
    <row r="404" customFormat="false" ht="15" hidden="false" customHeight="false" outlineLevel="0" collapsed="false">
      <c r="A404" s="13" t="n">
        <v>1252003</v>
      </c>
      <c r="B404" s="13" t="n">
        <v>1252001</v>
      </c>
      <c r="C404" s="14" t="str">
        <f aca="false">IF(COUNTIF($A$4:$A$1501,B404),"",B404)</f>
        <v/>
      </c>
      <c r="D404" s="15" t="str">
        <f aca="false">IF(COUNTIF($B$4:$B$1501,A404),"",A404)</f>
        <v/>
      </c>
    </row>
    <row r="405" customFormat="false" ht="15" hidden="false" customHeight="false" outlineLevel="0" collapsed="false">
      <c r="A405" s="13" t="n">
        <v>1252004</v>
      </c>
      <c r="B405" s="13" t="n">
        <v>1252006</v>
      </c>
      <c r="C405" s="14" t="str">
        <f aca="false">IF(COUNTIF($A$4:$A$1501,B405),"",B405)</f>
        <v/>
      </c>
      <c r="D405" s="15" t="str">
        <f aca="false">IF(COUNTIF($B$4:$B$1501,A405),"",A405)</f>
        <v/>
      </c>
    </row>
    <row r="406" customFormat="false" ht="15" hidden="false" customHeight="false" outlineLevel="0" collapsed="false">
      <c r="A406" s="13" t="n">
        <v>1252005</v>
      </c>
      <c r="B406" s="13" t="n">
        <v>1252144</v>
      </c>
      <c r="C406" s="14" t="str">
        <f aca="false">IF(COUNTIF($A$4:$A$1501,B406),"",B406)</f>
        <v/>
      </c>
      <c r="D406" s="15" t="str">
        <f aca="false">IF(COUNTIF($B$4:$B$1501,A406),"",A406)</f>
        <v/>
      </c>
    </row>
    <row r="407" customFormat="false" ht="15" hidden="false" customHeight="false" outlineLevel="0" collapsed="false">
      <c r="A407" s="13" t="n">
        <v>1252006</v>
      </c>
      <c r="B407" s="13" t="n">
        <v>1252002</v>
      </c>
      <c r="C407" s="14" t="str">
        <f aca="false">IF(COUNTIF($A$4:$A$1501,B407),"",B407)</f>
        <v/>
      </c>
      <c r="D407" s="15" t="str">
        <f aca="false">IF(COUNTIF($B$4:$B$1501,A407),"",A407)</f>
        <v/>
      </c>
    </row>
    <row r="408" customFormat="false" ht="15" hidden="false" customHeight="false" outlineLevel="0" collapsed="false">
      <c r="A408" s="13" t="n">
        <v>1252007</v>
      </c>
      <c r="B408" s="13" t="n">
        <v>1252141</v>
      </c>
      <c r="C408" s="14" t="str">
        <f aca="false">IF(COUNTIF($A$4:$A$1501,B408),"",B408)</f>
        <v/>
      </c>
      <c r="D408" s="15" t="str">
        <f aca="false">IF(COUNTIF($B$4:$B$1501,A408),"",A408)</f>
        <v/>
      </c>
    </row>
    <row r="409" customFormat="false" ht="15" hidden="false" customHeight="false" outlineLevel="0" collapsed="false">
      <c r="A409" s="13" t="n">
        <v>1252141</v>
      </c>
      <c r="B409" s="13" t="n">
        <v>1252142</v>
      </c>
      <c r="C409" s="14" t="str">
        <f aca="false">IF(COUNTIF($A$4:$A$1501,B409),"",B409)</f>
        <v/>
      </c>
      <c r="D409" s="15" t="str">
        <f aca="false">IF(COUNTIF($B$4:$B$1501,A409),"",A409)</f>
        <v/>
      </c>
    </row>
    <row r="410" customFormat="false" ht="15" hidden="false" customHeight="false" outlineLevel="0" collapsed="false">
      <c r="A410" s="13" t="n">
        <v>1252143</v>
      </c>
      <c r="B410" s="13" t="n">
        <v>1252143</v>
      </c>
      <c r="C410" s="14" t="str">
        <f aca="false">IF(COUNTIF($A$4:$A$1501,B410),"",B410)</f>
        <v/>
      </c>
      <c r="D410" s="15" t="str">
        <f aca="false">IF(COUNTIF($B$4:$B$1501,A410),"",A410)</f>
        <v/>
      </c>
    </row>
    <row r="411" customFormat="false" ht="15" hidden="false" customHeight="false" outlineLevel="0" collapsed="false">
      <c r="A411" s="13" t="n">
        <v>1252142</v>
      </c>
      <c r="B411" s="13" t="n">
        <v>1252059</v>
      </c>
      <c r="C411" s="14" t="str">
        <f aca="false">IF(COUNTIF($A$4:$A$1501,B411),"",B411)</f>
        <v/>
      </c>
      <c r="D411" s="15" t="str">
        <f aca="false">IF(COUNTIF($B$4:$B$1501,A411),"",A411)</f>
        <v/>
      </c>
    </row>
    <row r="412" customFormat="false" ht="15" hidden="false" customHeight="false" outlineLevel="0" collapsed="false">
      <c r="A412" s="13" t="n">
        <v>1252059</v>
      </c>
      <c r="B412" s="13" t="n">
        <v>1252011</v>
      </c>
      <c r="C412" s="14" t="str">
        <f aca="false">IF(COUNTIF($A$4:$A$1501,B412),"",B412)</f>
        <v/>
      </c>
      <c r="D412" s="15" t="str">
        <f aca="false">IF(COUNTIF($B$4:$B$1501,A412),"",A412)</f>
        <v/>
      </c>
    </row>
    <row r="413" customFormat="false" ht="15" hidden="false" customHeight="false" outlineLevel="0" collapsed="false">
      <c r="A413" s="13" t="n">
        <v>1252011</v>
      </c>
      <c r="B413" s="13" t="n">
        <v>1252010</v>
      </c>
      <c r="C413" s="14" t="str">
        <f aca="false">IF(COUNTIF($A$4:$A$1501,B413),"",B413)</f>
        <v/>
      </c>
      <c r="D413" s="15" t="str">
        <f aca="false">IF(COUNTIF($B$4:$B$1501,A413),"",A413)</f>
        <v/>
      </c>
    </row>
    <row r="414" customFormat="false" ht="15" hidden="false" customHeight="false" outlineLevel="0" collapsed="false">
      <c r="A414" s="13" t="n">
        <v>1252008</v>
      </c>
      <c r="B414" s="13" t="n">
        <v>1252009</v>
      </c>
      <c r="C414" s="14" t="str">
        <f aca="false">IF(COUNTIF($A$4:$A$1501,B414),"",B414)</f>
        <v/>
      </c>
      <c r="D414" s="15" t="str">
        <f aca="false">IF(COUNTIF($B$4:$B$1501,A414),"",A414)</f>
        <v/>
      </c>
    </row>
    <row r="415" customFormat="false" ht="15" hidden="false" customHeight="false" outlineLevel="0" collapsed="false">
      <c r="A415" s="13" t="n">
        <v>1252139</v>
      </c>
      <c r="B415" s="13" t="n">
        <v>1252139</v>
      </c>
      <c r="C415" s="14" t="str">
        <f aca="false">IF(COUNTIF($A$4:$A$1501,B415),"",B415)</f>
        <v/>
      </c>
      <c r="D415" s="15" t="str">
        <f aca="false">IF(COUNTIF($B$4:$B$1501,A415),"",A415)</f>
        <v/>
      </c>
    </row>
    <row r="416" customFormat="false" ht="15" hidden="false" customHeight="false" outlineLevel="0" collapsed="false">
      <c r="A416" s="13" t="n">
        <v>1252060</v>
      </c>
      <c r="B416" s="13" t="n">
        <v>1252008</v>
      </c>
      <c r="C416" s="14" t="str">
        <f aca="false">IF(COUNTIF($A$4:$A$1501,B416),"",B416)</f>
        <v/>
      </c>
      <c r="D416" s="15" t="str">
        <f aca="false">IF(COUNTIF($B$4:$B$1501,A416),"",A416)</f>
        <v/>
      </c>
    </row>
    <row r="417" customFormat="false" ht="15" hidden="false" customHeight="false" outlineLevel="0" collapsed="false">
      <c r="A417" s="13" t="n">
        <v>1252009</v>
      </c>
      <c r="B417" s="13" t="n">
        <v>1252060</v>
      </c>
      <c r="C417" s="14" t="str">
        <f aca="false">IF(COUNTIF($A$4:$A$1501,B417),"",B417)</f>
        <v/>
      </c>
      <c r="D417" s="15" t="str">
        <f aca="false">IF(COUNTIF($B$4:$B$1501,A417),"",A417)</f>
        <v/>
      </c>
    </row>
    <row r="418" customFormat="false" ht="15" hidden="false" customHeight="false" outlineLevel="0" collapsed="false">
      <c r="A418" s="13" t="n">
        <v>1252010</v>
      </c>
      <c r="B418" s="13" t="n">
        <v>1252004</v>
      </c>
      <c r="C418" s="14" t="str">
        <f aca="false">IF(COUNTIF($A$4:$A$1501,B418),"",B418)</f>
        <v/>
      </c>
      <c r="D418" s="15" t="str">
        <f aca="false">IF(COUNTIF($B$4:$B$1501,A418),"",A418)</f>
        <v/>
      </c>
    </row>
    <row r="419" customFormat="false" ht="15" hidden="false" customHeight="false" outlineLevel="0" collapsed="false">
      <c r="A419" s="13" t="n">
        <v>1252012</v>
      </c>
      <c r="B419" s="13" t="n">
        <v>1252014</v>
      </c>
      <c r="C419" s="14" t="str">
        <f aca="false">IF(COUNTIF($A$4:$A$1501,B419),"",B419)</f>
        <v/>
      </c>
      <c r="D419" s="15" t="str">
        <f aca="false">IF(COUNTIF($B$4:$B$1501,A419),"",A419)</f>
        <v/>
      </c>
    </row>
    <row r="420" customFormat="false" ht="15" hidden="false" customHeight="false" outlineLevel="0" collapsed="false">
      <c r="A420" s="13" t="n">
        <v>1252013</v>
      </c>
      <c r="B420" s="13" t="n">
        <v>1252015</v>
      </c>
      <c r="C420" s="14" t="str">
        <f aca="false">IF(COUNTIF($A$4:$A$1501,B420),"",B420)</f>
        <v/>
      </c>
      <c r="D420" s="15" t="str">
        <f aca="false">IF(COUNTIF($B$4:$B$1501,A420),"",A420)</f>
        <v/>
      </c>
    </row>
    <row r="421" customFormat="false" ht="15" hidden="false" customHeight="false" outlineLevel="0" collapsed="false">
      <c r="A421" s="13" t="n">
        <v>1252014</v>
      </c>
      <c r="B421" s="13" t="n">
        <v>1252012</v>
      </c>
      <c r="C421" s="14" t="str">
        <f aca="false">IF(COUNTIF($A$4:$A$1501,B421),"",B421)</f>
        <v/>
      </c>
      <c r="D421" s="15" t="str">
        <f aca="false">IF(COUNTIF($B$4:$B$1501,A421),"",A421)</f>
        <v/>
      </c>
    </row>
    <row r="422" customFormat="false" ht="15" hidden="false" customHeight="false" outlineLevel="0" collapsed="false">
      <c r="A422" s="13" t="n">
        <v>1252015</v>
      </c>
      <c r="B422" s="13" t="n">
        <v>1252013</v>
      </c>
      <c r="C422" s="14" t="str">
        <f aca="false">IF(COUNTIF($A$4:$A$1501,B422),"",B422)</f>
        <v/>
      </c>
      <c r="D422" s="15" t="str">
        <f aca="false">IF(COUNTIF($B$4:$B$1501,A422),"",A422)</f>
        <v/>
      </c>
    </row>
    <row r="423" customFormat="false" ht="15" hidden="false" customHeight="false" outlineLevel="0" collapsed="false">
      <c r="A423" s="13" t="n">
        <v>1252016</v>
      </c>
      <c r="B423" s="13" t="n">
        <v>1252017</v>
      </c>
      <c r="C423" s="14" t="str">
        <f aca="false">IF(COUNTIF($A$4:$A$1501,B423),"",B423)</f>
        <v/>
      </c>
      <c r="D423" s="15" t="str">
        <f aca="false">IF(COUNTIF($B$4:$B$1501,A423),"",A423)</f>
        <v/>
      </c>
    </row>
    <row r="424" customFormat="false" ht="15" hidden="false" customHeight="false" outlineLevel="0" collapsed="false">
      <c r="A424" s="13" t="n">
        <v>1252017</v>
      </c>
      <c r="B424" s="13" t="n">
        <v>1252016</v>
      </c>
      <c r="C424" s="14" t="str">
        <f aca="false">IF(COUNTIF($A$4:$A$1501,B424),"",B424)</f>
        <v/>
      </c>
      <c r="D424" s="15" t="str">
        <f aca="false">IF(COUNTIF($B$4:$B$1501,A424),"",A424)</f>
        <v/>
      </c>
    </row>
    <row r="425" customFormat="false" ht="15" hidden="false" customHeight="false" outlineLevel="0" collapsed="false">
      <c r="A425" s="13" t="n">
        <v>1252018</v>
      </c>
      <c r="B425" s="13" t="n">
        <v>1252018</v>
      </c>
      <c r="C425" s="14" t="str">
        <f aca="false">IF(COUNTIF($A$4:$A$1501,B425),"",B425)</f>
        <v/>
      </c>
      <c r="D425" s="15" t="str">
        <f aca="false">IF(COUNTIF($B$4:$B$1501,A425),"",A425)</f>
        <v/>
      </c>
    </row>
    <row r="426" customFormat="false" ht="15" hidden="false" customHeight="false" outlineLevel="0" collapsed="false">
      <c r="A426" s="13" t="n">
        <v>1252019</v>
      </c>
      <c r="B426" s="13" t="n">
        <v>1252019</v>
      </c>
      <c r="C426" s="14" t="str">
        <f aca="false">IF(COUNTIF($A$4:$A$1501,B426),"",B426)</f>
        <v/>
      </c>
      <c r="D426" s="15" t="str">
        <f aca="false">IF(COUNTIF($B$4:$B$1501,A426),"",A426)</f>
        <v/>
      </c>
    </row>
    <row r="427" customFormat="false" ht="15" hidden="false" customHeight="false" outlineLevel="0" collapsed="false">
      <c r="A427" s="13" t="n">
        <v>1252020</v>
      </c>
      <c r="B427" s="13" t="n">
        <v>1252022</v>
      </c>
      <c r="C427" s="14" t="str">
        <f aca="false">IF(COUNTIF($A$4:$A$1501,B427),"",B427)</f>
        <v/>
      </c>
      <c r="D427" s="15" t="str">
        <f aca="false">IF(COUNTIF($B$4:$B$1501,A427),"",A427)</f>
        <v/>
      </c>
    </row>
    <row r="428" customFormat="false" ht="15" hidden="false" customHeight="false" outlineLevel="0" collapsed="false">
      <c r="A428" s="13" t="n">
        <v>1252021</v>
      </c>
      <c r="B428" s="13" t="n">
        <v>1252020</v>
      </c>
      <c r="C428" s="14" t="str">
        <f aca="false">IF(COUNTIF($A$4:$A$1501,B428),"",B428)</f>
        <v/>
      </c>
      <c r="D428" s="15" t="str">
        <f aca="false">IF(COUNTIF($B$4:$B$1501,A428),"",A428)</f>
        <v/>
      </c>
    </row>
    <row r="429" customFormat="false" ht="15" hidden="false" customHeight="false" outlineLevel="0" collapsed="false">
      <c r="A429" s="13" t="n">
        <v>1252022</v>
      </c>
      <c r="B429" s="13" t="n">
        <v>1252023</v>
      </c>
      <c r="C429" s="14" t="str">
        <f aca="false">IF(COUNTIF($A$4:$A$1501,B429),"",B429)</f>
        <v/>
      </c>
      <c r="D429" s="15" t="str">
        <f aca="false">IF(COUNTIF($B$4:$B$1501,A429),"",A429)</f>
        <v/>
      </c>
    </row>
    <row r="430" customFormat="false" ht="15" hidden="false" customHeight="false" outlineLevel="0" collapsed="false">
      <c r="A430" s="13" t="n">
        <v>1252023</v>
      </c>
      <c r="B430" s="13" t="n">
        <v>1252021</v>
      </c>
      <c r="C430" s="14" t="str">
        <f aca="false">IF(COUNTIF($A$4:$A$1501,B430),"",B430)</f>
        <v/>
      </c>
      <c r="D430" s="15" t="str">
        <f aca="false">IF(COUNTIF($B$4:$B$1501,A430),"",A430)</f>
        <v/>
      </c>
    </row>
    <row r="431" customFormat="false" ht="15" hidden="false" customHeight="false" outlineLevel="0" collapsed="false">
      <c r="A431" s="13" t="n">
        <v>1252024</v>
      </c>
      <c r="B431" s="13" t="n">
        <v>1252024</v>
      </c>
      <c r="C431" s="14" t="str">
        <f aca="false">IF(COUNTIF($A$4:$A$1501,B431),"",B431)</f>
        <v/>
      </c>
      <c r="D431" s="15" t="str">
        <f aca="false">IF(COUNTIF($B$4:$B$1501,A431),"",A431)</f>
        <v/>
      </c>
    </row>
    <row r="432" customFormat="false" ht="15" hidden="false" customHeight="false" outlineLevel="0" collapsed="false">
      <c r="A432" s="13" t="n">
        <v>1252025</v>
      </c>
      <c r="B432" s="13" t="n">
        <v>1252026</v>
      </c>
      <c r="C432" s="14" t="str">
        <f aca="false">IF(COUNTIF($A$4:$A$1501,B432),"",B432)</f>
        <v/>
      </c>
      <c r="D432" s="15" t="str">
        <f aca="false">IF(COUNTIF($B$4:$B$1501,A432),"",A432)</f>
        <v/>
      </c>
    </row>
    <row r="433" customFormat="false" ht="15" hidden="false" customHeight="false" outlineLevel="0" collapsed="false">
      <c r="A433" s="13" t="n">
        <v>1252026</v>
      </c>
      <c r="B433" s="13" t="n">
        <v>1252025</v>
      </c>
      <c r="C433" s="14" t="str">
        <f aca="false">IF(COUNTIF($A$4:$A$1501,B433),"",B433)</f>
        <v/>
      </c>
      <c r="D433" s="15" t="str">
        <f aca="false">IF(COUNTIF($B$4:$B$1501,A433),"",A433)</f>
        <v/>
      </c>
    </row>
    <row r="434" customFormat="false" ht="15" hidden="false" customHeight="false" outlineLevel="0" collapsed="false">
      <c r="A434" s="13" t="n">
        <v>1252030</v>
      </c>
      <c r="B434" s="13" t="n">
        <v>1252031</v>
      </c>
      <c r="C434" s="14" t="str">
        <f aca="false">IF(COUNTIF($A$4:$A$1501,B434),"",B434)</f>
        <v/>
      </c>
      <c r="D434" s="15" t="str">
        <f aca="false">IF(COUNTIF($B$4:$B$1501,A434),"",A434)</f>
        <v/>
      </c>
    </row>
    <row r="435" customFormat="false" ht="15" hidden="false" customHeight="false" outlineLevel="0" collapsed="false">
      <c r="A435" s="13" t="n">
        <v>1252028</v>
      </c>
      <c r="B435" s="13" t="n">
        <v>1252033</v>
      </c>
      <c r="C435" s="14" t="str">
        <f aca="false">IF(COUNTIF($A$4:$A$1501,B435),"",B435)</f>
        <v/>
      </c>
      <c r="D435" s="15" t="str">
        <f aca="false">IF(COUNTIF($B$4:$B$1501,A435),"",A435)</f>
        <v/>
      </c>
    </row>
    <row r="436" customFormat="false" ht="15" hidden="false" customHeight="false" outlineLevel="0" collapsed="false">
      <c r="A436" s="13" t="n">
        <v>1252029</v>
      </c>
      <c r="B436" s="13" t="n">
        <v>1252030</v>
      </c>
      <c r="C436" s="14" t="str">
        <f aca="false">IF(COUNTIF($A$4:$A$1501,B436),"",B436)</f>
        <v/>
      </c>
      <c r="D436" s="15" t="str">
        <f aca="false">IF(COUNTIF($B$4:$B$1501,A436),"",A436)</f>
        <v/>
      </c>
    </row>
    <row r="437" customFormat="false" ht="15" hidden="false" customHeight="false" outlineLevel="0" collapsed="false">
      <c r="A437" s="13" t="n">
        <v>1252027</v>
      </c>
      <c r="B437" s="13" t="n">
        <v>1252035</v>
      </c>
      <c r="C437" s="14" t="str">
        <f aca="false">IF(COUNTIF($A$4:$A$1501,B437),"",B437)</f>
        <v/>
      </c>
      <c r="D437" s="15" t="str">
        <f aca="false">IF(COUNTIF($B$4:$B$1501,A437),"",A437)</f>
        <v/>
      </c>
    </row>
    <row r="438" customFormat="false" ht="15" hidden="false" customHeight="false" outlineLevel="0" collapsed="false">
      <c r="A438" s="13" t="n">
        <v>1252032</v>
      </c>
      <c r="B438" s="13" t="n">
        <v>1252027</v>
      </c>
      <c r="C438" s="14" t="str">
        <f aca="false">IF(COUNTIF($A$4:$A$1501,B438),"",B438)</f>
        <v/>
      </c>
      <c r="D438" s="15" t="str">
        <f aca="false">IF(COUNTIF($B$4:$B$1501,A438),"",A438)</f>
        <v/>
      </c>
    </row>
    <row r="439" customFormat="false" ht="15" hidden="false" customHeight="false" outlineLevel="0" collapsed="false">
      <c r="A439" s="13" t="n">
        <v>1252031</v>
      </c>
      <c r="B439" s="13" t="n">
        <v>1252034</v>
      </c>
      <c r="C439" s="14" t="str">
        <f aca="false">IF(COUNTIF($A$4:$A$1501,B439),"",B439)</f>
        <v/>
      </c>
      <c r="D439" s="15" t="str">
        <f aca="false">IF(COUNTIF($B$4:$B$1501,A439),"",A439)</f>
        <v/>
      </c>
    </row>
    <row r="440" customFormat="false" ht="15" hidden="false" customHeight="false" outlineLevel="0" collapsed="false">
      <c r="A440" s="13" t="n">
        <v>1252033</v>
      </c>
      <c r="B440" s="13" t="n">
        <v>1252029</v>
      </c>
      <c r="C440" s="14" t="str">
        <f aca="false">IF(COUNTIF($A$4:$A$1501,B440),"",B440)</f>
        <v/>
      </c>
      <c r="D440" s="15" t="str">
        <f aca="false">IF(COUNTIF($B$4:$B$1501,A440),"",A440)</f>
        <v/>
      </c>
    </row>
    <row r="441" customFormat="false" ht="15" hidden="false" customHeight="false" outlineLevel="0" collapsed="false">
      <c r="A441" s="13" t="n">
        <v>1252034</v>
      </c>
      <c r="B441" s="13" t="n">
        <v>1252028</v>
      </c>
      <c r="C441" s="14" t="str">
        <f aca="false">IF(COUNTIF($A$4:$A$1501,B441),"",B441)</f>
        <v/>
      </c>
      <c r="D441" s="15" t="str">
        <f aca="false">IF(COUNTIF($B$4:$B$1501,A441),"",A441)</f>
        <v/>
      </c>
    </row>
    <row r="442" customFormat="false" ht="15" hidden="false" customHeight="false" outlineLevel="0" collapsed="false">
      <c r="A442" s="13" t="n">
        <v>1252035</v>
      </c>
      <c r="B442" s="13" t="n">
        <v>1252032</v>
      </c>
      <c r="C442" s="14" t="str">
        <f aca="false">IF(COUNTIF($A$4:$A$1501,B442),"",B442)</f>
        <v/>
      </c>
      <c r="D442" s="15" t="str">
        <f aca="false">IF(COUNTIF($B$4:$B$1501,A442),"",A442)</f>
        <v/>
      </c>
    </row>
    <row r="443" customFormat="false" ht="15" hidden="false" customHeight="false" outlineLevel="0" collapsed="false">
      <c r="A443" s="13" t="n">
        <v>1252039</v>
      </c>
      <c r="B443" s="13" t="n">
        <v>1252046</v>
      </c>
      <c r="C443" s="14" t="str">
        <f aca="false">IF(COUNTIF($A$4:$A$1501,B443),"",B443)</f>
        <v/>
      </c>
      <c r="D443" s="15" t="str">
        <f aca="false">IF(COUNTIF($B$4:$B$1501,A443),"",A443)</f>
        <v/>
      </c>
    </row>
    <row r="444" customFormat="false" ht="15" hidden="false" customHeight="false" outlineLevel="0" collapsed="false">
      <c r="A444" s="13" t="n">
        <v>1252041</v>
      </c>
      <c r="B444" s="13" t="n">
        <v>1252043</v>
      </c>
      <c r="C444" s="14" t="str">
        <f aca="false">IF(COUNTIF($A$4:$A$1501,B444),"",B444)</f>
        <v/>
      </c>
      <c r="D444" s="15" t="str">
        <f aca="false">IF(COUNTIF($B$4:$B$1501,A444),"",A444)</f>
        <v/>
      </c>
    </row>
    <row r="445" customFormat="false" ht="15" hidden="false" customHeight="false" outlineLevel="0" collapsed="false">
      <c r="A445" s="13" t="n">
        <v>1252040</v>
      </c>
      <c r="B445" s="13" t="n">
        <v>1252047</v>
      </c>
      <c r="C445" s="14" t="str">
        <f aca="false">IF(COUNTIF($A$4:$A$1501,B445),"",B445)</f>
        <v/>
      </c>
      <c r="D445" s="15" t="str">
        <f aca="false">IF(COUNTIF($B$4:$B$1501,A445),"",A445)</f>
        <v/>
      </c>
    </row>
    <row r="446" customFormat="false" ht="15" hidden="false" customHeight="false" outlineLevel="0" collapsed="false">
      <c r="A446" s="13" t="n">
        <v>1252038</v>
      </c>
      <c r="B446" s="13" t="n">
        <v>1252042</v>
      </c>
      <c r="C446" s="14" t="str">
        <f aca="false">IF(COUNTIF($A$4:$A$1501,B446),"",B446)</f>
        <v/>
      </c>
      <c r="D446" s="15" t="str">
        <f aca="false">IF(COUNTIF($B$4:$B$1501,A446),"",A446)</f>
        <v/>
      </c>
    </row>
    <row r="447" customFormat="false" ht="15" hidden="false" customHeight="false" outlineLevel="0" collapsed="false">
      <c r="A447" s="13" t="n">
        <v>1252037</v>
      </c>
      <c r="B447" s="13" t="n">
        <v>1252036</v>
      </c>
      <c r="C447" s="14" t="str">
        <f aca="false">IF(COUNTIF($A$4:$A$1501,B447),"",B447)</f>
        <v/>
      </c>
      <c r="D447" s="15" t="str">
        <f aca="false">IF(COUNTIF($B$4:$B$1501,A447),"",A447)</f>
        <v/>
      </c>
    </row>
    <row r="448" customFormat="false" ht="15" hidden="false" customHeight="false" outlineLevel="0" collapsed="false">
      <c r="A448" s="13" t="n">
        <v>1252036</v>
      </c>
      <c r="B448" s="13" t="n">
        <v>1252040</v>
      </c>
      <c r="C448" s="14" t="str">
        <f aca="false">IF(COUNTIF($A$4:$A$1501,B448),"",B448)</f>
        <v/>
      </c>
      <c r="D448" s="15" t="str">
        <f aca="false">IF(COUNTIF($B$4:$B$1501,A448),"",A448)</f>
        <v/>
      </c>
    </row>
    <row r="449" customFormat="false" ht="15" hidden="false" customHeight="false" outlineLevel="0" collapsed="false">
      <c r="A449" s="13" t="n">
        <v>1252043</v>
      </c>
      <c r="B449" s="13" t="n">
        <v>1252041</v>
      </c>
      <c r="C449" s="14" t="str">
        <f aca="false">IF(COUNTIF($A$4:$A$1501,B449),"",B449)</f>
        <v/>
      </c>
      <c r="D449" s="15" t="str">
        <f aca="false">IF(COUNTIF($B$4:$B$1501,A449),"",A449)</f>
        <v/>
      </c>
    </row>
    <row r="450" customFormat="false" ht="15" hidden="false" customHeight="false" outlineLevel="0" collapsed="false">
      <c r="A450" s="13" t="n">
        <v>1252042</v>
      </c>
      <c r="B450" s="13" t="n">
        <v>1252045</v>
      </c>
      <c r="C450" s="14" t="str">
        <f aca="false">IF(COUNTIF($A$4:$A$1501,B450),"",B450)</f>
        <v/>
      </c>
      <c r="D450" s="15" t="str">
        <f aca="false">IF(COUNTIF($B$4:$B$1501,A450),"",A450)</f>
        <v/>
      </c>
    </row>
    <row r="451" customFormat="false" ht="15" hidden="false" customHeight="false" outlineLevel="0" collapsed="false">
      <c r="A451" s="13" t="n">
        <v>1252045</v>
      </c>
      <c r="B451" s="13" t="n">
        <v>1252038</v>
      </c>
      <c r="C451" s="14" t="str">
        <f aca="false">IF(COUNTIF($A$4:$A$1501,B451),"",B451)</f>
        <v/>
      </c>
      <c r="D451" s="15" t="str">
        <f aca="false">IF(COUNTIF($B$4:$B$1501,A451),"",A451)</f>
        <v/>
      </c>
    </row>
    <row r="452" customFormat="false" ht="15" hidden="false" customHeight="false" outlineLevel="0" collapsed="false">
      <c r="A452" s="13" t="n">
        <v>1252044</v>
      </c>
      <c r="B452" s="13" t="n">
        <v>1252037</v>
      </c>
      <c r="C452" s="14" t="str">
        <f aca="false">IF(COUNTIF($A$4:$A$1501,B452),"",B452)</f>
        <v/>
      </c>
      <c r="D452" s="15" t="str">
        <f aca="false">IF(COUNTIF($B$4:$B$1501,A452),"",A452)</f>
        <v/>
      </c>
    </row>
    <row r="453" customFormat="false" ht="15" hidden="false" customHeight="false" outlineLevel="0" collapsed="false">
      <c r="A453" s="13" t="n">
        <v>1252046</v>
      </c>
      <c r="B453" s="13" t="n">
        <v>1252044</v>
      </c>
      <c r="C453" s="14" t="str">
        <f aca="false">IF(COUNTIF($A$4:$A$1501,B453),"",B453)</f>
        <v/>
      </c>
      <c r="D453" s="15" t="str">
        <f aca="false">IF(COUNTIF($B$4:$B$1501,A453),"",A453)</f>
        <v/>
      </c>
    </row>
    <row r="454" customFormat="false" ht="15" hidden="false" customHeight="false" outlineLevel="0" collapsed="false">
      <c r="A454" s="13" t="n">
        <v>1252047</v>
      </c>
      <c r="B454" s="13" t="n">
        <v>1252039</v>
      </c>
      <c r="C454" s="14" t="str">
        <f aca="false">IF(COUNTIF($A$4:$A$1501,B454),"",B454)</f>
        <v/>
      </c>
      <c r="D454" s="15" t="str">
        <f aca="false">IF(COUNTIF($B$4:$B$1501,A454),"",A454)</f>
        <v/>
      </c>
    </row>
    <row r="455" customFormat="false" ht="15" hidden="false" customHeight="false" outlineLevel="0" collapsed="false">
      <c r="A455" s="13" t="n">
        <v>1252051</v>
      </c>
      <c r="B455" s="13" t="n">
        <v>1252052</v>
      </c>
      <c r="C455" s="14" t="str">
        <f aca="false">IF(COUNTIF($A$4:$A$1501,B455),"",B455)</f>
        <v/>
      </c>
      <c r="D455" s="15" t="str">
        <f aca="false">IF(COUNTIF($B$4:$B$1501,A455),"",A455)</f>
        <v/>
      </c>
    </row>
    <row r="456" customFormat="false" ht="15" hidden="false" customHeight="false" outlineLevel="0" collapsed="false">
      <c r="A456" s="13" t="n">
        <v>1252048</v>
      </c>
      <c r="B456" s="13" t="n">
        <v>1252050</v>
      </c>
      <c r="C456" s="14" t="str">
        <f aca="false">IF(COUNTIF($A$4:$A$1501,B456),"",B456)</f>
        <v/>
      </c>
      <c r="D456" s="15" t="str">
        <f aca="false">IF(COUNTIF($B$4:$B$1501,A456),"",A456)</f>
        <v/>
      </c>
    </row>
    <row r="457" customFormat="false" ht="15" hidden="false" customHeight="false" outlineLevel="0" collapsed="false">
      <c r="A457" s="13" t="n">
        <v>1252049</v>
      </c>
      <c r="B457" s="13" t="n">
        <v>1252051</v>
      </c>
      <c r="C457" s="14" t="str">
        <f aca="false">IF(COUNTIF($A$4:$A$1501,B457),"",B457)</f>
        <v/>
      </c>
      <c r="D457" s="15" t="str">
        <f aca="false">IF(COUNTIF($B$4:$B$1501,A457),"",A457)</f>
        <v/>
      </c>
    </row>
    <row r="458" customFormat="false" ht="15" hidden="false" customHeight="false" outlineLevel="0" collapsed="false">
      <c r="A458" s="13" t="n">
        <v>1252050</v>
      </c>
      <c r="B458" s="13" t="n">
        <v>1252049</v>
      </c>
      <c r="C458" s="14" t="str">
        <f aca="false">IF(COUNTIF($A$4:$A$1501,B458),"",B458)</f>
        <v/>
      </c>
      <c r="D458" s="15" t="str">
        <f aca="false">IF(COUNTIF($B$4:$B$1501,A458),"",A458)</f>
        <v/>
      </c>
    </row>
    <row r="459" customFormat="false" ht="15" hidden="false" customHeight="false" outlineLevel="0" collapsed="false">
      <c r="A459" s="13" t="n">
        <v>1252052</v>
      </c>
      <c r="B459" s="13" t="n">
        <v>1252048</v>
      </c>
      <c r="C459" s="14" t="str">
        <f aca="false">IF(COUNTIF($A$4:$A$1501,B459),"",B459)</f>
        <v/>
      </c>
      <c r="D459" s="15" t="str">
        <f aca="false">IF(COUNTIF($B$4:$B$1501,A459),"",A459)</f>
        <v/>
      </c>
    </row>
    <row r="460" customFormat="false" ht="15" hidden="false" customHeight="false" outlineLevel="0" collapsed="false">
      <c r="A460" s="13" t="n">
        <v>1252054</v>
      </c>
      <c r="B460" s="13" t="n">
        <v>1252061</v>
      </c>
      <c r="C460" s="14" t="str">
        <f aca="false">IF(COUNTIF($A$4:$A$1501,B460),"",B460)</f>
        <v/>
      </c>
      <c r="D460" s="15" t="str">
        <f aca="false">IF(COUNTIF($B$4:$B$1501,A460),"",A460)</f>
        <v/>
      </c>
    </row>
    <row r="461" customFormat="false" ht="15" hidden="false" customHeight="false" outlineLevel="0" collapsed="false">
      <c r="A461" s="13" t="n">
        <v>1252055</v>
      </c>
      <c r="B461" s="13" t="n">
        <v>1252062</v>
      </c>
      <c r="C461" s="14" t="str">
        <f aca="false">IF(COUNTIF($A$4:$A$1501,B461),"",B461)</f>
        <v/>
      </c>
      <c r="D461" s="15" t="str">
        <f aca="false">IF(COUNTIF($B$4:$B$1501,A461),"",A461)</f>
        <v/>
      </c>
    </row>
    <row r="462" customFormat="false" ht="15" hidden="false" customHeight="false" outlineLevel="0" collapsed="false">
      <c r="A462" s="13" t="n">
        <v>1252056</v>
      </c>
      <c r="B462" s="13" t="n">
        <v>1252056</v>
      </c>
      <c r="C462" s="14" t="str">
        <f aca="false">IF(COUNTIF($A$4:$A$1501,B462),"",B462)</f>
        <v/>
      </c>
      <c r="D462" s="15" t="str">
        <f aca="false">IF(COUNTIF($B$4:$B$1501,A462),"",A462)</f>
        <v/>
      </c>
    </row>
    <row r="463" customFormat="false" ht="15" hidden="false" customHeight="false" outlineLevel="0" collapsed="false">
      <c r="A463" s="13" t="n">
        <v>1252057</v>
      </c>
      <c r="B463" s="13" t="n">
        <v>1252054</v>
      </c>
      <c r="C463" s="14" t="str">
        <f aca="false">IF(COUNTIF($A$4:$A$1501,B463),"",B463)</f>
        <v/>
      </c>
      <c r="D463" s="15" t="str">
        <f aca="false">IF(COUNTIF($B$4:$B$1501,A463),"",A463)</f>
        <v/>
      </c>
    </row>
    <row r="464" customFormat="false" ht="15" hidden="false" customHeight="false" outlineLevel="0" collapsed="false">
      <c r="A464" s="13" t="n">
        <v>1252058</v>
      </c>
      <c r="B464" s="13" t="n">
        <v>1252055</v>
      </c>
      <c r="C464" s="14" t="str">
        <f aca="false">IF(COUNTIF($A$4:$A$1501,B464),"",B464)</f>
        <v/>
      </c>
      <c r="D464" s="15" t="str">
        <f aca="false">IF(COUNTIF($B$4:$B$1501,A464),"",A464)</f>
        <v/>
      </c>
    </row>
    <row r="465" customFormat="false" ht="15" hidden="false" customHeight="false" outlineLevel="0" collapsed="false">
      <c r="A465" s="13" t="n">
        <v>1252061</v>
      </c>
      <c r="B465" s="13" t="n">
        <v>1252058</v>
      </c>
      <c r="C465" s="14" t="str">
        <f aca="false">IF(COUNTIF($A$4:$A$1501,B465),"",B465)</f>
        <v/>
      </c>
      <c r="D465" s="15" t="str">
        <f aca="false">IF(COUNTIF($B$4:$B$1501,A465),"",A465)</f>
        <v/>
      </c>
    </row>
    <row r="466" customFormat="false" ht="15" hidden="false" customHeight="false" outlineLevel="0" collapsed="false">
      <c r="A466" s="13" t="n">
        <v>1252062</v>
      </c>
      <c r="B466" s="13" t="n">
        <v>1252057</v>
      </c>
      <c r="C466" s="14" t="str">
        <f aca="false">IF(COUNTIF($A$4:$A$1501,B466),"",B466)</f>
        <v/>
      </c>
      <c r="D466" s="15" t="str">
        <f aca="false">IF(COUNTIF($B$4:$B$1501,A466),"",A466)</f>
        <v/>
      </c>
    </row>
    <row r="467" customFormat="false" ht="15" hidden="false" customHeight="false" outlineLevel="0" collapsed="false">
      <c r="A467" s="13" t="n">
        <v>1252063</v>
      </c>
      <c r="B467" s="13" t="n">
        <v>1252065</v>
      </c>
      <c r="C467" s="14" t="str">
        <f aca="false">IF(COUNTIF($A$4:$A$1501,B467),"",B467)</f>
        <v/>
      </c>
      <c r="D467" s="15" t="str">
        <f aca="false">IF(COUNTIF($B$4:$B$1501,A467),"",A467)</f>
        <v/>
      </c>
    </row>
    <row r="468" customFormat="false" ht="15" hidden="false" customHeight="false" outlineLevel="0" collapsed="false">
      <c r="A468" s="13" t="n">
        <v>1252064</v>
      </c>
      <c r="B468" s="13" t="n">
        <v>1252066</v>
      </c>
      <c r="C468" s="14" t="str">
        <f aca="false">IF(COUNTIF($A$4:$A$1501,B468),"",B468)</f>
        <v/>
      </c>
      <c r="D468" s="15" t="str">
        <f aca="false">IF(COUNTIF($B$4:$B$1501,A468),"",A468)</f>
        <v/>
      </c>
    </row>
    <row r="469" customFormat="false" ht="15" hidden="false" customHeight="false" outlineLevel="0" collapsed="false">
      <c r="A469" s="13" t="n">
        <v>1252065</v>
      </c>
      <c r="B469" s="13" t="n">
        <v>1252067</v>
      </c>
      <c r="C469" s="14" t="str">
        <f aca="false">IF(COUNTIF($A$4:$A$1501,B469),"",B469)</f>
        <v/>
      </c>
      <c r="D469" s="15" t="str">
        <f aca="false">IF(COUNTIF($B$4:$B$1501,A469),"",A469)</f>
        <v/>
      </c>
    </row>
    <row r="470" customFormat="false" ht="15" hidden="false" customHeight="false" outlineLevel="0" collapsed="false">
      <c r="A470" s="13" t="n">
        <v>1252066</v>
      </c>
      <c r="B470" s="13" t="n">
        <v>1252063</v>
      </c>
      <c r="C470" s="14" t="str">
        <f aca="false">IF(COUNTIF($A$4:$A$1501,B470),"",B470)</f>
        <v/>
      </c>
      <c r="D470" s="15" t="str">
        <f aca="false">IF(COUNTIF($B$4:$B$1501,A470),"",A470)</f>
        <v/>
      </c>
    </row>
    <row r="471" customFormat="false" ht="15" hidden="false" customHeight="false" outlineLevel="0" collapsed="false">
      <c r="A471" s="13" t="n">
        <v>1252067</v>
      </c>
      <c r="B471" s="13" t="n">
        <v>1252064</v>
      </c>
      <c r="C471" s="14" t="str">
        <f aca="false">IF(COUNTIF($A$4:$A$1501,B471),"",B471)</f>
        <v/>
      </c>
      <c r="D471" s="15" t="str">
        <f aca="false">IF(COUNTIF($B$4:$B$1501,A471),"",A471)</f>
        <v/>
      </c>
    </row>
    <row r="472" customFormat="false" ht="15" hidden="false" customHeight="false" outlineLevel="0" collapsed="false">
      <c r="A472" s="13" t="n">
        <v>1252068</v>
      </c>
      <c r="B472" s="13" t="n">
        <v>1252069</v>
      </c>
      <c r="C472" s="14" t="str">
        <f aca="false">IF(COUNTIF($A$4:$A$1501,B472),"",B472)</f>
        <v/>
      </c>
      <c r="D472" s="15" t="str">
        <f aca="false">IF(COUNTIF($B$4:$B$1501,A472),"",A472)</f>
        <v/>
      </c>
    </row>
    <row r="473" customFormat="false" ht="15" hidden="false" customHeight="false" outlineLevel="0" collapsed="false">
      <c r="A473" s="13" t="n">
        <v>1252069</v>
      </c>
      <c r="B473" s="13" t="n">
        <v>1252068</v>
      </c>
      <c r="C473" s="14" t="str">
        <f aca="false">IF(COUNTIF($A$4:$A$1501,B473),"",B473)</f>
        <v/>
      </c>
      <c r="D473" s="15" t="str">
        <f aca="false">IF(COUNTIF($B$4:$B$1501,A473),"",A473)</f>
        <v/>
      </c>
    </row>
    <row r="474" customFormat="false" ht="15" hidden="false" customHeight="false" outlineLevel="0" collapsed="false">
      <c r="A474" s="13" t="n">
        <v>1252071</v>
      </c>
      <c r="B474" s="13" t="n">
        <v>1252072</v>
      </c>
      <c r="C474" s="14" t="str">
        <f aca="false">IF(COUNTIF($A$4:$A$1501,B474),"",B474)</f>
        <v/>
      </c>
      <c r="D474" s="15" t="str">
        <f aca="false">IF(COUNTIF($B$4:$B$1501,A474),"",A474)</f>
        <v/>
      </c>
    </row>
    <row r="475" customFormat="false" ht="15" hidden="false" customHeight="false" outlineLevel="0" collapsed="false">
      <c r="A475" s="13" t="n">
        <v>1252072</v>
      </c>
      <c r="B475" s="13" t="n">
        <v>1252075</v>
      </c>
      <c r="C475" s="14" t="str">
        <f aca="false">IF(COUNTIF($A$4:$A$1501,B475),"",B475)</f>
        <v/>
      </c>
      <c r="D475" s="15" t="str">
        <f aca="false">IF(COUNTIF($B$4:$B$1501,A475),"",A475)</f>
        <v/>
      </c>
    </row>
    <row r="476" customFormat="false" ht="15" hidden="false" customHeight="false" outlineLevel="0" collapsed="false">
      <c r="A476" s="13" t="n">
        <v>1252070</v>
      </c>
      <c r="B476" s="13" t="n">
        <v>1252071</v>
      </c>
      <c r="C476" s="14" t="str">
        <f aca="false">IF(COUNTIF($A$4:$A$1501,B476),"",B476)</f>
        <v/>
      </c>
      <c r="D476" s="15" t="str">
        <f aca="false">IF(COUNTIF($B$4:$B$1501,A476),"",A476)</f>
        <v/>
      </c>
    </row>
    <row r="477" customFormat="false" ht="15" hidden="false" customHeight="false" outlineLevel="0" collapsed="false">
      <c r="A477" s="13" t="n">
        <v>1252073</v>
      </c>
      <c r="B477" s="13" t="n">
        <v>1252074</v>
      </c>
      <c r="C477" s="14" t="str">
        <f aca="false">IF(COUNTIF($A$4:$A$1501,B477),"",B477)</f>
        <v/>
      </c>
      <c r="D477" s="15" t="str">
        <f aca="false">IF(COUNTIF($B$4:$B$1501,A477),"",A477)</f>
        <v/>
      </c>
    </row>
    <row r="478" customFormat="false" ht="15" hidden="false" customHeight="false" outlineLevel="0" collapsed="false">
      <c r="A478" s="13" t="n">
        <v>1252074</v>
      </c>
      <c r="B478" s="13" t="n">
        <v>1252070</v>
      </c>
      <c r="C478" s="14" t="str">
        <f aca="false">IF(COUNTIF($A$4:$A$1501,B478),"",B478)</f>
        <v/>
      </c>
      <c r="D478" s="15" t="str">
        <f aca="false">IF(COUNTIF($B$4:$B$1501,A478),"",A478)</f>
        <v/>
      </c>
    </row>
    <row r="479" customFormat="false" ht="15" hidden="false" customHeight="false" outlineLevel="0" collapsed="false">
      <c r="A479" s="13" t="n">
        <v>1252075</v>
      </c>
      <c r="B479" s="13" t="n">
        <v>1252076</v>
      </c>
      <c r="C479" s="14" t="str">
        <f aca="false">IF(COUNTIF($A$4:$A$1501,B479),"",B479)</f>
        <v/>
      </c>
      <c r="D479" s="15" t="str">
        <f aca="false">IF(COUNTIF($B$4:$B$1501,A479),"",A479)</f>
        <v/>
      </c>
    </row>
    <row r="480" customFormat="false" ht="15" hidden="false" customHeight="false" outlineLevel="0" collapsed="false">
      <c r="A480" s="13" t="n">
        <v>1252076</v>
      </c>
      <c r="B480" s="13" t="n">
        <v>1252073</v>
      </c>
      <c r="C480" s="14" t="str">
        <f aca="false">IF(COUNTIF($A$4:$A$1501,B480),"",B480)</f>
        <v/>
      </c>
      <c r="D480" s="15" t="str">
        <f aca="false">IF(COUNTIF($B$4:$B$1501,A480),"",A480)</f>
        <v/>
      </c>
    </row>
    <row r="481" customFormat="false" ht="15" hidden="false" customHeight="false" outlineLevel="0" collapsed="false">
      <c r="A481" s="13" t="n">
        <v>1252080</v>
      </c>
      <c r="B481" s="13" t="n">
        <v>1252078</v>
      </c>
      <c r="C481" s="14" t="str">
        <f aca="false">IF(COUNTIF($A$4:$A$1501,B481),"",B481)</f>
        <v/>
      </c>
      <c r="D481" s="15" t="str">
        <f aca="false">IF(COUNTIF($B$4:$B$1501,A481),"",A481)</f>
        <v/>
      </c>
    </row>
    <row r="482" customFormat="false" ht="15" hidden="false" customHeight="false" outlineLevel="0" collapsed="false">
      <c r="A482" s="13" t="n">
        <v>1252077</v>
      </c>
      <c r="B482" s="13" t="n">
        <v>1252077</v>
      </c>
      <c r="C482" s="14" t="str">
        <f aca="false">IF(COUNTIF($A$4:$A$1501,B482),"",B482)</f>
        <v/>
      </c>
      <c r="D482" s="15" t="str">
        <f aca="false">IF(COUNTIF($B$4:$B$1501,A482),"",A482)</f>
        <v/>
      </c>
    </row>
    <row r="483" customFormat="false" ht="15" hidden="false" customHeight="false" outlineLevel="0" collapsed="false">
      <c r="A483" s="13" t="n">
        <v>1252078</v>
      </c>
      <c r="B483" s="13" t="n">
        <v>1252079</v>
      </c>
      <c r="C483" s="14" t="str">
        <f aca="false">IF(COUNTIF($A$4:$A$1501,B483),"",B483)</f>
        <v/>
      </c>
      <c r="D483" s="15" t="str">
        <f aca="false">IF(COUNTIF($B$4:$B$1501,A483),"",A483)</f>
        <v/>
      </c>
    </row>
    <row r="484" customFormat="false" ht="15" hidden="false" customHeight="false" outlineLevel="0" collapsed="false">
      <c r="A484" s="13" t="n">
        <v>1252079</v>
      </c>
      <c r="B484" s="13" t="n">
        <v>1252082</v>
      </c>
      <c r="C484" s="14" t="str">
        <f aca="false">IF(COUNTIF($A$4:$A$1501,B484),"",B484)</f>
        <v/>
      </c>
      <c r="D484" s="15" t="str">
        <f aca="false">IF(COUNTIF($B$4:$B$1501,A484),"",A484)</f>
        <v/>
      </c>
    </row>
    <row r="485" customFormat="false" ht="15" hidden="false" customHeight="false" outlineLevel="0" collapsed="false">
      <c r="A485" s="13" t="n">
        <v>1252083</v>
      </c>
      <c r="B485" s="13" t="n">
        <v>1252084</v>
      </c>
      <c r="C485" s="14" t="str">
        <f aca="false">IF(COUNTIF($A$4:$A$1501,B485),"",B485)</f>
        <v/>
      </c>
      <c r="D485" s="15" t="str">
        <f aca="false">IF(COUNTIF($B$4:$B$1501,A485),"",A485)</f>
        <v/>
      </c>
    </row>
    <row r="486" customFormat="false" ht="15" hidden="false" customHeight="false" outlineLevel="0" collapsed="false">
      <c r="A486" s="13" t="n">
        <v>1252081</v>
      </c>
      <c r="B486" s="13" t="n">
        <v>1252085</v>
      </c>
      <c r="C486" s="14" t="str">
        <f aca="false">IF(COUNTIF($A$4:$A$1501,B486),"",B486)</f>
        <v/>
      </c>
      <c r="D486" s="15" t="str">
        <f aca="false">IF(COUNTIF($B$4:$B$1501,A486),"",A486)</f>
        <v/>
      </c>
    </row>
    <row r="487" customFormat="false" ht="15" hidden="false" customHeight="false" outlineLevel="0" collapsed="false">
      <c r="A487" s="13" t="n">
        <v>1252082</v>
      </c>
      <c r="B487" s="13" t="n">
        <v>1252086</v>
      </c>
      <c r="C487" s="14" t="str">
        <f aca="false">IF(COUNTIF($A$4:$A$1501,B487),"",B487)</f>
        <v/>
      </c>
      <c r="D487" s="15" t="str">
        <f aca="false">IF(COUNTIF($B$4:$B$1501,A487),"",A487)</f>
        <v/>
      </c>
    </row>
    <row r="488" customFormat="false" ht="15" hidden="false" customHeight="false" outlineLevel="0" collapsed="false">
      <c r="A488" s="13" t="n">
        <v>1252084</v>
      </c>
      <c r="B488" s="13" t="n">
        <v>1252087</v>
      </c>
      <c r="C488" s="14" t="str">
        <f aca="false">IF(COUNTIF($A$4:$A$1501,B488),"",B488)</f>
        <v/>
      </c>
      <c r="D488" s="15" t="str">
        <f aca="false">IF(COUNTIF($B$4:$B$1501,A488),"",A488)</f>
        <v/>
      </c>
    </row>
    <row r="489" customFormat="false" ht="15" hidden="false" customHeight="false" outlineLevel="0" collapsed="false">
      <c r="A489" s="13" t="n">
        <v>1252086</v>
      </c>
      <c r="B489" s="13" t="n">
        <v>1252083</v>
      </c>
      <c r="C489" s="14" t="str">
        <f aca="false">IF(COUNTIF($A$4:$A$1501,B489),"",B489)</f>
        <v/>
      </c>
      <c r="D489" s="15" t="str">
        <f aca="false">IF(COUNTIF($B$4:$B$1501,A489),"",A489)</f>
        <v/>
      </c>
    </row>
    <row r="490" customFormat="false" ht="15" hidden="false" customHeight="false" outlineLevel="0" collapsed="false">
      <c r="A490" s="13" t="n">
        <v>1252085</v>
      </c>
      <c r="B490" s="13" t="n">
        <v>1252080</v>
      </c>
      <c r="C490" s="14" t="str">
        <f aca="false">IF(COUNTIF($A$4:$A$1501,B490),"",B490)</f>
        <v/>
      </c>
      <c r="D490" s="15" t="str">
        <f aca="false">IF(COUNTIF($B$4:$B$1501,A490),"",A490)</f>
        <v/>
      </c>
    </row>
    <row r="491" customFormat="false" ht="15" hidden="false" customHeight="false" outlineLevel="0" collapsed="false">
      <c r="A491" s="13" t="n">
        <v>1252087</v>
      </c>
      <c r="B491" s="13" t="n">
        <v>1252081</v>
      </c>
      <c r="C491" s="14" t="str">
        <f aca="false">IF(COUNTIF($A$4:$A$1501,B491),"",B491)</f>
        <v/>
      </c>
      <c r="D491" s="15" t="str">
        <f aca="false">IF(COUNTIF($B$4:$B$1501,A491),"",A491)</f>
        <v/>
      </c>
    </row>
    <row r="492" customFormat="false" ht="15" hidden="false" customHeight="false" outlineLevel="0" collapsed="false">
      <c r="A492" s="13" t="n">
        <v>1252088</v>
      </c>
      <c r="B492" s="13" t="n">
        <v>1252089</v>
      </c>
      <c r="C492" s="14" t="str">
        <f aca="false">IF(COUNTIF($A$4:$A$1501,B492),"",B492)</f>
        <v/>
      </c>
      <c r="D492" s="15" t="str">
        <f aca="false">IF(COUNTIF($B$4:$B$1501,A492),"",A492)</f>
        <v/>
      </c>
    </row>
    <row r="493" customFormat="false" ht="15" hidden="false" customHeight="false" outlineLevel="0" collapsed="false">
      <c r="A493" s="13" t="n">
        <v>1252089</v>
      </c>
      <c r="B493" s="13" t="n">
        <v>1252088</v>
      </c>
      <c r="C493" s="14" t="str">
        <f aca="false">IF(COUNTIF($A$4:$A$1501,B493),"",B493)</f>
        <v/>
      </c>
      <c r="D493" s="15" t="str">
        <f aca="false">IF(COUNTIF($B$4:$B$1501,A493),"",A493)</f>
        <v/>
      </c>
    </row>
    <row r="494" customFormat="false" ht="15" hidden="false" customHeight="false" outlineLevel="0" collapsed="false">
      <c r="A494" s="13" t="n">
        <v>1252090</v>
      </c>
      <c r="B494" s="13" t="n">
        <v>1252090</v>
      </c>
      <c r="C494" s="14" t="str">
        <f aca="false">IF(COUNTIF($A$4:$A$1501,B494),"",B494)</f>
        <v/>
      </c>
      <c r="D494" s="15" t="str">
        <f aca="false">IF(COUNTIF($B$4:$B$1501,A494),"",A494)</f>
        <v/>
      </c>
    </row>
    <row r="495" customFormat="false" ht="15" hidden="false" customHeight="false" outlineLevel="0" collapsed="false">
      <c r="A495" s="13" t="n">
        <v>1252093</v>
      </c>
      <c r="B495" s="13" t="n">
        <v>1252092</v>
      </c>
      <c r="C495" s="14" t="str">
        <f aca="false">IF(COUNTIF($A$4:$A$1501,B495),"",B495)</f>
        <v/>
      </c>
      <c r="D495" s="15" t="str">
        <f aca="false">IF(COUNTIF($B$4:$B$1501,A495),"",A495)</f>
        <v/>
      </c>
    </row>
    <row r="496" customFormat="false" ht="15" hidden="false" customHeight="false" outlineLevel="0" collapsed="false">
      <c r="A496" s="13" t="n">
        <v>1252091</v>
      </c>
      <c r="B496" s="13" t="n">
        <v>1252093</v>
      </c>
      <c r="C496" s="14" t="str">
        <f aca="false">IF(COUNTIF($A$4:$A$1501,B496),"",B496)</f>
        <v/>
      </c>
      <c r="D496" s="15" t="str">
        <f aca="false">IF(COUNTIF($B$4:$B$1501,A496),"",A496)</f>
        <v/>
      </c>
    </row>
    <row r="497" customFormat="false" ht="15" hidden="false" customHeight="false" outlineLevel="0" collapsed="false">
      <c r="A497" s="13" t="n">
        <v>1252092</v>
      </c>
      <c r="B497" s="13" t="n">
        <v>1252094</v>
      </c>
      <c r="C497" s="14" t="str">
        <f aca="false">IF(COUNTIF($A$4:$A$1501,B497),"",B497)</f>
        <v/>
      </c>
      <c r="D497" s="15" t="str">
        <f aca="false">IF(COUNTIF($B$4:$B$1501,A497),"",A497)</f>
        <v/>
      </c>
    </row>
    <row r="498" customFormat="false" ht="15" hidden="false" customHeight="false" outlineLevel="0" collapsed="false">
      <c r="A498" s="13" t="n">
        <v>1252094</v>
      </c>
      <c r="B498" s="13" t="n">
        <v>1252091</v>
      </c>
      <c r="C498" s="14" t="str">
        <f aca="false">IF(COUNTIF($A$4:$A$1501,B498),"",B498)</f>
        <v/>
      </c>
      <c r="D498" s="15" t="str">
        <f aca="false">IF(COUNTIF($B$4:$B$1501,A498),"",A498)</f>
        <v/>
      </c>
    </row>
    <row r="499" customFormat="false" ht="15" hidden="false" customHeight="false" outlineLevel="0" collapsed="false">
      <c r="A499" s="13" t="n">
        <v>1252095</v>
      </c>
      <c r="B499" s="13" t="n">
        <v>1252095</v>
      </c>
      <c r="C499" s="14" t="str">
        <f aca="false">IF(COUNTIF($A$4:$A$1501,B499),"",B499)</f>
        <v/>
      </c>
      <c r="D499" s="15" t="str">
        <f aca="false">IF(COUNTIF($B$4:$B$1501,A499),"",A499)</f>
        <v/>
      </c>
    </row>
    <row r="500" customFormat="false" ht="15" hidden="false" customHeight="false" outlineLevel="0" collapsed="false">
      <c r="A500" s="13" t="n">
        <v>1252096</v>
      </c>
      <c r="B500" s="13" t="n">
        <v>1252097</v>
      </c>
      <c r="C500" s="14" t="str">
        <f aca="false">IF(COUNTIF($A$4:$A$1501,B500),"",B500)</f>
        <v/>
      </c>
      <c r="D500" s="15" t="str">
        <f aca="false">IF(COUNTIF($B$4:$B$1501,A500),"",A500)</f>
        <v/>
      </c>
    </row>
    <row r="501" customFormat="false" ht="15" hidden="false" customHeight="false" outlineLevel="0" collapsed="false">
      <c r="A501" s="13" t="n">
        <v>1252097</v>
      </c>
      <c r="B501" s="13" t="n">
        <v>1252096</v>
      </c>
      <c r="C501" s="14" t="str">
        <f aca="false">IF(COUNTIF($A$4:$A$1501,B501),"",B501)</f>
        <v/>
      </c>
      <c r="D501" s="15" t="str">
        <f aca="false">IF(COUNTIF($B$4:$B$1501,A501),"",A501)</f>
        <v/>
      </c>
    </row>
    <row r="502" customFormat="false" ht="15" hidden="false" customHeight="false" outlineLevel="0" collapsed="false">
      <c r="A502" s="13" t="n">
        <v>1252098</v>
      </c>
      <c r="B502" s="13" t="n">
        <v>1252098</v>
      </c>
      <c r="C502" s="14" t="str">
        <f aca="false">IF(COUNTIF($A$4:$A$1501,B502),"",B502)</f>
        <v/>
      </c>
      <c r="D502" s="15" t="str">
        <f aca="false">IF(COUNTIF($B$4:$B$1501,A502),"",A502)</f>
        <v/>
      </c>
    </row>
    <row r="503" customFormat="false" ht="15" hidden="false" customHeight="false" outlineLevel="0" collapsed="false">
      <c r="A503" s="13" t="n">
        <v>1252101</v>
      </c>
      <c r="B503" s="13" t="n">
        <v>1252103</v>
      </c>
      <c r="C503" s="14" t="str">
        <f aca="false">IF(COUNTIF($A$4:$A$1501,B503),"",B503)</f>
        <v/>
      </c>
      <c r="D503" s="15" t="str">
        <f aca="false">IF(COUNTIF($B$4:$B$1501,A503),"",A503)</f>
        <v/>
      </c>
    </row>
    <row r="504" customFormat="false" ht="15" hidden="false" customHeight="false" outlineLevel="0" collapsed="false">
      <c r="A504" s="13" t="n">
        <v>1252100</v>
      </c>
      <c r="B504" s="13" t="n">
        <v>1252099</v>
      </c>
      <c r="C504" s="14" t="str">
        <f aca="false">IF(COUNTIF($A$4:$A$1501,B504),"",B504)</f>
        <v/>
      </c>
      <c r="D504" s="15" t="str">
        <f aca="false">IF(COUNTIF($B$4:$B$1501,A504),"",A504)</f>
        <v/>
      </c>
    </row>
    <row r="505" customFormat="false" ht="15" hidden="false" customHeight="false" outlineLevel="0" collapsed="false">
      <c r="A505" s="13" t="n">
        <v>1252099</v>
      </c>
      <c r="B505" s="13" t="n">
        <v>1252101</v>
      </c>
      <c r="C505" s="14" t="str">
        <f aca="false">IF(COUNTIF($A$4:$A$1501,B505),"",B505)</f>
        <v/>
      </c>
      <c r="D505" s="15" t="str">
        <f aca="false">IF(COUNTIF($B$4:$B$1501,A505),"",A505)</f>
        <v/>
      </c>
    </row>
    <row r="506" customFormat="false" ht="15" hidden="false" customHeight="false" outlineLevel="0" collapsed="false">
      <c r="A506" s="13" t="n">
        <v>1252102</v>
      </c>
      <c r="B506" s="13" t="n">
        <v>1252100</v>
      </c>
      <c r="C506" s="14" t="str">
        <f aca="false">IF(COUNTIF($A$4:$A$1501,B506),"",B506)</f>
        <v/>
      </c>
      <c r="D506" s="15" t="str">
        <f aca="false">IF(COUNTIF($B$4:$B$1501,A506),"",A506)</f>
        <v/>
      </c>
    </row>
    <row r="507" customFormat="false" ht="15" hidden="false" customHeight="false" outlineLevel="0" collapsed="false">
      <c r="A507" s="13" t="n">
        <v>1252103</v>
      </c>
      <c r="B507" s="13" t="n">
        <v>1252102</v>
      </c>
      <c r="C507" s="14" t="str">
        <f aca="false">IF(COUNTIF($A$4:$A$1501,B507),"",B507)</f>
        <v/>
      </c>
      <c r="D507" s="15" t="str">
        <f aca="false">IF(COUNTIF($B$4:$B$1501,A507),"",A507)</f>
        <v/>
      </c>
    </row>
    <row r="508" customFormat="false" ht="15" hidden="false" customHeight="false" outlineLevel="0" collapsed="false">
      <c r="A508" s="13" t="n">
        <v>1252104</v>
      </c>
      <c r="B508" s="13" t="n">
        <v>1252104</v>
      </c>
      <c r="C508" s="14" t="str">
        <f aca="false">IF(COUNTIF($A$4:$A$1501,B508),"",B508)</f>
        <v/>
      </c>
      <c r="D508" s="15" t="str">
        <f aca="false">IF(COUNTIF($B$4:$B$1501,A508),"",A508)</f>
        <v/>
      </c>
    </row>
    <row r="509" customFormat="false" ht="15" hidden="false" customHeight="false" outlineLevel="0" collapsed="false">
      <c r="A509" s="13" t="n">
        <v>1252105</v>
      </c>
      <c r="B509" s="13" t="n">
        <v>1252105</v>
      </c>
      <c r="C509" s="14" t="str">
        <f aca="false">IF(COUNTIF($A$4:$A$1501,B509),"",B509)</f>
        <v/>
      </c>
      <c r="D509" s="15" t="str">
        <f aca="false">IF(COUNTIF($B$4:$B$1501,A509),"",A509)</f>
        <v/>
      </c>
    </row>
    <row r="510" customFormat="false" ht="15" hidden="false" customHeight="false" outlineLevel="0" collapsed="false">
      <c r="A510" s="13" t="n">
        <v>1252106</v>
      </c>
      <c r="B510" s="13" t="n">
        <v>1252106</v>
      </c>
      <c r="C510" s="14" t="str">
        <f aca="false">IF(COUNTIF($A$4:$A$1501,B510),"",B510)</f>
        <v/>
      </c>
      <c r="D510" s="15" t="str">
        <f aca="false">IF(COUNTIF($B$4:$B$1501,A510),"",A510)</f>
        <v/>
      </c>
    </row>
    <row r="511" customFormat="false" ht="15" hidden="false" customHeight="false" outlineLevel="0" collapsed="false">
      <c r="A511" s="13" t="n">
        <v>1252107</v>
      </c>
      <c r="B511" s="13" t="n">
        <v>1252107</v>
      </c>
      <c r="C511" s="14" t="str">
        <f aca="false">IF(COUNTIF($A$4:$A$1501,B511),"",B511)</f>
        <v/>
      </c>
      <c r="D511" s="15" t="str">
        <f aca="false">IF(COUNTIF($B$4:$B$1501,A511),"",A511)</f>
        <v/>
      </c>
    </row>
    <row r="512" customFormat="false" ht="15" hidden="false" customHeight="false" outlineLevel="0" collapsed="false">
      <c r="A512" s="13" t="n">
        <v>1252109</v>
      </c>
      <c r="B512" s="13" t="n">
        <v>1252108</v>
      </c>
      <c r="C512" s="14" t="str">
        <f aca="false">IF(COUNTIF($A$4:$A$1501,B512),"",B512)</f>
        <v/>
      </c>
      <c r="D512" s="15" t="str">
        <f aca="false">IF(COUNTIF($B$4:$B$1501,A512),"",A512)</f>
        <v/>
      </c>
    </row>
    <row r="513" customFormat="false" ht="15" hidden="false" customHeight="false" outlineLevel="0" collapsed="false">
      <c r="A513" s="13" t="n">
        <v>1252108</v>
      </c>
      <c r="B513" s="13" t="n">
        <v>1252109</v>
      </c>
      <c r="C513" s="14" t="str">
        <f aca="false">IF(COUNTIF($A$4:$A$1501,B513),"",B513)</f>
        <v/>
      </c>
      <c r="D513" s="15" t="str">
        <f aca="false">IF(COUNTIF($B$4:$B$1501,A513),"",A513)</f>
        <v/>
      </c>
    </row>
    <row r="514" customFormat="false" ht="15" hidden="false" customHeight="false" outlineLevel="0" collapsed="false">
      <c r="A514" s="13" t="n">
        <v>1252110</v>
      </c>
      <c r="B514" s="13" t="n">
        <v>1252110</v>
      </c>
      <c r="C514" s="14" t="str">
        <f aca="false">IF(COUNTIF($A$4:$A$1501,B514),"",B514)</f>
        <v/>
      </c>
      <c r="D514" s="15" t="str">
        <f aca="false">IF(COUNTIF($B$4:$B$1501,A514),"",A514)</f>
        <v/>
      </c>
    </row>
    <row r="515" customFormat="false" ht="15" hidden="false" customHeight="false" outlineLevel="0" collapsed="false">
      <c r="A515" s="13" t="n">
        <v>1252111</v>
      </c>
      <c r="B515" s="13" t="n">
        <v>1252111</v>
      </c>
      <c r="C515" s="14" t="str">
        <f aca="false">IF(COUNTIF($A$4:$A$1501,B515),"",B515)</f>
        <v/>
      </c>
      <c r="D515" s="15" t="str">
        <f aca="false">IF(COUNTIF($B$4:$B$1501,A515),"",A515)</f>
        <v/>
      </c>
    </row>
    <row r="516" customFormat="false" ht="15" hidden="false" customHeight="false" outlineLevel="0" collapsed="false">
      <c r="A516" s="13" t="n">
        <v>1252112</v>
      </c>
      <c r="B516" s="13" t="n">
        <v>1252112</v>
      </c>
      <c r="C516" s="14" t="str">
        <f aca="false">IF(COUNTIF($A$4:$A$1501,B516),"",B516)</f>
        <v/>
      </c>
      <c r="D516" s="15" t="str">
        <f aca="false">IF(COUNTIF($B$4:$B$1501,A516),"",A516)</f>
        <v/>
      </c>
    </row>
    <row r="517" customFormat="false" ht="15" hidden="false" customHeight="false" outlineLevel="0" collapsed="false">
      <c r="A517" s="13" t="n">
        <v>1252113</v>
      </c>
      <c r="B517" s="13" t="n">
        <v>1252116</v>
      </c>
      <c r="C517" s="14" t="str">
        <f aca="false">IF(COUNTIF($A$4:$A$1501,B517),"",B517)</f>
        <v/>
      </c>
      <c r="D517" s="15" t="str">
        <f aca="false">IF(COUNTIF($B$4:$B$1501,A517),"",A517)</f>
        <v/>
      </c>
    </row>
    <row r="518" customFormat="false" ht="15" hidden="false" customHeight="false" outlineLevel="0" collapsed="false">
      <c r="A518" s="13" t="n">
        <v>1252114</v>
      </c>
      <c r="B518" s="13" t="n">
        <v>1252114</v>
      </c>
      <c r="C518" s="14" t="str">
        <f aca="false">IF(COUNTIF($A$4:$A$1501,B518),"",B518)</f>
        <v/>
      </c>
      <c r="D518" s="15" t="str">
        <f aca="false">IF(COUNTIF($B$4:$B$1501,A518),"",A518)</f>
        <v/>
      </c>
    </row>
    <row r="519" customFormat="false" ht="15" hidden="false" customHeight="false" outlineLevel="0" collapsed="false">
      <c r="A519" s="13" t="n">
        <v>1252115</v>
      </c>
      <c r="B519" s="13" t="n">
        <v>1252115</v>
      </c>
      <c r="C519" s="14" t="str">
        <f aca="false">IF(COUNTIF($A$4:$A$1501,B519),"",B519)</f>
        <v/>
      </c>
      <c r="D519" s="15" t="str">
        <f aca="false">IF(COUNTIF($B$4:$B$1501,A519),"",A519)</f>
        <v/>
      </c>
    </row>
    <row r="520" customFormat="false" ht="15" hidden="false" customHeight="false" outlineLevel="0" collapsed="false">
      <c r="A520" s="13" t="n">
        <v>1252116</v>
      </c>
      <c r="B520" s="13" t="n">
        <v>1252113</v>
      </c>
      <c r="C520" s="14" t="str">
        <f aca="false">IF(COUNTIF($A$4:$A$1501,B520),"",B520)</f>
        <v/>
      </c>
      <c r="D520" s="15" t="str">
        <f aca="false">IF(COUNTIF($B$4:$B$1501,A520),"",A520)</f>
        <v/>
      </c>
    </row>
    <row r="521" customFormat="false" ht="15" hidden="false" customHeight="false" outlineLevel="0" collapsed="false">
      <c r="A521" s="13" t="n">
        <v>1252117</v>
      </c>
      <c r="B521" s="13" t="n">
        <v>1252118</v>
      </c>
      <c r="C521" s="14" t="str">
        <f aca="false">IF(COUNTIF($A$4:$A$1501,B521),"",B521)</f>
        <v/>
      </c>
      <c r="D521" s="15" t="str">
        <f aca="false">IF(COUNTIF($B$4:$B$1501,A521),"",A521)</f>
        <v/>
      </c>
    </row>
    <row r="522" customFormat="false" ht="15" hidden="false" customHeight="false" outlineLevel="0" collapsed="false">
      <c r="A522" s="13" t="n">
        <v>1252118</v>
      </c>
      <c r="B522" s="13" t="n">
        <v>1252117</v>
      </c>
      <c r="C522" s="14" t="str">
        <f aca="false">IF(COUNTIF($A$4:$A$1501,B522),"",B522)</f>
        <v/>
      </c>
      <c r="D522" s="15" t="str">
        <f aca="false">IF(COUNTIF($B$4:$B$1501,A522),"",A522)</f>
        <v/>
      </c>
    </row>
    <row r="523" customFormat="false" ht="15" hidden="false" customHeight="false" outlineLevel="0" collapsed="false">
      <c r="A523" s="13" t="n">
        <v>1252119</v>
      </c>
      <c r="B523" s="13" t="n">
        <v>1252119</v>
      </c>
      <c r="C523" s="14" t="str">
        <f aca="false">IF(COUNTIF($A$4:$A$1501,B523),"",B523)</f>
        <v/>
      </c>
      <c r="D523" s="15" t="str">
        <f aca="false">IF(COUNTIF($B$4:$B$1501,A523),"",A523)</f>
        <v/>
      </c>
    </row>
    <row r="524" customFormat="false" ht="15" hidden="false" customHeight="false" outlineLevel="0" collapsed="false">
      <c r="A524" s="13" t="n">
        <v>1252120</v>
      </c>
      <c r="B524" s="13" t="n">
        <v>1252120</v>
      </c>
      <c r="C524" s="14" t="str">
        <f aca="false">IF(COUNTIF($A$4:$A$1501,B524),"",B524)</f>
        <v/>
      </c>
      <c r="D524" s="15" t="str">
        <f aca="false">IF(COUNTIF($B$4:$B$1501,A524),"",A524)</f>
        <v/>
      </c>
    </row>
    <row r="525" customFormat="false" ht="15" hidden="false" customHeight="false" outlineLevel="0" collapsed="false">
      <c r="A525" s="13" t="n">
        <v>1252121</v>
      </c>
      <c r="B525" s="13" t="n">
        <v>1252121</v>
      </c>
      <c r="C525" s="14" t="str">
        <f aca="false">IF(COUNTIF($A$4:$A$1501,B525),"",B525)</f>
        <v/>
      </c>
      <c r="D525" s="15" t="str">
        <f aca="false">IF(COUNTIF($B$4:$B$1501,A525),"",A525)</f>
        <v/>
      </c>
    </row>
    <row r="526" customFormat="false" ht="15" hidden="false" customHeight="false" outlineLevel="0" collapsed="false">
      <c r="A526" s="13" t="n">
        <v>1252133</v>
      </c>
      <c r="B526" s="13" t="n">
        <v>1252123</v>
      </c>
      <c r="C526" s="14" t="str">
        <f aca="false">IF(COUNTIF($A$4:$A$1501,B526),"",B526)</f>
        <v/>
      </c>
      <c r="D526" s="15" t="str">
        <f aca="false">IF(COUNTIF($B$4:$B$1501,A526),"",A526)</f>
        <v/>
      </c>
    </row>
    <row r="527" customFormat="false" ht="15" hidden="false" customHeight="false" outlineLevel="0" collapsed="false">
      <c r="A527" s="13" t="n">
        <v>1252122</v>
      </c>
      <c r="B527" s="13" t="n">
        <v>1252132</v>
      </c>
      <c r="C527" s="14" t="str">
        <f aca="false">IF(COUNTIF($A$4:$A$1501,B527),"",B527)</f>
        <v/>
      </c>
      <c r="D527" s="15" t="str">
        <f aca="false">IF(COUNTIF($B$4:$B$1501,A527),"",A527)</f>
        <v/>
      </c>
    </row>
    <row r="528" customFormat="false" ht="15" hidden="false" customHeight="false" outlineLevel="0" collapsed="false">
      <c r="A528" s="13" t="n">
        <v>1252123</v>
      </c>
      <c r="B528" s="13" t="n">
        <v>1252124</v>
      </c>
      <c r="C528" s="14" t="str">
        <f aca="false">IF(COUNTIF($A$4:$A$1501,B528),"",B528)</f>
        <v/>
      </c>
      <c r="D528" s="15" t="str">
        <f aca="false">IF(COUNTIF($B$4:$B$1501,A528),"",A528)</f>
        <v/>
      </c>
    </row>
    <row r="529" customFormat="false" ht="15" hidden="false" customHeight="false" outlineLevel="0" collapsed="false">
      <c r="A529" s="13" t="n">
        <v>1252124</v>
      </c>
      <c r="B529" s="13" t="n">
        <v>1252129</v>
      </c>
      <c r="C529" s="14" t="str">
        <f aca="false">IF(COUNTIF($A$4:$A$1501,B529),"",B529)</f>
        <v/>
      </c>
      <c r="D529" s="15" t="str">
        <f aca="false">IF(COUNTIF($B$4:$B$1501,A529),"",A529)</f>
        <v/>
      </c>
    </row>
    <row r="530" customFormat="false" ht="15" hidden="false" customHeight="false" outlineLevel="0" collapsed="false">
      <c r="A530" s="13" t="n">
        <v>1252125</v>
      </c>
      <c r="B530" s="13" t="n">
        <v>1252126</v>
      </c>
      <c r="C530" s="14" t="str">
        <f aca="false">IF(COUNTIF($A$4:$A$1501,B530),"",B530)</f>
        <v/>
      </c>
      <c r="D530" s="15" t="str">
        <f aca="false">IF(COUNTIF($B$4:$B$1501,A530),"",A530)</f>
        <v/>
      </c>
    </row>
    <row r="531" customFormat="false" ht="15" hidden="false" customHeight="false" outlineLevel="0" collapsed="false">
      <c r="A531" s="13" t="n">
        <v>1252128</v>
      </c>
      <c r="B531" s="13" t="n">
        <v>1252133</v>
      </c>
      <c r="C531" s="14" t="str">
        <f aca="false">IF(COUNTIF($A$4:$A$1501,B531),"",B531)</f>
        <v/>
      </c>
      <c r="D531" s="15" t="str">
        <f aca="false">IF(COUNTIF($B$4:$B$1501,A531),"",A531)</f>
        <v/>
      </c>
    </row>
    <row r="532" customFormat="false" ht="15" hidden="false" customHeight="false" outlineLevel="0" collapsed="false">
      <c r="A532" s="13" t="n">
        <v>1252129</v>
      </c>
      <c r="B532" s="13" t="n">
        <v>1252130</v>
      </c>
      <c r="C532" s="14" t="str">
        <f aca="false">IF(COUNTIF($A$4:$A$1501,B532),"",B532)</f>
        <v/>
      </c>
      <c r="D532" s="15" t="str">
        <f aca="false">IF(COUNTIF($B$4:$B$1501,A532),"",A532)</f>
        <v/>
      </c>
    </row>
    <row r="533" customFormat="false" ht="15" hidden="false" customHeight="false" outlineLevel="0" collapsed="false">
      <c r="A533" s="13" t="n">
        <v>1252131</v>
      </c>
      <c r="B533" s="13" t="n">
        <v>1252127</v>
      </c>
      <c r="C533" s="14" t="str">
        <f aca="false">IF(COUNTIF($A$4:$A$1501,B533),"",B533)</f>
        <v/>
      </c>
      <c r="D533" s="15" t="str">
        <f aca="false">IF(COUNTIF($B$4:$B$1501,A533),"",A533)</f>
        <v/>
      </c>
    </row>
    <row r="534" customFormat="false" ht="15" hidden="false" customHeight="false" outlineLevel="0" collapsed="false">
      <c r="A534" s="13" t="n">
        <v>1252127</v>
      </c>
      <c r="B534" s="13" t="n">
        <v>1252122</v>
      </c>
      <c r="C534" s="14" t="str">
        <f aca="false">IF(COUNTIF($A$4:$A$1501,B534),"",B534)</f>
        <v/>
      </c>
      <c r="D534" s="15" t="str">
        <f aca="false">IF(COUNTIF($B$4:$B$1501,A534),"",A534)</f>
        <v/>
      </c>
    </row>
    <row r="535" customFormat="false" ht="15" hidden="false" customHeight="false" outlineLevel="0" collapsed="false">
      <c r="A535" s="13" t="n">
        <v>1252126</v>
      </c>
      <c r="B535" s="13" t="n">
        <v>1252131</v>
      </c>
      <c r="C535" s="14" t="str">
        <f aca="false">IF(COUNTIF($A$4:$A$1501,B535),"",B535)</f>
        <v/>
      </c>
      <c r="D535" s="15" t="str">
        <f aca="false">IF(COUNTIF($B$4:$B$1501,A535),"",A535)</f>
        <v/>
      </c>
    </row>
    <row r="536" customFormat="false" ht="15" hidden="false" customHeight="false" outlineLevel="0" collapsed="false">
      <c r="A536" s="13" t="n">
        <v>1252132</v>
      </c>
      <c r="B536" s="13" t="n">
        <v>1252128</v>
      </c>
      <c r="C536" s="14" t="str">
        <f aca="false">IF(COUNTIF($A$4:$A$1501,B536),"",B536)</f>
        <v/>
      </c>
      <c r="D536" s="15" t="str">
        <f aca="false">IF(COUNTIF($B$4:$B$1501,A536),"",A536)</f>
        <v/>
      </c>
    </row>
    <row r="537" customFormat="false" ht="15" hidden="false" customHeight="false" outlineLevel="0" collapsed="false">
      <c r="A537" s="13" t="n">
        <v>1252130</v>
      </c>
      <c r="B537" s="13" t="n">
        <v>1252125</v>
      </c>
      <c r="C537" s="14" t="str">
        <f aca="false">IF(COUNTIF($A$4:$A$1501,B537),"",B537)</f>
        <v/>
      </c>
      <c r="D537" s="15" t="str">
        <f aca="false">IF(COUNTIF($B$4:$B$1501,A537),"",A537)</f>
        <v/>
      </c>
    </row>
    <row r="538" customFormat="false" ht="15" hidden="false" customHeight="false" outlineLevel="0" collapsed="false">
      <c r="A538" s="13" t="n">
        <v>1252134</v>
      </c>
      <c r="B538" s="13" t="n">
        <v>1252136</v>
      </c>
      <c r="C538" s="14" t="str">
        <f aca="false">IF(COUNTIF($A$4:$A$1501,B538),"",B538)</f>
        <v/>
      </c>
      <c r="D538" s="15" t="str">
        <f aca="false">IF(COUNTIF($B$4:$B$1501,A538),"",A538)</f>
        <v/>
      </c>
    </row>
    <row r="539" customFormat="false" ht="15" hidden="false" customHeight="false" outlineLevel="0" collapsed="false">
      <c r="A539" s="13" t="n">
        <v>1252136</v>
      </c>
      <c r="B539" s="13" t="n">
        <v>1252134</v>
      </c>
      <c r="C539" s="14" t="str">
        <f aca="false">IF(COUNTIF($A$4:$A$1501,B539),"",B539)</f>
        <v/>
      </c>
      <c r="D539" s="15" t="str">
        <f aca="false">IF(COUNTIF($B$4:$B$1501,A539),"",A539)</f>
        <v/>
      </c>
    </row>
    <row r="540" customFormat="false" ht="15" hidden="false" customHeight="false" outlineLevel="0" collapsed="false">
      <c r="A540" s="13" t="n">
        <v>1252135</v>
      </c>
      <c r="B540" s="13" t="n">
        <v>1252135</v>
      </c>
      <c r="C540" s="14" t="str">
        <f aca="false">IF(COUNTIF($A$4:$A$1501,B540),"",B540)</f>
        <v/>
      </c>
      <c r="D540" s="15" t="str">
        <f aca="false">IF(COUNTIF($B$4:$B$1501,A540),"",A540)</f>
        <v/>
      </c>
    </row>
    <row r="541" customFormat="false" ht="15" hidden="false" customHeight="false" outlineLevel="0" collapsed="false">
      <c r="A541" s="13" t="n">
        <v>1252137</v>
      </c>
      <c r="B541" s="13" t="n">
        <v>1252192</v>
      </c>
      <c r="C541" s="14" t="str">
        <f aca="false">IF(COUNTIF($A$4:$A$1501,B541),"",B541)</f>
        <v/>
      </c>
      <c r="D541" s="15" t="str">
        <f aca="false">IF(COUNTIF($B$4:$B$1501,A541),"",A541)</f>
        <v/>
      </c>
    </row>
    <row r="542" customFormat="false" ht="15" hidden="false" customHeight="false" outlineLevel="0" collapsed="false">
      <c r="A542" s="13" t="n">
        <v>1252138</v>
      </c>
      <c r="B542" s="13" t="n">
        <v>1252190</v>
      </c>
      <c r="C542" s="14" t="str">
        <f aca="false">IF(COUNTIF($A$4:$A$1501,B542),"",B542)</f>
        <v/>
      </c>
      <c r="D542" s="15" t="str">
        <f aca="false">IF(COUNTIF($B$4:$B$1501,A542),"",A542)</f>
        <v/>
      </c>
    </row>
    <row r="543" customFormat="false" ht="15" hidden="false" customHeight="false" outlineLevel="0" collapsed="false">
      <c r="A543" s="13" t="n">
        <v>1252194</v>
      </c>
      <c r="B543" s="13" t="n">
        <v>1252193</v>
      </c>
      <c r="C543" s="14" t="str">
        <f aca="false">IF(COUNTIF($A$4:$A$1501,B543),"",B543)</f>
        <v/>
      </c>
      <c r="D543" s="15" t="str">
        <f aca="false">IF(COUNTIF($B$4:$B$1501,A543),"",A543)</f>
        <v/>
      </c>
    </row>
    <row r="544" customFormat="false" ht="15" hidden="false" customHeight="false" outlineLevel="0" collapsed="false">
      <c r="A544" s="13" t="n">
        <v>1252190</v>
      </c>
      <c r="B544" s="13" t="n">
        <v>1252138</v>
      </c>
      <c r="C544" s="14" t="str">
        <f aca="false">IF(COUNTIF($A$4:$A$1501,B544),"",B544)</f>
        <v/>
      </c>
      <c r="D544" s="15" t="str">
        <f aca="false">IF(COUNTIF($B$4:$B$1501,A544),"",A544)</f>
        <v/>
      </c>
    </row>
    <row r="545" customFormat="false" ht="15" hidden="false" customHeight="false" outlineLevel="0" collapsed="false">
      <c r="A545" s="13" t="n">
        <v>1252191</v>
      </c>
      <c r="B545" s="13" t="n">
        <v>1252194</v>
      </c>
      <c r="C545" s="14" t="str">
        <f aca="false">IF(COUNTIF($A$4:$A$1501,B545),"",B545)</f>
        <v/>
      </c>
      <c r="D545" s="15" t="str">
        <f aca="false">IF(COUNTIF($B$4:$B$1501,A545),"",A545)</f>
        <v/>
      </c>
    </row>
    <row r="546" customFormat="false" ht="15" hidden="false" customHeight="false" outlineLevel="0" collapsed="false">
      <c r="A546" s="13" t="n">
        <v>1252192</v>
      </c>
      <c r="B546" s="13" t="n">
        <v>1252137</v>
      </c>
      <c r="C546" s="14" t="str">
        <f aca="false">IF(COUNTIF($A$4:$A$1501,B546),"",B546)</f>
        <v/>
      </c>
      <c r="D546" s="15" t="str">
        <f aca="false">IF(COUNTIF($B$4:$B$1501,A546),"",A546)</f>
        <v/>
      </c>
    </row>
    <row r="547" customFormat="false" ht="15" hidden="false" customHeight="false" outlineLevel="0" collapsed="false">
      <c r="A547" s="13" t="n">
        <v>1252193</v>
      </c>
      <c r="B547" s="13" t="n">
        <v>1252191</v>
      </c>
      <c r="C547" s="14" t="str">
        <f aca="false">IF(COUNTIF($A$4:$A$1501,B547),"",B547)</f>
        <v/>
      </c>
      <c r="D547" s="15" t="str">
        <f aca="false">IF(COUNTIF($B$4:$B$1501,A547),"",A547)</f>
        <v/>
      </c>
    </row>
    <row r="548" customFormat="false" ht="15" hidden="false" customHeight="false" outlineLevel="0" collapsed="false">
      <c r="A548" s="13" t="n">
        <v>1252202</v>
      </c>
      <c r="B548" s="13" t="n">
        <v>1252197</v>
      </c>
      <c r="C548" s="14" t="str">
        <f aca="false">IF(COUNTIF($A$4:$A$1501,B548),"",B548)</f>
        <v/>
      </c>
      <c r="D548" s="15" t="str">
        <f aca="false">IF(COUNTIF($B$4:$B$1501,A548),"",A548)</f>
        <v/>
      </c>
    </row>
    <row r="549" customFormat="false" ht="15" hidden="false" customHeight="false" outlineLevel="0" collapsed="false">
      <c r="A549" s="13" t="n">
        <v>1252195</v>
      </c>
      <c r="B549" s="13" t="n">
        <v>1252195</v>
      </c>
      <c r="C549" s="14" t="str">
        <f aca="false">IF(COUNTIF($A$4:$A$1501,B549),"",B549)</f>
        <v/>
      </c>
      <c r="D549" s="15" t="str">
        <f aca="false">IF(COUNTIF($B$4:$B$1501,A549),"",A549)</f>
        <v/>
      </c>
    </row>
    <row r="550" customFormat="false" ht="15" hidden="false" customHeight="false" outlineLevel="0" collapsed="false">
      <c r="A550" s="13" t="n">
        <v>1252197</v>
      </c>
      <c r="B550" s="13" t="n">
        <v>1252201</v>
      </c>
      <c r="C550" s="14" t="str">
        <f aca="false">IF(COUNTIF($A$4:$A$1501,B550),"",B550)</f>
        <v/>
      </c>
      <c r="D550" s="15" t="str">
        <f aca="false">IF(COUNTIF($B$4:$B$1501,A550),"",A550)</f>
        <v/>
      </c>
    </row>
    <row r="551" customFormat="false" ht="15" hidden="false" customHeight="false" outlineLevel="0" collapsed="false">
      <c r="A551" s="13" t="n">
        <v>1252198</v>
      </c>
      <c r="B551" s="13" t="n">
        <v>1252206</v>
      </c>
      <c r="C551" s="14" t="str">
        <f aca="false">IF(COUNTIF($A$4:$A$1501,B551),"",B551)</f>
        <v/>
      </c>
      <c r="D551" s="15" t="str">
        <f aca="false">IF(COUNTIF($B$4:$B$1501,A551),"",A551)</f>
        <v/>
      </c>
    </row>
    <row r="552" customFormat="false" ht="15" hidden="false" customHeight="false" outlineLevel="0" collapsed="false">
      <c r="A552" s="13" t="n">
        <v>1252199</v>
      </c>
      <c r="B552" s="13" t="n">
        <v>1252198</v>
      </c>
      <c r="C552" s="14" t="str">
        <f aca="false">IF(COUNTIF($A$4:$A$1501,B552),"",B552)</f>
        <v/>
      </c>
      <c r="D552" s="15" t="str">
        <f aca="false">IF(COUNTIF($B$4:$B$1501,A552),"",A552)</f>
        <v/>
      </c>
    </row>
    <row r="553" customFormat="false" ht="15" hidden="false" customHeight="false" outlineLevel="0" collapsed="false">
      <c r="A553" s="13" t="n">
        <v>1252200</v>
      </c>
      <c r="B553" s="13" t="n">
        <v>1252205</v>
      </c>
      <c r="C553" s="14" t="str">
        <f aca="false">IF(COUNTIF($A$4:$A$1501,B553),"",B553)</f>
        <v/>
      </c>
      <c r="D553" s="15" t="str">
        <f aca="false">IF(COUNTIF($B$4:$B$1501,A553),"",A553)</f>
        <v/>
      </c>
    </row>
    <row r="554" customFormat="false" ht="15" hidden="false" customHeight="false" outlineLevel="0" collapsed="false">
      <c r="A554" s="13" t="n">
        <v>1252201</v>
      </c>
      <c r="B554" s="13" t="n">
        <v>1252203</v>
      </c>
      <c r="C554" s="14" t="str">
        <f aca="false">IF(COUNTIF($A$4:$A$1501,B554),"",B554)</f>
        <v/>
      </c>
      <c r="D554" s="15" t="str">
        <f aca="false">IF(COUNTIF($B$4:$B$1501,A554),"",A554)</f>
        <v/>
      </c>
    </row>
    <row r="555" customFormat="false" ht="15" hidden="false" customHeight="false" outlineLevel="0" collapsed="false">
      <c r="A555" s="13" t="n">
        <v>1252196</v>
      </c>
      <c r="B555" s="13" t="n">
        <v>1252207</v>
      </c>
      <c r="C555" s="14" t="str">
        <f aca="false">IF(COUNTIF($A$4:$A$1501,B555),"",B555)</f>
        <v/>
      </c>
      <c r="D555" s="15" t="str">
        <f aca="false">IF(COUNTIF($B$4:$B$1501,A555),"",A555)</f>
        <v/>
      </c>
    </row>
    <row r="556" customFormat="false" ht="15" hidden="false" customHeight="false" outlineLevel="0" collapsed="false">
      <c r="A556" s="13" t="n">
        <v>1252206</v>
      </c>
      <c r="B556" s="13" t="n">
        <v>1252200</v>
      </c>
      <c r="C556" s="14" t="str">
        <f aca="false">IF(COUNTIF($A$4:$A$1501,B556),"",B556)</f>
        <v/>
      </c>
      <c r="D556" s="15" t="str">
        <f aca="false">IF(COUNTIF($B$4:$B$1501,A556),"",A556)</f>
        <v/>
      </c>
    </row>
    <row r="557" customFormat="false" ht="15" hidden="false" customHeight="false" outlineLevel="0" collapsed="false">
      <c r="A557" s="13" t="n">
        <v>1252207</v>
      </c>
      <c r="B557" s="13" t="n">
        <v>1252202</v>
      </c>
      <c r="C557" s="14" t="str">
        <f aca="false">IF(COUNTIF($A$4:$A$1501,B557),"",B557)</f>
        <v/>
      </c>
      <c r="D557" s="15" t="str">
        <f aca="false">IF(COUNTIF($B$4:$B$1501,A557),"",A557)</f>
        <v/>
      </c>
    </row>
    <row r="558" customFormat="false" ht="15" hidden="false" customHeight="false" outlineLevel="0" collapsed="false">
      <c r="A558" s="13" t="n">
        <v>1252203</v>
      </c>
      <c r="B558" s="13" t="n">
        <v>1252196</v>
      </c>
      <c r="C558" s="14" t="str">
        <f aca="false">IF(COUNTIF($A$4:$A$1501,B558),"",B558)</f>
        <v/>
      </c>
      <c r="D558" s="15" t="str">
        <f aca="false">IF(COUNTIF($B$4:$B$1501,A558),"",A558)</f>
        <v/>
      </c>
    </row>
    <row r="559" customFormat="false" ht="15" hidden="false" customHeight="false" outlineLevel="0" collapsed="false">
      <c r="A559" s="13" t="n">
        <v>1252204</v>
      </c>
      <c r="B559" s="13" t="n">
        <v>1252199</v>
      </c>
      <c r="C559" s="14" t="str">
        <f aca="false">IF(COUNTIF($A$4:$A$1501,B559),"",B559)</f>
        <v/>
      </c>
      <c r="D559" s="15" t="str">
        <f aca="false">IF(COUNTIF($B$4:$B$1501,A559),"",A559)</f>
        <v/>
      </c>
    </row>
    <row r="560" customFormat="false" ht="15" hidden="false" customHeight="false" outlineLevel="0" collapsed="false">
      <c r="A560" s="13" t="n">
        <v>1252205</v>
      </c>
      <c r="B560" s="13" t="n">
        <v>1252208</v>
      </c>
      <c r="C560" s="14" t="str">
        <f aca="false">IF(COUNTIF($A$4:$A$1501,B560),"",B560)</f>
        <v/>
      </c>
      <c r="D560" s="15" t="str">
        <f aca="false">IF(COUNTIF($B$4:$B$1501,A560),"",A560)</f>
        <v/>
      </c>
    </row>
    <row r="561" customFormat="false" ht="15" hidden="false" customHeight="false" outlineLevel="0" collapsed="false">
      <c r="A561" s="13" t="n">
        <v>1252208</v>
      </c>
      <c r="B561" s="13" t="n">
        <v>1252204</v>
      </c>
      <c r="C561" s="14" t="str">
        <f aca="false">IF(COUNTIF($A$4:$A$1501,B561),"",B561)</f>
        <v/>
      </c>
      <c r="D561" s="15" t="str">
        <f aca="false">IF(COUNTIF($B$4:$B$1501,A561),"",A561)</f>
        <v/>
      </c>
    </row>
    <row r="562" customFormat="false" ht="15" hidden="false" customHeight="false" outlineLevel="0" collapsed="false">
      <c r="A562" s="13" t="n">
        <v>1252210</v>
      </c>
      <c r="B562" s="13" t="n">
        <v>1252210</v>
      </c>
      <c r="C562" s="14" t="str">
        <f aca="false">IF(COUNTIF($A$4:$A$1501,B562),"",B562)</f>
        <v/>
      </c>
      <c r="D562" s="15" t="str">
        <f aca="false">IF(COUNTIF($B$4:$B$1501,A562),"",A562)</f>
        <v/>
      </c>
    </row>
    <row r="563" customFormat="false" ht="15" hidden="false" customHeight="false" outlineLevel="0" collapsed="false">
      <c r="A563" s="13" t="n">
        <v>1252211</v>
      </c>
      <c r="B563" s="13" t="n">
        <v>1252209</v>
      </c>
      <c r="C563" s="14" t="str">
        <f aca="false">IF(COUNTIF($A$4:$A$1501,B563),"",B563)</f>
        <v/>
      </c>
      <c r="D563" s="15" t="str">
        <f aca="false">IF(COUNTIF($B$4:$B$1501,A563),"",A563)</f>
        <v/>
      </c>
    </row>
    <row r="564" customFormat="false" ht="15" hidden="false" customHeight="false" outlineLevel="0" collapsed="false">
      <c r="A564" s="13" t="n">
        <v>1252209</v>
      </c>
      <c r="B564" s="13" t="n">
        <v>1252211</v>
      </c>
      <c r="C564" s="14" t="str">
        <f aca="false">IF(COUNTIF($A$4:$A$1501,B564),"",B564)</f>
        <v/>
      </c>
      <c r="D564" s="15" t="str">
        <f aca="false">IF(COUNTIF($B$4:$B$1501,A564),"",A564)</f>
        <v/>
      </c>
    </row>
    <row r="565" customFormat="false" ht="15" hidden="false" customHeight="false" outlineLevel="0" collapsed="false">
      <c r="A565" s="13" t="n">
        <v>1252222</v>
      </c>
      <c r="B565" s="13" t="n">
        <v>1252215</v>
      </c>
      <c r="C565" s="14" t="str">
        <f aca="false">IF(COUNTIF($A$4:$A$1501,B565),"",B565)</f>
        <v/>
      </c>
      <c r="D565" s="15" t="str">
        <f aca="false">IF(COUNTIF($B$4:$B$1501,A565),"",A565)</f>
        <v/>
      </c>
    </row>
    <row r="566" customFormat="false" ht="15" hidden="false" customHeight="false" outlineLevel="0" collapsed="false">
      <c r="A566" s="13" t="n">
        <v>1252213</v>
      </c>
      <c r="B566" s="13" t="n">
        <v>1252222</v>
      </c>
      <c r="C566" s="14" t="str">
        <f aca="false">IF(COUNTIF($A$4:$A$1501,B566),"",B566)</f>
        <v/>
      </c>
      <c r="D566" s="15" t="str">
        <f aca="false">IF(COUNTIF($B$4:$B$1501,A566),"",A566)</f>
        <v/>
      </c>
    </row>
    <row r="567" customFormat="false" ht="15" hidden="false" customHeight="false" outlineLevel="0" collapsed="false">
      <c r="A567" s="13" t="n">
        <v>1252219</v>
      </c>
      <c r="B567" s="13" t="n">
        <v>1252219</v>
      </c>
      <c r="C567" s="14" t="str">
        <f aca="false">IF(COUNTIF($A$4:$A$1501,B567),"",B567)</f>
        <v/>
      </c>
      <c r="D567" s="15" t="str">
        <f aca="false">IF(COUNTIF($B$4:$B$1501,A567),"",A567)</f>
        <v/>
      </c>
    </row>
    <row r="568" customFormat="false" ht="15" hidden="false" customHeight="false" outlineLevel="0" collapsed="false">
      <c r="A568" s="13" t="n">
        <v>1252214</v>
      </c>
      <c r="B568" s="13" t="n">
        <v>1252217</v>
      </c>
      <c r="C568" s="14" t="str">
        <f aca="false">IF(COUNTIF($A$4:$A$1501,B568),"",B568)</f>
        <v/>
      </c>
      <c r="D568" s="15" t="str">
        <f aca="false">IF(COUNTIF($B$4:$B$1501,A568),"",A568)</f>
        <v/>
      </c>
    </row>
    <row r="569" customFormat="false" ht="15" hidden="false" customHeight="false" outlineLevel="0" collapsed="false">
      <c r="A569" s="13" t="n">
        <v>1252215</v>
      </c>
      <c r="B569" s="13" t="n">
        <v>1252221</v>
      </c>
      <c r="C569" s="14" t="str">
        <f aca="false">IF(COUNTIF($A$4:$A$1501,B569),"",B569)</f>
        <v/>
      </c>
      <c r="D569" s="15" t="str">
        <f aca="false">IF(COUNTIF($B$4:$B$1501,A569),"",A569)</f>
        <v/>
      </c>
    </row>
    <row r="570" customFormat="false" ht="15" hidden="false" customHeight="false" outlineLevel="0" collapsed="false">
      <c r="A570" s="13" t="n">
        <v>1252218</v>
      </c>
      <c r="B570" s="13" t="n">
        <v>1252224</v>
      </c>
      <c r="C570" s="14" t="str">
        <f aca="false">IF(COUNTIF($A$4:$A$1501,B570),"",B570)</f>
        <v/>
      </c>
      <c r="D570" s="15" t="str">
        <f aca="false">IF(COUNTIF($B$4:$B$1501,A570),"",A570)</f>
        <v/>
      </c>
    </row>
    <row r="571" customFormat="false" ht="15" hidden="false" customHeight="false" outlineLevel="0" collapsed="false">
      <c r="A571" s="13" t="n">
        <v>1252217</v>
      </c>
      <c r="B571" s="13" t="n">
        <v>1252214</v>
      </c>
      <c r="C571" s="14" t="str">
        <f aca="false">IF(COUNTIF($A$4:$A$1501,B571),"",B571)</f>
        <v/>
      </c>
      <c r="D571" s="15" t="str">
        <f aca="false">IF(COUNTIF($B$4:$B$1501,A571),"",A571)</f>
        <v/>
      </c>
    </row>
    <row r="572" customFormat="false" ht="15" hidden="false" customHeight="false" outlineLevel="0" collapsed="false">
      <c r="A572" s="13" t="n">
        <v>1252220</v>
      </c>
      <c r="B572" s="13" t="n">
        <v>1252220</v>
      </c>
      <c r="C572" s="14" t="str">
        <f aca="false">IF(COUNTIF($A$4:$A$1501,B572),"",B572)</f>
        <v/>
      </c>
      <c r="D572" s="15" t="str">
        <f aca="false">IF(COUNTIF($B$4:$B$1501,A572),"",A572)</f>
        <v/>
      </c>
    </row>
    <row r="573" customFormat="false" ht="15" hidden="false" customHeight="false" outlineLevel="0" collapsed="false">
      <c r="A573" s="13" t="n">
        <v>1252221</v>
      </c>
      <c r="B573" s="13" t="n">
        <v>1252218</v>
      </c>
      <c r="C573" s="14" t="str">
        <f aca="false">IF(COUNTIF($A$4:$A$1501,B573),"",B573)</f>
        <v/>
      </c>
      <c r="D573" s="15" t="str">
        <f aca="false">IF(COUNTIF($B$4:$B$1501,A573),"",A573)</f>
        <v/>
      </c>
    </row>
    <row r="574" customFormat="false" ht="15" hidden="false" customHeight="false" outlineLevel="0" collapsed="false">
      <c r="A574" s="13" t="n">
        <v>1252224</v>
      </c>
      <c r="B574" s="13" t="n">
        <v>1252213</v>
      </c>
      <c r="C574" s="14" t="str">
        <f aca="false">IF(COUNTIF($A$4:$A$1501,B574),"",B574)</f>
        <v/>
      </c>
      <c r="D574" s="15" t="str">
        <f aca="false">IF(COUNTIF($B$4:$B$1501,A574),"",A574)</f>
        <v/>
      </c>
    </row>
    <row r="575" customFormat="false" ht="15" hidden="false" customHeight="false" outlineLevel="0" collapsed="false">
      <c r="A575" s="13" t="n">
        <v>1252226</v>
      </c>
      <c r="B575" s="13" t="n">
        <v>1252226</v>
      </c>
      <c r="C575" s="14" t="str">
        <f aca="false">IF(COUNTIF($A$4:$A$1501,B575),"",B575)</f>
        <v/>
      </c>
      <c r="D575" s="15" t="str">
        <f aca="false">IF(COUNTIF($B$4:$B$1501,A575),"",A575)</f>
        <v/>
      </c>
    </row>
    <row r="576" customFormat="false" ht="15" hidden="false" customHeight="false" outlineLevel="0" collapsed="false">
      <c r="A576" s="13" t="n">
        <v>1252229</v>
      </c>
      <c r="B576" s="13" t="n">
        <v>1252231</v>
      </c>
      <c r="C576" s="14" t="str">
        <f aca="false">IF(COUNTIF($A$4:$A$1501,B576),"",B576)</f>
        <v/>
      </c>
      <c r="D576" s="15" t="str">
        <f aca="false">IF(COUNTIF($B$4:$B$1501,A576),"",A576)</f>
        <v/>
      </c>
    </row>
    <row r="577" customFormat="false" ht="15" hidden="false" customHeight="false" outlineLevel="0" collapsed="false">
      <c r="A577" s="13" t="n">
        <v>1252227</v>
      </c>
      <c r="B577" s="13" t="n">
        <v>1252232</v>
      </c>
      <c r="C577" s="14" t="str">
        <f aca="false">IF(COUNTIF($A$4:$A$1501,B577),"",B577)</f>
        <v/>
      </c>
      <c r="D577" s="15" t="str">
        <f aca="false">IF(COUNTIF($B$4:$B$1501,A577),"",A577)</f>
        <v/>
      </c>
    </row>
    <row r="578" customFormat="false" ht="15" hidden="false" customHeight="false" outlineLevel="0" collapsed="false">
      <c r="A578" s="13" t="n">
        <v>1252230</v>
      </c>
      <c r="B578" s="13" t="n">
        <v>1252227</v>
      </c>
      <c r="C578" s="14" t="str">
        <f aca="false">IF(COUNTIF($A$4:$A$1501,B578),"",B578)</f>
        <v/>
      </c>
      <c r="D578" s="15" t="str">
        <f aca="false">IF(COUNTIF($B$4:$B$1501,A578),"",A578)</f>
        <v/>
      </c>
    </row>
    <row r="579" customFormat="false" ht="15" hidden="false" customHeight="false" outlineLevel="0" collapsed="false">
      <c r="A579" s="13" t="n">
        <v>1252232</v>
      </c>
      <c r="B579" s="13" t="n">
        <v>1252233</v>
      </c>
      <c r="C579" s="14" t="str">
        <f aca="false">IF(COUNTIF($A$4:$A$1501,B579),"",B579)</f>
        <v/>
      </c>
      <c r="D579" s="15" t="str">
        <f aca="false">IF(COUNTIF($B$4:$B$1501,A579),"",A579)</f>
        <v/>
      </c>
    </row>
    <row r="580" customFormat="false" ht="15" hidden="false" customHeight="false" outlineLevel="0" collapsed="false">
      <c r="A580" s="13" t="n">
        <v>1252233</v>
      </c>
      <c r="B580" s="13" t="n">
        <v>1252230</v>
      </c>
      <c r="C580" s="14" t="str">
        <f aca="false">IF(COUNTIF($A$4:$A$1501,B580),"",B580)</f>
        <v/>
      </c>
      <c r="D580" s="15" t="str">
        <f aca="false">IF(COUNTIF($B$4:$B$1501,A580),"",A580)</f>
        <v/>
      </c>
    </row>
    <row r="581" customFormat="false" ht="15" hidden="false" customHeight="false" outlineLevel="0" collapsed="false">
      <c r="A581" s="13" t="n">
        <v>1252231</v>
      </c>
      <c r="B581" s="13" t="n">
        <v>1252229</v>
      </c>
      <c r="C581" s="14" t="str">
        <f aca="false">IF(COUNTIF($A$4:$A$1501,B581),"",B581)</f>
        <v/>
      </c>
      <c r="D581" s="15" t="str">
        <f aca="false">IF(COUNTIF($B$4:$B$1501,A581),"",A581)</f>
        <v/>
      </c>
    </row>
    <row r="582" customFormat="false" ht="15" hidden="false" customHeight="false" outlineLevel="0" collapsed="false">
      <c r="A582" s="13" t="n">
        <v>1252225</v>
      </c>
      <c r="B582" s="13" t="n">
        <v>1252236</v>
      </c>
      <c r="C582" s="14" t="str">
        <f aca="false">IF(COUNTIF($A$4:$A$1501,B582),"",B582)</f>
        <v/>
      </c>
      <c r="D582" s="15" t="str">
        <f aca="false">IF(COUNTIF($B$4:$B$1501,A582),"",A582)</f>
        <v/>
      </c>
    </row>
    <row r="583" customFormat="false" ht="15" hidden="false" customHeight="false" outlineLevel="0" collapsed="false">
      <c r="A583" s="13" t="n">
        <v>1252236</v>
      </c>
      <c r="B583" s="13" t="n">
        <v>1252237</v>
      </c>
      <c r="C583" s="14" t="str">
        <f aca="false">IF(COUNTIF($A$4:$A$1501,B583),"",B583)</f>
        <v/>
      </c>
      <c r="D583" s="15" t="str">
        <f aca="false">IF(COUNTIF($B$4:$B$1501,A583),"",A583)</f>
        <v/>
      </c>
    </row>
    <row r="584" customFormat="false" ht="15" hidden="false" customHeight="false" outlineLevel="0" collapsed="false">
      <c r="A584" s="13" t="n">
        <v>1252237</v>
      </c>
      <c r="B584" s="13" t="n">
        <v>1252239</v>
      </c>
      <c r="C584" s="14" t="str">
        <f aca="false">IF(COUNTIF($A$4:$A$1501,B584),"",B584)</f>
        <v/>
      </c>
      <c r="D584" s="15" t="str">
        <f aca="false">IF(COUNTIF($B$4:$B$1501,A584),"",A584)</f>
        <v/>
      </c>
    </row>
    <row r="585" customFormat="false" ht="15" hidden="false" customHeight="false" outlineLevel="0" collapsed="false">
      <c r="A585" s="13" t="n">
        <v>1252238</v>
      </c>
      <c r="B585" s="13" t="n">
        <v>1252240</v>
      </c>
      <c r="C585" s="14" t="str">
        <f aca="false">IF(COUNTIF($A$4:$A$1501,B585),"",B585)</f>
        <v/>
      </c>
      <c r="D585" s="15" t="str">
        <f aca="false">IF(COUNTIF($B$4:$B$1501,A585),"",A585)</f>
        <v/>
      </c>
    </row>
    <row r="586" customFormat="false" ht="15" hidden="false" customHeight="false" outlineLevel="0" collapsed="false">
      <c r="A586" s="13" t="n">
        <v>1252239</v>
      </c>
      <c r="B586" s="13" t="n">
        <v>1252225</v>
      </c>
      <c r="C586" s="14" t="str">
        <f aca="false">IF(COUNTIF($A$4:$A$1501,B586),"",B586)</f>
        <v/>
      </c>
      <c r="D586" s="15" t="str">
        <f aca="false">IF(COUNTIF($B$4:$B$1501,A586),"",A586)</f>
        <v/>
      </c>
    </row>
    <row r="587" customFormat="false" ht="15" hidden="false" customHeight="false" outlineLevel="0" collapsed="false">
      <c r="A587" s="13" t="n">
        <v>1252240</v>
      </c>
      <c r="B587" s="13" t="n">
        <v>1252235</v>
      </c>
      <c r="C587" s="14" t="str">
        <f aca="false">IF(COUNTIF($A$4:$A$1501,B587),"",B587)</f>
        <v/>
      </c>
      <c r="D587" s="15" t="str">
        <f aca="false">IF(COUNTIF($B$4:$B$1501,A587),"",A587)</f>
        <v/>
      </c>
    </row>
    <row r="588" customFormat="false" ht="15" hidden="false" customHeight="false" outlineLevel="0" collapsed="false">
      <c r="A588" s="13" t="n">
        <v>1252235</v>
      </c>
      <c r="B588" s="13" t="n">
        <v>1252238</v>
      </c>
      <c r="C588" s="14" t="str">
        <f aca="false">IF(COUNTIF($A$4:$A$1501,B588),"",B588)</f>
        <v/>
      </c>
      <c r="D588" s="15" t="str">
        <f aca="false">IF(COUNTIF($B$4:$B$1501,A588),"",A588)</f>
        <v/>
      </c>
    </row>
    <row r="589" customFormat="false" ht="15" hidden="false" customHeight="false" outlineLevel="0" collapsed="false">
      <c r="A589" s="13" t="n">
        <v>1252243</v>
      </c>
      <c r="B589" s="13" t="n">
        <v>1252241</v>
      </c>
      <c r="C589" s="14" t="str">
        <f aca="false">IF(COUNTIF($A$4:$A$1501,B589),"",B589)</f>
        <v/>
      </c>
      <c r="D589" s="15" t="str">
        <f aca="false">IF(COUNTIF($B$4:$B$1501,A589),"",A589)</f>
        <v/>
      </c>
    </row>
    <row r="590" customFormat="false" ht="15" hidden="false" customHeight="false" outlineLevel="0" collapsed="false">
      <c r="A590" s="13" t="n">
        <v>1252244</v>
      </c>
      <c r="B590" s="13" t="n">
        <v>1252244</v>
      </c>
      <c r="C590" s="14" t="str">
        <f aca="false">IF(COUNTIF($A$4:$A$1501,B590),"",B590)</f>
        <v/>
      </c>
      <c r="D590" s="15" t="str">
        <f aca="false">IF(COUNTIF($B$4:$B$1501,A590),"",A590)</f>
        <v/>
      </c>
    </row>
    <row r="591" customFormat="false" ht="15" hidden="false" customHeight="false" outlineLevel="0" collapsed="false">
      <c r="A591" s="13" t="n">
        <v>1252245</v>
      </c>
      <c r="B591" s="13" t="n">
        <v>1252243</v>
      </c>
      <c r="C591" s="14" t="str">
        <f aca="false">IF(COUNTIF($A$4:$A$1501,B591),"",B591)</f>
        <v/>
      </c>
      <c r="D591" s="15" t="str">
        <f aca="false">IF(COUNTIF($B$4:$B$1501,A591),"",A591)</f>
        <v/>
      </c>
    </row>
    <row r="592" customFormat="false" ht="15" hidden="false" customHeight="false" outlineLevel="0" collapsed="false">
      <c r="A592" s="13" t="n">
        <v>1252241</v>
      </c>
      <c r="B592" s="13" t="n">
        <v>1252245</v>
      </c>
      <c r="C592" s="14" t="str">
        <f aca="false">IF(COUNTIF($A$4:$A$1501,B592),"",B592)</f>
        <v/>
      </c>
      <c r="D592" s="15" t="str">
        <f aca="false">IF(COUNTIF($B$4:$B$1501,A592),"",A592)</f>
        <v/>
      </c>
    </row>
    <row r="593" customFormat="false" ht="15" hidden="false" customHeight="false" outlineLevel="0" collapsed="false">
      <c r="A593" s="13" t="n">
        <v>1252242</v>
      </c>
      <c r="B593" s="13" t="n">
        <v>1252242</v>
      </c>
      <c r="C593" s="14" t="str">
        <f aca="false">IF(COUNTIF($A$4:$A$1501,B593),"",B593)</f>
        <v/>
      </c>
      <c r="D593" s="15" t="str">
        <f aca="false">IF(COUNTIF($B$4:$B$1501,A593),"",A593)</f>
        <v/>
      </c>
    </row>
    <row r="594" customFormat="false" ht="15" hidden="false" customHeight="false" outlineLevel="0" collapsed="false">
      <c r="A594" s="13" t="n">
        <v>1252246</v>
      </c>
      <c r="B594" s="13" t="n">
        <v>1252247</v>
      </c>
      <c r="C594" s="14" t="str">
        <f aca="false">IF(COUNTIF($A$4:$A$1501,B594),"",B594)</f>
        <v/>
      </c>
      <c r="D594" s="15" t="str">
        <f aca="false">IF(COUNTIF($B$4:$B$1501,A594),"",A594)</f>
        <v/>
      </c>
    </row>
    <row r="595" customFormat="false" ht="15" hidden="false" customHeight="false" outlineLevel="0" collapsed="false">
      <c r="A595" s="13" t="n">
        <v>1252247</v>
      </c>
      <c r="B595" s="13" t="n">
        <v>1252246</v>
      </c>
      <c r="C595" s="14" t="str">
        <f aca="false">IF(COUNTIF($A$4:$A$1501,B595),"",B595)</f>
        <v/>
      </c>
      <c r="D595" s="15" t="str">
        <f aca="false">IF(COUNTIF($B$4:$B$1501,A595),"",A595)</f>
        <v/>
      </c>
    </row>
    <row r="596" customFormat="false" ht="15" hidden="false" customHeight="false" outlineLevel="0" collapsed="false">
      <c r="A596" s="13" t="n">
        <v>1252248</v>
      </c>
      <c r="B596" s="13" t="n">
        <v>1252249</v>
      </c>
      <c r="C596" s="14" t="str">
        <f aca="false">IF(COUNTIF($A$4:$A$1501,B596),"",B596)</f>
        <v/>
      </c>
      <c r="D596" s="15" t="str">
        <f aca="false">IF(COUNTIF($B$4:$B$1501,A596),"",A596)</f>
        <v/>
      </c>
    </row>
    <row r="597" customFormat="false" ht="15" hidden="false" customHeight="false" outlineLevel="0" collapsed="false">
      <c r="A597" s="13" t="n">
        <v>1252249</v>
      </c>
      <c r="B597" s="13" t="n">
        <v>1252253</v>
      </c>
      <c r="C597" s="14" t="str">
        <f aca="false">IF(COUNTIF($A$4:$A$1501,B597),"",B597)</f>
        <v/>
      </c>
      <c r="D597" s="15" t="str">
        <f aca="false">IF(COUNTIF($B$4:$B$1501,A597),"",A597)</f>
        <v/>
      </c>
    </row>
    <row r="598" customFormat="false" ht="15" hidden="false" customHeight="false" outlineLevel="0" collapsed="false">
      <c r="A598" s="13" t="n">
        <v>1252250</v>
      </c>
      <c r="B598" s="13" t="n">
        <v>1252254</v>
      </c>
      <c r="C598" s="14" t="str">
        <f aca="false">IF(COUNTIF($A$4:$A$1501,B598),"",B598)</f>
        <v/>
      </c>
      <c r="D598" s="15" t="str">
        <f aca="false">IF(COUNTIF($B$4:$B$1501,A598),"",A598)</f>
        <v/>
      </c>
    </row>
    <row r="599" customFormat="false" ht="15" hidden="false" customHeight="false" outlineLevel="0" collapsed="false">
      <c r="A599" s="13" t="n">
        <v>1252259</v>
      </c>
      <c r="B599" s="13" t="n">
        <v>1252256</v>
      </c>
      <c r="C599" s="14" t="str">
        <f aca="false">IF(COUNTIF($A$4:$A$1501,B599),"",B599)</f>
        <v/>
      </c>
      <c r="D599" s="15" t="str">
        <f aca="false">IF(COUNTIF($B$4:$B$1501,A599),"",A599)</f>
        <v/>
      </c>
    </row>
    <row r="600" customFormat="false" ht="15" hidden="false" customHeight="false" outlineLevel="0" collapsed="false">
      <c r="A600" s="13" t="n">
        <v>1252255</v>
      </c>
      <c r="B600" s="13" t="n">
        <v>1252252</v>
      </c>
      <c r="C600" s="14" t="str">
        <f aca="false">IF(COUNTIF($A$4:$A$1501,B600),"",B600)</f>
        <v/>
      </c>
      <c r="D600" s="15" t="str">
        <f aca="false">IF(COUNTIF($B$4:$B$1501,A600),"",A600)</f>
        <v/>
      </c>
    </row>
    <row r="601" customFormat="false" ht="15" hidden="false" customHeight="false" outlineLevel="0" collapsed="false">
      <c r="A601" s="13" t="n">
        <v>1252256</v>
      </c>
      <c r="B601" s="13" t="n">
        <v>1252257</v>
      </c>
      <c r="C601" s="14" t="str">
        <f aca="false">IF(COUNTIF($A$4:$A$1501,B601),"",B601)</f>
        <v/>
      </c>
      <c r="D601" s="15" t="str">
        <f aca="false">IF(COUNTIF($B$4:$B$1501,A601),"",A601)</f>
        <v/>
      </c>
    </row>
    <row r="602" customFormat="false" ht="15" hidden="false" customHeight="false" outlineLevel="0" collapsed="false">
      <c r="A602" s="13" t="n">
        <v>1252251</v>
      </c>
      <c r="B602" s="13" t="n">
        <v>1252259</v>
      </c>
      <c r="C602" s="14" t="str">
        <f aca="false">IF(COUNTIF($A$4:$A$1501,B602),"",B602)</f>
        <v/>
      </c>
      <c r="D602" s="15" t="str">
        <f aca="false">IF(COUNTIF($B$4:$B$1501,A602),"",A602)</f>
        <v/>
      </c>
    </row>
    <row r="603" customFormat="false" ht="15" hidden="false" customHeight="false" outlineLevel="0" collapsed="false">
      <c r="A603" s="13" t="n">
        <v>1252253</v>
      </c>
      <c r="B603" s="13" t="n">
        <v>1252250</v>
      </c>
      <c r="C603" s="14" t="str">
        <f aca="false">IF(COUNTIF($A$4:$A$1501,B603),"",B603)</f>
        <v/>
      </c>
      <c r="D603" s="15" t="str">
        <f aca="false">IF(COUNTIF($B$4:$B$1501,A603),"",A603)</f>
        <v/>
      </c>
    </row>
    <row r="604" customFormat="false" ht="15" hidden="false" customHeight="false" outlineLevel="0" collapsed="false">
      <c r="A604" s="13" t="n">
        <v>1252252</v>
      </c>
      <c r="B604" s="13" t="n">
        <v>1252258</v>
      </c>
      <c r="C604" s="14" t="str">
        <f aca="false">IF(COUNTIF($A$4:$A$1501,B604),"",B604)</f>
        <v/>
      </c>
      <c r="D604" s="15" t="str">
        <f aca="false">IF(COUNTIF($B$4:$B$1501,A604),"",A604)</f>
        <v/>
      </c>
    </row>
    <row r="605" customFormat="false" ht="15" hidden="false" customHeight="false" outlineLevel="0" collapsed="false">
      <c r="A605" s="13" t="n">
        <v>1252254</v>
      </c>
      <c r="B605" s="13" t="n">
        <v>1252260</v>
      </c>
      <c r="C605" s="14" t="str">
        <f aca="false">IF(COUNTIF($A$4:$A$1501,B605),"",B605)</f>
        <v/>
      </c>
      <c r="D605" s="15" t="str">
        <f aca="false">IF(COUNTIF($B$4:$B$1501,A605),"",A605)</f>
        <v/>
      </c>
    </row>
    <row r="606" customFormat="false" ht="15" hidden="false" customHeight="false" outlineLevel="0" collapsed="false">
      <c r="A606" s="13" t="n">
        <v>1252257</v>
      </c>
      <c r="B606" s="13" t="n">
        <v>1252248</v>
      </c>
      <c r="C606" s="14" t="str">
        <f aca="false">IF(COUNTIF($A$4:$A$1501,B606),"",B606)</f>
        <v/>
      </c>
      <c r="D606" s="15" t="str">
        <f aca="false">IF(COUNTIF($B$4:$B$1501,A606),"",A606)</f>
        <v/>
      </c>
    </row>
    <row r="607" customFormat="false" ht="15" hidden="false" customHeight="false" outlineLevel="0" collapsed="false">
      <c r="A607" s="13" t="n">
        <v>1252258</v>
      </c>
      <c r="B607" s="13" t="n">
        <v>1252255</v>
      </c>
      <c r="C607" s="14" t="str">
        <f aca="false">IF(COUNTIF($A$4:$A$1501,B607),"",B607)</f>
        <v/>
      </c>
      <c r="D607" s="15" t="str">
        <f aca="false">IF(COUNTIF($B$4:$B$1501,A607),"",A607)</f>
        <v/>
      </c>
    </row>
    <row r="608" customFormat="false" ht="15" hidden="false" customHeight="false" outlineLevel="0" collapsed="false">
      <c r="A608" s="13" t="n">
        <v>1252260</v>
      </c>
      <c r="B608" s="13" t="n">
        <v>1252251</v>
      </c>
      <c r="C608" s="14" t="str">
        <f aca="false">IF(COUNTIF($A$4:$A$1501,B608),"",B608)</f>
        <v/>
      </c>
      <c r="D608" s="15" t="str">
        <f aca="false">IF(COUNTIF($B$4:$B$1501,A608),"",A608)</f>
        <v/>
      </c>
    </row>
    <row r="609" customFormat="false" ht="15" hidden="false" customHeight="false" outlineLevel="0" collapsed="false">
      <c r="A609" s="13" t="n">
        <v>1252262</v>
      </c>
      <c r="B609" s="13" t="n">
        <v>1252271</v>
      </c>
      <c r="C609" s="14" t="str">
        <f aca="false">IF(COUNTIF($A$4:$A$1501,B609),"",B609)</f>
        <v/>
      </c>
      <c r="D609" s="15" t="str">
        <f aca="false">IF(COUNTIF($B$4:$B$1501,A609),"",A609)</f>
        <v/>
      </c>
    </row>
    <row r="610" customFormat="false" ht="15" hidden="false" customHeight="false" outlineLevel="0" collapsed="false">
      <c r="A610" s="13" t="n">
        <v>1252265</v>
      </c>
      <c r="B610" s="13" t="n">
        <v>1252267</v>
      </c>
      <c r="C610" s="14" t="str">
        <f aca="false">IF(COUNTIF($A$4:$A$1501,B610),"",B610)</f>
        <v/>
      </c>
      <c r="D610" s="15" t="str">
        <f aca="false">IF(COUNTIF($B$4:$B$1501,A610),"",A610)</f>
        <v/>
      </c>
    </row>
    <row r="611" customFormat="false" ht="15" hidden="false" customHeight="false" outlineLevel="0" collapsed="false">
      <c r="A611" s="13" t="n">
        <v>1252261</v>
      </c>
      <c r="B611" s="13" t="n">
        <v>1252262</v>
      </c>
      <c r="C611" s="14" t="str">
        <f aca="false">IF(COUNTIF($A$4:$A$1501,B611),"",B611)</f>
        <v/>
      </c>
      <c r="D611" s="15" t="str">
        <f aca="false">IF(COUNTIF($B$4:$B$1501,A611),"",A611)</f>
        <v/>
      </c>
    </row>
    <row r="612" customFormat="false" ht="15" hidden="false" customHeight="false" outlineLevel="0" collapsed="false">
      <c r="A612" s="13" t="n">
        <v>1252266</v>
      </c>
      <c r="B612" s="13" t="n">
        <v>1252264</v>
      </c>
      <c r="C612" s="14" t="str">
        <f aca="false">IF(COUNTIF($A$4:$A$1501,B612),"",B612)</f>
        <v/>
      </c>
      <c r="D612" s="15" t="str">
        <f aca="false">IF(COUNTIF($B$4:$B$1501,A612),"",A612)</f>
        <v/>
      </c>
    </row>
    <row r="613" customFormat="false" ht="15" hidden="false" customHeight="false" outlineLevel="0" collapsed="false">
      <c r="A613" s="13" t="n">
        <v>1252267</v>
      </c>
      <c r="B613" s="13" t="n">
        <v>1252263</v>
      </c>
      <c r="C613" s="14" t="str">
        <f aca="false">IF(COUNTIF($A$4:$A$1501,B613),"",B613)</f>
        <v/>
      </c>
      <c r="D613" s="15" t="str">
        <f aca="false">IF(COUNTIF($B$4:$B$1501,A613),"",A613)</f>
        <v/>
      </c>
    </row>
    <row r="614" customFormat="false" ht="15" hidden="false" customHeight="false" outlineLevel="0" collapsed="false">
      <c r="A614" s="13" t="n">
        <v>1252264</v>
      </c>
      <c r="B614" s="13" t="n">
        <v>1252261</v>
      </c>
      <c r="C614" s="14" t="str">
        <f aca="false">IF(COUNTIF($A$4:$A$1501,B614),"",B614)</f>
        <v/>
      </c>
      <c r="D614" s="15" t="str">
        <f aca="false">IF(COUNTIF($B$4:$B$1501,A614),"",A614)</f>
        <v/>
      </c>
    </row>
    <row r="615" customFormat="false" ht="15" hidden="false" customHeight="false" outlineLevel="0" collapsed="false">
      <c r="A615" s="13" t="n">
        <v>1252263</v>
      </c>
      <c r="B615" s="13" t="n">
        <v>1252270</v>
      </c>
      <c r="C615" s="14" t="str">
        <f aca="false">IF(COUNTIF($A$4:$A$1501,B615),"",B615)</f>
        <v/>
      </c>
      <c r="D615" s="15" t="str">
        <f aca="false">IF(COUNTIF($B$4:$B$1501,A615),"",A615)</f>
        <v/>
      </c>
    </row>
    <row r="616" customFormat="false" ht="15" hidden="false" customHeight="false" outlineLevel="0" collapsed="false">
      <c r="A616" s="13" t="n">
        <v>1252269</v>
      </c>
      <c r="B616" s="13" t="n">
        <v>1252269</v>
      </c>
      <c r="C616" s="14" t="str">
        <f aca="false">IF(COUNTIF($A$4:$A$1501,B616),"",B616)</f>
        <v/>
      </c>
      <c r="D616" s="15" t="str">
        <f aca="false">IF(COUNTIF($B$4:$B$1501,A616),"",A616)</f>
        <v/>
      </c>
    </row>
    <row r="617" customFormat="false" ht="15" hidden="false" customHeight="false" outlineLevel="0" collapsed="false">
      <c r="A617" s="13" t="n">
        <v>1252268</v>
      </c>
      <c r="B617" s="13" t="n">
        <v>1252268</v>
      </c>
      <c r="C617" s="14" t="str">
        <f aca="false">IF(COUNTIF($A$4:$A$1501,B617),"",B617)</f>
        <v/>
      </c>
      <c r="D617" s="15" t="str">
        <f aca="false">IF(COUNTIF($B$4:$B$1501,A617),"",A617)</f>
        <v/>
      </c>
    </row>
    <row r="618" customFormat="false" ht="15" hidden="false" customHeight="false" outlineLevel="0" collapsed="false">
      <c r="A618" s="13" t="n">
        <v>1252270</v>
      </c>
      <c r="B618" s="13" t="n">
        <v>1252266</v>
      </c>
      <c r="C618" s="14" t="str">
        <f aca="false">IF(COUNTIF($A$4:$A$1501,B618),"",B618)</f>
        <v/>
      </c>
      <c r="D618" s="15" t="str">
        <f aca="false">IF(COUNTIF($B$4:$B$1501,A618),"",A618)</f>
        <v/>
      </c>
    </row>
    <row r="619" customFormat="false" ht="15" hidden="false" customHeight="false" outlineLevel="0" collapsed="false">
      <c r="A619" s="13" t="n">
        <v>1252271</v>
      </c>
      <c r="B619" s="13" t="n">
        <v>1252265</v>
      </c>
      <c r="C619" s="14" t="str">
        <f aca="false">IF(COUNTIF($A$4:$A$1501,B619),"",B619)</f>
        <v/>
      </c>
      <c r="D619" s="15" t="str">
        <f aca="false">IF(COUNTIF($B$4:$B$1501,A619),"",A619)</f>
        <v/>
      </c>
    </row>
    <row r="620" customFormat="false" ht="15" hidden="false" customHeight="false" outlineLevel="0" collapsed="false">
      <c r="A620" s="13" t="n">
        <v>1252272</v>
      </c>
      <c r="B620" s="13" t="n">
        <v>1252281</v>
      </c>
      <c r="C620" s="14" t="str">
        <f aca="false">IF(COUNTIF($A$4:$A$1501,B620),"",B620)</f>
        <v/>
      </c>
      <c r="D620" s="15" t="str">
        <f aca="false">IF(COUNTIF($B$4:$B$1501,A620),"",A620)</f>
        <v/>
      </c>
    </row>
    <row r="621" customFormat="false" ht="15" hidden="false" customHeight="false" outlineLevel="0" collapsed="false">
      <c r="A621" s="13" t="n">
        <v>1252276</v>
      </c>
      <c r="B621" s="13" t="n">
        <v>1252279</v>
      </c>
      <c r="C621" s="14" t="str">
        <f aca="false">IF(COUNTIF($A$4:$A$1501,B621),"",B621)</f>
        <v/>
      </c>
      <c r="D621" s="15" t="str">
        <f aca="false">IF(COUNTIF($B$4:$B$1501,A621),"",A621)</f>
        <v/>
      </c>
    </row>
    <row r="622" customFormat="false" ht="15" hidden="false" customHeight="false" outlineLevel="0" collapsed="false">
      <c r="A622" s="13" t="n">
        <v>1252273</v>
      </c>
      <c r="B622" s="13" t="n">
        <v>1252278</v>
      </c>
      <c r="C622" s="14" t="str">
        <f aca="false">IF(COUNTIF($A$4:$A$1501,B622),"",B622)</f>
        <v/>
      </c>
      <c r="D622" s="15" t="str">
        <f aca="false">IF(COUNTIF($B$4:$B$1501,A622),"",A622)</f>
        <v/>
      </c>
    </row>
    <row r="623" customFormat="false" ht="15" hidden="false" customHeight="false" outlineLevel="0" collapsed="false">
      <c r="A623" s="13" t="n">
        <v>1252274</v>
      </c>
      <c r="B623" s="13" t="n">
        <v>1252275</v>
      </c>
      <c r="C623" s="14" t="str">
        <f aca="false">IF(COUNTIF($A$4:$A$1501,B623),"",B623)</f>
        <v/>
      </c>
      <c r="D623" s="15" t="str">
        <f aca="false">IF(COUNTIF($B$4:$B$1501,A623),"",A623)</f>
        <v/>
      </c>
    </row>
    <row r="624" customFormat="false" ht="15" hidden="false" customHeight="false" outlineLevel="0" collapsed="false">
      <c r="A624" s="13" t="n">
        <v>1252282</v>
      </c>
      <c r="B624" s="13" t="n">
        <v>1252282</v>
      </c>
      <c r="C624" s="14" t="str">
        <f aca="false">IF(COUNTIF($A$4:$A$1501,B624),"",B624)</f>
        <v/>
      </c>
      <c r="D624" s="15" t="str">
        <f aca="false">IF(COUNTIF($B$4:$B$1501,A624),"",A624)</f>
        <v/>
      </c>
    </row>
    <row r="625" customFormat="false" ht="15" hidden="false" customHeight="false" outlineLevel="0" collapsed="false">
      <c r="A625" s="13" t="n">
        <v>1252275</v>
      </c>
      <c r="B625" s="13" t="n">
        <v>1252280</v>
      </c>
      <c r="C625" s="14" t="str">
        <f aca="false">IF(COUNTIF($A$4:$A$1501,B625),"",B625)</f>
        <v/>
      </c>
      <c r="D625" s="15" t="str">
        <f aca="false">IF(COUNTIF($B$4:$B$1501,A625),"",A625)</f>
        <v/>
      </c>
    </row>
    <row r="626" customFormat="false" ht="15" hidden="false" customHeight="false" outlineLevel="0" collapsed="false">
      <c r="A626" s="13" t="n">
        <v>1252278</v>
      </c>
      <c r="B626" s="13" t="n">
        <v>1252273</v>
      </c>
      <c r="C626" s="14" t="str">
        <f aca="false">IF(COUNTIF($A$4:$A$1501,B626),"",B626)</f>
        <v/>
      </c>
      <c r="D626" s="15" t="str">
        <f aca="false">IF(COUNTIF($B$4:$B$1501,A626),"",A626)</f>
        <v/>
      </c>
    </row>
    <row r="627" customFormat="false" ht="15" hidden="false" customHeight="false" outlineLevel="0" collapsed="false">
      <c r="A627" s="13" t="n">
        <v>1252277</v>
      </c>
      <c r="B627" s="13" t="n">
        <v>1252276</v>
      </c>
      <c r="C627" s="14" t="str">
        <f aca="false">IF(COUNTIF($A$4:$A$1501,B627),"",B627)</f>
        <v/>
      </c>
      <c r="D627" s="15" t="str">
        <f aca="false">IF(COUNTIF($B$4:$B$1501,A627),"",A627)</f>
        <v/>
      </c>
    </row>
    <row r="628" customFormat="false" ht="15" hidden="false" customHeight="false" outlineLevel="0" collapsed="false">
      <c r="A628" s="13" t="n">
        <v>1252281</v>
      </c>
      <c r="B628" s="13" t="n">
        <v>1252277</v>
      </c>
      <c r="C628" s="14" t="str">
        <f aca="false">IF(COUNTIF($A$4:$A$1501,B628),"",B628)</f>
        <v/>
      </c>
      <c r="D628" s="15" t="str">
        <f aca="false">IF(COUNTIF($B$4:$B$1501,A628),"",A628)</f>
        <v/>
      </c>
    </row>
    <row r="629" customFormat="false" ht="15" hidden="false" customHeight="false" outlineLevel="0" collapsed="false">
      <c r="A629" s="13" t="n">
        <v>1252280</v>
      </c>
      <c r="B629" s="13" t="n">
        <v>1252272</v>
      </c>
      <c r="C629" s="14" t="str">
        <f aca="false">IF(COUNTIF($A$4:$A$1501,B629),"",B629)</f>
        <v/>
      </c>
      <c r="D629" s="15" t="str">
        <f aca="false">IF(COUNTIF($B$4:$B$1501,A629),"",A629)</f>
        <v/>
      </c>
    </row>
    <row r="630" customFormat="false" ht="15" hidden="false" customHeight="false" outlineLevel="0" collapsed="false">
      <c r="A630" s="13" t="n">
        <v>1252279</v>
      </c>
      <c r="B630" s="13" t="n">
        <v>1252274</v>
      </c>
      <c r="C630" s="14" t="str">
        <f aca="false">IF(COUNTIF($A$4:$A$1501,B630),"",B630)</f>
        <v/>
      </c>
      <c r="D630" s="15" t="str">
        <f aca="false">IF(COUNTIF($B$4:$B$1501,A630),"",A630)</f>
        <v/>
      </c>
    </row>
    <row r="631" customFormat="false" ht="15" hidden="false" customHeight="false" outlineLevel="0" collapsed="false">
      <c r="A631" s="13" t="n">
        <v>1252285</v>
      </c>
      <c r="B631" s="13" t="n">
        <v>1252286</v>
      </c>
      <c r="C631" s="14" t="str">
        <f aca="false">IF(COUNTIF($A$4:$A$1501,B631),"",B631)</f>
        <v/>
      </c>
      <c r="D631" s="15" t="str">
        <f aca="false">IF(COUNTIF($B$4:$B$1501,A631),"",A631)</f>
        <v/>
      </c>
    </row>
    <row r="632" customFormat="false" ht="15" hidden="false" customHeight="false" outlineLevel="0" collapsed="false">
      <c r="A632" s="13" t="n">
        <v>1252284</v>
      </c>
      <c r="B632" s="13" t="n">
        <v>1252285</v>
      </c>
      <c r="C632" s="14" t="str">
        <f aca="false">IF(COUNTIF($A$4:$A$1501,B632),"",B632)</f>
        <v/>
      </c>
      <c r="D632" s="15" t="str">
        <f aca="false">IF(COUNTIF($B$4:$B$1501,A632),"",A632)</f>
        <v/>
      </c>
    </row>
    <row r="633" customFormat="false" ht="15" hidden="false" customHeight="false" outlineLevel="0" collapsed="false">
      <c r="A633" s="13" t="n">
        <v>1252283</v>
      </c>
      <c r="B633" s="13" t="n">
        <v>1252289</v>
      </c>
      <c r="C633" s="14" t="str">
        <f aca="false">IF(COUNTIF($A$4:$A$1501,B633),"",B633)</f>
        <v/>
      </c>
      <c r="D633" s="15" t="str">
        <f aca="false">IF(COUNTIF($B$4:$B$1501,A633),"",A633)</f>
        <v/>
      </c>
    </row>
    <row r="634" customFormat="false" ht="15" hidden="false" customHeight="false" outlineLevel="0" collapsed="false">
      <c r="A634" s="13" t="n">
        <v>1252288</v>
      </c>
      <c r="B634" s="13" t="n">
        <v>1252288</v>
      </c>
      <c r="C634" s="14" t="str">
        <f aca="false">IF(COUNTIF($A$4:$A$1501,B634),"",B634)</f>
        <v/>
      </c>
      <c r="D634" s="15" t="str">
        <f aca="false">IF(COUNTIF($B$4:$B$1501,A634),"",A634)</f>
        <v/>
      </c>
    </row>
    <row r="635" customFormat="false" ht="15" hidden="false" customHeight="false" outlineLevel="0" collapsed="false">
      <c r="A635" s="13" t="n">
        <v>1252287</v>
      </c>
      <c r="B635" s="13" t="n">
        <v>1252287</v>
      </c>
      <c r="C635" s="14" t="str">
        <f aca="false">IF(COUNTIF($A$4:$A$1501,B635),"",B635)</f>
        <v/>
      </c>
      <c r="D635" s="15" t="str">
        <f aca="false">IF(COUNTIF($B$4:$B$1501,A635),"",A635)</f>
        <v/>
      </c>
    </row>
    <row r="636" customFormat="false" ht="15" hidden="false" customHeight="false" outlineLevel="0" collapsed="false">
      <c r="A636" s="13" t="n">
        <v>1252289</v>
      </c>
      <c r="B636" s="13" t="n">
        <v>1252284</v>
      </c>
      <c r="C636" s="14" t="str">
        <f aca="false">IF(COUNTIF($A$4:$A$1501,B636),"",B636)</f>
        <v/>
      </c>
      <c r="D636" s="15" t="str">
        <f aca="false">IF(COUNTIF($B$4:$B$1501,A636),"",A636)</f>
        <v/>
      </c>
    </row>
    <row r="637" customFormat="false" ht="15" hidden="false" customHeight="false" outlineLevel="0" collapsed="false">
      <c r="A637" s="13" t="n">
        <v>1252286</v>
      </c>
      <c r="B637" s="13" t="n">
        <v>1252283</v>
      </c>
      <c r="C637" s="14" t="str">
        <f aca="false">IF(COUNTIF($A$4:$A$1501,B637),"",B637)</f>
        <v/>
      </c>
      <c r="D637" s="15" t="str">
        <f aca="false">IF(COUNTIF($B$4:$B$1501,A637),"",A637)</f>
        <v/>
      </c>
    </row>
    <row r="638" customFormat="false" ht="15" hidden="false" customHeight="false" outlineLevel="0" collapsed="false">
      <c r="A638" s="13" t="n">
        <v>1252291</v>
      </c>
      <c r="B638" s="13" t="n">
        <v>1252291</v>
      </c>
      <c r="C638" s="14" t="str">
        <f aca="false">IF(COUNTIF($A$4:$A$1501,B638),"",B638)</f>
        <v/>
      </c>
      <c r="D638" s="15" t="str">
        <f aca="false">IF(COUNTIF($B$4:$B$1501,A638),"",A638)</f>
        <v/>
      </c>
    </row>
    <row r="639" customFormat="false" ht="15" hidden="false" customHeight="false" outlineLevel="0" collapsed="false">
      <c r="A639" s="13" t="n">
        <v>1252292</v>
      </c>
      <c r="B639" s="13" t="n">
        <v>1252292</v>
      </c>
      <c r="C639" s="14" t="str">
        <f aca="false">IF(COUNTIF($A$4:$A$1501,B639),"",B639)</f>
        <v/>
      </c>
      <c r="D639" s="15" t="str">
        <f aca="false">IF(COUNTIF($B$4:$B$1501,A639),"",A639)</f>
        <v/>
      </c>
    </row>
    <row r="640" customFormat="false" ht="15" hidden="false" customHeight="false" outlineLevel="0" collapsed="false">
      <c r="A640" s="13" t="n">
        <v>1252293</v>
      </c>
      <c r="B640" s="13" t="n">
        <v>1252293</v>
      </c>
      <c r="C640" s="14" t="str">
        <f aca="false">IF(COUNTIF($A$4:$A$1501,B640),"",B640)</f>
        <v/>
      </c>
      <c r="D640" s="15" t="str">
        <f aca="false">IF(COUNTIF($B$4:$B$1501,A640),"",A640)</f>
        <v/>
      </c>
    </row>
    <row r="641" customFormat="false" ht="15" hidden="false" customHeight="false" outlineLevel="0" collapsed="false">
      <c r="A641" s="13" t="n">
        <v>1252294</v>
      </c>
      <c r="B641" s="13" t="n">
        <v>1252295</v>
      </c>
      <c r="C641" s="14" t="str">
        <f aca="false">IF(COUNTIF($A$4:$A$1501,B641),"",B641)</f>
        <v/>
      </c>
      <c r="D641" s="15" t="str">
        <f aca="false">IF(COUNTIF($B$4:$B$1501,A641),"",A641)</f>
        <v/>
      </c>
    </row>
    <row r="642" customFormat="false" ht="15" hidden="false" customHeight="false" outlineLevel="0" collapsed="false">
      <c r="A642" s="13" t="n">
        <v>1252295</v>
      </c>
      <c r="B642" s="13" t="n">
        <v>1252298</v>
      </c>
      <c r="C642" s="14" t="str">
        <f aca="false">IF(COUNTIF($A$4:$A$1501,B642),"",B642)</f>
        <v/>
      </c>
      <c r="D642" s="15" t="str">
        <f aca="false">IF(COUNTIF($B$4:$B$1501,A642),"",A642)</f>
        <v/>
      </c>
    </row>
    <row r="643" customFormat="false" ht="15" hidden="false" customHeight="false" outlineLevel="0" collapsed="false">
      <c r="A643" s="13" t="n">
        <v>1252299</v>
      </c>
      <c r="B643" s="13" t="n">
        <v>1252299</v>
      </c>
      <c r="C643" s="14" t="str">
        <f aca="false">IF(COUNTIF($A$4:$A$1501,B643),"",B643)</f>
        <v/>
      </c>
      <c r="D643" s="15" t="str">
        <f aca="false">IF(COUNTIF($B$4:$B$1501,A643),"",A643)</f>
        <v/>
      </c>
    </row>
    <row r="644" customFormat="false" ht="15" hidden="false" customHeight="false" outlineLevel="0" collapsed="false">
      <c r="A644" s="13" t="n">
        <v>1252298</v>
      </c>
      <c r="B644" s="13" t="n">
        <v>1252294</v>
      </c>
      <c r="C644" s="14" t="str">
        <f aca="false">IF(COUNTIF($A$4:$A$1501,B644),"",B644)</f>
        <v/>
      </c>
      <c r="D644" s="15" t="str">
        <f aca="false">IF(COUNTIF($B$4:$B$1501,A644),"",A644)</f>
        <v/>
      </c>
    </row>
    <row r="645" customFormat="false" ht="15" hidden="false" customHeight="false" outlineLevel="0" collapsed="false">
      <c r="A645" s="13" t="n">
        <v>1252303</v>
      </c>
      <c r="B645" s="13" t="n">
        <v>1388643</v>
      </c>
      <c r="C645" s="14" t="str">
        <f aca="false">IF(COUNTIF($A$4:$A$1501,B645),"",B645)</f>
        <v/>
      </c>
      <c r="D645" s="15" t="str">
        <f aca="false">IF(COUNTIF($B$4:$B$1501,A645),"",A645)</f>
        <v/>
      </c>
    </row>
    <row r="646" customFormat="false" ht="15" hidden="false" customHeight="false" outlineLevel="0" collapsed="false">
      <c r="A646" s="13" t="n">
        <v>1388643</v>
      </c>
      <c r="B646" s="13" t="n">
        <v>1252302</v>
      </c>
      <c r="C646" s="14" t="str">
        <f aca="false">IF(COUNTIF($A$4:$A$1501,B646),"",B646)</f>
        <v/>
      </c>
      <c r="D646" s="15" t="str">
        <f aca="false">IF(COUNTIF($B$4:$B$1501,A646),"",A646)</f>
        <v/>
      </c>
    </row>
    <row r="647" customFormat="false" ht="15" hidden="false" customHeight="false" outlineLevel="0" collapsed="false">
      <c r="A647" s="13" t="n">
        <v>1252304</v>
      </c>
      <c r="B647" s="13" t="n">
        <v>1252301</v>
      </c>
      <c r="C647" s="14" t="str">
        <f aca="false">IF(COUNTIF($A$4:$A$1501,B647),"",B647)</f>
        <v/>
      </c>
      <c r="D647" s="15" t="str">
        <f aca="false">IF(COUNTIF($B$4:$B$1501,A647),"",A647)</f>
        <v/>
      </c>
    </row>
    <row r="648" customFormat="false" ht="15" hidden="false" customHeight="false" outlineLevel="0" collapsed="false">
      <c r="A648" s="13" t="n">
        <v>1252302</v>
      </c>
      <c r="B648" s="13" t="n">
        <v>1252303</v>
      </c>
      <c r="C648" s="14" t="str">
        <f aca="false">IF(COUNTIF($A$4:$A$1501,B648),"",B648)</f>
        <v/>
      </c>
      <c r="D648" s="15" t="str">
        <f aca="false">IF(COUNTIF($B$4:$B$1501,A648),"",A648)</f>
        <v/>
      </c>
    </row>
    <row r="649" customFormat="false" ht="15" hidden="false" customHeight="false" outlineLevel="0" collapsed="false">
      <c r="A649" s="13" t="n">
        <v>1252301</v>
      </c>
      <c r="B649" s="13" t="n">
        <v>1252305</v>
      </c>
      <c r="C649" s="14" t="str">
        <f aca="false">IF(COUNTIF($A$4:$A$1501,B649),"",B649)</f>
        <v/>
      </c>
      <c r="D649" s="15" t="str">
        <f aca="false">IF(COUNTIF($B$4:$B$1501,A649),"",A649)</f>
        <v/>
      </c>
    </row>
    <row r="650" customFormat="false" ht="15" hidden="false" customHeight="false" outlineLevel="0" collapsed="false">
      <c r="A650" s="13" t="n">
        <v>1252305</v>
      </c>
      <c r="B650" s="13" t="n">
        <v>1252306</v>
      </c>
      <c r="C650" s="14" t="str">
        <f aca="false">IF(COUNTIF($A$4:$A$1501,B650),"",B650)</f>
        <v/>
      </c>
      <c r="D650" s="15" t="str">
        <f aca="false">IF(COUNTIF($B$4:$B$1501,A650),"",A650)</f>
        <v/>
      </c>
    </row>
    <row r="651" customFormat="false" ht="15" hidden="false" customHeight="false" outlineLevel="0" collapsed="false">
      <c r="A651" s="13" t="n">
        <v>1252306</v>
      </c>
      <c r="B651" s="13" t="n">
        <v>1252304</v>
      </c>
      <c r="C651" s="14" t="str">
        <f aca="false">IF(COUNTIF($A$4:$A$1501,B651),"",B651)</f>
        <v/>
      </c>
      <c r="D651" s="15" t="str">
        <f aca="false">IF(COUNTIF($B$4:$B$1501,A651),"",A651)</f>
        <v/>
      </c>
    </row>
    <row r="652" customFormat="false" ht="15" hidden="false" customHeight="false" outlineLevel="0" collapsed="false">
      <c r="A652" s="13" t="n">
        <v>1252309</v>
      </c>
      <c r="B652" s="13" t="n">
        <v>1252314</v>
      </c>
      <c r="C652" s="14" t="str">
        <f aca="false">IF(COUNTIF($A$4:$A$1501,B652),"",B652)</f>
        <v/>
      </c>
      <c r="D652" s="15" t="str">
        <f aca="false">IF(COUNTIF($B$4:$B$1501,A652),"",A652)</f>
        <v/>
      </c>
    </row>
    <row r="653" customFormat="false" ht="15" hidden="false" customHeight="false" outlineLevel="0" collapsed="false">
      <c r="A653" s="13" t="n">
        <v>1252311</v>
      </c>
      <c r="B653" s="13" t="n">
        <v>1252310</v>
      </c>
      <c r="C653" s="14" t="str">
        <f aca="false">IF(COUNTIF($A$4:$A$1501,B653),"",B653)</f>
        <v/>
      </c>
      <c r="D653" s="15" t="str">
        <f aca="false">IF(COUNTIF($B$4:$B$1501,A653),"",A653)</f>
        <v/>
      </c>
    </row>
    <row r="654" customFormat="false" ht="15" hidden="false" customHeight="false" outlineLevel="0" collapsed="false">
      <c r="A654" s="13" t="n">
        <v>1252307</v>
      </c>
      <c r="B654" s="13" t="n">
        <v>1252300</v>
      </c>
      <c r="C654" s="14" t="str">
        <f aca="false">IF(COUNTIF($A$4:$A$1501,B654),"",B654)</f>
        <v/>
      </c>
      <c r="D654" s="15" t="str">
        <f aca="false">IF(COUNTIF($B$4:$B$1501,A654),"",A654)</f>
        <v/>
      </c>
    </row>
    <row r="655" customFormat="false" ht="15" hidden="false" customHeight="false" outlineLevel="0" collapsed="false">
      <c r="A655" s="13" t="n">
        <v>1252310</v>
      </c>
      <c r="B655" s="13" t="n">
        <v>1252312</v>
      </c>
      <c r="C655" s="14" t="str">
        <f aca="false">IF(COUNTIF($A$4:$A$1501,B655),"",B655)</f>
        <v/>
      </c>
      <c r="D655" s="15" t="str">
        <f aca="false">IF(COUNTIF($B$4:$B$1501,A655),"",A655)</f>
        <v/>
      </c>
    </row>
    <row r="656" customFormat="false" ht="15" hidden="false" customHeight="false" outlineLevel="0" collapsed="false">
      <c r="A656" s="13" t="n">
        <v>1252313</v>
      </c>
      <c r="B656" s="13" t="n">
        <v>1252308</v>
      </c>
      <c r="C656" s="14" t="str">
        <f aca="false">IF(COUNTIF($A$4:$A$1501,B656),"",B656)</f>
        <v/>
      </c>
      <c r="D656" s="15" t="str">
        <f aca="false">IF(COUNTIF($B$4:$B$1501,A656),"",A656)</f>
        <v/>
      </c>
    </row>
    <row r="657" customFormat="false" ht="15" hidden="false" customHeight="false" outlineLevel="0" collapsed="false">
      <c r="A657" s="13" t="n">
        <v>1252300</v>
      </c>
      <c r="B657" s="13" t="n">
        <v>1252313</v>
      </c>
      <c r="C657" s="14" t="str">
        <f aca="false">IF(COUNTIF($A$4:$A$1501,B657),"",B657)</f>
        <v/>
      </c>
      <c r="D657" s="15" t="str">
        <f aca="false">IF(COUNTIF($B$4:$B$1501,A657),"",A657)</f>
        <v/>
      </c>
    </row>
    <row r="658" customFormat="false" ht="15" hidden="false" customHeight="false" outlineLevel="0" collapsed="false">
      <c r="A658" s="13" t="n">
        <v>1252312</v>
      </c>
      <c r="B658" s="13" t="n">
        <v>1252307</v>
      </c>
      <c r="C658" s="14" t="str">
        <f aca="false">IF(COUNTIF($A$4:$A$1501,B658),"",B658)</f>
        <v/>
      </c>
      <c r="D658" s="15" t="str">
        <f aca="false">IF(COUNTIF($B$4:$B$1501,A658),"",A658)</f>
        <v/>
      </c>
    </row>
    <row r="659" customFormat="false" ht="15" hidden="false" customHeight="false" outlineLevel="0" collapsed="false">
      <c r="A659" s="13" t="n">
        <v>1252316</v>
      </c>
      <c r="B659" s="13" t="n">
        <v>1252311</v>
      </c>
      <c r="C659" s="14" t="str">
        <f aca="false">IF(COUNTIF($A$4:$A$1501,B659),"",B659)</f>
        <v/>
      </c>
      <c r="D659" s="15" t="str">
        <f aca="false">IF(COUNTIF($B$4:$B$1501,A659),"",A659)</f>
        <v/>
      </c>
    </row>
    <row r="660" customFormat="false" ht="15" hidden="false" customHeight="false" outlineLevel="0" collapsed="false">
      <c r="A660" s="13" t="n">
        <v>1252314</v>
      </c>
      <c r="B660" s="13" t="n">
        <v>1252309</v>
      </c>
      <c r="C660" s="14" t="str">
        <f aca="false">IF(COUNTIF($A$4:$A$1501,B660),"",B660)</f>
        <v/>
      </c>
      <c r="D660" s="15" t="str">
        <f aca="false">IF(COUNTIF($B$4:$B$1501,A660),"",A660)</f>
        <v/>
      </c>
    </row>
    <row r="661" customFormat="false" ht="15" hidden="false" customHeight="false" outlineLevel="0" collapsed="false">
      <c r="A661" s="13" t="n">
        <v>1252315</v>
      </c>
      <c r="B661" s="13" t="n">
        <v>1252316</v>
      </c>
      <c r="C661" s="14" t="str">
        <f aca="false">IF(COUNTIF($A$4:$A$1501,B661),"",B661)</f>
        <v/>
      </c>
      <c r="D661" s="15" t="str">
        <f aca="false">IF(COUNTIF($B$4:$B$1501,A661),"",A661)</f>
        <v/>
      </c>
    </row>
    <row r="662" customFormat="false" ht="15" hidden="false" customHeight="false" outlineLevel="0" collapsed="false">
      <c r="A662" s="13" t="n">
        <v>1252308</v>
      </c>
      <c r="B662" s="13" t="n">
        <v>1252315</v>
      </c>
      <c r="C662" s="14" t="str">
        <f aca="false">IF(COUNTIF($A$4:$A$1501,B662),"",B662)</f>
        <v/>
      </c>
      <c r="D662" s="15" t="str">
        <f aca="false">IF(COUNTIF($B$4:$B$1501,A662),"",A662)</f>
        <v/>
      </c>
    </row>
    <row r="663" customFormat="false" ht="15" hidden="false" customHeight="false" outlineLevel="0" collapsed="false">
      <c r="A663" s="13" t="n">
        <v>1252318</v>
      </c>
      <c r="B663" s="13" t="n">
        <v>1252320</v>
      </c>
      <c r="C663" s="14" t="str">
        <f aca="false">IF(COUNTIF($A$4:$A$1501,B663),"",B663)</f>
        <v/>
      </c>
      <c r="D663" s="15" t="str">
        <f aca="false">IF(COUNTIF($B$4:$B$1501,A663),"",A663)</f>
        <v/>
      </c>
    </row>
    <row r="664" customFormat="false" ht="15" hidden="false" customHeight="false" outlineLevel="0" collapsed="false">
      <c r="A664" s="13" t="n">
        <v>1252317</v>
      </c>
      <c r="B664" s="13" t="n">
        <v>1252319</v>
      </c>
      <c r="C664" s="14" t="str">
        <f aca="false">IF(COUNTIF($A$4:$A$1501,B664),"",B664)</f>
        <v/>
      </c>
      <c r="D664" s="15" t="str">
        <f aca="false">IF(COUNTIF($B$4:$B$1501,A664),"",A664)</f>
        <v/>
      </c>
    </row>
    <row r="665" customFormat="false" ht="15" hidden="false" customHeight="false" outlineLevel="0" collapsed="false">
      <c r="A665" s="13" t="n">
        <v>1252319</v>
      </c>
      <c r="B665" s="13" t="n">
        <v>1252321</v>
      </c>
      <c r="C665" s="14" t="str">
        <f aca="false">IF(COUNTIF($A$4:$A$1501,B665),"",B665)</f>
        <v/>
      </c>
      <c r="D665" s="15" t="str">
        <f aca="false">IF(COUNTIF($B$4:$B$1501,A665),"",A665)</f>
        <v/>
      </c>
    </row>
    <row r="666" customFormat="false" ht="15" hidden="false" customHeight="false" outlineLevel="0" collapsed="false">
      <c r="A666" s="13" t="n">
        <v>1252320</v>
      </c>
      <c r="B666" s="13" t="n">
        <v>1252317</v>
      </c>
      <c r="C666" s="14" t="str">
        <f aca="false">IF(COUNTIF($A$4:$A$1501,B666),"",B666)</f>
        <v/>
      </c>
      <c r="D666" s="15" t="str">
        <f aca="false">IF(COUNTIF($B$4:$B$1501,A666),"",A666)</f>
        <v/>
      </c>
    </row>
    <row r="667" customFormat="false" ht="15" hidden="false" customHeight="false" outlineLevel="0" collapsed="false">
      <c r="A667" s="13" t="n">
        <v>1252321</v>
      </c>
      <c r="B667" s="13" t="n">
        <v>1252318</v>
      </c>
      <c r="C667" s="14" t="str">
        <f aca="false">IF(COUNTIF($A$4:$A$1501,B667),"",B667)</f>
        <v/>
      </c>
      <c r="D667" s="15" t="str">
        <f aca="false">IF(COUNTIF($B$4:$B$1501,A667),"",A667)</f>
        <v/>
      </c>
    </row>
    <row r="668" customFormat="false" ht="15" hidden="false" customHeight="false" outlineLevel="0" collapsed="false">
      <c r="A668" s="13" t="n">
        <v>1252324</v>
      </c>
      <c r="B668" s="13" t="n">
        <v>1252324</v>
      </c>
      <c r="C668" s="14" t="str">
        <f aca="false">IF(COUNTIF($A$4:$A$1501,B668),"",B668)</f>
        <v/>
      </c>
      <c r="D668" s="15" t="str">
        <f aca="false">IF(COUNTIF($B$4:$B$1501,A668),"",A668)</f>
        <v/>
      </c>
    </row>
    <row r="669" customFormat="false" ht="15" hidden="false" customHeight="false" outlineLevel="0" collapsed="false">
      <c r="A669" s="13" t="n">
        <v>1252322</v>
      </c>
      <c r="B669" s="13" t="n">
        <v>1252323</v>
      </c>
      <c r="C669" s="14" t="str">
        <f aca="false">IF(COUNTIF($A$4:$A$1501,B669),"",B669)</f>
        <v/>
      </c>
      <c r="D669" s="15" t="str">
        <f aca="false">IF(COUNTIF($B$4:$B$1501,A669),"",A669)</f>
        <v/>
      </c>
    </row>
    <row r="670" customFormat="false" ht="15" hidden="false" customHeight="false" outlineLevel="0" collapsed="false">
      <c r="A670" s="13" t="n">
        <v>1252323</v>
      </c>
      <c r="B670" s="13" t="n">
        <v>1252322</v>
      </c>
      <c r="C670" s="14" t="str">
        <f aca="false">IF(COUNTIF($A$4:$A$1501,B670),"",B670)</f>
        <v/>
      </c>
      <c r="D670" s="15" t="str">
        <f aca="false">IF(COUNTIF($B$4:$B$1501,A670),"",A670)</f>
        <v/>
      </c>
    </row>
    <row r="671" customFormat="false" ht="15" hidden="false" customHeight="false" outlineLevel="0" collapsed="false">
      <c r="A671" s="13" t="n">
        <v>1252327</v>
      </c>
      <c r="B671" s="13" t="n">
        <v>1252325</v>
      </c>
      <c r="C671" s="14" t="str">
        <f aca="false">IF(COUNTIF($A$4:$A$1501,B671),"",B671)</f>
        <v/>
      </c>
      <c r="D671" s="15" t="str">
        <f aca="false">IF(COUNTIF($B$4:$B$1501,A671),"",A671)</f>
        <v/>
      </c>
    </row>
    <row r="672" customFormat="false" ht="15" hidden="false" customHeight="false" outlineLevel="0" collapsed="false">
      <c r="A672" s="13" t="n">
        <v>1252326</v>
      </c>
      <c r="B672" s="13" t="n">
        <v>1252327</v>
      </c>
      <c r="C672" s="14" t="str">
        <f aca="false">IF(COUNTIF($A$4:$A$1501,B672),"",B672)</f>
        <v/>
      </c>
      <c r="D672" s="15" t="str">
        <f aca="false">IF(COUNTIF($B$4:$B$1501,A672),"",A672)</f>
        <v/>
      </c>
    </row>
    <row r="673" customFormat="false" ht="15" hidden="false" customHeight="false" outlineLevel="0" collapsed="false">
      <c r="A673" s="13" t="n">
        <v>1252325</v>
      </c>
      <c r="B673" s="13" t="n">
        <v>1252328</v>
      </c>
      <c r="C673" s="14" t="str">
        <f aca="false">IF(COUNTIF($A$4:$A$1501,B673),"",B673)</f>
        <v/>
      </c>
      <c r="D673" s="15" t="str">
        <f aca="false">IF(COUNTIF($B$4:$B$1501,A673),"",A673)</f>
        <v/>
      </c>
    </row>
    <row r="674" customFormat="false" ht="15" hidden="false" customHeight="false" outlineLevel="0" collapsed="false">
      <c r="A674" s="13" t="n">
        <v>1252328</v>
      </c>
      <c r="B674" s="13" t="n">
        <v>1252326</v>
      </c>
      <c r="C674" s="14" t="str">
        <f aca="false">IF(COUNTIF($A$4:$A$1501,B674),"",B674)</f>
        <v/>
      </c>
      <c r="D674" s="15" t="str">
        <f aca="false">IF(COUNTIF($B$4:$B$1501,A674),"",A674)</f>
        <v/>
      </c>
    </row>
    <row r="675" customFormat="false" ht="15" hidden="false" customHeight="false" outlineLevel="0" collapsed="false">
      <c r="A675" s="13" t="n">
        <v>1252329</v>
      </c>
      <c r="B675" s="13" t="n">
        <v>1252391</v>
      </c>
      <c r="C675" s="14" t="str">
        <f aca="false">IF(COUNTIF($A$4:$A$1501,B675),"",B675)</f>
        <v/>
      </c>
      <c r="D675" s="15" t="str">
        <f aca="false">IF(COUNTIF($B$4:$B$1501,A675),"",A675)</f>
        <v/>
      </c>
    </row>
    <row r="676" customFormat="false" ht="15" hidden="false" customHeight="false" outlineLevel="0" collapsed="false">
      <c r="A676" s="13" t="n">
        <v>1252330</v>
      </c>
      <c r="B676" s="13" t="n">
        <v>1252329</v>
      </c>
      <c r="C676" s="14" t="str">
        <f aca="false">IF(COUNTIF($A$4:$A$1501,B676),"",B676)</f>
        <v/>
      </c>
      <c r="D676" s="15" t="str">
        <f aca="false">IF(COUNTIF($B$4:$B$1501,A676),"",A676)</f>
        <v/>
      </c>
    </row>
    <row r="677" customFormat="false" ht="15" hidden="false" customHeight="false" outlineLevel="0" collapsed="false">
      <c r="A677" s="13" t="n">
        <v>1252332</v>
      </c>
      <c r="B677" s="13" t="n">
        <v>1252334</v>
      </c>
      <c r="C677" s="14" t="str">
        <f aca="false">IF(COUNTIF($A$4:$A$1501,B677),"",B677)</f>
        <v/>
      </c>
      <c r="D677" s="15" t="str">
        <f aca="false">IF(COUNTIF($B$4:$B$1501,A677),"",A677)</f>
        <v/>
      </c>
    </row>
    <row r="678" customFormat="false" ht="15" hidden="false" customHeight="false" outlineLevel="0" collapsed="false">
      <c r="A678" s="13" t="n">
        <v>1252333</v>
      </c>
      <c r="B678" s="13" t="n">
        <v>1252337</v>
      </c>
      <c r="C678" s="14" t="str">
        <f aca="false">IF(COUNTIF($A$4:$A$1501,B678),"",B678)</f>
        <v/>
      </c>
      <c r="D678" s="15" t="str">
        <f aca="false">IF(COUNTIF($B$4:$B$1501,A678),"",A678)</f>
        <v/>
      </c>
    </row>
    <row r="679" customFormat="false" ht="15" hidden="false" customHeight="false" outlineLevel="0" collapsed="false">
      <c r="A679" s="13" t="n">
        <v>1252334</v>
      </c>
      <c r="B679" s="13" t="n">
        <v>1252332</v>
      </c>
      <c r="C679" s="14" t="str">
        <f aca="false">IF(COUNTIF($A$4:$A$1501,B679),"",B679)</f>
        <v/>
      </c>
      <c r="D679" s="15" t="str">
        <f aca="false">IF(COUNTIF($B$4:$B$1501,A679),"",A679)</f>
        <v/>
      </c>
    </row>
    <row r="680" customFormat="false" ht="15" hidden="false" customHeight="false" outlineLevel="0" collapsed="false">
      <c r="A680" s="13" t="n">
        <v>1252336</v>
      </c>
      <c r="B680" s="13" t="n">
        <v>1252340</v>
      </c>
      <c r="C680" s="14" t="str">
        <f aca="false">IF(COUNTIF($A$4:$A$1501,B680),"",B680)</f>
        <v/>
      </c>
      <c r="D680" s="15" t="str">
        <f aca="false">IF(COUNTIF($B$4:$B$1501,A680),"",A680)</f>
        <v/>
      </c>
    </row>
    <row r="681" customFormat="false" ht="15" hidden="false" customHeight="false" outlineLevel="0" collapsed="false">
      <c r="A681" s="13" t="n">
        <v>1252337</v>
      </c>
      <c r="B681" s="13" t="n">
        <v>1252338</v>
      </c>
      <c r="C681" s="14" t="str">
        <f aca="false">IF(COUNTIF($A$4:$A$1501,B681),"",B681)</f>
        <v/>
      </c>
      <c r="D681" s="15" t="str">
        <f aca="false">IF(COUNTIF($B$4:$B$1501,A681),"",A681)</f>
        <v/>
      </c>
    </row>
    <row r="682" customFormat="false" ht="15" hidden="false" customHeight="false" outlineLevel="0" collapsed="false">
      <c r="A682" s="13" t="n">
        <v>1252338</v>
      </c>
      <c r="B682" s="13" t="n">
        <v>1252339</v>
      </c>
      <c r="C682" s="14" t="str">
        <f aca="false">IF(COUNTIF($A$4:$A$1501,B682),"",B682)</f>
        <v/>
      </c>
      <c r="D682" s="15" t="str">
        <f aca="false">IF(COUNTIF($B$4:$B$1501,A682),"",A682)</f>
        <v/>
      </c>
    </row>
    <row r="683" customFormat="false" ht="15" hidden="false" customHeight="false" outlineLevel="0" collapsed="false">
      <c r="A683" s="13" t="n">
        <v>1252335</v>
      </c>
      <c r="B683" s="13" t="n">
        <v>1252336</v>
      </c>
      <c r="C683" s="14" t="str">
        <f aca="false">IF(COUNTIF($A$4:$A$1501,B683),"",B683)</f>
        <v/>
      </c>
      <c r="D683" s="15" t="str">
        <f aca="false">IF(COUNTIF($B$4:$B$1501,A683),"",A683)</f>
        <v/>
      </c>
    </row>
    <row r="684" customFormat="false" ht="15" hidden="false" customHeight="false" outlineLevel="0" collapsed="false">
      <c r="A684" s="13" t="n">
        <v>1252339</v>
      </c>
      <c r="B684" s="13" t="n">
        <v>1252335</v>
      </c>
      <c r="C684" s="14" t="str">
        <f aca="false">IF(COUNTIF($A$4:$A$1501,B684),"",B684)</f>
        <v/>
      </c>
      <c r="D684" s="15" t="str">
        <f aca="false">IF(COUNTIF($B$4:$B$1501,A684),"",A684)</f>
        <v/>
      </c>
    </row>
    <row r="685" customFormat="false" ht="15" hidden="false" customHeight="false" outlineLevel="0" collapsed="false">
      <c r="A685" s="13" t="n">
        <v>1252340</v>
      </c>
      <c r="B685" s="13" t="n">
        <v>1252333</v>
      </c>
      <c r="C685" s="14" t="str">
        <f aca="false">IF(COUNTIF($A$4:$A$1501,B685),"",B685)</f>
        <v/>
      </c>
      <c r="D685" s="15" t="str">
        <f aca="false">IF(COUNTIF($B$4:$B$1501,A685),"",A685)</f>
        <v/>
      </c>
    </row>
    <row r="686" customFormat="false" ht="15" hidden="false" customHeight="false" outlineLevel="0" collapsed="false">
      <c r="A686" s="13" t="n">
        <v>1252341</v>
      </c>
      <c r="B686" s="13" t="n">
        <v>1252330</v>
      </c>
      <c r="C686" s="14" t="str">
        <f aca="false">IF(COUNTIF($A$4:$A$1501,B686),"",B686)</f>
        <v/>
      </c>
      <c r="D686" s="15" t="str">
        <f aca="false">IF(COUNTIF($B$4:$B$1501,A686),"",A686)</f>
        <v/>
      </c>
    </row>
    <row r="687" customFormat="false" ht="15" hidden="false" customHeight="false" outlineLevel="0" collapsed="false">
      <c r="A687" s="13" t="n">
        <v>1252342</v>
      </c>
      <c r="B687" s="13" t="n">
        <v>1252344</v>
      </c>
      <c r="C687" s="14" t="str">
        <f aca="false">IF(COUNTIF($A$4:$A$1501,B687),"",B687)</f>
        <v/>
      </c>
      <c r="D687" s="15" t="str">
        <f aca="false">IF(COUNTIF($B$4:$B$1501,A687),"",A687)</f>
        <v/>
      </c>
    </row>
    <row r="688" customFormat="false" ht="15" hidden="false" customHeight="false" outlineLevel="0" collapsed="false">
      <c r="A688" s="13" t="n">
        <v>1252343</v>
      </c>
      <c r="B688" s="13" t="n">
        <v>1252341</v>
      </c>
      <c r="C688" s="14" t="str">
        <f aca="false">IF(COUNTIF($A$4:$A$1501,B688),"",B688)</f>
        <v/>
      </c>
      <c r="D688" s="15" t="str">
        <f aca="false">IF(COUNTIF($B$4:$B$1501,A688),"",A688)</f>
        <v/>
      </c>
    </row>
    <row r="689" customFormat="false" ht="15" hidden="false" customHeight="false" outlineLevel="0" collapsed="false">
      <c r="A689" s="13" t="n">
        <v>1252344</v>
      </c>
      <c r="B689" s="13" t="n">
        <v>1252347</v>
      </c>
      <c r="C689" s="14" t="str">
        <f aca="false">IF(COUNTIF($A$4:$A$1501,B689),"",B689)</f>
        <v/>
      </c>
      <c r="D689" s="15" t="str">
        <f aca="false">IF(COUNTIF($B$4:$B$1501,A689),"",A689)</f>
        <v/>
      </c>
    </row>
    <row r="690" customFormat="false" ht="15" hidden="false" customHeight="false" outlineLevel="0" collapsed="false">
      <c r="A690" s="13" t="n">
        <v>1252345</v>
      </c>
      <c r="B690" s="13" t="n">
        <v>1252345</v>
      </c>
      <c r="C690" s="14" t="str">
        <f aca="false">IF(COUNTIF($A$4:$A$1501,B690),"",B690)</f>
        <v/>
      </c>
      <c r="D690" s="15" t="str">
        <f aca="false">IF(COUNTIF($B$4:$B$1501,A690),"",A690)</f>
        <v/>
      </c>
    </row>
    <row r="691" customFormat="false" ht="15" hidden="false" customHeight="false" outlineLevel="0" collapsed="false">
      <c r="A691" s="13" t="n">
        <v>1252346</v>
      </c>
      <c r="B691" s="13" t="n">
        <v>1252346</v>
      </c>
      <c r="C691" s="14" t="str">
        <f aca="false">IF(COUNTIF($A$4:$A$1501,B691),"",B691)</f>
        <v/>
      </c>
      <c r="D691" s="15" t="str">
        <f aca="false">IF(COUNTIF($B$4:$B$1501,A691),"",A691)</f>
        <v/>
      </c>
    </row>
    <row r="692" customFormat="false" ht="15" hidden="false" customHeight="false" outlineLevel="0" collapsed="false">
      <c r="A692" s="13" t="n">
        <v>1252347</v>
      </c>
      <c r="B692" s="13" t="n">
        <v>1252343</v>
      </c>
      <c r="C692" s="14" t="str">
        <f aca="false">IF(COUNTIF($A$4:$A$1501,B692),"",B692)</f>
        <v/>
      </c>
      <c r="D692" s="15" t="str">
        <f aca="false">IF(COUNTIF($B$4:$B$1501,A692),"",A692)</f>
        <v/>
      </c>
    </row>
    <row r="693" customFormat="false" ht="15" hidden="false" customHeight="false" outlineLevel="0" collapsed="false">
      <c r="A693" s="13" t="n">
        <v>1252351</v>
      </c>
      <c r="B693" s="13" t="n">
        <v>1252342</v>
      </c>
      <c r="C693" s="14" t="str">
        <f aca="false">IF(COUNTIF($A$4:$A$1501,B693),"",B693)</f>
        <v/>
      </c>
      <c r="D693" s="15" t="str">
        <f aca="false">IF(COUNTIF($B$4:$B$1501,A693),"",A693)</f>
        <v/>
      </c>
    </row>
    <row r="694" customFormat="false" ht="15" hidden="false" customHeight="false" outlineLevel="0" collapsed="false">
      <c r="A694" s="13" t="n">
        <v>1252348</v>
      </c>
      <c r="B694" s="13" t="n">
        <v>1252350</v>
      </c>
      <c r="C694" s="14" t="str">
        <f aca="false">IF(COUNTIF($A$4:$A$1501,B694),"",B694)</f>
        <v/>
      </c>
      <c r="D694" s="15" t="str">
        <f aca="false">IF(COUNTIF($B$4:$B$1501,A694),"",A694)</f>
        <v/>
      </c>
    </row>
    <row r="695" customFormat="false" ht="15" hidden="false" customHeight="false" outlineLevel="0" collapsed="false">
      <c r="A695" s="13" t="n">
        <v>1252349</v>
      </c>
      <c r="B695" s="13" t="n">
        <v>1252348</v>
      </c>
      <c r="C695" s="14" t="str">
        <f aca="false">IF(COUNTIF($A$4:$A$1501,B695),"",B695)</f>
        <v/>
      </c>
      <c r="D695" s="15" t="str">
        <f aca="false">IF(COUNTIF($B$4:$B$1501,A695),"",A695)</f>
        <v/>
      </c>
    </row>
    <row r="696" customFormat="false" ht="15" hidden="false" customHeight="false" outlineLevel="0" collapsed="false">
      <c r="A696" s="13" t="n">
        <v>1252350</v>
      </c>
      <c r="B696" s="13" t="n">
        <v>1252349</v>
      </c>
      <c r="C696" s="14" t="str">
        <f aca="false">IF(COUNTIF($A$4:$A$1501,B696),"",B696)</f>
        <v/>
      </c>
      <c r="D696" s="15" t="str">
        <f aca="false">IF(COUNTIF($B$4:$B$1501,A696),"",A696)</f>
        <v/>
      </c>
    </row>
    <row r="697" customFormat="false" ht="15" hidden="false" customHeight="false" outlineLevel="0" collapsed="false">
      <c r="A697" s="13" t="n">
        <v>1252354</v>
      </c>
      <c r="B697" s="13" t="n">
        <v>1252351</v>
      </c>
      <c r="C697" s="14" t="str">
        <f aca="false">IF(COUNTIF($A$4:$A$1501,B697),"",B697)</f>
        <v/>
      </c>
      <c r="D697" s="15" t="str">
        <f aca="false">IF(COUNTIF($B$4:$B$1501,A697),"",A697)</f>
        <v/>
      </c>
    </row>
    <row r="698" customFormat="false" ht="15" hidden="false" customHeight="false" outlineLevel="0" collapsed="false">
      <c r="A698" s="13" t="n">
        <v>1252352</v>
      </c>
      <c r="B698" s="13" t="n">
        <v>1252354</v>
      </c>
      <c r="C698" s="14" t="str">
        <f aca="false">IF(COUNTIF($A$4:$A$1501,B698),"",B698)</f>
        <v/>
      </c>
      <c r="D698" s="15" t="str">
        <f aca="false">IF(COUNTIF($B$4:$B$1501,A698),"",A698)</f>
        <v/>
      </c>
    </row>
    <row r="699" customFormat="false" ht="15" hidden="false" customHeight="false" outlineLevel="0" collapsed="false">
      <c r="A699" s="13" t="n">
        <v>1252355</v>
      </c>
      <c r="B699" s="13" t="n">
        <v>1252353</v>
      </c>
      <c r="C699" s="14" t="str">
        <f aca="false">IF(COUNTIF($A$4:$A$1501,B699),"",B699)</f>
        <v/>
      </c>
      <c r="D699" s="15" t="str">
        <f aca="false">IF(COUNTIF($B$4:$B$1501,A699),"",A699)</f>
        <v/>
      </c>
    </row>
    <row r="700" customFormat="false" ht="15" hidden="false" customHeight="false" outlineLevel="0" collapsed="false">
      <c r="A700" s="13" t="n">
        <v>1252353</v>
      </c>
      <c r="B700" s="13" t="n">
        <v>1252352</v>
      </c>
      <c r="C700" s="14" t="str">
        <f aca="false">IF(COUNTIF($A$4:$A$1501,B700),"",B700)</f>
        <v/>
      </c>
      <c r="D700" s="15" t="str">
        <f aca="false">IF(COUNTIF($B$4:$B$1501,A700),"",A700)</f>
        <v/>
      </c>
    </row>
    <row r="701" customFormat="false" ht="15" hidden="false" customHeight="false" outlineLevel="0" collapsed="false">
      <c r="A701" s="13" t="n">
        <v>1252356</v>
      </c>
      <c r="B701" s="13" t="n">
        <v>1252355</v>
      </c>
      <c r="C701" s="14" t="str">
        <f aca="false">IF(COUNTIF($A$4:$A$1501,B701),"",B701)</f>
        <v/>
      </c>
      <c r="D701" s="15" t="str">
        <f aca="false">IF(COUNTIF($B$4:$B$1501,A701),"",A701)</f>
        <v/>
      </c>
    </row>
    <row r="702" customFormat="false" ht="15" hidden="false" customHeight="false" outlineLevel="0" collapsed="false">
      <c r="A702" s="13" t="n">
        <v>1252357</v>
      </c>
      <c r="B702" s="13" t="n">
        <v>1252360</v>
      </c>
      <c r="C702" s="14" t="str">
        <f aca="false">IF(COUNTIF($A$4:$A$1501,B702),"",B702)</f>
        <v/>
      </c>
      <c r="D702" s="15" t="str">
        <f aca="false">IF(COUNTIF($B$4:$B$1501,A702),"",A702)</f>
        <v/>
      </c>
    </row>
    <row r="703" customFormat="false" ht="15" hidden="false" customHeight="false" outlineLevel="0" collapsed="false">
      <c r="A703" s="13" t="n">
        <v>1252358</v>
      </c>
      <c r="B703" s="13" t="n">
        <v>1252362</v>
      </c>
      <c r="C703" s="14" t="str">
        <f aca="false">IF(COUNTIF($A$4:$A$1501,B703),"",B703)</f>
        <v/>
      </c>
      <c r="D703" s="15" t="str">
        <f aca="false">IF(COUNTIF($B$4:$B$1501,A703),"",A703)</f>
        <v/>
      </c>
    </row>
    <row r="704" customFormat="false" ht="15" hidden="false" customHeight="false" outlineLevel="0" collapsed="false">
      <c r="A704" s="13" t="n">
        <v>1252359</v>
      </c>
      <c r="B704" s="13" t="n">
        <v>1252356</v>
      </c>
      <c r="C704" s="14" t="str">
        <f aca="false">IF(COUNTIF($A$4:$A$1501,B704),"",B704)</f>
        <v/>
      </c>
      <c r="D704" s="15" t="str">
        <f aca="false">IF(COUNTIF($B$4:$B$1501,A704),"",A704)</f>
        <v/>
      </c>
    </row>
    <row r="705" customFormat="false" ht="15" hidden="false" customHeight="false" outlineLevel="0" collapsed="false">
      <c r="A705" s="13" t="n">
        <v>1252360</v>
      </c>
      <c r="B705" s="13" t="n">
        <v>1252357</v>
      </c>
      <c r="C705" s="14" t="str">
        <f aca="false">IF(COUNTIF($A$4:$A$1501,B705),"",B705)</f>
        <v/>
      </c>
      <c r="D705" s="15" t="str">
        <f aca="false">IF(COUNTIF($B$4:$B$1501,A705),"",A705)</f>
        <v/>
      </c>
    </row>
    <row r="706" customFormat="false" ht="15" hidden="false" customHeight="false" outlineLevel="0" collapsed="false">
      <c r="A706" s="13" t="n">
        <v>1252361</v>
      </c>
      <c r="B706" s="13" t="n">
        <v>1252358</v>
      </c>
      <c r="C706" s="14" t="str">
        <f aca="false">IF(COUNTIF($A$4:$A$1501,B706),"",B706)</f>
        <v/>
      </c>
      <c r="D706" s="15" t="str">
        <f aca="false">IF(COUNTIF($B$4:$B$1501,A706),"",A706)</f>
        <v/>
      </c>
    </row>
    <row r="707" customFormat="false" ht="15" hidden="false" customHeight="false" outlineLevel="0" collapsed="false">
      <c r="A707" s="13" t="n">
        <v>1252362</v>
      </c>
      <c r="B707" s="13" t="n">
        <v>1252361</v>
      </c>
      <c r="C707" s="14" t="str">
        <f aca="false">IF(COUNTIF($A$4:$A$1501,B707),"",B707)</f>
        <v/>
      </c>
      <c r="D707" s="15" t="str">
        <f aca="false">IF(COUNTIF($B$4:$B$1501,A707),"",A707)</f>
        <v/>
      </c>
    </row>
    <row r="708" customFormat="false" ht="15" hidden="false" customHeight="false" outlineLevel="0" collapsed="false">
      <c r="A708" s="13" t="n">
        <v>1252363</v>
      </c>
      <c r="B708" s="13" t="n">
        <v>1252359</v>
      </c>
      <c r="C708" s="14" t="str">
        <f aca="false">IF(COUNTIF($A$4:$A$1501,B708),"",B708)</f>
        <v/>
      </c>
      <c r="D708" s="15" t="str">
        <f aca="false">IF(COUNTIF($B$4:$B$1501,A708),"",A708)</f>
        <v/>
      </c>
    </row>
    <row r="709" customFormat="false" ht="15" hidden="false" customHeight="false" outlineLevel="0" collapsed="false">
      <c r="A709" s="13" t="n">
        <v>1252366</v>
      </c>
      <c r="B709" s="13" t="n">
        <v>1252363</v>
      </c>
      <c r="C709" s="14" t="str">
        <f aca="false">IF(COUNTIF($A$4:$A$1501,B709),"",B709)</f>
        <v/>
      </c>
      <c r="D709" s="15" t="str">
        <f aca="false">IF(COUNTIF($B$4:$B$1501,A709),"",A709)</f>
        <v/>
      </c>
    </row>
    <row r="710" customFormat="false" ht="15" hidden="false" customHeight="false" outlineLevel="0" collapsed="false">
      <c r="A710" s="13" t="n">
        <v>1252364</v>
      </c>
      <c r="B710" s="13" t="n">
        <v>1252364</v>
      </c>
      <c r="C710" s="14" t="str">
        <f aca="false">IF(COUNTIF($A$4:$A$1501,B710),"",B710)</f>
        <v/>
      </c>
      <c r="D710" s="15" t="str">
        <f aca="false">IF(COUNTIF($B$4:$B$1501,A710),"",A710)</f>
        <v/>
      </c>
    </row>
    <row r="711" customFormat="false" ht="15" hidden="false" customHeight="false" outlineLevel="0" collapsed="false">
      <c r="A711" s="13" t="n">
        <v>1252365</v>
      </c>
      <c r="B711" s="13" t="n">
        <v>1252366</v>
      </c>
      <c r="C711" s="14" t="str">
        <f aca="false">IF(COUNTIF($A$4:$A$1501,B711),"",B711)</f>
        <v/>
      </c>
      <c r="D711" s="15" t="str">
        <f aca="false">IF(COUNTIF($B$4:$B$1501,A711),"",A711)</f>
        <v/>
      </c>
    </row>
    <row r="712" customFormat="false" ht="15" hidden="false" customHeight="false" outlineLevel="0" collapsed="false">
      <c r="A712" s="13" t="n">
        <v>1252376</v>
      </c>
      <c r="B712" s="13" t="n">
        <v>1252365</v>
      </c>
      <c r="C712" s="14" t="str">
        <f aca="false">IF(COUNTIF($A$4:$A$1501,B712),"",B712)</f>
        <v/>
      </c>
      <c r="D712" s="15" t="str">
        <f aca="false">IF(COUNTIF($B$4:$B$1501,A712),"",A712)</f>
        <v/>
      </c>
    </row>
    <row r="713" customFormat="false" ht="15" hidden="false" customHeight="false" outlineLevel="0" collapsed="false">
      <c r="A713" s="13" t="n">
        <v>1252375</v>
      </c>
      <c r="B713" s="13" t="n">
        <v>1252368</v>
      </c>
      <c r="C713" s="14" t="str">
        <f aca="false">IF(COUNTIF($A$4:$A$1501,B713),"",B713)</f>
        <v/>
      </c>
      <c r="D713" s="15" t="str">
        <f aca="false">IF(COUNTIF($B$4:$B$1501,A713),"",A713)</f>
        <v/>
      </c>
    </row>
    <row r="714" customFormat="false" ht="15" hidden="false" customHeight="false" outlineLevel="0" collapsed="false">
      <c r="A714" s="13" t="n">
        <v>1252367</v>
      </c>
      <c r="B714" s="13" t="n">
        <v>1252371</v>
      </c>
      <c r="C714" s="14" t="str">
        <f aca="false">IF(COUNTIF($A$4:$A$1501,B714),"",B714)</f>
        <v/>
      </c>
      <c r="D714" s="15" t="str">
        <f aca="false">IF(COUNTIF($B$4:$B$1501,A714),"",A714)</f>
        <v/>
      </c>
    </row>
    <row r="715" customFormat="false" ht="15" hidden="false" customHeight="false" outlineLevel="0" collapsed="false">
      <c r="A715" s="13" t="n">
        <v>1252368</v>
      </c>
      <c r="B715" s="13" t="n">
        <v>1252367</v>
      </c>
      <c r="C715" s="14" t="str">
        <f aca="false">IF(COUNTIF($A$4:$A$1501,B715),"",B715)</f>
        <v/>
      </c>
      <c r="D715" s="15" t="str">
        <f aca="false">IF(COUNTIF($B$4:$B$1501,A715),"",A715)</f>
        <v/>
      </c>
    </row>
    <row r="716" customFormat="false" ht="15" hidden="false" customHeight="false" outlineLevel="0" collapsed="false">
      <c r="A716" s="13" t="n">
        <v>1252369</v>
      </c>
      <c r="B716" s="13" t="n">
        <v>1252374</v>
      </c>
      <c r="C716" s="14" t="str">
        <f aca="false">IF(COUNTIF($A$4:$A$1501,B716),"",B716)</f>
        <v/>
      </c>
      <c r="D716" s="15" t="str">
        <f aca="false">IF(COUNTIF($B$4:$B$1501,A716),"",A716)</f>
        <v/>
      </c>
    </row>
    <row r="717" customFormat="false" ht="15" hidden="false" customHeight="false" outlineLevel="0" collapsed="false">
      <c r="A717" s="13" t="n">
        <v>1252373</v>
      </c>
      <c r="B717" s="13" t="n">
        <v>1252375</v>
      </c>
      <c r="C717" s="14" t="str">
        <f aca="false">IF(COUNTIF($A$4:$A$1501,B717),"",B717)</f>
        <v/>
      </c>
      <c r="D717" s="15" t="str">
        <f aca="false">IF(COUNTIF($B$4:$B$1501,A717),"",A717)</f>
        <v/>
      </c>
    </row>
    <row r="718" customFormat="false" ht="15" hidden="false" customHeight="false" outlineLevel="0" collapsed="false">
      <c r="A718" s="13" t="n">
        <v>1252370</v>
      </c>
      <c r="B718" s="13" t="n">
        <v>1252376</v>
      </c>
      <c r="C718" s="14" t="str">
        <f aca="false">IF(COUNTIF($A$4:$A$1501,B718),"",B718)</f>
        <v/>
      </c>
      <c r="D718" s="15" t="str">
        <f aca="false">IF(COUNTIF($B$4:$B$1501,A718),"",A718)</f>
        <v/>
      </c>
    </row>
    <row r="719" customFormat="false" ht="15" hidden="false" customHeight="false" outlineLevel="0" collapsed="false">
      <c r="A719" s="13" t="n">
        <v>1252371</v>
      </c>
      <c r="B719" s="13" t="n">
        <v>1252373</v>
      </c>
      <c r="C719" s="14" t="str">
        <f aca="false">IF(COUNTIF($A$4:$A$1501,B719),"",B719)</f>
        <v/>
      </c>
      <c r="D719" s="15" t="str">
        <f aca="false">IF(COUNTIF($B$4:$B$1501,A719),"",A719)</f>
        <v/>
      </c>
    </row>
    <row r="720" customFormat="false" ht="15" hidden="false" customHeight="false" outlineLevel="0" collapsed="false">
      <c r="A720" s="13" t="n">
        <v>1252372</v>
      </c>
      <c r="B720" s="13" t="n">
        <v>1252372</v>
      </c>
      <c r="C720" s="14" t="str">
        <f aca="false">IF(COUNTIF($A$4:$A$1501,B720),"",B720)</f>
        <v/>
      </c>
      <c r="D720" s="15" t="str">
        <f aca="false">IF(COUNTIF($B$4:$B$1501,A720),"",A720)</f>
        <v/>
      </c>
    </row>
    <row r="721" customFormat="false" ht="15" hidden="false" customHeight="false" outlineLevel="0" collapsed="false">
      <c r="A721" s="13" t="n">
        <v>1252374</v>
      </c>
      <c r="B721" s="13" t="n">
        <v>1252369</v>
      </c>
      <c r="C721" s="14" t="str">
        <f aca="false">IF(COUNTIF($A$4:$A$1501,B721),"",B721)</f>
        <v/>
      </c>
      <c r="D721" s="15" t="str">
        <f aca="false">IF(COUNTIF($B$4:$B$1501,A721),"",A721)</f>
        <v/>
      </c>
    </row>
    <row r="722" customFormat="false" ht="15" hidden="false" customHeight="false" outlineLevel="0" collapsed="false">
      <c r="A722" s="13" t="n">
        <v>1252388</v>
      </c>
      <c r="B722" s="13" t="n">
        <v>1252370</v>
      </c>
      <c r="C722" s="14" t="str">
        <f aca="false">IF(COUNTIF($A$4:$A$1501,B722),"",B722)</f>
        <v/>
      </c>
      <c r="D722" s="15" t="str">
        <f aca="false">IF(COUNTIF($B$4:$B$1501,A722),"",A722)</f>
        <v/>
      </c>
    </row>
    <row r="723" customFormat="false" ht="15" hidden="false" customHeight="false" outlineLevel="0" collapsed="false">
      <c r="A723" s="13" t="n">
        <v>1252377</v>
      </c>
      <c r="B723" s="13" t="n">
        <v>1252382</v>
      </c>
      <c r="C723" s="14" t="str">
        <f aca="false">IF(COUNTIF($A$4:$A$1501,B723),"",B723)</f>
        <v/>
      </c>
      <c r="D723" s="15" t="str">
        <f aca="false">IF(COUNTIF($B$4:$B$1501,A723),"",A723)</f>
        <v/>
      </c>
    </row>
    <row r="724" customFormat="false" ht="15" hidden="false" customHeight="false" outlineLevel="0" collapsed="false">
      <c r="A724" s="13" t="n">
        <v>1252380</v>
      </c>
      <c r="B724" s="13" t="n">
        <v>1252383</v>
      </c>
      <c r="C724" s="14" t="str">
        <f aca="false">IF(COUNTIF($A$4:$A$1501,B724),"",B724)</f>
        <v/>
      </c>
      <c r="D724" s="15" t="str">
        <f aca="false">IF(COUNTIF($B$4:$B$1501,A724),"",A724)</f>
        <v/>
      </c>
    </row>
    <row r="725" customFormat="false" ht="15" hidden="false" customHeight="false" outlineLevel="0" collapsed="false">
      <c r="A725" s="13" t="n">
        <v>1252382</v>
      </c>
      <c r="B725" s="13" t="n">
        <v>1252380</v>
      </c>
      <c r="C725" s="14" t="str">
        <f aca="false">IF(COUNTIF($A$4:$A$1501,B725),"",B725)</f>
        <v/>
      </c>
      <c r="D725" s="15" t="str">
        <f aca="false">IF(COUNTIF($B$4:$B$1501,A725),"",A725)</f>
        <v/>
      </c>
    </row>
    <row r="726" customFormat="false" ht="15" hidden="false" customHeight="false" outlineLevel="0" collapsed="false">
      <c r="A726" s="13" t="n">
        <v>1252379</v>
      </c>
      <c r="B726" s="13" t="n">
        <v>1252390</v>
      </c>
      <c r="C726" s="14" t="str">
        <f aca="false">IF(COUNTIF($A$4:$A$1501,B726),"",B726)</f>
        <v/>
      </c>
      <c r="D726" s="15" t="str">
        <f aca="false">IF(COUNTIF($B$4:$B$1501,A726),"",A726)</f>
        <v/>
      </c>
    </row>
    <row r="727" customFormat="false" ht="15" hidden="false" customHeight="false" outlineLevel="0" collapsed="false">
      <c r="A727" s="13" t="n">
        <v>1252381</v>
      </c>
      <c r="B727" s="13" t="n">
        <v>1252381</v>
      </c>
      <c r="C727" s="14" t="str">
        <f aca="false">IF(COUNTIF($A$4:$A$1501,B727),"",B727)</f>
        <v/>
      </c>
      <c r="D727" s="15" t="str">
        <f aca="false">IF(COUNTIF($B$4:$B$1501,A727),"",A727)</f>
        <v/>
      </c>
    </row>
    <row r="728" customFormat="false" ht="15" hidden="false" customHeight="false" outlineLevel="0" collapsed="false">
      <c r="A728" s="13" t="n">
        <v>1252383</v>
      </c>
      <c r="B728" s="13" t="n">
        <v>1252377</v>
      </c>
      <c r="C728" s="14" t="str">
        <f aca="false">IF(COUNTIF($A$4:$A$1501,B728),"",B728)</f>
        <v/>
      </c>
      <c r="D728" s="15" t="str">
        <f aca="false">IF(COUNTIF($B$4:$B$1501,A728),"",A728)</f>
        <v/>
      </c>
    </row>
    <row r="729" customFormat="false" ht="15" hidden="false" customHeight="false" outlineLevel="0" collapsed="false">
      <c r="A729" s="13" t="n">
        <v>1252384</v>
      </c>
      <c r="B729" s="13" t="n">
        <v>1252379</v>
      </c>
      <c r="C729" s="14" t="str">
        <f aca="false">IF(COUNTIF($A$4:$A$1501,B729),"",B729)</f>
        <v/>
      </c>
      <c r="D729" s="15" t="str">
        <f aca="false">IF(COUNTIF($B$4:$B$1501,A729),"",A729)</f>
        <v/>
      </c>
    </row>
    <row r="730" customFormat="false" ht="15" hidden="false" customHeight="false" outlineLevel="0" collapsed="false">
      <c r="A730" s="13" t="n">
        <v>1252385</v>
      </c>
      <c r="B730" s="13" t="n">
        <v>1252389</v>
      </c>
      <c r="C730" s="14" t="str">
        <f aca="false">IF(COUNTIF($A$4:$A$1501,B730),"",B730)</f>
        <v/>
      </c>
      <c r="D730" s="15" t="str">
        <f aca="false">IF(COUNTIF($B$4:$B$1501,A730),"",A730)</f>
        <v/>
      </c>
    </row>
    <row r="731" customFormat="false" ht="15" hidden="false" customHeight="false" outlineLevel="0" collapsed="false">
      <c r="A731" s="13" t="n">
        <v>1252386</v>
      </c>
      <c r="B731" s="13" t="n">
        <v>1252384</v>
      </c>
      <c r="C731" s="14" t="str">
        <f aca="false">IF(COUNTIF($A$4:$A$1501,B731),"",B731)</f>
        <v/>
      </c>
      <c r="D731" s="15" t="str">
        <f aca="false">IF(COUNTIF($B$4:$B$1501,A731),"",A731)</f>
        <v/>
      </c>
    </row>
    <row r="732" customFormat="false" ht="15" hidden="false" customHeight="false" outlineLevel="0" collapsed="false">
      <c r="A732" s="13" t="n">
        <v>1252387</v>
      </c>
      <c r="B732" s="13" t="n">
        <v>1252385</v>
      </c>
      <c r="C732" s="14" t="str">
        <f aca="false">IF(COUNTIF($A$4:$A$1501,B732),"",B732)</f>
        <v/>
      </c>
      <c r="D732" s="15" t="str">
        <f aca="false">IF(COUNTIF($B$4:$B$1501,A732),"",A732)</f>
        <v/>
      </c>
    </row>
    <row r="733" customFormat="false" ht="15" hidden="false" customHeight="false" outlineLevel="0" collapsed="false">
      <c r="A733" s="13" t="n">
        <v>1252389</v>
      </c>
      <c r="B733" s="13" t="n">
        <v>1252388</v>
      </c>
      <c r="C733" s="14" t="str">
        <f aca="false">IF(COUNTIF($A$4:$A$1501,B733),"",B733)</f>
        <v/>
      </c>
      <c r="D733" s="15" t="str">
        <f aca="false">IF(COUNTIF($B$4:$B$1501,A733),"",A733)</f>
        <v/>
      </c>
    </row>
    <row r="734" customFormat="false" ht="15" hidden="false" customHeight="false" outlineLevel="0" collapsed="false">
      <c r="A734" s="13" t="n">
        <v>1252390</v>
      </c>
      <c r="B734" s="13" t="n">
        <v>1252387</v>
      </c>
      <c r="C734" s="14" t="str">
        <f aca="false">IF(COUNTIF($A$4:$A$1501,B734),"",B734)</f>
        <v/>
      </c>
      <c r="D734" s="15" t="str">
        <f aca="false">IF(COUNTIF($B$4:$B$1501,A734),"",A734)</f>
        <v/>
      </c>
    </row>
    <row r="735" customFormat="false" ht="15" hidden="false" customHeight="false" outlineLevel="0" collapsed="false">
      <c r="A735" s="13" t="n">
        <v>1252391</v>
      </c>
      <c r="B735" s="13" t="n">
        <v>1252386</v>
      </c>
      <c r="C735" s="14" t="str">
        <f aca="false">IF(COUNTIF($A$4:$A$1501,B735),"",B735)</f>
        <v/>
      </c>
      <c r="D735" s="15" t="str">
        <f aca="false">IF(COUNTIF($B$4:$B$1501,A735),"",A735)</f>
        <v/>
      </c>
    </row>
    <row r="736" customFormat="false" ht="15" hidden="false" customHeight="false" outlineLevel="0" collapsed="false">
      <c r="A736" s="13" t="n">
        <v>1252392</v>
      </c>
      <c r="B736" s="13" t="n">
        <v>1252394</v>
      </c>
      <c r="C736" s="14" t="str">
        <f aca="false">IF(COUNTIF($A$4:$A$1501,B736),"",B736)</f>
        <v/>
      </c>
      <c r="D736" s="15" t="str">
        <f aca="false">IF(COUNTIF($B$4:$B$1501,A736),"",A736)</f>
        <v/>
      </c>
    </row>
    <row r="737" customFormat="false" ht="15" hidden="false" customHeight="false" outlineLevel="0" collapsed="false">
      <c r="A737" s="13" t="n">
        <v>1252393</v>
      </c>
      <c r="B737" s="13" t="n">
        <v>1252393</v>
      </c>
      <c r="C737" s="14" t="str">
        <f aca="false">IF(COUNTIF($A$4:$A$1501,B737),"",B737)</f>
        <v/>
      </c>
      <c r="D737" s="15" t="str">
        <f aca="false">IF(COUNTIF($B$4:$B$1501,A737),"",A737)</f>
        <v/>
      </c>
    </row>
    <row r="738" customFormat="false" ht="15" hidden="false" customHeight="false" outlineLevel="0" collapsed="false">
      <c r="A738" s="13" t="n">
        <v>1252394</v>
      </c>
      <c r="B738" s="13" t="n">
        <v>1252395</v>
      </c>
      <c r="C738" s="14" t="str">
        <f aca="false">IF(COUNTIF($A$4:$A$1501,B738),"",B738)</f>
        <v/>
      </c>
      <c r="D738" s="15" t="str">
        <f aca="false">IF(COUNTIF($B$4:$B$1501,A738),"",A738)</f>
        <v/>
      </c>
    </row>
    <row r="739" customFormat="false" ht="15" hidden="false" customHeight="false" outlineLevel="0" collapsed="false">
      <c r="A739" s="13" t="n">
        <v>1252395</v>
      </c>
      <c r="B739" s="13" t="n">
        <v>1252392</v>
      </c>
      <c r="C739" s="14" t="str">
        <f aca="false">IF(COUNTIF($A$4:$A$1501,B739),"",B739)</f>
        <v/>
      </c>
      <c r="D739" s="15" t="str">
        <f aca="false">IF(COUNTIF($B$4:$B$1501,A739),"",A739)</f>
        <v/>
      </c>
    </row>
    <row r="740" customFormat="false" ht="15" hidden="false" customHeight="false" outlineLevel="0" collapsed="false">
      <c r="A740" s="13" t="n">
        <v>1252400</v>
      </c>
      <c r="B740" s="13" t="n">
        <v>1252398</v>
      </c>
      <c r="C740" s="14" t="str">
        <f aca="false">IF(COUNTIF($A$4:$A$1501,B740),"",B740)</f>
        <v/>
      </c>
      <c r="D740" s="15" t="str">
        <f aca="false">IF(COUNTIF($B$4:$B$1501,A740),"",A740)</f>
        <v/>
      </c>
    </row>
    <row r="741" customFormat="false" ht="15" hidden="false" customHeight="false" outlineLevel="0" collapsed="false">
      <c r="A741" s="13" t="n">
        <v>1252396</v>
      </c>
      <c r="B741" s="13" t="n">
        <v>1252397</v>
      </c>
      <c r="C741" s="14" t="str">
        <f aca="false">IF(COUNTIF($A$4:$A$1501,B741),"",B741)</f>
        <v/>
      </c>
      <c r="D741" s="15" t="str">
        <f aca="false">IF(COUNTIF($B$4:$B$1501,A741),"",A741)</f>
        <v/>
      </c>
    </row>
    <row r="742" customFormat="false" ht="15" hidden="false" customHeight="false" outlineLevel="0" collapsed="false">
      <c r="A742" s="13" t="n">
        <v>1252398</v>
      </c>
      <c r="B742" s="13" t="n">
        <v>1252400</v>
      </c>
      <c r="C742" s="14" t="str">
        <f aca="false">IF(COUNTIF($A$4:$A$1501,B742),"",B742)</f>
        <v/>
      </c>
      <c r="D742" s="15" t="str">
        <f aca="false">IF(COUNTIF($B$4:$B$1501,A742),"",A742)</f>
        <v/>
      </c>
    </row>
    <row r="743" customFormat="false" ht="15" hidden="false" customHeight="false" outlineLevel="0" collapsed="false">
      <c r="A743" s="13" t="n">
        <v>1252397</v>
      </c>
      <c r="B743" s="13" t="n">
        <v>1252396</v>
      </c>
      <c r="C743" s="14" t="str">
        <f aca="false">IF(COUNTIF($A$4:$A$1501,B743),"",B743)</f>
        <v/>
      </c>
      <c r="D743" s="15" t="str">
        <f aca="false">IF(COUNTIF($B$4:$B$1501,A743),"",A743)</f>
        <v/>
      </c>
    </row>
    <row r="744" customFormat="false" ht="15" hidden="false" customHeight="false" outlineLevel="0" collapsed="false">
      <c r="A744" s="13" t="n">
        <v>1252399</v>
      </c>
      <c r="B744" s="13" t="n">
        <v>1252407</v>
      </c>
      <c r="C744" s="14" t="str">
        <f aca="false">IF(COUNTIF($A$4:$A$1501,B744),"",B744)</f>
        <v/>
      </c>
      <c r="D744" s="15" t="str">
        <f aca="false">IF(COUNTIF($B$4:$B$1501,A744),"",A744)</f>
        <v/>
      </c>
    </row>
    <row r="745" customFormat="false" ht="15" hidden="false" customHeight="false" outlineLevel="0" collapsed="false">
      <c r="A745" s="13" t="n">
        <v>1252401</v>
      </c>
      <c r="B745" s="13" t="n">
        <v>1252405</v>
      </c>
      <c r="C745" s="14" t="str">
        <f aca="false">IF(COUNTIF($A$4:$A$1501,B745),"",B745)</f>
        <v/>
      </c>
      <c r="D745" s="15" t="str">
        <f aca="false">IF(COUNTIF($B$4:$B$1501,A745),"",A745)</f>
        <v/>
      </c>
    </row>
    <row r="746" customFormat="false" ht="15" hidden="false" customHeight="false" outlineLevel="0" collapsed="false">
      <c r="A746" s="13" t="n">
        <v>1252403</v>
      </c>
      <c r="B746" s="13" t="n">
        <v>1252399</v>
      </c>
      <c r="C746" s="14" t="str">
        <f aca="false">IF(COUNTIF($A$4:$A$1501,B746),"",B746)</f>
        <v/>
      </c>
      <c r="D746" s="15" t="str">
        <f aca="false">IF(COUNTIF($B$4:$B$1501,A746),"",A746)</f>
        <v/>
      </c>
    </row>
    <row r="747" customFormat="false" ht="15" hidden="false" customHeight="false" outlineLevel="0" collapsed="false">
      <c r="A747" s="13" t="n">
        <v>1252404</v>
      </c>
      <c r="B747" s="13" t="n">
        <v>1252406</v>
      </c>
      <c r="C747" s="14" t="str">
        <f aca="false">IF(COUNTIF($A$4:$A$1501,B747),"",B747)</f>
        <v/>
      </c>
      <c r="D747" s="15" t="str">
        <f aca="false">IF(COUNTIF($B$4:$B$1501,A747),"",A747)</f>
        <v/>
      </c>
    </row>
    <row r="748" customFormat="false" ht="15" hidden="false" customHeight="false" outlineLevel="0" collapsed="false">
      <c r="A748" s="13" t="n">
        <v>1252405</v>
      </c>
      <c r="B748" s="13" t="n">
        <v>1252404</v>
      </c>
      <c r="C748" s="14" t="str">
        <f aca="false">IF(COUNTIF($A$4:$A$1501,B748),"",B748)</f>
        <v/>
      </c>
      <c r="D748" s="15" t="str">
        <f aca="false">IF(COUNTIF($B$4:$B$1501,A748),"",A748)</f>
        <v/>
      </c>
    </row>
    <row r="749" customFormat="false" ht="15" hidden="false" customHeight="false" outlineLevel="0" collapsed="false">
      <c r="A749" s="13" t="n">
        <v>1252406</v>
      </c>
      <c r="B749" s="13" t="n">
        <v>1252401</v>
      </c>
      <c r="C749" s="14" t="str">
        <f aca="false">IF(COUNTIF($A$4:$A$1501,B749),"",B749)</f>
        <v/>
      </c>
      <c r="D749" s="15" t="str">
        <f aca="false">IF(COUNTIF($B$4:$B$1501,A749),"",A749)</f>
        <v/>
      </c>
    </row>
    <row r="750" customFormat="false" ht="15" hidden="false" customHeight="false" outlineLevel="0" collapsed="false">
      <c r="A750" s="13" t="n">
        <v>1252407</v>
      </c>
      <c r="B750" s="13" t="n">
        <v>1252403</v>
      </c>
      <c r="C750" s="14" t="str">
        <f aca="false">IF(COUNTIF($A$4:$A$1501,B750),"",B750)</f>
        <v/>
      </c>
      <c r="D750" s="15" t="str">
        <f aca="false">IF(COUNTIF($B$4:$B$1501,A750),"",A750)</f>
        <v/>
      </c>
    </row>
    <row r="751" customFormat="false" ht="15" hidden="false" customHeight="false" outlineLevel="0" collapsed="false">
      <c r="A751" s="13" t="n">
        <v>1252409</v>
      </c>
      <c r="B751" s="13" t="n">
        <v>1252408</v>
      </c>
      <c r="C751" s="14" t="str">
        <f aca="false">IF(COUNTIF($A$4:$A$1501,B751),"",B751)</f>
        <v/>
      </c>
      <c r="D751" s="15" t="str">
        <f aca="false">IF(COUNTIF($B$4:$B$1501,A751),"",A751)</f>
        <v/>
      </c>
    </row>
    <row r="752" customFormat="false" ht="15" hidden="false" customHeight="false" outlineLevel="0" collapsed="false">
      <c r="A752" s="13" t="n">
        <v>1252408</v>
      </c>
      <c r="B752" s="13" t="n">
        <v>1252409</v>
      </c>
      <c r="C752" s="14" t="str">
        <f aca="false">IF(COUNTIF($A$4:$A$1501,B752),"",B752)</f>
        <v/>
      </c>
      <c r="D752" s="15" t="str">
        <f aca="false">IF(COUNTIF($B$4:$B$1501,A752),"",A752)</f>
        <v/>
      </c>
    </row>
    <row r="753" customFormat="false" ht="15" hidden="false" customHeight="false" outlineLevel="0" collapsed="false">
      <c r="A753" s="13" t="n">
        <v>1252411</v>
      </c>
      <c r="B753" s="13" t="n">
        <v>1252412</v>
      </c>
      <c r="C753" s="14" t="str">
        <f aca="false">IF(COUNTIF($A$4:$A$1501,B753),"",B753)</f>
        <v/>
      </c>
      <c r="D753" s="15" t="str">
        <f aca="false">IF(COUNTIF($B$4:$B$1501,A753),"",A753)</f>
        <v/>
      </c>
    </row>
    <row r="754" customFormat="false" ht="15" hidden="false" customHeight="false" outlineLevel="0" collapsed="false">
      <c r="A754" s="13" t="n">
        <v>1252410</v>
      </c>
      <c r="B754" s="13" t="n">
        <v>1252413</v>
      </c>
      <c r="C754" s="14" t="str">
        <f aca="false">IF(COUNTIF($A$4:$A$1501,B754),"",B754)</f>
        <v/>
      </c>
      <c r="D754" s="15" t="str">
        <f aca="false">IF(COUNTIF($B$4:$B$1501,A754),"",A754)</f>
        <v/>
      </c>
    </row>
    <row r="755" customFormat="false" ht="15" hidden="false" customHeight="false" outlineLevel="0" collapsed="false">
      <c r="A755" s="13" t="n">
        <v>1252412</v>
      </c>
      <c r="B755" s="13" t="n">
        <v>1252411</v>
      </c>
      <c r="C755" s="14" t="str">
        <f aca="false">IF(COUNTIF($A$4:$A$1501,B755),"",B755)</f>
        <v/>
      </c>
      <c r="D755" s="15" t="str">
        <f aca="false">IF(COUNTIF($B$4:$B$1501,A755),"",A755)</f>
        <v/>
      </c>
    </row>
    <row r="756" customFormat="false" ht="15" hidden="false" customHeight="false" outlineLevel="0" collapsed="false">
      <c r="A756" s="13" t="n">
        <v>1252413</v>
      </c>
      <c r="B756" s="13" t="n">
        <v>1252420</v>
      </c>
      <c r="C756" s="14" t="str">
        <f aca="false">IF(COUNTIF($A$4:$A$1501,B756),"",B756)</f>
        <v/>
      </c>
      <c r="D756" s="15" t="str">
        <f aca="false">IF(COUNTIF($B$4:$B$1501,A756),"",A756)</f>
        <v/>
      </c>
    </row>
    <row r="757" customFormat="false" ht="15" hidden="false" customHeight="false" outlineLevel="0" collapsed="false">
      <c r="A757" s="13" t="n">
        <v>1252414</v>
      </c>
      <c r="B757" s="13" t="n">
        <v>1252416</v>
      </c>
      <c r="C757" s="14" t="str">
        <f aca="false">IF(COUNTIF($A$4:$A$1501,B757),"",B757)</f>
        <v/>
      </c>
      <c r="D757" s="15" t="str">
        <f aca="false">IF(COUNTIF($B$4:$B$1501,A757),"",A757)</f>
        <v/>
      </c>
    </row>
    <row r="758" customFormat="false" ht="15" hidden="false" customHeight="false" outlineLevel="0" collapsed="false">
      <c r="A758" s="13" t="n">
        <v>1252415</v>
      </c>
      <c r="B758" s="13" t="n">
        <v>1252417</v>
      </c>
      <c r="C758" s="14" t="str">
        <f aca="false">IF(COUNTIF($A$4:$A$1501,B758),"",B758)</f>
        <v/>
      </c>
      <c r="D758" s="15" t="str">
        <f aca="false">IF(COUNTIF($B$4:$B$1501,A758),"",A758)</f>
        <v/>
      </c>
    </row>
    <row r="759" customFormat="false" ht="15" hidden="false" customHeight="false" outlineLevel="0" collapsed="false">
      <c r="A759" s="13" t="n">
        <v>1252416</v>
      </c>
      <c r="B759" s="13" t="n">
        <v>1252418</v>
      </c>
      <c r="C759" s="14" t="str">
        <f aca="false">IF(COUNTIF($A$4:$A$1501,B759),"",B759)</f>
        <v/>
      </c>
      <c r="D759" s="15" t="str">
        <f aca="false">IF(COUNTIF($B$4:$B$1501,A759),"",A759)</f>
        <v/>
      </c>
    </row>
    <row r="760" customFormat="false" ht="15" hidden="false" customHeight="false" outlineLevel="0" collapsed="false">
      <c r="A760" s="13" t="n">
        <v>1252417</v>
      </c>
      <c r="B760" s="13" t="n">
        <v>1252414</v>
      </c>
      <c r="C760" s="14" t="str">
        <f aca="false">IF(COUNTIF($A$4:$A$1501,B760),"",B760)</f>
        <v/>
      </c>
      <c r="D760" s="15" t="str">
        <f aca="false">IF(COUNTIF($B$4:$B$1501,A760),"",A760)</f>
        <v/>
      </c>
    </row>
    <row r="761" customFormat="false" ht="15" hidden="false" customHeight="false" outlineLevel="0" collapsed="false">
      <c r="A761" s="13" t="n">
        <v>1252418</v>
      </c>
      <c r="B761" s="13" t="n">
        <v>1252419</v>
      </c>
      <c r="C761" s="14" t="str">
        <f aca="false">IF(COUNTIF($A$4:$A$1501,B761),"",B761)</f>
        <v/>
      </c>
      <c r="D761" s="15" t="str">
        <f aca="false">IF(COUNTIF($B$4:$B$1501,A761),"",A761)</f>
        <v/>
      </c>
    </row>
    <row r="762" customFormat="false" ht="15" hidden="false" customHeight="false" outlineLevel="0" collapsed="false">
      <c r="A762" s="13" t="n">
        <v>1252419</v>
      </c>
      <c r="B762" s="13" t="n">
        <v>1252415</v>
      </c>
      <c r="C762" s="14" t="str">
        <f aca="false">IF(COUNTIF($A$4:$A$1501,B762),"",B762)</f>
        <v/>
      </c>
      <c r="D762" s="15" t="str">
        <f aca="false">IF(COUNTIF($B$4:$B$1501,A762),"",A762)</f>
        <v/>
      </c>
    </row>
    <row r="763" customFormat="false" ht="15" hidden="false" customHeight="false" outlineLevel="0" collapsed="false">
      <c r="A763" s="13" t="n">
        <v>1252420</v>
      </c>
      <c r="B763" s="13" t="n">
        <v>1252410</v>
      </c>
      <c r="C763" s="14" t="str">
        <f aca="false">IF(COUNTIF($A$4:$A$1501,B763),"",B763)</f>
        <v/>
      </c>
      <c r="D763" s="15" t="str">
        <f aca="false">IF(COUNTIF($B$4:$B$1501,A763),"",A763)</f>
        <v/>
      </c>
    </row>
    <row r="764" customFormat="false" ht="15" hidden="false" customHeight="false" outlineLevel="0" collapsed="false">
      <c r="A764" s="13" t="n">
        <v>1252425</v>
      </c>
      <c r="B764" s="13" t="n">
        <v>1252426</v>
      </c>
      <c r="C764" s="14" t="str">
        <f aca="false">IF(COUNTIF($A$4:$A$1501,B764),"",B764)</f>
        <v/>
      </c>
      <c r="D764" s="15" t="str">
        <f aca="false">IF(COUNTIF($B$4:$B$1501,A764),"",A764)</f>
        <v/>
      </c>
    </row>
    <row r="765" customFormat="false" ht="15" hidden="false" customHeight="false" outlineLevel="0" collapsed="false">
      <c r="A765" s="13" t="n">
        <v>1252421</v>
      </c>
      <c r="B765" s="13" t="n">
        <v>1252425</v>
      </c>
      <c r="C765" s="14" t="str">
        <f aca="false">IF(COUNTIF($A$4:$A$1501,B765),"",B765)</f>
        <v/>
      </c>
      <c r="D765" s="15" t="str">
        <f aca="false">IF(COUNTIF($B$4:$B$1501,A765),"",A765)</f>
        <v/>
      </c>
    </row>
    <row r="766" customFormat="false" ht="15" hidden="false" customHeight="false" outlineLevel="0" collapsed="false">
      <c r="A766" s="13" t="n">
        <v>1252423</v>
      </c>
      <c r="B766" s="13" t="n">
        <v>1252423</v>
      </c>
      <c r="C766" s="14" t="str">
        <f aca="false">IF(COUNTIF($A$4:$A$1501,B766),"",B766)</f>
        <v/>
      </c>
      <c r="D766" s="15" t="str">
        <f aca="false">IF(COUNTIF($B$4:$B$1501,A766),"",A766)</f>
        <v/>
      </c>
    </row>
    <row r="767" customFormat="false" ht="15" hidden="false" customHeight="false" outlineLevel="0" collapsed="false">
      <c r="A767" s="13" t="n">
        <v>1252424</v>
      </c>
      <c r="B767" s="13" t="n">
        <v>1252421</v>
      </c>
      <c r="C767" s="14" t="str">
        <f aca="false">IF(COUNTIF($A$4:$A$1501,B767),"",B767)</f>
        <v/>
      </c>
      <c r="D767" s="15" t="str">
        <f aca="false">IF(COUNTIF($B$4:$B$1501,A767),"",A767)</f>
        <v/>
      </c>
    </row>
    <row r="768" customFormat="false" ht="15" hidden="false" customHeight="false" outlineLevel="0" collapsed="false">
      <c r="A768" s="13" t="n">
        <v>1252426</v>
      </c>
      <c r="B768" s="13" t="n">
        <v>1252424</v>
      </c>
      <c r="C768" s="14" t="str">
        <f aca="false">IF(COUNTIF($A$4:$A$1501,B768),"",B768)</f>
        <v/>
      </c>
      <c r="D768" s="15" t="str">
        <f aca="false">IF(COUNTIF($B$4:$B$1501,A768),"",A768)</f>
        <v/>
      </c>
    </row>
    <row r="769" customFormat="false" ht="15" hidden="false" customHeight="false" outlineLevel="0" collapsed="false">
      <c r="A769" s="13" t="n">
        <v>1252427</v>
      </c>
      <c r="B769" s="13" t="n">
        <v>1252430</v>
      </c>
      <c r="C769" s="14" t="str">
        <f aca="false">IF(COUNTIF($A$4:$A$1501,B769),"",B769)</f>
        <v/>
      </c>
      <c r="D769" s="15" t="str">
        <f aca="false">IF(COUNTIF($B$4:$B$1501,A769),"",A769)</f>
        <v/>
      </c>
    </row>
    <row r="770" customFormat="false" ht="15" hidden="false" customHeight="false" outlineLevel="0" collapsed="false">
      <c r="A770" s="13" t="n">
        <v>1252428</v>
      </c>
      <c r="B770" s="13" t="n">
        <v>1252432</v>
      </c>
      <c r="C770" s="14" t="str">
        <f aca="false">IF(COUNTIF($A$4:$A$1501,B770),"",B770)</f>
        <v/>
      </c>
      <c r="D770" s="15" t="str">
        <f aca="false">IF(COUNTIF($B$4:$B$1501,A770),"",A770)</f>
        <v/>
      </c>
    </row>
    <row r="771" customFormat="false" ht="15" hidden="false" customHeight="false" outlineLevel="0" collapsed="false">
      <c r="A771" s="13" t="n">
        <v>1252429</v>
      </c>
      <c r="B771" s="13" t="n">
        <v>1252431</v>
      </c>
      <c r="C771" s="14" t="str">
        <f aca="false">IF(COUNTIF($A$4:$A$1501,B771),"",B771)</f>
        <v/>
      </c>
      <c r="D771" s="15" t="str">
        <f aca="false">IF(COUNTIF($B$4:$B$1501,A771),"",A771)</f>
        <v/>
      </c>
    </row>
    <row r="772" customFormat="false" ht="15" hidden="false" customHeight="false" outlineLevel="0" collapsed="false">
      <c r="A772" s="13" t="n">
        <v>1252430</v>
      </c>
      <c r="B772" s="13" t="n">
        <v>1252429</v>
      </c>
      <c r="C772" s="14" t="str">
        <f aca="false">IF(COUNTIF($A$4:$A$1501,B772),"",B772)</f>
        <v/>
      </c>
      <c r="D772" s="15" t="str">
        <f aca="false">IF(COUNTIF($B$4:$B$1501,A772),"",A772)</f>
        <v/>
      </c>
    </row>
    <row r="773" customFormat="false" ht="15" hidden="false" customHeight="false" outlineLevel="0" collapsed="false">
      <c r="A773" s="13" t="n">
        <v>1252431</v>
      </c>
      <c r="B773" s="13" t="n">
        <v>1252427</v>
      </c>
      <c r="C773" s="14" t="str">
        <f aca="false">IF(COUNTIF($A$4:$A$1501,B773),"",B773)</f>
        <v/>
      </c>
      <c r="D773" s="15" t="str">
        <f aca="false">IF(COUNTIF($B$4:$B$1501,A773),"",A773)</f>
        <v/>
      </c>
    </row>
    <row r="774" customFormat="false" ht="15" hidden="false" customHeight="false" outlineLevel="0" collapsed="false">
      <c r="A774" s="13" t="n">
        <v>1252432</v>
      </c>
      <c r="B774" s="13" t="n">
        <v>1252428</v>
      </c>
      <c r="C774" s="14" t="str">
        <f aca="false">IF(COUNTIF($A$4:$A$1501,B774),"",B774)</f>
        <v/>
      </c>
      <c r="D774" s="15" t="str">
        <f aca="false">IF(COUNTIF($B$4:$B$1501,A774),"",A774)</f>
        <v/>
      </c>
    </row>
    <row r="775" customFormat="false" ht="15" hidden="false" customHeight="false" outlineLevel="0" collapsed="false">
      <c r="A775" s="13" t="n">
        <v>1252433</v>
      </c>
      <c r="B775" s="13" t="n">
        <v>1252434</v>
      </c>
      <c r="C775" s="14" t="str">
        <f aca="false">IF(COUNTIF($A$4:$A$1501,B775),"",B775)</f>
        <v/>
      </c>
      <c r="D775" s="15" t="str">
        <f aca="false">IF(COUNTIF($B$4:$B$1501,A775),"",A775)</f>
        <v/>
      </c>
    </row>
    <row r="776" customFormat="false" ht="15" hidden="false" customHeight="false" outlineLevel="0" collapsed="false">
      <c r="A776" s="13" t="n">
        <v>1252434</v>
      </c>
      <c r="B776" s="13" t="n">
        <v>1252435</v>
      </c>
      <c r="C776" s="14" t="str">
        <f aca="false">IF(COUNTIF($A$4:$A$1501,B776),"",B776)</f>
        <v/>
      </c>
      <c r="D776" s="15" t="str">
        <f aca="false">IF(COUNTIF($B$4:$B$1501,A776),"",A776)</f>
        <v/>
      </c>
    </row>
    <row r="777" customFormat="false" ht="15" hidden="false" customHeight="false" outlineLevel="0" collapsed="false">
      <c r="A777" s="13" t="n">
        <v>1252435</v>
      </c>
      <c r="B777" s="13" t="n">
        <v>1252433</v>
      </c>
      <c r="C777" s="14" t="str">
        <f aca="false">IF(COUNTIF($A$4:$A$1501,B777),"",B777)</f>
        <v/>
      </c>
      <c r="D777" s="15" t="str">
        <f aca="false">IF(COUNTIF($B$4:$B$1501,A777),"",A777)</f>
        <v/>
      </c>
    </row>
    <row r="778" customFormat="false" ht="15" hidden="false" customHeight="false" outlineLevel="0" collapsed="false">
      <c r="A778" s="13" t="n">
        <v>1252436</v>
      </c>
      <c r="B778" s="13" t="n">
        <v>1252436</v>
      </c>
      <c r="C778" s="14" t="str">
        <f aca="false">IF(COUNTIF($A$4:$A$1501,B778),"",B778)</f>
        <v/>
      </c>
      <c r="D778" s="15" t="str">
        <f aca="false">IF(COUNTIF($B$4:$B$1501,A778),"",A778)</f>
        <v/>
      </c>
    </row>
    <row r="779" customFormat="false" ht="15" hidden="false" customHeight="false" outlineLevel="0" collapsed="false">
      <c r="A779" s="13" t="n">
        <v>1252437</v>
      </c>
      <c r="B779" s="13" t="n">
        <v>1252437</v>
      </c>
      <c r="C779" s="14" t="str">
        <f aca="false">IF(COUNTIF($A$4:$A$1501,B779),"",B779)</f>
        <v/>
      </c>
      <c r="D779" s="15" t="str">
        <f aca="false">IF(COUNTIF($B$4:$B$1501,A779),"",A779)</f>
        <v/>
      </c>
    </row>
    <row r="780" customFormat="false" ht="15" hidden="false" customHeight="false" outlineLevel="0" collapsed="false">
      <c r="A780" s="13" t="n">
        <v>1252447</v>
      </c>
      <c r="B780" s="13" t="n">
        <v>1252445</v>
      </c>
      <c r="C780" s="14" t="str">
        <f aca="false">IF(COUNTIF($A$4:$A$1501,B780),"",B780)</f>
        <v/>
      </c>
      <c r="D780" s="15" t="str">
        <f aca="false">IF(COUNTIF($B$4:$B$1501,A780),"",A780)</f>
        <v/>
      </c>
    </row>
    <row r="781" customFormat="false" ht="15" hidden="false" customHeight="false" outlineLevel="0" collapsed="false">
      <c r="A781" s="13" t="n">
        <v>1252446</v>
      </c>
      <c r="B781" s="13" t="n">
        <v>1252441</v>
      </c>
      <c r="C781" s="14" t="str">
        <f aca="false">IF(COUNTIF($A$4:$A$1501,B781),"",B781)</f>
        <v/>
      </c>
      <c r="D781" s="15" t="str">
        <f aca="false">IF(COUNTIF($B$4:$B$1501,A781),"",A781)</f>
        <v/>
      </c>
    </row>
    <row r="782" customFormat="false" ht="15" hidden="false" customHeight="false" outlineLevel="0" collapsed="false">
      <c r="A782" s="13" t="n">
        <v>1252443</v>
      </c>
      <c r="B782" s="13" t="n">
        <v>1252438</v>
      </c>
      <c r="C782" s="14" t="str">
        <f aca="false">IF(COUNTIF($A$4:$A$1501,B782),"",B782)</f>
        <v/>
      </c>
      <c r="D782" s="15" t="str">
        <f aca="false">IF(COUNTIF($B$4:$B$1501,A782),"",A782)</f>
        <v/>
      </c>
    </row>
    <row r="783" customFormat="false" ht="15" hidden="false" customHeight="false" outlineLevel="0" collapsed="false">
      <c r="A783" s="13" t="n">
        <v>1252445</v>
      </c>
      <c r="B783" s="13" t="n">
        <v>1252446</v>
      </c>
      <c r="C783" s="14" t="str">
        <f aca="false">IF(COUNTIF($A$4:$A$1501,B783),"",B783)</f>
        <v/>
      </c>
      <c r="D783" s="15" t="str">
        <f aca="false">IF(COUNTIF($B$4:$B$1501,A783),"",A783)</f>
        <v/>
      </c>
    </row>
    <row r="784" customFormat="false" ht="15" hidden="false" customHeight="false" outlineLevel="0" collapsed="false">
      <c r="A784" s="13" t="n">
        <v>1252444</v>
      </c>
      <c r="B784" s="13" t="n">
        <v>1252442</v>
      </c>
      <c r="C784" s="14" t="str">
        <f aca="false">IF(COUNTIF($A$4:$A$1501,B784),"",B784)</f>
        <v/>
      </c>
      <c r="D784" s="15" t="str">
        <f aca="false">IF(COUNTIF($B$4:$B$1501,A784),"",A784)</f>
        <v/>
      </c>
    </row>
    <row r="785" customFormat="false" ht="15" hidden="false" customHeight="false" outlineLevel="0" collapsed="false">
      <c r="A785" s="13" t="n">
        <v>1252440</v>
      </c>
      <c r="B785" s="13" t="n">
        <v>1252443</v>
      </c>
      <c r="C785" s="14" t="str">
        <f aca="false">IF(COUNTIF($A$4:$A$1501,B785),"",B785)</f>
        <v/>
      </c>
      <c r="D785" s="15" t="str">
        <f aca="false">IF(COUNTIF($B$4:$B$1501,A785),"",A785)</f>
        <v/>
      </c>
    </row>
    <row r="786" customFormat="false" ht="15" hidden="false" customHeight="false" outlineLevel="0" collapsed="false">
      <c r="A786" s="13" t="n">
        <v>1252441</v>
      </c>
      <c r="B786" s="13" t="n">
        <v>1252444</v>
      </c>
      <c r="C786" s="14" t="str">
        <f aca="false">IF(COUNTIF($A$4:$A$1501,B786),"",B786)</f>
        <v/>
      </c>
      <c r="D786" s="15" t="str">
        <f aca="false">IF(COUNTIF($B$4:$B$1501,A786),"",A786)</f>
        <v/>
      </c>
    </row>
    <row r="787" customFormat="false" ht="15" hidden="false" customHeight="false" outlineLevel="0" collapsed="false">
      <c r="A787" s="13" t="n">
        <v>1252439</v>
      </c>
      <c r="B787" s="13" t="n">
        <v>1252439</v>
      </c>
      <c r="C787" s="14" t="str">
        <f aca="false">IF(COUNTIF($A$4:$A$1501,B787),"",B787)</f>
        <v/>
      </c>
      <c r="D787" s="15" t="str">
        <f aca="false">IF(COUNTIF($B$4:$B$1501,A787),"",A787)</f>
        <v/>
      </c>
    </row>
    <row r="788" customFormat="false" ht="15" hidden="false" customHeight="false" outlineLevel="0" collapsed="false">
      <c r="A788" s="13" t="n">
        <v>1252438</v>
      </c>
      <c r="B788" s="13" t="n">
        <v>1252440</v>
      </c>
      <c r="C788" s="14" t="str">
        <f aca="false">IF(COUNTIF($A$4:$A$1501,B788),"",B788)</f>
        <v/>
      </c>
      <c r="D788" s="15" t="str">
        <f aca="false">IF(COUNTIF($B$4:$B$1501,A788),"",A788)</f>
        <v/>
      </c>
    </row>
    <row r="789" customFormat="false" ht="15" hidden="false" customHeight="false" outlineLevel="0" collapsed="false">
      <c r="A789" s="13" t="n">
        <v>1252442</v>
      </c>
      <c r="B789" s="13" t="n">
        <v>1252447</v>
      </c>
      <c r="C789" s="14" t="str">
        <f aca="false">IF(COUNTIF($A$4:$A$1501,B789),"",B789)</f>
        <v/>
      </c>
      <c r="D789" s="15" t="str">
        <f aca="false">IF(COUNTIF($B$4:$B$1501,A789),"",A789)</f>
        <v/>
      </c>
    </row>
    <row r="790" customFormat="false" ht="15" hidden="false" customHeight="false" outlineLevel="0" collapsed="false">
      <c r="A790" s="13" t="n">
        <v>1252448</v>
      </c>
      <c r="B790" s="13" t="n">
        <v>1252451</v>
      </c>
      <c r="C790" s="14" t="str">
        <f aca="false">IF(COUNTIF($A$4:$A$1501,B790),"",B790)</f>
        <v/>
      </c>
      <c r="D790" s="15" t="str">
        <f aca="false">IF(COUNTIF($B$4:$B$1501,A790),"",A790)</f>
        <v/>
      </c>
    </row>
    <row r="791" customFormat="false" ht="15" hidden="false" customHeight="false" outlineLevel="0" collapsed="false">
      <c r="A791" s="13" t="n">
        <v>1252449</v>
      </c>
      <c r="B791" s="13" t="n">
        <v>1252448</v>
      </c>
      <c r="C791" s="14" t="str">
        <f aca="false">IF(COUNTIF($A$4:$A$1501,B791),"",B791)</f>
        <v/>
      </c>
      <c r="D791" s="15" t="str">
        <f aca="false">IF(COUNTIF($B$4:$B$1501,A791),"",A791)</f>
        <v/>
      </c>
    </row>
    <row r="792" customFormat="false" ht="15" hidden="false" customHeight="false" outlineLevel="0" collapsed="false">
      <c r="A792" s="13" t="n">
        <v>1252451</v>
      </c>
      <c r="B792" s="13" t="n">
        <v>1252449</v>
      </c>
      <c r="C792" s="14" t="str">
        <f aca="false">IF(COUNTIF($A$4:$A$1501,B792),"",B792)</f>
        <v/>
      </c>
      <c r="D792" s="15" t="str">
        <f aca="false">IF(COUNTIF($B$4:$B$1501,A792),"",A792)</f>
        <v/>
      </c>
    </row>
    <row r="793" customFormat="false" ht="15" hidden="false" customHeight="false" outlineLevel="0" collapsed="false">
      <c r="A793" s="13" t="n">
        <v>1252452</v>
      </c>
      <c r="B793" s="13" t="n">
        <v>1252450</v>
      </c>
      <c r="C793" s="14" t="str">
        <f aca="false">IF(COUNTIF($A$4:$A$1501,B793),"",B793)</f>
        <v/>
      </c>
      <c r="D793" s="15" t="str">
        <f aca="false">IF(COUNTIF($B$4:$B$1501,A793),"",A793)</f>
        <v/>
      </c>
    </row>
    <row r="794" customFormat="false" ht="15" hidden="false" customHeight="false" outlineLevel="0" collapsed="false">
      <c r="A794" s="13" t="n">
        <v>1252453</v>
      </c>
      <c r="B794" s="13" t="n">
        <v>1252452</v>
      </c>
      <c r="C794" s="14" t="str">
        <f aca="false">IF(COUNTIF($A$4:$A$1501,B794),"",B794)</f>
        <v/>
      </c>
      <c r="D794" s="15" t="str">
        <f aca="false">IF(COUNTIF($B$4:$B$1501,A794),"",A794)</f>
        <v/>
      </c>
    </row>
    <row r="795" customFormat="false" ht="15" hidden="false" customHeight="false" outlineLevel="0" collapsed="false">
      <c r="A795" s="13" t="n">
        <v>1252454</v>
      </c>
      <c r="B795" s="13" t="n">
        <v>1252453</v>
      </c>
      <c r="C795" s="14" t="str">
        <f aca="false">IF(COUNTIF($A$4:$A$1501,B795),"",B795)</f>
        <v/>
      </c>
      <c r="D795" s="15" t="str">
        <f aca="false">IF(COUNTIF($B$4:$B$1501,A795),"",A795)</f>
        <v/>
      </c>
    </row>
    <row r="796" customFormat="false" ht="15" hidden="false" customHeight="false" outlineLevel="0" collapsed="false">
      <c r="A796" s="13" t="n">
        <v>1252456</v>
      </c>
      <c r="B796" s="13" t="n">
        <v>1252454</v>
      </c>
      <c r="C796" s="14" t="str">
        <f aca="false">IF(COUNTIF($A$4:$A$1501,B796),"",B796)</f>
        <v/>
      </c>
      <c r="D796" s="15" t="str">
        <f aca="false">IF(COUNTIF($B$4:$B$1501,A796),"",A796)</f>
        <v/>
      </c>
    </row>
    <row r="797" customFormat="false" ht="15" hidden="false" customHeight="false" outlineLevel="0" collapsed="false">
      <c r="A797" s="13" t="n">
        <v>1252450</v>
      </c>
      <c r="B797" s="13" t="n">
        <v>1252456</v>
      </c>
      <c r="C797" s="14" t="str">
        <f aca="false">IF(COUNTIF($A$4:$A$1501,B797),"",B797)</f>
        <v/>
      </c>
      <c r="D797" s="15" t="str">
        <f aca="false">IF(COUNTIF($B$4:$B$1501,A797),"",A797)</f>
        <v/>
      </c>
    </row>
    <row r="798" customFormat="false" ht="15" hidden="false" customHeight="false" outlineLevel="0" collapsed="false">
      <c r="A798" s="13" t="n">
        <v>1252457</v>
      </c>
      <c r="B798" s="13" t="n">
        <v>1252457</v>
      </c>
      <c r="C798" s="14" t="str">
        <f aca="false">IF(COUNTIF($A$4:$A$1501,B798),"",B798)</f>
        <v/>
      </c>
      <c r="D798" s="15" t="str">
        <f aca="false">IF(COUNTIF($B$4:$B$1501,A798),"",A798)</f>
        <v/>
      </c>
    </row>
    <row r="799" customFormat="false" ht="15" hidden="false" customHeight="false" outlineLevel="0" collapsed="false">
      <c r="A799" s="13" t="n">
        <v>1252458</v>
      </c>
      <c r="B799" s="13" t="n">
        <v>1252458</v>
      </c>
      <c r="C799" s="14" t="str">
        <f aca="false">IF(COUNTIF($A$4:$A$1501,B799),"",B799)</f>
        <v/>
      </c>
      <c r="D799" s="15" t="str">
        <f aca="false">IF(COUNTIF($B$4:$B$1501,A799),"",A799)</f>
        <v/>
      </c>
    </row>
    <row r="800" customFormat="false" ht="15" hidden="false" customHeight="false" outlineLevel="0" collapsed="false">
      <c r="A800" s="13" t="n">
        <v>1252459</v>
      </c>
      <c r="B800" s="13" t="n">
        <v>1252459</v>
      </c>
      <c r="C800" s="14" t="str">
        <f aca="false">IF(COUNTIF($A$4:$A$1501,B800),"",B800)</f>
        <v/>
      </c>
      <c r="D800" s="15" t="str">
        <f aca="false">IF(COUNTIF($B$4:$B$1501,A800),"",A800)</f>
        <v/>
      </c>
    </row>
    <row r="801" customFormat="false" ht="15" hidden="false" customHeight="false" outlineLevel="0" collapsed="false">
      <c r="A801" s="13" t="n">
        <v>1252460</v>
      </c>
      <c r="B801" s="13" t="n">
        <v>1252461</v>
      </c>
      <c r="C801" s="14" t="str">
        <f aca="false">IF(COUNTIF($A$4:$A$1501,B801),"",B801)</f>
        <v/>
      </c>
      <c r="D801" s="15" t="str">
        <f aca="false">IF(COUNTIF($B$4:$B$1501,A801),"",A801)</f>
        <v/>
      </c>
    </row>
    <row r="802" customFormat="false" ht="15" hidden="false" customHeight="false" outlineLevel="0" collapsed="false">
      <c r="A802" s="13" t="n">
        <v>1252461</v>
      </c>
      <c r="B802" s="13" t="n">
        <v>1252462</v>
      </c>
      <c r="C802" s="14" t="str">
        <f aca="false">IF(COUNTIF($A$4:$A$1501,B802),"",B802)</f>
        <v/>
      </c>
      <c r="D802" s="15" t="str">
        <f aca="false">IF(COUNTIF($B$4:$B$1501,A802),"",A802)</f>
        <v/>
      </c>
    </row>
    <row r="803" customFormat="false" ht="15" hidden="false" customHeight="false" outlineLevel="0" collapsed="false">
      <c r="A803" s="13" t="n">
        <v>1252462</v>
      </c>
      <c r="B803" s="13" t="n">
        <v>1252460</v>
      </c>
      <c r="C803" s="14" t="str">
        <f aca="false">IF(COUNTIF($A$4:$A$1501,B803),"",B803)</f>
        <v/>
      </c>
      <c r="D803" s="15" t="str">
        <f aca="false">IF(COUNTIF($B$4:$B$1501,A803),"",A803)</f>
        <v/>
      </c>
    </row>
    <row r="804" customFormat="false" ht="15" hidden="false" customHeight="false" outlineLevel="0" collapsed="false">
      <c r="A804" s="13" t="n">
        <v>1252455</v>
      </c>
      <c r="B804" s="13" t="n">
        <v>1252463</v>
      </c>
      <c r="C804" s="14" t="str">
        <f aca="false">IF(COUNTIF($A$4:$A$1501,B804),"",B804)</f>
        <v/>
      </c>
      <c r="D804" s="15" t="str">
        <f aca="false">IF(COUNTIF($B$4:$B$1501,A804),"",A804)</f>
        <v/>
      </c>
    </row>
    <row r="805" customFormat="false" ht="15" hidden="false" customHeight="false" outlineLevel="0" collapsed="false">
      <c r="A805" s="13" t="n">
        <v>1252464</v>
      </c>
      <c r="B805" s="13" t="n">
        <v>1252455</v>
      </c>
      <c r="C805" s="14" t="str">
        <f aca="false">IF(COUNTIF($A$4:$A$1501,B805),"",B805)</f>
        <v/>
      </c>
      <c r="D805" s="15" t="str">
        <f aca="false">IF(COUNTIF($B$4:$B$1501,A805),"",A805)</f>
        <v/>
      </c>
    </row>
    <row r="806" customFormat="false" ht="15" hidden="false" customHeight="false" outlineLevel="0" collapsed="false">
      <c r="A806" s="13" t="n">
        <v>1252463</v>
      </c>
      <c r="B806" s="13" t="n">
        <v>1252469</v>
      </c>
      <c r="C806" s="14" t="str">
        <f aca="false">IF(COUNTIF($A$4:$A$1501,B806),"",B806)</f>
        <v/>
      </c>
      <c r="D806" s="15" t="str">
        <f aca="false">IF(COUNTIF($B$4:$B$1501,A806),"",A806)</f>
        <v/>
      </c>
    </row>
    <row r="807" customFormat="false" ht="15" hidden="false" customHeight="false" outlineLevel="0" collapsed="false">
      <c r="A807" s="13" t="n">
        <v>1252465</v>
      </c>
      <c r="B807" s="13" t="n">
        <v>1252465</v>
      </c>
      <c r="C807" s="14" t="str">
        <f aca="false">IF(COUNTIF($A$4:$A$1501,B807),"",B807)</f>
        <v/>
      </c>
      <c r="D807" s="15" t="str">
        <f aca="false">IF(COUNTIF($B$4:$B$1501,A807),"",A807)</f>
        <v/>
      </c>
    </row>
    <row r="808" customFormat="false" ht="15" hidden="false" customHeight="false" outlineLevel="0" collapsed="false">
      <c r="A808" s="13" t="n">
        <v>1252466</v>
      </c>
      <c r="B808" s="13" t="n">
        <v>1252468</v>
      </c>
      <c r="C808" s="14" t="str">
        <f aca="false">IF(COUNTIF($A$4:$A$1501,B808),"",B808)</f>
        <v/>
      </c>
      <c r="D808" s="15" t="str">
        <f aca="false">IF(COUNTIF($B$4:$B$1501,A808),"",A808)</f>
        <v/>
      </c>
    </row>
    <row r="809" customFormat="false" ht="15" hidden="false" customHeight="false" outlineLevel="0" collapsed="false">
      <c r="A809" s="13" t="n">
        <v>1252467</v>
      </c>
      <c r="B809" s="13" t="n">
        <v>1252471</v>
      </c>
      <c r="C809" s="14" t="str">
        <f aca="false">IF(COUNTIF($A$4:$A$1501,B809),"",B809)</f>
        <v/>
      </c>
      <c r="D809" s="15" t="str">
        <f aca="false">IF(COUNTIF($B$4:$B$1501,A809),"",A809)</f>
        <v/>
      </c>
    </row>
    <row r="810" customFormat="false" ht="15" hidden="false" customHeight="false" outlineLevel="0" collapsed="false">
      <c r="A810" s="13" t="n">
        <v>1252468</v>
      </c>
      <c r="B810" s="13" t="n">
        <v>1252467</v>
      </c>
      <c r="C810" s="14" t="str">
        <f aca="false">IF(COUNTIF($A$4:$A$1501,B810),"",B810)</f>
        <v/>
      </c>
      <c r="D810" s="15" t="str">
        <f aca="false">IF(COUNTIF($B$4:$B$1501,A810),"",A810)</f>
        <v/>
      </c>
    </row>
    <row r="811" customFormat="false" ht="15" hidden="false" customHeight="false" outlineLevel="0" collapsed="false">
      <c r="A811" s="13" t="n">
        <v>1252469</v>
      </c>
      <c r="B811" s="13" t="n">
        <v>1252466</v>
      </c>
      <c r="C811" s="14" t="str">
        <f aca="false">IF(COUNTIF($A$4:$A$1501,B811),"",B811)</f>
        <v/>
      </c>
      <c r="D811" s="15" t="str">
        <f aca="false">IF(COUNTIF($B$4:$B$1501,A811),"",A811)</f>
        <v/>
      </c>
    </row>
    <row r="812" customFormat="false" ht="15" hidden="false" customHeight="false" outlineLevel="0" collapsed="false">
      <c r="A812" s="13" t="n">
        <v>1252470</v>
      </c>
      <c r="B812" s="13" t="n">
        <v>1252470</v>
      </c>
      <c r="C812" s="14" t="str">
        <f aca="false">IF(COUNTIF($A$4:$A$1501,B812),"",B812)</f>
        <v/>
      </c>
      <c r="D812" s="15" t="str">
        <f aca="false">IF(COUNTIF($B$4:$B$1501,A812),"",A812)</f>
        <v/>
      </c>
    </row>
    <row r="813" customFormat="false" ht="15" hidden="false" customHeight="false" outlineLevel="0" collapsed="false">
      <c r="A813" s="13" t="n">
        <v>1252471</v>
      </c>
      <c r="B813" s="13" t="n">
        <v>1252464</v>
      </c>
      <c r="C813" s="14" t="str">
        <f aca="false">IF(COUNTIF($A$4:$A$1501,B813),"",B813)</f>
        <v/>
      </c>
      <c r="D813" s="15" t="str">
        <f aca="false">IF(COUNTIF($B$4:$B$1501,A813),"",A813)</f>
        <v/>
      </c>
    </row>
    <row r="814" customFormat="false" ht="15" hidden="false" customHeight="false" outlineLevel="0" collapsed="false">
      <c r="A814" s="13" t="n">
        <v>1252474</v>
      </c>
      <c r="B814" s="13" t="n">
        <v>1252473</v>
      </c>
      <c r="C814" s="14" t="str">
        <f aca="false">IF(COUNTIF($A$4:$A$1501,B814),"",B814)</f>
        <v/>
      </c>
      <c r="D814" s="15" t="str">
        <f aca="false">IF(COUNTIF($B$4:$B$1501,A814),"",A814)</f>
        <v/>
      </c>
    </row>
    <row r="815" customFormat="false" ht="15" hidden="false" customHeight="false" outlineLevel="0" collapsed="false">
      <c r="A815" s="13" t="n">
        <v>1252475</v>
      </c>
      <c r="B815" s="13" t="n">
        <v>1252475</v>
      </c>
      <c r="C815" s="14" t="str">
        <f aca="false">IF(COUNTIF($A$4:$A$1501,B815),"",B815)</f>
        <v/>
      </c>
      <c r="D815" s="15" t="str">
        <f aca="false">IF(COUNTIF($B$4:$B$1501,A815),"",A815)</f>
        <v/>
      </c>
    </row>
    <row r="816" customFormat="false" ht="15" hidden="false" customHeight="false" outlineLevel="0" collapsed="false">
      <c r="A816" s="13" t="n">
        <v>1252476</v>
      </c>
      <c r="B816" s="13" t="n">
        <v>1252476</v>
      </c>
      <c r="C816" s="14" t="str">
        <f aca="false">IF(COUNTIF($A$4:$A$1501,B816),"",B816)</f>
        <v/>
      </c>
      <c r="D816" s="15" t="str">
        <f aca="false">IF(COUNTIF($B$4:$B$1501,A816),"",A816)</f>
        <v/>
      </c>
    </row>
    <row r="817" customFormat="false" ht="15" hidden="false" customHeight="false" outlineLevel="0" collapsed="false">
      <c r="A817" s="13" t="n">
        <v>1252472</v>
      </c>
      <c r="B817" s="13" t="n">
        <v>1252472</v>
      </c>
      <c r="C817" s="14" t="str">
        <f aca="false">IF(COUNTIF($A$4:$A$1501,B817),"",B817)</f>
        <v/>
      </c>
      <c r="D817" s="15" t="str">
        <f aca="false">IF(COUNTIF($B$4:$B$1501,A817),"",A817)</f>
        <v/>
      </c>
    </row>
    <row r="818" customFormat="false" ht="15" hidden="false" customHeight="false" outlineLevel="0" collapsed="false">
      <c r="A818" s="13" t="n">
        <v>1252473</v>
      </c>
      <c r="B818" s="13" t="n">
        <v>1252474</v>
      </c>
      <c r="C818" s="14" t="str">
        <f aca="false">IF(COUNTIF($A$4:$A$1501,B818),"",B818)</f>
        <v/>
      </c>
      <c r="D818" s="15" t="str">
        <f aca="false">IF(COUNTIF($B$4:$B$1501,A818),"",A818)</f>
        <v/>
      </c>
    </row>
    <row r="819" customFormat="false" ht="15" hidden="false" customHeight="false" outlineLevel="0" collapsed="false">
      <c r="A819" s="13" t="n">
        <v>1252477</v>
      </c>
      <c r="B819" s="13" t="n">
        <v>1252479</v>
      </c>
      <c r="C819" s="14" t="str">
        <f aca="false">IF(COUNTIF($A$4:$A$1501,B819),"",B819)</f>
        <v/>
      </c>
      <c r="D819" s="15" t="str">
        <f aca="false">IF(COUNTIF($B$4:$B$1501,A819),"",A819)</f>
        <v/>
      </c>
    </row>
    <row r="820" customFormat="false" ht="15" hidden="false" customHeight="false" outlineLevel="0" collapsed="false">
      <c r="A820" s="13" t="n">
        <v>1252478</v>
      </c>
      <c r="B820" s="13" t="n">
        <v>1252482</v>
      </c>
      <c r="C820" s="14" t="str">
        <f aca="false">IF(COUNTIF($A$4:$A$1501,B820),"",B820)</f>
        <v/>
      </c>
      <c r="D820" s="15" t="str">
        <f aca="false">IF(COUNTIF($B$4:$B$1501,A820),"",A820)</f>
        <v/>
      </c>
    </row>
    <row r="821" customFormat="false" ht="15" hidden="false" customHeight="false" outlineLevel="0" collapsed="false">
      <c r="A821" s="13" t="n">
        <v>1252479</v>
      </c>
      <c r="B821" s="13" t="n">
        <v>1252481</v>
      </c>
      <c r="C821" s="14" t="str">
        <f aca="false">IF(COUNTIF($A$4:$A$1501,B821),"",B821)</f>
        <v/>
      </c>
      <c r="D821" s="15" t="str">
        <f aca="false">IF(COUNTIF($B$4:$B$1501,A821),"",A821)</f>
        <v/>
      </c>
    </row>
    <row r="822" customFormat="false" ht="15" hidden="false" customHeight="false" outlineLevel="0" collapsed="false">
      <c r="A822" s="13" t="n">
        <v>1252480</v>
      </c>
      <c r="B822" s="13" t="n">
        <v>1252477</v>
      </c>
      <c r="C822" s="14" t="str">
        <f aca="false">IF(COUNTIF($A$4:$A$1501,B822),"",B822)</f>
        <v/>
      </c>
      <c r="D822" s="15" t="str">
        <f aca="false">IF(COUNTIF($B$4:$B$1501,A822),"",A822)</f>
        <v/>
      </c>
    </row>
    <row r="823" customFormat="false" ht="15" hidden="false" customHeight="false" outlineLevel="0" collapsed="false">
      <c r="A823" s="13" t="n">
        <v>1252481</v>
      </c>
      <c r="B823" s="13" t="n">
        <v>1252480</v>
      </c>
      <c r="C823" s="14" t="str">
        <f aca="false">IF(COUNTIF($A$4:$A$1501,B823),"",B823)</f>
        <v/>
      </c>
      <c r="D823" s="15" t="str">
        <f aca="false">IF(COUNTIF($B$4:$B$1501,A823),"",A823)</f>
        <v/>
      </c>
    </row>
    <row r="824" customFormat="false" ht="15" hidden="false" customHeight="false" outlineLevel="0" collapsed="false">
      <c r="A824" s="13" t="n">
        <v>1252482</v>
      </c>
      <c r="B824" s="13" t="n">
        <v>1252478</v>
      </c>
      <c r="C824" s="14" t="str">
        <f aca="false">IF(COUNTIF($A$4:$A$1501,B824),"",B824)</f>
        <v/>
      </c>
      <c r="D824" s="15" t="str">
        <f aca="false">IF(COUNTIF($B$4:$B$1501,A824),"",A824)</f>
        <v/>
      </c>
    </row>
    <row r="825" customFormat="false" ht="15" hidden="false" customHeight="false" outlineLevel="0" collapsed="false">
      <c r="A825" s="13" t="n">
        <v>1252483</v>
      </c>
      <c r="B825" s="13" t="n">
        <v>1252484</v>
      </c>
      <c r="C825" s="14" t="str">
        <f aca="false">IF(COUNTIF($A$4:$A$1501,B825),"",B825)</f>
        <v/>
      </c>
      <c r="D825" s="15" t="str">
        <f aca="false">IF(COUNTIF($B$4:$B$1501,A825),"",A825)</f>
        <v/>
      </c>
    </row>
    <row r="826" customFormat="false" ht="15" hidden="false" customHeight="false" outlineLevel="0" collapsed="false">
      <c r="A826" s="13" t="n">
        <v>1252484</v>
      </c>
      <c r="B826" s="13" t="n">
        <v>1252487</v>
      </c>
      <c r="C826" s="14" t="str">
        <f aca="false">IF(COUNTIF($A$4:$A$1501,B826),"",B826)</f>
        <v/>
      </c>
      <c r="D826" s="15" t="str">
        <f aca="false">IF(COUNTIF($B$4:$B$1501,A826),"",A826)</f>
        <v/>
      </c>
    </row>
    <row r="827" customFormat="false" ht="15" hidden="false" customHeight="false" outlineLevel="0" collapsed="false">
      <c r="A827" s="13" t="n">
        <v>1252486</v>
      </c>
      <c r="B827" s="13" t="n">
        <v>1252488</v>
      </c>
      <c r="C827" s="14" t="str">
        <f aca="false">IF(COUNTIF($A$4:$A$1501,B827),"",B827)</f>
        <v/>
      </c>
      <c r="D827" s="15" t="str">
        <f aca="false">IF(COUNTIF($B$4:$B$1501,A827),"",A827)</f>
        <v/>
      </c>
    </row>
    <row r="828" customFormat="false" ht="15" hidden="false" customHeight="false" outlineLevel="0" collapsed="false">
      <c r="A828" s="13" t="n">
        <v>1252487</v>
      </c>
      <c r="B828" s="13" t="n">
        <v>1252483</v>
      </c>
      <c r="C828" s="14" t="str">
        <f aca="false">IF(COUNTIF($A$4:$A$1501,B828),"",B828)</f>
        <v/>
      </c>
      <c r="D828" s="15" t="str">
        <f aca="false">IF(COUNTIF($B$4:$B$1501,A828),"",A828)</f>
        <v/>
      </c>
    </row>
    <row r="829" customFormat="false" ht="15" hidden="false" customHeight="false" outlineLevel="0" collapsed="false">
      <c r="A829" s="13" t="n">
        <v>1252488</v>
      </c>
      <c r="B829" s="13" t="n">
        <v>1252486</v>
      </c>
      <c r="C829" s="14" t="str">
        <f aca="false">IF(COUNTIF($A$4:$A$1501,B829),"",B829)</f>
        <v/>
      </c>
      <c r="D829" s="15" t="str">
        <f aca="false">IF(COUNTIF($B$4:$B$1501,A829),"",A829)</f>
        <v/>
      </c>
    </row>
    <row r="830" customFormat="false" ht="15" hidden="false" customHeight="false" outlineLevel="0" collapsed="false">
      <c r="A830" s="13" t="n">
        <v>1252489</v>
      </c>
      <c r="B830" s="13" t="n">
        <v>1252490</v>
      </c>
      <c r="C830" s="14" t="str">
        <f aca="false">IF(COUNTIF($A$4:$A$1501,B830),"",B830)</f>
        <v/>
      </c>
      <c r="D830" s="15" t="str">
        <f aca="false">IF(COUNTIF($B$4:$B$1501,A830),"",A830)</f>
        <v/>
      </c>
    </row>
    <row r="831" customFormat="false" ht="15" hidden="false" customHeight="false" outlineLevel="0" collapsed="false">
      <c r="A831" s="13" t="n">
        <v>1252490</v>
      </c>
      <c r="B831" s="13" t="n">
        <v>1252485</v>
      </c>
      <c r="C831" s="14" t="str">
        <f aca="false">IF(COUNTIF($A$4:$A$1501,B831),"",B831)</f>
        <v/>
      </c>
      <c r="D831" s="15" t="str">
        <f aca="false">IF(COUNTIF($B$4:$B$1501,A831),"",A831)</f>
        <v/>
      </c>
    </row>
    <row r="832" customFormat="false" ht="15" hidden="false" customHeight="false" outlineLevel="0" collapsed="false">
      <c r="A832" s="13" t="n">
        <v>1252491</v>
      </c>
      <c r="B832" s="13" t="n">
        <v>1252489</v>
      </c>
      <c r="C832" s="14" t="str">
        <f aca="false">IF(COUNTIF($A$4:$A$1501,B832),"",B832)</f>
        <v/>
      </c>
      <c r="D832" s="15" t="str">
        <f aca="false">IF(COUNTIF($B$4:$B$1501,A832),"",A832)</f>
        <v/>
      </c>
    </row>
    <row r="833" customFormat="false" ht="15" hidden="false" customHeight="false" outlineLevel="0" collapsed="false">
      <c r="A833" s="13" t="n">
        <v>1252492</v>
      </c>
      <c r="B833" s="13" t="n">
        <v>1252491</v>
      </c>
      <c r="C833" s="14" t="str">
        <f aca="false">IF(COUNTIF($A$4:$A$1501,B833),"",B833)</f>
        <v/>
      </c>
      <c r="D833" s="15" t="str">
        <f aca="false">IF(COUNTIF($B$4:$B$1501,A833),"",A833)</f>
        <v/>
      </c>
    </row>
    <row r="834" customFormat="false" ht="15" hidden="false" customHeight="false" outlineLevel="0" collapsed="false">
      <c r="A834" s="13" t="n">
        <v>1252485</v>
      </c>
      <c r="B834" s="13" t="n">
        <v>1252492</v>
      </c>
      <c r="C834" s="14" t="str">
        <f aca="false">IF(COUNTIF($A$4:$A$1501,B834),"",B834)</f>
        <v/>
      </c>
      <c r="D834" s="15" t="str">
        <f aca="false">IF(COUNTIF($B$4:$B$1501,A834),"",A834)</f>
        <v/>
      </c>
    </row>
    <row r="835" customFormat="false" ht="15" hidden="false" customHeight="false" outlineLevel="0" collapsed="false">
      <c r="A835" s="13" t="n">
        <v>1252493</v>
      </c>
      <c r="B835" s="13" t="n">
        <v>1252496</v>
      </c>
      <c r="C835" s="14" t="str">
        <f aca="false">IF(COUNTIF($A$4:$A$1501,B835),"",B835)</f>
        <v/>
      </c>
      <c r="D835" s="15" t="str">
        <f aca="false">IF(COUNTIF($B$4:$B$1501,A835),"",A835)</f>
        <v/>
      </c>
    </row>
    <row r="836" customFormat="false" ht="15" hidden="false" customHeight="false" outlineLevel="0" collapsed="false">
      <c r="A836" s="13" t="n">
        <v>1252495</v>
      </c>
      <c r="B836" s="13" t="n">
        <v>1252493</v>
      </c>
      <c r="C836" s="14" t="str">
        <f aca="false">IF(COUNTIF($A$4:$A$1501,B836),"",B836)</f>
        <v/>
      </c>
      <c r="D836" s="15" t="str">
        <f aca="false">IF(COUNTIF($B$4:$B$1501,A836),"",A836)</f>
        <v/>
      </c>
    </row>
    <row r="837" customFormat="false" ht="15" hidden="false" customHeight="false" outlineLevel="0" collapsed="false">
      <c r="A837" s="13" t="n">
        <v>1252496</v>
      </c>
      <c r="B837" s="13" t="n">
        <v>1252495</v>
      </c>
      <c r="C837" s="14" t="str">
        <f aca="false">IF(COUNTIF($A$4:$A$1501,B837),"",B837)</f>
        <v/>
      </c>
      <c r="D837" s="15" t="str">
        <f aca="false">IF(COUNTIF($B$4:$B$1501,A837),"",A837)</f>
        <v/>
      </c>
    </row>
    <row r="838" customFormat="false" ht="15" hidden="false" customHeight="false" outlineLevel="0" collapsed="false">
      <c r="A838" s="13" t="n">
        <v>1252494</v>
      </c>
      <c r="B838" s="13" t="n">
        <v>1252494</v>
      </c>
      <c r="C838" s="14" t="str">
        <f aca="false">IF(COUNTIF($A$4:$A$1501,B838),"",B838)</f>
        <v/>
      </c>
      <c r="D838" s="15" t="str">
        <f aca="false">IF(COUNTIF($B$4:$B$1501,A838),"",A838)</f>
        <v/>
      </c>
    </row>
    <row r="839" customFormat="false" ht="15" hidden="false" customHeight="false" outlineLevel="0" collapsed="false">
      <c r="A839" s="13" t="n">
        <v>1252497</v>
      </c>
      <c r="B839" s="13" t="n">
        <v>1252497</v>
      </c>
      <c r="C839" s="14" t="str">
        <f aca="false">IF(COUNTIF($A$4:$A$1501,B839),"",B839)</f>
        <v/>
      </c>
      <c r="D839" s="15" t="str">
        <f aca="false">IF(COUNTIF($B$4:$B$1501,A839),"",A839)</f>
        <v/>
      </c>
    </row>
    <row r="840" customFormat="false" ht="15" hidden="false" customHeight="false" outlineLevel="0" collapsed="false">
      <c r="A840" s="13" t="n">
        <v>1236973</v>
      </c>
      <c r="B840" s="13" t="n">
        <v>1236969</v>
      </c>
      <c r="C840" s="14" t="str">
        <f aca="false">IF(COUNTIF($A$4:$A$1501,B840),"",B840)</f>
        <v/>
      </c>
      <c r="D840" s="15" t="str">
        <f aca="false">IF(COUNTIF($B$4:$B$1501,A840),"",A840)</f>
        <v/>
      </c>
    </row>
    <row r="841" customFormat="false" ht="15" hidden="false" customHeight="false" outlineLevel="0" collapsed="false">
      <c r="A841" s="13" t="n">
        <v>1252498</v>
      </c>
      <c r="B841" s="13" t="n">
        <v>1236973</v>
      </c>
      <c r="C841" s="14" t="str">
        <f aca="false">IF(COUNTIF($A$4:$A$1501,B841),"",B841)</f>
        <v/>
      </c>
      <c r="D841" s="15" t="str">
        <f aca="false">IF(COUNTIF($B$4:$B$1501,A841),"",A841)</f>
        <v/>
      </c>
    </row>
    <row r="842" customFormat="false" ht="15" hidden="false" customHeight="false" outlineLevel="0" collapsed="false">
      <c r="A842" s="13" t="n">
        <v>1252499</v>
      </c>
      <c r="B842" s="13" t="n">
        <v>1252500</v>
      </c>
      <c r="C842" s="14" t="str">
        <f aca="false">IF(COUNTIF($A$4:$A$1501,B842),"",B842)</f>
        <v/>
      </c>
      <c r="D842" s="15" t="str">
        <f aca="false">IF(COUNTIF($B$4:$B$1501,A842),"",A842)</f>
        <v/>
      </c>
    </row>
    <row r="843" customFormat="false" ht="15" hidden="false" customHeight="false" outlineLevel="0" collapsed="false">
      <c r="A843" s="13" t="n">
        <v>1252500</v>
      </c>
      <c r="B843" s="13" t="n">
        <v>1252498</v>
      </c>
      <c r="C843" s="14" t="str">
        <f aca="false">IF(COUNTIF($A$4:$A$1501,B843),"",B843)</f>
        <v/>
      </c>
      <c r="D843" s="15" t="str">
        <f aca="false">IF(COUNTIF($B$4:$B$1501,A843),"",A843)</f>
        <v/>
      </c>
    </row>
    <row r="844" customFormat="false" ht="15" hidden="false" customHeight="false" outlineLevel="0" collapsed="false">
      <c r="A844" s="13" t="n">
        <v>1236968</v>
      </c>
      <c r="B844" s="13" t="n">
        <v>1236972</v>
      </c>
      <c r="C844" s="14" t="str">
        <f aca="false">IF(COUNTIF($A$4:$A$1501,B844),"",B844)</f>
        <v/>
      </c>
      <c r="D844" s="15" t="str">
        <f aca="false">IF(COUNTIF($B$4:$B$1501,A844),"",A844)</f>
        <v/>
      </c>
    </row>
    <row r="845" customFormat="false" ht="15" hidden="false" customHeight="false" outlineLevel="0" collapsed="false">
      <c r="A845" s="13" t="n">
        <v>1236969</v>
      </c>
      <c r="B845" s="13" t="n">
        <v>1236971</v>
      </c>
      <c r="C845" s="14" t="str">
        <f aca="false">IF(COUNTIF($A$4:$A$1501,B845),"",B845)</f>
        <v/>
      </c>
      <c r="D845" s="15" t="str">
        <f aca="false">IF(COUNTIF($B$4:$B$1501,A845),"",A845)</f>
        <v/>
      </c>
    </row>
    <row r="846" customFormat="false" ht="15" hidden="false" customHeight="false" outlineLevel="0" collapsed="false">
      <c r="A846" s="13" t="n">
        <v>1236971</v>
      </c>
      <c r="B846" s="13" t="n">
        <v>1236970</v>
      </c>
      <c r="C846" s="14" t="str">
        <f aca="false">IF(COUNTIF($A$4:$A$1501,B846),"",B846)</f>
        <v/>
      </c>
      <c r="D846" s="15" t="str">
        <f aca="false">IF(COUNTIF($B$4:$B$1501,A846),"",A846)</f>
        <v/>
      </c>
    </row>
    <row r="847" customFormat="false" ht="15" hidden="false" customHeight="false" outlineLevel="0" collapsed="false">
      <c r="A847" s="13" t="n">
        <v>1236972</v>
      </c>
      <c r="B847" s="13" t="n">
        <v>1236968</v>
      </c>
      <c r="C847" s="14" t="str">
        <f aca="false">IF(COUNTIF($A$4:$A$1501,B847),"",B847)</f>
        <v/>
      </c>
      <c r="D847" s="15" t="str">
        <f aca="false">IF(COUNTIF($B$4:$B$1501,A847),"",A847)</f>
        <v/>
      </c>
    </row>
    <row r="848" customFormat="false" ht="15" hidden="false" customHeight="false" outlineLevel="0" collapsed="false">
      <c r="A848" s="13" t="n">
        <v>1236970</v>
      </c>
      <c r="B848" s="13" t="n">
        <v>1252499</v>
      </c>
      <c r="C848" s="14" t="str">
        <f aca="false">IF(COUNTIF($A$4:$A$1501,B848),"",B848)</f>
        <v/>
      </c>
      <c r="D848" s="15" t="str">
        <f aca="false">IF(COUNTIF($B$4:$B$1501,A848),"",A848)</f>
        <v/>
      </c>
    </row>
    <row r="849" customFormat="false" ht="15" hidden="false" customHeight="false" outlineLevel="0" collapsed="false">
      <c r="A849" s="13" t="n">
        <v>1236974</v>
      </c>
      <c r="B849" s="13" t="n">
        <v>1236982</v>
      </c>
      <c r="C849" s="14" t="str">
        <f aca="false">IF(COUNTIF($A$4:$A$1501,B849),"",B849)</f>
        <v/>
      </c>
      <c r="D849" s="15" t="str">
        <f aca="false">IF(COUNTIF($B$4:$B$1501,A849),"",A849)</f>
        <v/>
      </c>
    </row>
    <row r="850" customFormat="false" ht="15" hidden="false" customHeight="false" outlineLevel="0" collapsed="false">
      <c r="A850" s="13" t="n">
        <v>1236975</v>
      </c>
      <c r="B850" s="13" t="n">
        <v>1236983</v>
      </c>
      <c r="C850" s="14" t="str">
        <f aca="false">IF(COUNTIF($A$4:$A$1501,B850),"",B850)</f>
        <v/>
      </c>
      <c r="D850" s="15" t="str">
        <f aca="false">IF(COUNTIF($B$4:$B$1501,A850),"",A850)</f>
        <v/>
      </c>
    </row>
    <row r="851" customFormat="false" ht="15" hidden="false" customHeight="false" outlineLevel="0" collapsed="false">
      <c r="A851" s="13" t="n">
        <v>1236983</v>
      </c>
      <c r="B851" s="13" t="n">
        <v>1236985</v>
      </c>
      <c r="C851" s="14" t="str">
        <f aca="false">IF(COUNTIF($A$4:$A$1501,B851),"",B851)</f>
        <v/>
      </c>
      <c r="D851" s="15" t="str">
        <f aca="false">IF(COUNTIF($B$4:$B$1501,A851),"",A851)</f>
        <v/>
      </c>
    </row>
    <row r="852" customFormat="false" ht="15" hidden="false" customHeight="false" outlineLevel="0" collapsed="false">
      <c r="A852" s="13" t="n">
        <v>1236976</v>
      </c>
      <c r="B852" s="13" t="n">
        <v>1236978</v>
      </c>
      <c r="C852" s="14" t="str">
        <f aca="false">IF(COUNTIF($A$4:$A$1501,B852),"",B852)</f>
        <v/>
      </c>
      <c r="D852" s="15" t="str">
        <f aca="false">IF(COUNTIF($B$4:$B$1501,A852),"",A852)</f>
        <v/>
      </c>
    </row>
    <row r="853" customFormat="false" ht="15" hidden="false" customHeight="false" outlineLevel="0" collapsed="false">
      <c r="A853" s="13" t="n">
        <v>1236977</v>
      </c>
      <c r="B853" s="13" t="n">
        <v>1236984</v>
      </c>
      <c r="C853" s="14" t="str">
        <f aca="false">IF(COUNTIF($A$4:$A$1501,B853),"",B853)</f>
        <v/>
      </c>
      <c r="D853" s="15" t="str">
        <f aca="false">IF(COUNTIF($B$4:$B$1501,A853),"",A853)</f>
        <v/>
      </c>
    </row>
    <row r="854" customFormat="false" ht="15" hidden="false" customHeight="false" outlineLevel="0" collapsed="false">
      <c r="A854" s="13" t="n">
        <v>1236978</v>
      </c>
      <c r="B854" s="13" t="n">
        <v>1236975</v>
      </c>
      <c r="C854" s="14" t="str">
        <f aca="false">IF(COUNTIF($A$4:$A$1501,B854),"",B854)</f>
        <v/>
      </c>
      <c r="D854" s="15" t="str">
        <f aca="false">IF(COUNTIF($B$4:$B$1501,A854),"",A854)</f>
        <v/>
      </c>
    </row>
    <row r="855" customFormat="false" ht="15" hidden="false" customHeight="false" outlineLevel="0" collapsed="false">
      <c r="A855" s="13" t="n">
        <v>1236979</v>
      </c>
      <c r="B855" s="13" t="n">
        <v>1236977</v>
      </c>
      <c r="C855" s="14" t="str">
        <f aca="false">IF(COUNTIF($A$4:$A$1501,B855),"",B855)</f>
        <v/>
      </c>
      <c r="D855" s="15" t="str">
        <f aca="false">IF(COUNTIF($B$4:$B$1501,A855),"",A855)</f>
        <v/>
      </c>
    </row>
    <row r="856" customFormat="false" ht="15" hidden="false" customHeight="false" outlineLevel="0" collapsed="false">
      <c r="A856" s="13" t="n">
        <v>1236980</v>
      </c>
      <c r="B856" s="13" t="n">
        <v>1236986</v>
      </c>
      <c r="C856" s="14" t="str">
        <f aca="false">IF(COUNTIF($A$4:$A$1501,B856),"",B856)</f>
        <v/>
      </c>
      <c r="D856" s="15" t="str">
        <f aca="false">IF(COUNTIF($B$4:$B$1501,A856),"",A856)</f>
        <v/>
      </c>
    </row>
    <row r="857" customFormat="false" ht="15" hidden="false" customHeight="false" outlineLevel="0" collapsed="false">
      <c r="A857" s="13" t="n">
        <v>1236982</v>
      </c>
      <c r="B857" s="13" t="n">
        <v>1236979</v>
      </c>
      <c r="C857" s="14" t="str">
        <f aca="false">IF(COUNTIF($A$4:$A$1501,B857),"",B857)</f>
        <v/>
      </c>
      <c r="D857" s="15" t="str">
        <f aca="false">IF(COUNTIF($B$4:$B$1501,A857),"",A857)</f>
        <v/>
      </c>
    </row>
    <row r="858" customFormat="false" ht="15" hidden="false" customHeight="false" outlineLevel="0" collapsed="false">
      <c r="A858" s="13" t="n">
        <v>1236981</v>
      </c>
      <c r="B858" s="13" t="n">
        <v>1236976</v>
      </c>
      <c r="C858" s="14" t="str">
        <f aca="false">IF(COUNTIF($A$4:$A$1501,B858),"",B858)</f>
        <v/>
      </c>
      <c r="D858" s="15" t="str">
        <f aca="false">IF(COUNTIF($B$4:$B$1501,A858),"",A858)</f>
        <v/>
      </c>
    </row>
    <row r="859" customFormat="false" ht="15" hidden="false" customHeight="false" outlineLevel="0" collapsed="false">
      <c r="A859" s="13" t="n">
        <v>1236984</v>
      </c>
      <c r="B859" s="13" t="n">
        <v>1236981</v>
      </c>
      <c r="C859" s="14" t="str">
        <f aca="false">IF(COUNTIF($A$4:$A$1501,B859),"",B859)</f>
        <v/>
      </c>
      <c r="D859" s="15" t="str">
        <f aca="false">IF(COUNTIF($B$4:$B$1501,A859),"",A859)</f>
        <v/>
      </c>
    </row>
    <row r="860" customFormat="false" ht="15" hidden="false" customHeight="false" outlineLevel="0" collapsed="false">
      <c r="A860" s="13" t="n">
        <v>1236985</v>
      </c>
      <c r="B860" s="13" t="n">
        <v>1236974</v>
      </c>
      <c r="C860" s="14" t="str">
        <f aca="false">IF(COUNTIF($A$4:$A$1501,B860),"",B860)</f>
        <v/>
      </c>
      <c r="D860" s="15" t="str">
        <f aca="false">IF(COUNTIF($B$4:$B$1501,A860),"",A860)</f>
        <v/>
      </c>
    </row>
    <row r="861" customFormat="false" ht="15" hidden="false" customHeight="false" outlineLevel="0" collapsed="false">
      <c r="A861" s="13" t="n">
        <v>1236986</v>
      </c>
      <c r="B861" s="13" t="n">
        <v>1236980</v>
      </c>
      <c r="C861" s="14" t="str">
        <f aca="false">IF(COUNTIF($A$4:$A$1501,B861),"",B861)</f>
        <v/>
      </c>
      <c r="D861" s="15" t="str">
        <f aca="false">IF(COUNTIF($B$4:$B$1501,A861),"",A861)</f>
        <v/>
      </c>
    </row>
    <row r="862" customFormat="false" ht="15" hidden="false" customHeight="false" outlineLevel="0" collapsed="false">
      <c r="A862" s="13" t="n">
        <v>1336933</v>
      </c>
      <c r="B862" s="13" t="n">
        <v>1336935</v>
      </c>
      <c r="C862" s="14" t="str">
        <f aca="false">IF(COUNTIF($A$4:$A$1501,B862),"",B862)</f>
        <v/>
      </c>
      <c r="D862" s="15" t="str">
        <f aca="false">IF(COUNTIF($B$4:$B$1501,A862),"",A862)</f>
        <v/>
      </c>
    </row>
    <row r="863" customFormat="false" ht="15" hidden="false" customHeight="false" outlineLevel="0" collapsed="false">
      <c r="A863" s="13" t="n">
        <v>1336934</v>
      </c>
      <c r="B863" s="13" t="n">
        <v>1336938</v>
      </c>
      <c r="C863" s="14" t="str">
        <f aca="false">IF(COUNTIF($A$4:$A$1501,B863),"",B863)</f>
        <v/>
      </c>
      <c r="D863" s="15" t="str">
        <f aca="false">IF(COUNTIF($B$4:$B$1501,A863),"",A863)</f>
        <v/>
      </c>
    </row>
    <row r="864" customFormat="false" ht="15" hidden="false" customHeight="false" outlineLevel="0" collapsed="false">
      <c r="A864" s="13" t="n">
        <v>1336935</v>
      </c>
      <c r="B864" s="13" t="n">
        <v>1336939</v>
      </c>
      <c r="C864" s="14" t="str">
        <f aca="false">IF(COUNTIF($A$4:$A$1501,B864),"",B864)</f>
        <v/>
      </c>
      <c r="D864" s="15" t="str">
        <f aca="false">IF(COUNTIF($B$4:$B$1501,A864),"",A864)</f>
        <v/>
      </c>
    </row>
    <row r="865" customFormat="false" ht="15" hidden="false" customHeight="false" outlineLevel="0" collapsed="false">
      <c r="A865" s="13" t="n">
        <v>1336936</v>
      </c>
      <c r="B865" s="13" t="n">
        <v>1336936</v>
      </c>
      <c r="C865" s="14" t="str">
        <f aca="false">IF(COUNTIF($A$4:$A$1501,B865),"",B865)</f>
        <v/>
      </c>
      <c r="D865" s="15" t="str">
        <f aca="false">IF(COUNTIF($B$4:$B$1501,A865),"",A865)</f>
        <v/>
      </c>
    </row>
    <row r="866" customFormat="false" ht="15" hidden="false" customHeight="false" outlineLevel="0" collapsed="false">
      <c r="A866" s="13" t="n">
        <v>1336937</v>
      </c>
      <c r="B866" s="13" t="n">
        <v>1336934</v>
      </c>
      <c r="C866" s="14" t="str">
        <f aca="false">IF(COUNTIF($A$4:$A$1501,B866),"",B866)</f>
        <v/>
      </c>
      <c r="D866" s="15" t="str">
        <f aca="false">IF(COUNTIF($B$4:$B$1501,A866),"",A866)</f>
        <v/>
      </c>
    </row>
    <row r="867" customFormat="false" ht="15" hidden="false" customHeight="false" outlineLevel="0" collapsed="false">
      <c r="A867" s="13" t="n">
        <v>1336938</v>
      </c>
      <c r="B867" s="13" t="n">
        <v>1336937</v>
      </c>
      <c r="C867" s="14" t="str">
        <f aca="false">IF(COUNTIF($A$4:$A$1501,B867),"",B867)</f>
        <v/>
      </c>
      <c r="D867" s="15" t="str">
        <f aca="false">IF(COUNTIF($B$4:$B$1501,A867),"",A867)</f>
        <v/>
      </c>
    </row>
    <row r="868" customFormat="false" ht="15" hidden="false" customHeight="false" outlineLevel="0" collapsed="false">
      <c r="A868" s="13" t="n">
        <v>1336939</v>
      </c>
      <c r="B868" s="13" t="n">
        <v>1336933</v>
      </c>
      <c r="C868" s="14" t="str">
        <f aca="false">IF(COUNTIF($A$4:$A$1501,B868),"",B868)</f>
        <v/>
      </c>
      <c r="D868" s="15" t="str">
        <f aca="false">IF(COUNTIF($B$4:$B$1501,A868),"",A868)</f>
        <v/>
      </c>
    </row>
    <row r="869" customFormat="false" ht="15" hidden="false" customHeight="false" outlineLevel="0" collapsed="false">
      <c r="A869" s="13" t="n">
        <v>1336940</v>
      </c>
      <c r="B869" s="13" t="n">
        <v>1336502</v>
      </c>
      <c r="C869" s="14" t="str">
        <f aca="false">IF(COUNTIF($A$4:$A$1501,B869),"",B869)</f>
        <v/>
      </c>
      <c r="D869" s="15" t="str">
        <f aca="false">IF(COUNTIF($B$4:$B$1501,A869),"",A869)</f>
        <v/>
      </c>
    </row>
    <row r="870" customFormat="false" ht="15" hidden="false" customHeight="false" outlineLevel="0" collapsed="false">
      <c r="A870" s="13" t="n">
        <v>1336504</v>
      </c>
      <c r="B870" s="13" t="n">
        <v>1336940</v>
      </c>
      <c r="C870" s="14" t="str">
        <f aca="false">IF(COUNTIF($A$4:$A$1501,B870),"",B870)</f>
        <v/>
      </c>
      <c r="D870" s="15" t="str">
        <f aca="false">IF(COUNTIF($B$4:$B$1501,A870),"",A870)</f>
        <v/>
      </c>
    </row>
    <row r="871" customFormat="false" ht="15" hidden="false" customHeight="false" outlineLevel="0" collapsed="false">
      <c r="A871" s="13" t="n">
        <v>1236967</v>
      </c>
      <c r="B871" s="13" t="n">
        <v>1236967</v>
      </c>
      <c r="C871" s="14" t="str">
        <f aca="false">IF(COUNTIF($A$4:$A$1501,B871),"",B871)</f>
        <v/>
      </c>
      <c r="D871" s="15" t="str">
        <f aca="false">IF(COUNTIF($B$4:$B$1501,A871),"",A871)</f>
        <v/>
      </c>
    </row>
    <row r="872" customFormat="false" ht="15" hidden="false" customHeight="false" outlineLevel="0" collapsed="false">
      <c r="A872" s="13" t="n">
        <v>1336501</v>
      </c>
      <c r="B872" s="13" t="n">
        <v>1336501</v>
      </c>
      <c r="C872" s="14" t="str">
        <f aca="false">IF(COUNTIF($A$4:$A$1501,B872),"",B872)</f>
        <v/>
      </c>
      <c r="D872" s="15" t="str">
        <f aca="false">IF(COUNTIF($B$4:$B$1501,A872),"",A872)</f>
        <v/>
      </c>
    </row>
    <row r="873" customFormat="false" ht="15" hidden="false" customHeight="false" outlineLevel="0" collapsed="false">
      <c r="A873" s="13" t="n">
        <v>1336506</v>
      </c>
      <c r="B873" s="13" t="n">
        <v>1336505</v>
      </c>
      <c r="C873" s="14" t="str">
        <f aca="false">IF(COUNTIF($A$4:$A$1501,B873),"",B873)</f>
        <v/>
      </c>
      <c r="D873" s="15" t="str">
        <f aca="false">IF(COUNTIF($B$4:$B$1501,A873),"",A873)</f>
        <v/>
      </c>
    </row>
    <row r="874" customFormat="false" ht="15" hidden="false" customHeight="false" outlineLevel="0" collapsed="false">
      <c r="A874" s="13" t="n">
        <v>1336503</v>
      </c>
      <c r="B874" s="13" t="n">
        <v>1336506</v>
      </c>
      <c r="C874" s="14" t="str">
        <f aca="false">IF(COUNTIF($A$4:$A$1501,B874),"",B874)</f>
        <v/>
      </c>
      <c r="D874" s="15" t="str">
        <f aca="false">IF(COUNTIF($B$4:$B$1501,A874),"",A874)</f>
        <v/>
      </c>
    </row>
    <row r="875" customFormat="false" ht="15" hidden="false" customHeight="false" outlineLevel="0" collapsed="false">
      <c r="A875" s="13" t="n">
        <v>1336505</v>
      </c>
      <c r="B875" s="13" t="n">
        <v>1336503</v>
      </c>
      <c r="C875" s="14" t="str">
        <f aca="false">IF(COUNTIF($A$4:$A$1501,B875),"",B875)</f>
        <v/>
      </c>
      <c r="D875" s="15" t="str">
        <f aca="false">IF(COUNTIF($B$4:$B$1501,A875),"",A875)</f>
        <v/>
      </c>
    </row>
    <row r="876" customFormat="false" ht="15" hidden="false" customHeight="false" outlineLevel="0" collapsed="false">
      <c r="A876" s="13" t="n">
        <v>1336502</v>
      </c>
      <c r="B876" s="13"/>
      <c r="C876" s="14" t="n">
        <f aca="false">IF(COUNTIF($A$4:$A$1501,B876),"",B876)</f>
        <v>0</v>
      </c>
      <c r="D876" s="15" t="str">
        <f aca="false">IF(COUNTIF($B$4:$B$1501,A876),"",A876)</f>
        <v/>
      </c>
    </row>
    <row r="877" customFormat="false" ht="15" hidden="false" customHeight="false" outlineLevel="0" collapsed="false">
      <c r="A877" s="13" t="n">
        <v>1336507</v>
      </c>
      <c r="B877" s="13"/>
      <c r="C877" s="14" t="n">
        <f aca="false">IF(COUNTIF($A$4:$A$1501,B877),"",B877)</f>
        <v>0</v>
      </c>
      <c r="D877" s="15" t="str">
        <f aca="false">IF(COUNTIF($B$4:$B$1501,A877),"",A877)</f>
        <v/>
      </c>
    </row>
    <row r="878" customFormat="false" ht="15" hidden="false" customHeight="false" outlineLevel="0" collapsed="false">
      <c r="A878" s="13" t="n">
        <v>1336508</v>
      </c>
      <c r="B878" s="13"/>
      <c r="C878" s="14" t="n">
        <f aca="false">IF(COUNTIF($A$4:$A$1501,B878),"",B878)</f>
        <v>0</v>
      </c>
      <c r="D878" s="15" t="str">
        <f aca="false">IF(COUNTIF($B$4:$B$1501,A878),"",A878)</f>
        <v/>
      </c>
    </row>
    <row r="879" customFormat="false" ht="15" hidden="false" customHeight="false" outlineLevel="0" collapsed="false">
      <c r="A879" s="13" t="n">
        <v>1336533</v>
      </c>
      <c r="B879" s="13" t="n">
        <v>1336508</v>
      </c>
      <c r="C879" s="14" t="str">
        <f aca="false">IF(COUNTIF($A$4:$A$1501,B879),"",B879)</f>
        <v/>
      </c>
      <c r="D879" s="15" t="str">
        <f aca="false">IF(COUNTIF($B$4:$B$1501,A879),"",A879)</f>
        <v/>
      </c>
    </row>
    <row r="880" customFormat="false" ht="15" hidden="false" customHeight="false" outlineLevel="0" collapsed="false">
      <c r="A880" s="13" t="n">
        <v>1336534</v>
      </c>
      <c r="B880" s="13" t="n">
        <v>1336504</v>
      </c>
      <c r="C880" s="14" t="str">
        <f aca="false">IF(COUNTIF($A$4:$A$1501,B880),"",B880)</f>
        <v/>
      </c>
      <c r="D880" s="15" t="str">
        <f aca="false">IF(COUNTIF($B$4:$B$1501,A880),"",A880)</f>
        <v/>
      </c>
    </row>
    <row r="881" customFormat="false" ht="15" hidden="false" customHeight="false" outlineLevel="0" collapsed="false">
      <c r="A881" s="13" t="n">
        <v>1336535</v>
      </c>
      <c r="B881" s="13" t="n">
        <v>1336507</v>
      </c>
      <c r="C881" s="14" t="str">
        <f aca="false">IF(COUNTIF($A$4:$A$1501,B881),"",B881)</f>
        <v/>
      </c>
      <c r="D881" s="15" t="str">
        <f aca="false">IF(COUNTIF($B$4:$B$1501,A881),"",A881)</f>
        <v/>
      </c>
    </row>
    <row r="882" customFormat="false" ht="15" hidden="false" customHeight="false" outlineLevel="0" collapsed="false">
      <c r="A882" s="13" t="n">
        <v>1336536</v>
      </c>
      <c r="B882" s="13" t="n">
        <v>1336516</v>
      </c>
      <c r="C882" s="14" t="str">
        <f aca="false">IF(COUNTIF($A$4:$A$1501,B882),"",B882)</f>
        <v/>
      </c>
      <c r="D882" s="15" t="str">
        <f aca="false">IF(COUNTIF($B$4:$B$1501,A882),"",A882)</f>
        <v/>
      </c>
    </row>
    <row r="883" customFormat="false" ht="15" hidden="false" customHeight="false" outlineLevel="0" collapsed="false">
      <c r="A883" s="13" t="n">
        <v>1336537</v>
      </c>
      <c r="B883" s="13" t="n">
        <v>1336512</v>
      </c>
      <c r="C883" s="14" t="str">
        <f aca="false">IF(COUNTIF($A$4:$A$1501,B883),"",B883)</f>
        <v/>
      </c>
      <c r="D883" s="15" t="str">
        <f aca="false">IF(COUNTIF($B$4:$B$1501,A883),"",A883)</f>
        <v/>
      </c>
    </row>
    <row r="884" customFormat="false" ht="15" hidden="false" customHeight="false" outlineLevel="0" collapsed="false">
      <c r="A884" s="13" t="n">
        <v>1336538</v>
      </c>
      <c r="B884" s="13" t="n">
        <v>1336531</v>
      </c>
      <c r="C884" s="14" t="str">
        <f aca="false">IF(COUNTIF($A$4:$A$1501,B884),"",B884)</f>
        <v/>
      </c>
      <c r="D884" s="15" t="str">
        <f aca="false">IF(COUNTIF($B$4:$B$1501,A884),"",A884)</f>
        <v/>
      </c>
    </row>
    <row r="885" customFormat="false" ht="15" hidden="false" customHeight="false" outlineLevel="0" collapsed="false">
      <c r="A885" s="13" t="n">
        <v>1336544</v>
      </c>
      <c r="B885" s="13" t="n">
        <v>1336527</v>
      </c>
      <c r="C885" s="14" t="str">
        <f aca="false">IF(COUNTIF($A$4:$A$1501,B885),"",B885)</f>
        <v/>
      </c>
      <c r="D885" s="15" t="str">
        <f aca="false">IF(COUNTIF($B$4:$B$1501,A885),"",A885)</f>
        <v/>
      </c>
    </row>
    <row r="886" customFormat="false" ht="15" hidden="false" customHeight="false" outlineLevel="0" collapsed="false">
      <c r="A886" s="13" t="n">
        <v>1336539</v>
      </c>
      <c r="B886" s="13" t="n">
        <v>1336529</v>
      </c>
      <c r="C886" s="14" t="str">
        <f aca="false">IF(COUNTIF($A$4:$A$1501,B886),"",B886)</f>
        <v/>
      </c>
      <c r="D886" s="15" t="str">
        <f aca="false">IF(COUNTIF($B$4:$B$1501,A886),"",A886)</f>
        <v/>
      </c>
    </row>
    <row r="887" customFormat="false" ht="15" hidden="false" customHeight="false" outlineLevel="0" collapsed="false">
      <c r="A887" s="13" t="n">
        <v>1336540</v>
      </c>
      <c r="B887" s="13" t="n">
        <v>1336530</v>
      </c>
      <c r="C887" s="14" t="str">
        <f aca="false">IF(COUNTIF($A$4:$A$1501,B887),"",B887)</f>
        <v/>
      </c>
      <c r="D887" s="15" t="str">
        <f aca="false">IF(COUNTIF($B$4:$B$1501,A887),"",A887)</f>
        <v/>
      </c>
    </row>
    <row r="888" customFormat="false" ht="15" hidden="false" customHeight="false" outlineLevel="0" collapsed="false">
      <c r="A888" s="13" t="n">
        <v>1336541</v>
      </c>
      <c r="B888" s="13" t="n">
        <v>1336511</v>
      </c>
      <c r="C888" s="14" t="str">
        <f aca="false">IF(COUNTIF($A$4:$A$1501,B888),"",B888)</f>
        <v/>
      </c>
      <c r="D888" s="15" t="str">
        <f aca="false">IF(COUNTIF($B$4:$B$1501,A888),"",A888)</f>
        <v/>
      </c>
    </row>
    <row r="889" customFormat="false" ht="15" hidden="false" customHeight="false" outlineLevel="0" collapsed="false">
      <c r="A889" s="13" t="n">
        <v>1336542</v>
      </c>
      <c r="B889" s="13" t="n">
        <v>1336513</v>
      </c>
      <c r="C889" s="14" t="str">
        <f aca="false">IF(COUNTIF($A$4:$A$1501,B889),"",B889)</f>
        <v/>
      </c>
      <c r="D889" s="15" t="str">
        <f aca="false">IF(COUNTIF($B$4:$B$1501,A889),"",A889)</f>
        <v/>
      </c>
    </row>
    <row r="890" customFormat="false" ht="15" hidden="false" customHeight="false" outlineLevel="0" collapsed="false">
      <c r="A890" s="13" t="n">
        <v>1336543</v>
      </c>
      <c r="B890" s="13" t="n">
        <v>1336522</v>
      </c>
      <c r="C890" s="14" t="str">
        <f aca="false">IF(COUNTIF($A$4:$A$1501,B890),"",B890)</f>
        <v/>
      </c>
      <c r="D890" s="15" t="str">
        <f aca="false">IF(COUNTIF($B$4:$B$1501,A890),"",A890)</f>
        <v/>
      </c>
    </row>
    <row r="891" customFormat="false" ht="15" hidden="false" customHeight="false" outlineLevel="0" collapsed="false">
      <c r="A891" s="13" t="n">
        <v>1336510</v>
      </c>
      <c r="B891" s="13" t="n">
        <v>1336524</v>
      </c>
      <c r="C891" s="14" t="str">
        <f aca="false">IF(COUNTIF($A$4:$A$1501,B891),"",B891)</f>
        <v/>
      </c>
      <c r="D891" s="15" t="str">
        <f aca="false">IF(COUNTIF($B$4:$B$1501,A891),"",A891)</f>
        <v/>
      </c>
    </row>
    <row r="892" customFormat="false" ht="15" hidden="false" customHeight="false" outlineLevel="0" collapsed="false">
      <c r="A892" s="13" t="n">
        <v>1336511</v>
      </c>
      <c r="B892" s="13" t="n">
        <v>1336517</v>
      </c>
      <c r="C892" s="14" t="str">
        <f aca="false">IF(COUNTIF($A$4:$A$1501,B892),"",B892)</f>
        <v/>
      </c>
      <c r="D892" s="15" t="str">
        <f aca="false">IF(COUNTIF($B$4:$B$1501,A892),"",A892)</f>
        <v/>
      </c>
    </row>
    <row r="893" customFormat="false" ht="15" hidden="false" customHeight="false" outlineLevel="0" collapsed="false">
      <c r="A893" s="13" t="n">
        <v>1336512</v>
      </c>
      <c r="B893" s="13" t="n">
        <v>1336525</v>
      </c>
      <c r="C893" s="14" t="str">
        <f aca="false">IF(COUNTIF($A$4:$A$1501,B893),"",B893)</f>
        <v/>
      </c>
      <c r="D893" s="15" t="str">
        <f aca="false">IF(COUNTIF($B$4:$B$1501,A893),"",A893)</f>
        <v/>
      </c>
    </row>
    <row r="894" customFormat="false" ht="15" hidden="false" customHeight="false" outlineLevel="0" collapsed="false">
      <c r="A894" s="13" t="n">
        <v>1336513</v>
      </c>
      <c r="B894" s="13" t="n">
        <v>1336526</v>
      </c>
      <c r="C894" s="14" t="str">
        <f aca="false">IF(COUNTIF($A$4:$A$1501,B894),"",B894)</f>
        <v/>
      </c>
      <c r="D894" s="15" t="str">
        <f aca="false">IF(COUNTIF($B$4:$B$1501,A894),"",A894)</f>
        <v/>
      </c>
    </row>
    <row r="895" customFormat="false" ht="15" hidden="false" customHeight="false" outlineLevel="0" collapsed="false">
      <c r="A895" s="13" t="n">
        <v>1336515</v>
      </c>
      <c r="B895" s="13" t="n">
        <v>1336523</v>
      </c>
      <c r="C895" s="14" t="str">
        <f aca="false">IF(COUNTIF($A$4:$A$1501,B895),"",B895)</f>
        <v/>
      </c>
      <c r="D895" s="15" t="str">
        <f aca="false">IF(COUNTIF($B$4:$B$1501,A895),"",A895)</f>
        <v/>
      </c>
    </row>
    <row r="896" customFormat="false" ht="15" hidden="false" customHeight="false" outlineLevel="0" collapsed="false">
      <c r="A896" s="13" t="n">
        <v>1336516</v>
      </c>
      <c r="B896" s="13" t="n">
        <v>1336518</v>
      </c>
      <c r="C896" s="14" t="str">
        <f aca="false">IF(COUNTIF($A$4:$A$1501,B896),"",B896)</f>
        <v/>
      </c>
      <c r="D896" s="15" t="str">
        <f aca="false">IF(COUNTIF($B$4:$B$1501,A896),"",A896)</f>
        <v/>
      </c>
    </row>
    <row r="897" customFormat="false" ht="15" hidden="false" customHeight="false" outlineLevel="0" collapsed="false">
      <c r="A897" s="13" t="n">
        <v>1336517</v>
      </c>
      <c r="B897" s="13" t="n">
        <v>1336528</v>
      </c>
      <c r="C897" s="14" t="str">
        <f aca="false">IF(COUNTIF($A$4:$A$1501,B897),"",B897)</f>
        <v/>
      </c>
      <c r="D897" s="15" t="str">
        <f aca="false">IF(COUNTIF($B$4:$B$1501,A897),"",A897)</f>
        <v/>
      </c>
    </row>
    <row r="898" customFormat="false" ht="15" hidden="false" customHeight="false" outlineLevel="0" collapsed="false">
      <c r="A898" s="13" t="n">
        <v>1336522</v>
      </c>
      <c r="B898" s="13" t="n">
        <v>1336520</v>
      </c>
      <c r="C898" s="14" t="str">
        <f aca="false">IF(COUNTIF($A$4:$A$1501,B898),"",B898)</f>
        <v/>
      </c>
      <c r="D898" s="15" t="str">
        <f aca="false">IF(COUNTIF($B$4:$B$1501,A898),"",A898)</f>
        <v/>
      </c>
    </row>
    <row r="899" customFormat="false" ht="15" hidden="false" customHeight="false" outlineLevel="0" collapsed="false">
      <c r="A899" s="13" t="n">
        <v>1336523</v>
      </c>
      <c r="B899" s="13" t="n">
        <v>1336515</v>
      </c>
      <c r="C899" s="14" t="str">
        <f aca="false">IF(COUNTIF($A$4:$A$1501,B899),"",B899)</f>
        <v/>
      </c>
      <c r="D899" s="15" t="str">
        <f aca="false">IF(COUNTIF($B$4:$B$1501,A899),"",A899)</f>
        <v/>
      </c>
    </row>
    <row r="900" customFormat="false" ht="15" hidden="false" customHeight="false" outlineLevel="0" collapsed="false">
      <c r="A900" s="13" t="n">
        <v>1336524</v>
      </c>
      <c r="B900" s="13" t="n">
        <v>1336510</v>
      </c>
      <c r="C900" s="14" t="str">
        <f aca="false">IF(COUNTIF($A$4:$A$1501,B900),"",B900)</f>
        <v/>
      </c>
      <c r="D900" s="15" t="str">
        <f aca="false">IF(COUNTIF($B$4:$B$1501,A900),"",A900)</f>
        <v/>
      </c>
    </row>
    <row r="901" customFormat="false" ht="15" hidden="false" customHeight="false" outlineLevel="0" collapsed="false">
      <c r="A901" s="13" t="n">
        <v>1336518</v>
      </c>
      <c r="B901" s="13" t="n">
        <v>1336519</v>
      </c>
      <c r="C901" s="14" t="str">
        <f aca="false">IF(COUNTIF($A$4:$A$1501,B901),"",B901)</f>
        <v/>
      </c>
      <c r="D901" s="15" t="str">
        <f aca="false">IF(COUNTIF($B$4:$B$1501,A901),"",A901)</f>
        <v/>
      </c>
    </row>
    <row r="902" customFormat="false" ht="15" hidden="false" customHeight="false" outlineLevel="0" collapsed="false">
      <c r="A902" s="13" t="n">
        <v>1336525</v>
      </c>
      <c r="B902" s="13" t="n">
        <v>1336521</v>
      </c>
      <c r="C902" s="14" t="str">
        <f aca="false">IF(COUNTIF($A$4:$A$1501,B902),"",B902)</f>
        <v/>
      </c>
      <c r="D902" s="15" t="str">
        <f aca="false">IF(COUNTIF($B$4:$B$1501,A902),"",A902)</f>
        <v/>
      </c>
    </row>
    <row r="903" customFormat="false" ht="15" hidden="false" customHeight="false" outlineLevel="0" collapsed="false">
      <c r="A903" s="13" t="n">
        <v>1336526</v>
      </c>
      <c r="B903" s="13" t="n">
        <v>1336535</v>
      </c>
      <c r="C903" s="14" t="str">
        <f aca="false">IF(COUNTIF($A$4:$A$1501,B903),"",B903)</f>
        <v/>
      </c>
      <c r="D903" s="15" t="str">
        <f aca="false">IF(COUNTIF($B$4:$B$1501,A903),"",A903)</f>
        <v/>
      </c>
    </row>
    <row r="904" customFormat="false" ht="15" hidden="false" customHeight="false" outlineLevel="0" collapsed="false">
      <c r="A904" s="13" t="n">
        <v>1336527</v>
      </c>
      <c r="B904" s="13" t="n">
        <v>1336541</v>
      </c>
      <c r="C904" s="14" t="str">
        <f aca="false">IF(COUNTIF($A$4:$A$1501,B904),"",B904)</f>
        <v/>
      </c>
      <c r="D904" s="15" t="str">
        <f aca="false">IF(COUNTIF($B$4:$B$1501,A904),"",A904)</f>
        <v/>
      </c>
    </row>
    <row r="905" customFormat="false" ht="15" hidden="false" customHeight="false" outlineLevel="0" collapsed="false">
      <c r="A905" s="13" t="n">
        <v>1336528</v>
      </c>
      <c r="B905" s="13" t="n">
        <v>1336537</v>
      </c>
      <c r="C905" s="14" t="str">
        <f aca="false">IF(COUNTIF($A$4:$A$1501,B905),"",B905)</f>
        <v/>
      </c>
      <c r="D905" s="15" t="str">
        <f aca="false">IF(COUNTIF($B$4:$B$1501,A905),"",A905)</f>
        <v/>
      </c>
    </row>
    <row r="906" customFormat="false" ht="15" hidden="false" customHeight="false" outlineLevel="0" collapsed="false">
      <c r="A906" s="13" t="n">
        <v>1336529</v>
      </c>
      <c r="B906" s="13" t="n">
        <v>1336536</v>
      </c>
      <c r="C906" s="14" t="str">
        <f aca="false">IF(COUNTIF($A$4:$A$1501,B906),"",B906)</f>
        <v/>
      </c>
      <c r="D906" s="15" t="str">
        <f aca="false">IF(COUNTIF($B$4:$B$1501,A906),"",A906)</f>
        <v/>
      </c>
    </row>
    <row r="907" customFormat="false" ht="15" hidden="false" customHeight="false" outlineLevel="0" collapsed="false">
      <c r="A907" s="13" t="n">
        <v>1336530</v>
      </c>
      <c r="B907" s="13" t="n">
        <v>1336538</v>
      </c>
      <c r="C907" s="14" t="str">
        <f aca="false">IF(COUNTIF($A$4:$A$1501,B907),"",B907)</f>
        <v/>
      </c>
      <c r="D907" s="15" t="str">
        <f aca="false">IF(COUNTIF($B$4:$B$1501,A907),"",A907)</f>
        <v/>
      </c>
    </row>
    <row r="908" customFormat="false" ht="15" hidden="false" customHeight="false" outlineLevel="0" collapsed="false">
      <c r="A908" s="13" t="n">
        <v>1336519</v>
      </c>
      <c r="B908" s="13" t="n">
        <v>1336539</v>
      </c>
      <c r="C908" s="14" t="str">
        <f aca="false">IF(COUNTIF($A$4:$A$1501,B908),"",B908)</f>
        <v/>
      </c>
      <c r="D908" s="15" t="str">
        <f aca="false">IF(COUNTIF($B$4:$B$1501,A908),"",A908)</f>
        <v/>
      </c>
    </row>
    <row r="909" customFormat="false" ht="15" hidden="false" customHeight="false" outlineLevel="0" collapsed="false">
      <c r="A909" s="13" t="n">
        <v>1336520</v>
      </c>
      <c r="B909" s="13" t="n">
        <v>1336533</v>
      </c>
      <c r="C909" s="14" t="str">
        <f aca="false">IF(COUNTIF($A$4:$A$1501,B909),"",B909)</f>
        <v/>
      </c>
      <c r="D909" s="15" t="str">
        <f aca="false">IF(COUNTIF($B$4:$B$1501,A909),"",A909)</f>
        <v/>
      </c>
    </row>
    <row r="910" customFormat="false" ht="15" hidden="false" customHeight="false" outlineLevel="0" collapsed="false">
      <c r="A910" s="13" t="n">
        <v>1336521</v>
      </c>
      <c r="B910" s="13" t="n">
        <v>1336543</v>
      </c>
      <c r="C910" s="14" t="str">
        <f aca="false">IF(COUNTIF($A$4:$A$1501,B910),"",B910)</f>
        <v/>
      </c>
      <c r="D910" s="15" t="str">
        <f aca="false">IF(COUNTIF($B$4:$B$1501,A910),"",A910)</f>
        <v/>
      </c>
    </row>
    <row r="911" customFormat="false" ht="15" hidden="false" customHeight="false" outlineLevel="0" collapsed="false">
      <c r="A911" s="13" t="n">
        <v>1336531</v>
      </c>
      <c r="B911" s="13" t="n">
        <v>1336534</v>
      </c>
      <c r="C911" s="14" t="str">
        <f aca="false">IF(COUNTIF($A$4:$A$1501,B911),"",B911)</f>
        <v/>
      </c>
      <c r="D911" s="15" t="str">
        <f aca="false">IF(COUNTIF($B$4:$B$1501,A911),"",A911)</f>
        <v/>
      </c>
    </row>
    <row r="912" customFormat="false" ht="15" hidden="false" customHeight="false" outlineLevel="0" collapsed="false">
      <c r="A912" s="13" t="n">
        <v>1336545</v>
      </c>
      <c r="B912" s="13" t="n">
        <v>1336540</v>
      </c>
      <c r="C912" s="14" t="str">
        <f aca="false">IF(COUNTIF($A$4:$A$1501,B912),"",B912)</f>
        <v/>
      </c>
      <c r="D912" s="15" t="str">
        <f aca="false">IF(COUNTIF($B$4:$B$1501,A912),"",A912)</f>
        <v/>
      </c>
    </row>
    <row r="913" customFormat="false" ht="15" hidden="false" customHeight="false" outlineLevel="0" collapsed="false">
      <c r="A913" s="13" t="n">
        <v>1336546</v>
      </c>
      <c r="B913" s="13" t="n">
        <v>1336542</v>
      </c>
      <c r="C913" s="14" t="str">
        <f aca="false">IF(COUNTIF($A$4:$A$1501,B913),"",B913)</f>
        <v/>
      </c>
      <c r="D913" s="15" t="str">
        <f aca="false">IF(COUNTIF($B$4:$B$1501,A913),"",A913)</f>
        <v/>
      </c>
    </row>
    <row r="914" customFormat="false" ht="15" hidden="false" customHeight="false" outlineLevel="0" collapsed="false">
      <c r="A914" s="13" t="n">
        <v>1336547</v>
      </c>
      <c r="B914" s="13" t="n">
        <v>1336544</v>
      </c>
      <c r="C914" s="14" t="str">
        <f aca="false">IF(COUNTIF($A$4:$A$1501,B914),"",B914)</f>
        <v/>
      </c>
      <c r="D914" s="15" t="str">
        <f aca="false">IF(COUNTIF($B$4:$B$1501,A914),"",A914)</f>
        <v/>
      </c>
    </row>
    <row r="915" customFormat="false" ht="15" hidden="false" customHeight="false" outlineLevel="0" collapsed="false">
      <c r="A915" s="13" t="n">
        <v>1336548</v>
      </c>
      <c r="B915" s="13" t="n">
        <v>1336554</v>
      </c>
      <c r="C915" s="14" t="str">
        <f aca="false">IF(COUNTIF($A$4:$A$1501,B915),"",B915)</f>
        <v/>
      </c>
      <c r="D915" s="15" t="str">
        <f aca="false">IF(COUNTIF($B$4:$B$1501,A915),"",A915)</f>
        <v/>
      </c>
    </row>
    <row r="916" customFormat="false" ht="15" hidden="false" customHeight="false" outlineLevel="0" collapsed="false">
      <c r="A916" s="13" t="n">
        <v>1336549</v>
      </c>
      <c r="B916" s="13" t="n">
        <v>1336549</v>
      </c>
      <c r="C916" s="14" t="str">
        <f aca="false">IF(COUNTIF($A$4:$A$1501,B916),"",B916)</f>
        <v/>
      </c>
      <c r="D916" s="15" t="str">
        <f aca="false">IF(COUNTIF($B$4:$B$1501,A916),"",A916)</f>
        <v/>
      </c>
    </row>
    <row r="917" customFormat="false" ht="15" hidden="false" customHeight="false" outlineLevel="0" collapsed="false">
      <c r="A917" s="13" t="n">
        <v>1336551</v>
      </c>
      <c r="B917" s="13" t="n">
        <v>1336545</v>
      </c>
      <c r="C917" s="14" t="str">
        <f aca="false">IF(COUNTIF($A$4:$A$1501,B917),"",B917)</f>
        <v/>
      </c>
      <c r="D917" s="15" t="str">
        <f aca="false">IF(COUNTIF($B$4:$B$1501,A917),"",A917)</f>
        <v/>
      </c>
    </row>
    <row r="918" customFormat="false" ht="15" hidden="false" customHeight="false" outlineLevel="0" collapsed="false">
      <c r="A918" s="13" t="n">
        <v>1336550</v>
      </c>
      <c r="B918" s="13" t="n">
        <v>1336546</v>
      </c>
      <c r="C918" s="14" t="str">
        <f aca="false">IF(COUNTIF($A$4:$A$1501,B918),"",B918)</f>
        <v/>
      </c>
      <c r="D918" s="15" t="str">
        <f aca="false">IF(COUNTIF($B$4:$B$1501,A918),"",A918)</f>
        <v/>
      </c>
    </row>
    <row r="919" customFormat="false" ht="15" hidden="false" customHeight="false" outlineLevel="0" collapsed="false">
      <c r="A919" s="13" t="n">
        <v>1336552</v>
      </c>
      <c r="B919" s="13" t="n">
        <v>1336551</v>
      </c>
      <c r="C919" s="14" t="str">
        <f aca="false">IF(COUNTIF($A$4:$A$1501,B919),"",B919)</f>
        <v/>
      </c>
      <c r="D919" s="15" t="str">
        <f aca="false">IF(COUNTIF($B$4:$B$1501,A919),"",A919)</f>
        <v/>
      </c>
    </row>
    <row r="920" customFormat="false" ht="15" hidden="false" customHeight="false" outlineLevel="0" collapsed="false">
      <c r="A920" s="13" t="n">
        <v>1336553</v>
      </c>
      <c r="B920" s="13" t="n">
        <v>1336552</v>
      </c>
      <c r="C920" s="14" t="str">
        <f aca="false">IF(COUNTIF($A$4:$A$1501,B920),"",B920)</f>
        <v/>
      </c>
      <c r="D920" s="15" t="str">
        <f aca="false">IF(COUNTIF($B$4:$B$1501,A920),"",A920)</f>
        <v/>
      </c>
    </row>
    <row r="921" customFormat="false" ht="15" hidden="false" customHeight="false" outlineLevel="0" collapsed="false">
      <c r="A921" s="13" t="n">
        <v>1336554</v>
      </c>
      <c r="B921" s="13" t="n">
        <v>1336547</v>
      </c>
      <c r="C921" s="14" t="str">
        <f aca="false">IF(COUNTIF($A$4:$A$1501,B921),"",B921)</f>
        <v/>
      </c>
      <c r="D921" s="15" t="str">
        <f aca="false">IF(COUNTIF($B$4:$B$1501,A921),"",A921)</f>
        <v/>
      </c>
    </row>
    <row r="922" customFormat="false" ht="15" hidden="false" customHeight="false" outlineLevel="0" collapsed="false">
      <c r="A922" s="13" t="n">
        <v>1336570</v>
      </c>
      <c r="B922" s="13" t="n">
        <v>1336550</v>
      </c>
      <c r="C922" s="14" t="str">
        <f aca="false">IF(COUNTIF($A$4:$A$1501,B922),"",B922)</f>
        <v/>
      </c>
      <c r="D922" s="15" t="str">
        <f aca="false">IF(COUNTIF($B$4:$B$1501,A922),"",A922)</f>
        <v/>
      </c>
    </row>
    <row r="923" customFormat="false" ht="15" hidden="false" customHeight="false" outlineLevel="0" collapsed="false">
      <c r="A923" s="13" t="n">
        <v>1336555</v>
      </c>
      <c r="B923" s="13" t="n">
        <v>1336553</v>
      </c>
      <c r="C923" s="14" t="str">
        <f aca="false">IF(COUNTIF($A$4:$A$1501,B923),"",B923)</f>
        <v/>
      </c>
      <c r="D923" s="15" t="str">
        <f aca="false">IF(COUNTIF($B$4:$B$1501,A923),"",A923)</f>
        <v/>
      </c>
    </row>
    <row r="924" customFormat="false" ht="15" hidden="false" customHeight="false" outlineLevel="0" collapsed="false">
      <c r="A924" s="13" t="n">
        <v>1336556</v>
      </c>
      <c r="B924" s="13" t="n">
        <v>1336548</v>
      </c>
      <c r="C924" s="14" t="str">
        <f aca="false">IF(COUNTIF($A$4:$A$1501,B924),"",B924)</f>
        <v/>
      </c>
      <c r="D924" s="15" t="str">
        <f aca="false">IF(COUNTIF($B$4:$B$1501,A924),"",A924)</f>
        <v/>
      </c>
    </row>
    <row r="925" customFormat="false" ht="15" hidden="false" customHeight="false" outlineLevel="0" collapsed="false">
      <c r="A925" s="13" t="n">
        <v>1336557</v>
      </c>
      <c r="B925" s="13" t="n">
        <v>1336564</v>
      </c>
      <c r="C925" s="14" t="str">
        <f aca="false">IF(COUNTIF($A$4:$A$1501,B925),"",B925)</f>
        <v/>
      </c>
      <c r="D925" s="15" t="str">
        <f aca="false">IF(COUNTIF($B$4:$B$1501,A925),"",A925)</f>
        <v/>
      </c>
    </row>
    <row r="926" customFormat="false" ht="15" hidden="false" customHeight="false" outlineLevel="0" collapsed="false">
      <c r="A926" s="13" t="n">
        <v>1336558</v>
      </c>
      <c r="B926" s="13" t="n">
        <v>1336562</v>
      </c>
      <c r="C926" s="14" t="str">
        <f aca="false">IF(COUNTIF($A$4:$A$1501,B926),"",B926)</f>
        <v/>
      </c>
      <c r="D926" s="15" t="str">
        <f aca="false">IF(COUNTIF($B$4:$B$1501,A926),"",A926)</f>
        <v/>
      </c>
    </row>
    <row r="927" customFormat="false" ht="15" hidden="false" customHeight="false" outlineLevel="0" collapsed="false">
      <c r="A927" s="13" t="n">
        <v>1336560</v>
      </c>
      <c r="B927" s="13" t="n">
        <v>1336555</v>
      </c>
      <c r="C927" s="14" t="str">
        <f aca="false">IF(COUNTIF($A$4:$A$1501,B927),"",B927)</f>
        <v/>
      </c>
      <c r="D927" s="15" t="str">
        <f aca="false">IF(COUNTIF($B$4:$B$1501,A927),"",A927)</f>
        <v/>
      </c>
    </row>
    <row r="928" customFormat="false" ht="15" hidden="false" customHeight="false" outlineLevel="0" collapsed="false">
      <c r="A928" s="13" t="n">
        <v>1336561</v>
      </c>
      <c r="B928" s="13" t="n">
        <v>1336558</v>
      </c>
      <c r="C928" s="14" t="str">
        <f aca="false">IF(COUNTIF($A$4:$A$1501,B928),"",B928)</f>
        <v/>
      </c>
      <c r="D928" s="15" t="str">
        <f aca="false">IF(COUNTIF($B$4:$B$1501,A928),"",A928)</f>
        <v/>
      </c>
    </row>
    <row r="929" customFormat="false" ht="15" hidden="false" customHeight="false" outlineLevel="0" collapsed="false">
      <c r="A929" s="13" t="n">
        <v>1336562</v>
      </c>
      <c r="B929" s="13" t="n">
        <v>1336567</v>
      </c>
      <c r="C929" s="14" t="str">
        <f aca="false">IF(COUNTIF($A$4:$A$1501,B929),"",B929)</f>
        <v/>
      </c>
      <c r="D929" s="15" t="str">
        <f aca="false">IF(COUNTIF($B$4:$B$1501,A929),"",A929)</f>
        <v/>
      </c>
    </row>
    <row r="930" customFormat="false" ht="15" hidden="false" customHeight="false" outlineLevel="0" collapsed="false">
      <c r="A930" s="13" t="n">
        <v>1336563</v>
      </c>
      <c r="B930" s="13" t="n">
        <v>1336560</v>
      </c>
      <c r="C930" s="14" t="str">
        <f aca="false">IF(COUNTIF($A$4:$A$1501,B930),"",B930)</f>
        <v/>
      </c>
      <c r="D930" s="15" t="str">
        <f aca="false">IF(COUNTIF($B$4:$B$1501,A930),"",A930)</f>
        <v/>
      </c>
    </row>
    <row r="931" customFormat="false" ht="15" hidden="false" customHeight="false" outlineLevel="0" collapsed="false">
      <c r="A931" s="13" t="n">
        <v>1336564</v>
      </c>
      <c r="B931" s="13" t="n">
        <v>1336568</v>
      </c>
      <c r="C931" s="14" t="str">
        <f aca="false">IF(COUNTIF($A$4:$A$1501,B931),"",B931)</f>
        <v/>
      </c>
      <c r="D931" s="15" t="str">
        <f aca="false">IF(COUNTIF($B$4:$B$1501,A931),"",A931)</f>
        <v/>
      </c>
    </row>
    <row r="932" customFormat="false" ht="15" hidden="false" customHeight="false" outlineLevel="0" collapsed="false">
      <c r="A932" s="13" t="n">
        <v>1336566</v>
      </c>
      <c r="B932" s="13" t="n">
        <v>1336570</v>
      </c>
      <c r="C932" s="14" t="str">
        <f aca="false">IF(COUNTIF($A$4:$A$1501,B932),"",B932)</f>
        <v/>
      </c>
      <c r="D932" s="15" t="str">
        <f aca="false">IF(COUNTIF($B$4:$B$1501,A932),"",A932)</f>
        <v/>
      </c>
    </row>
    <row r="933" customFormat="false" ht="15" hidden="false" customHeight="false" outlineLevel="0" collapsed="false">
      <c r="A933" s="13" t="n">
        <v>1336567</v>
      </c>
      <c r="B933" s="13" t="n">
        <v>1336569</v>
      </c>
      <c r="C933" s="14" t="str">
        <f aca="false">IF(COUNTIF($A$4:$A$1501,B933),"",B933)</f>
        <v/>
      </c>
      <c r="D933" s="15" t="str">
        <f aca="false">IF(COUNTIF($B$4:$B$1501,A933),"",A933)</f>
        <v/>
      </c>
    </row>
    <row r="934" customFormat="false" ht="15" hidden="false" customHeight="false" outlineLevel="0" collapsed="false">
      <c r="A934" s="13" t="n">
        <v>1336568</v>
      </c>
      <c r="B934" s="13" t="n">
        <v>1336556</v>
      </c>
      <c r="C934" s="14" t="str">
        <f aca="false">IF(COUNTIF($A$4:$A$1501,B934),"",B934)</f>
        <v/>
      </c>
      <c r="D934" s="15" t="str">
        <f aca="false">IF(COUNTIF($B$4:$B$1501,A934),"",A934)</f>
        <v/>
      </c>
    </row>
    <row r="935" customFormat="false" ht="15" hidden="false" customHeight="false" outlineLevel="0" collapsed="false">
      <c r="A935" s="13" t="n">
        <v>1336569</v>
      </c>
      <c r="B935" s="13" t="n">
        <v>1336563</v>
      </c>
      <c r="C935" s="14" t="str">
        <f aca="false">IF(COUNTIF($A$4:$A$1501,B935),"",B935)</f>
        <v/>
      </c>
      <c r="D935" s="15" t="str">
        <f aca="false">IF(COUNTIF($B$4:$B$1501,A935),"",A935)</f>
        <v/>
      </c>
    </row>
    <row r="936" customFormat="false" ht="15" hidden="false" customHeight="false" outlineLevel="0" collapsed="false">
      <c r="A936" s="13" t="n">
        <v>1336572</v>
      </c>
      <c r="B936" s="13" t="n">
        <v>1336566</v>
      </c>
      <c r="C936" s="14" t="str">
        <f aca="false">IF(COUNTIF($A$4:$A$1501,B936),"",B936)</f>
        <v/>
      </c>
      <c r="D936" s="15" t="str">
        <f aca="false">IF(COUNTIF($B$4:$B$1501,A936),"",A936)</f>
        <v/>
      </c>
    </row>
    <row r="937" customFormat="false" ht="15" hidden="false" customHeight="false" outlineLevel="0" collapsed="false">
      <c r="A937" s="13" t="n">
        <v>1336571</v>
      </c>
      <c r="B937" s="13" t="n">
        <v>1336561</v>
      </c>
      <c r="C937" s="14" t="str">
        <f aca="false">IF(COUNTIF($A$4:$A$1501,B937),"",B937)</f>
        <v/>
      </c>
      <c r="D937" s="15" t="str">
        <f aca="false">IF(COUNTIF($B$4:$B$1501,A937),"",A937)</f>
        <v/>
      </c>
    </row>
    <row r="938" customFormat="false" ht="15" hidden="false" customHeight="false" outlineLevel="0" collapsed="false">
      <c r="A938" s="13" t="n">
        <v>1336575</v>
      </c>
      <c r="B938" s="13" t="n">
        <v>1336557</v>
      </c>
      <c r="C938" s="14" t="str">
        <f aca="false">IF(COUNTIF($A$4:$A$1501,B938),"",B938)</f>
        <v/>
      </c>
      <c r="D938" s="15" t="str">
        <f aca="false">IF(COUNTIF($B$4:$B$1501,A938),"",A938)</f>
        <v/>
      </c>
    </row>
    <row r="939" customFormat="false" ht="15" hidden="false" customHeight="false" outlineLevel="0" collapsed="false">
      <c r="A939" s="13" t="n">
        <v>1336573</v>
      </c>
      <c r="B939" s="13" t="n">
        <v>1336574</v>
      </c>
      <c r="C939" s="14" t="str">
        <f aca="false">IF(COUNTIF($A$4:$A$1501,B939),"",B939)</f>
        <v/>
      </c>
      <c r="D939" s="15" t="str">
        <f aca="false">IF(COUNTIF($B$4:$B$1501,A939),"",A939)</f>
        <v/>
      </c>
    </row>
    <row r="940" customFormat="false" ht="15" hidden="false" customHeight="false" outlineLevel="0" collapsed="false">
      <c r="A940" s="13" t="n">
        <v>1336574</v>
      </c>
      <c r="B940" s="13" t="n">
        <v>1336571</v>
      </c>
      <c r="C940" s="14" t="str">
        <f aca="false">IF(COUNTIF($A$4:$A$1501,B940),"",B940)</f>
        <v/>
      </c>
      <c r="D940" s="15" t="str">
        <f aca="false">IF(COUNTIF($B$4:$B$1501,A940),"",A940)</f>
        <v/>
      </c>
    </row>
    <row r="941" customFormat="false" ht="15" hidden="false" customHeight="false" outlineLevel="0" collapsed="false">
      <c r="A941" s="13" t="n">
        <v>1336576</v>
      </c>
      <c r="B941" s="13" t="n">
        <v>1336573</v>
      </c>
      <c r="C941" s="14" t="str">
        <f aca="false">IF(COUNTIF($A$4:$A$1501,B941),"",B941)</f>
        <v/>
      </c>
      <c r="D941" s="15" t="str">
        <f aca="false">IF(COUNTIF($B$4:$B$1501,A941),"",A941)</f>
        <v/>
      </c>
    </row>
    <row r="942" customFormat="false" ht="15" hidden="false" customHeight="false" outlineLevel="0" collapsed="false">
      <c r="A942" s="13" t="n">
        <v>1336577</v>
      </c>
      <c r="B942" s="13" t="n">
        <v>1336575</v>
      </c>
      <c r="C942" s="14" t="str">
        <f aca="false">IF(COUNTIF($A$4:$A$1501,B942),"",B942)</f>
        <v/>
      </c>
      <c r="D942" s="15" t="str">
        <f aca="false">IF(COUNTIF($B$4:$B$1501,A942),"",A942)</f>
        <v/>
      </c>
    </row>
    <row r="943" customFormat="false" ht="15" hidden="false" customHeight="false" outlineLevel="0" collapsed="false">
      <c r="A943" s="13" t="n">
        <v>1336578</v>
      </c>
      <c r="B943" s="13" t="n">
        <v>1336572</v>
      </c>
      <c r="C943" s="14" t="str">
        <f aca="false">IF(COUNTIF($A$4:$A$1501,B943),"",B943)</f>
        <v/>
      </c>
      <c r="D943" s="15" t="str">
        <f aca="false">IF(COUNTIF($B$4:$B$1501,A943),"",A943)</f>
        <v/>
      </c>
    </row>
    <row r="944" customFormat="false" ht="15" hidden="false" customHeight="false" outlineLevel="0" collapsed="false">
      <c r="A944" s="13" t="n">
        <v>1336582</v>
      </c>
      <c r="B944" s="13" t="n">
        <v>1336582</v>
      </c>
      <c r="C944" s="14" t="str">
        <f aca="false">IF(COUNTIF($A$4:$A$1501,B944),"",B944)</f>
        <v/>
      </c>
      <c r="D944" s="15" t="str">
        <f aca="false">IF(COUNTIF($B$4:$B$1501,A944),"",A944)</f>
        <v/>
      </c>
    </row>
    <row r="945" customFormat="false" ht="15" hidden="false" customHeight="false" outlineLevel="0" collapsed="false">
      <c r="A945" s="13" t="n">
        <v>1336580</v>
      </c>
      <c r="B945" s="13" t="n">
        <v>1336579</v>
      </c>
      <c r="C945" s="14" t="str">
        <f aca="false">IF(COUNTIF($A$4:$A$1501,B945),"",B945)</f>
        <v/>
      </c>
      <c r="D945" s="15" t="str">
        <f aca="false">IF(COUNTIF($B$4:$B$1501,A945),"",A945)</f>
        <v/>
      </c>
    </row>
    <row r="946" customFormat="false" ht="15" hidden="false" customHeight="false" outlineLevel="0" collapsed="false">
      <c r="A946" s="13" t="n">
        <v>1336579</v>
      </c>
      <c r="B946" s="13" t="n">
        <v>1336577</v>
      </c>
      <c r="C946" s="14" t="str">
        <f aca="false">IF(COUNTIF($A$4:$A$1501,B946),"",B946)</f>
        <v/>
      </c>
      <c r="D946" s="15" t="str">
        <f aca="false">IF(COUNTIF($B$4:$B$1501,A946),"",A946)</f>
        <v/>
      </c>
    </row>
    <row r="947" customFormat="false" ht="15" hidden="false" customHeight="false" outlineLevel="0" collapsed="false">
      <c r="A947" s="13" t="n">
        <v>1336581</v>
      </c>
      <c r="B947" s="13" t="n">
        <v>1336578</v>
      </c>
      <c r="C947" s="14" t="str">
        <f aca="false">IF(COUNTIF($A$4:$A$1501,B947),"",B947)</f>
        <v/>
      </c>
      <c r="D947" s="15" t="str">
        <f aca="false">IF(COUNTIF($B$4:$B$1501,A947),"",A947)</f>
        <v/>
      </c>
    </row>
    <row r="948" customFormat="false" ht="15" hidden="false" customHeight="false" outlineLevel="0" collapsed="false">
      <c r="A948" s="13" t="n">
        <v>1336583</v>
      </c>
      <c r="B948" s="13" t="n">
        <v>1336580</v>
      </c>
      <c r="C948" s="14" t="str">
        <f aca="false">IF(COUNTIF($A$4:$A$1501,B948),"",B948)</f>
        <v/>
      </c>
      <c r="D948" s="15" t="str">
        <f aca="false">IF(COUNTIF($B$4:$B$1501,A948),"",A948)</f>
        <v/>
      </c>
    </row>
    <row r="949" customFormat="false" ht="15" hidden="false" customHeight="false" outlineLevel="0" collapsed="false">
      <c r="A949" s="13" t="n">
        <v>1336584</v>
      </c>
      <c r="B949" s="13" t="n">
        <v>1336576</v>
      </c>
      <c r="C949" s="14" t="str">
        <f aca="false">IF(COUNTIF($A$4:$A$1501,B949),"",B949)</f>
        <v/>
      </c>
      <c r="D949" s="15" t="str">
        <f aca="false">IF(COUNTIF($B$4:$B$1501,A949),"",A949)</f>
        <v/>
      </c>
    </row>
    <row r="950" customFormat="false" ht="15" hidden="false" customHeight="false" outlineLevel="0" collapsed="false">
      <c r="A950" s="13" t="n">
        <v>1336585</v>
      </c>
      <c r="B950" s="13" t="n">
        <v>1336581</v>
      </c>
      <c r="C950" s="14" t="str">
        <f aca="false">IF(COUNTIF($A$4:$A$1501,B950),"",B950)</f>
        <v/>
      </c>
      <c r="D950" s="15" t="str">
        <f aca="false">IF(COUNTIF($B$4:$B$1501,A950),"",A950)</f>
        <v/>
      </c>
    </row>
    <row r="951" customFormat="false" ht="15" hidden="false" customHeight="false" outlineLevel="0" collapsed="false">
      <c r="A951" s="13" t="n">
        <v>1336586</v>
      </c>
      <c r="B951" s="13" t="n">
        <v>1336584</v>
      </c>
      <c r="C951" s="14" t="str">
        <f aca="false">IF(COUNTIF($A$4:$A$1501,B951),"",B951)</f>
        <v/>
      </c>
      <c r="D951" s="15" t="str">
        <f aca="false">IF(COUNTIF($B$4:$B$1501,A951),"",A951)</f>
        <v/>
      </c>
    </row>
    <row r="952" customFormat="false" ht="15" hidden="false" customHeight="false" outlineLevel="0" collapsed="false">
      <c r="A952" s="13" t="n">
        <v>1336587</v>
      </c>
      <c r="B952" s="13" t="n">
        <v>1336583</v>
      </c>
      <c r="C952" s="14" t="str">
        <f aca="false">IF(COUNTIF($A$4:$A$1501,B952),"",B952)</f>
        <v/>
      </c>
      <c r="D952" s="15" t="str">
        <f aca="false">IF(COUNTIF($B$4:$B$1501,A952),"",A952)</f>
        <v/>
      </c>
    </row>
    <row r="953" customFormat="false" ht="15" hidden="false" customHeight="false" outlineLevel="0" collapsed="false">
      <c r="A953" s="13" t="n">
        <v>1336592</v>
      </c>
      <c r="B953" s="13"/>
      <c r="C953" s="14" t="n">
        <f aca="false">IF(COUNTIF($A$4:$A$1501,B953),"",B953)</f>
        <v>0</v>
      </c>
      <c r="D953" s="15" t="str">
        <f aca="false">IF(COUNTIF($B$4:$B$1501,A953),"",A953)</f>
        <v/>
      </c>
    </row>
    <row r="954" customFormat="false" ht="15" hidden="false" customHeight="false" outlineLevel="0" collapsed="false">
      <c r="A954" s="13" t="n">
        <v>1336593</v>
      </c>
      <c r="B954" s="13" t="n">
        <v>1336587</v>
      </c>
      <c r="C954" s="14" t="str">
        <f aca="false">IF(COUNTIF($A$4:$A$1501,B954),"",B954)</f>
        <v/>
      </c>
      <c r="D954" s="15" t="str">
        <f aca="false">IF(COUNTIF($B$4:$B$1501,A954),"",A954)</f>
        <v/>
      </c>
    </row>
    <row r="955" customFormat="false" ht="15" hidden="false" customHeight="false" outlineLevel="0" collapsed="false">
      <c r="A955" s="13" t="n">
        <v>1336594</v>
      </c>
      <c r="B955" s="13" t="n">
        <v>1336586</v>
      </c>
      <c r="C955" s="14" t="str">
        <f aca="false">IF(COUNTIF($A$4:$A$1501,B955),"",B955)</f>
        <v/>
      </c>
      <c r="D955" s="15" t="str">
        <f aca="false">IF(COUNTIF($B$4:$B$1501,A955),"",A955)</f>
        <v/>
      </c>
    </row>
    <row r="956" customFormat="false" ht="15" hidden="false" customHeight="false" outlineLevel="0" collapsed="false">
      <c r="A956" s="13" t="n">
        <v>1336599</v>
      </c>
      <c r="B956" s="13" t="n">
        <v>1336585</v>
      </c>
      <c r="C956" s="14" t="str">
        <f aca="false">IF(COUNTIF($A$4:$A$1501,B956),"",B956)</f>
        <v/>
      </c>
      <c r="D956" s="15" t="str">
        <f aca="false">IF(COUNTIF($B$4:$B$1501,A956),"",A956)</f>
        <v/>
      </c>
    </row>
    <row r="957" customFormat="false" ht="15" hidden="false" customHeight="false" outlineLevel="0" collapsed="false">
      <c r="A957" s="13" t="n">
        <v>1336591</v>
      </c>
      <c r="B957" s="13"/>
      <c r="C957" s="14" t="n">
        <f aca="false">IF(COUNTIF($A$4:$A$1501,B957),"",B957)</f>
        <v>0</v>
      </c>
      <c r="D957" s="15" t="str">
        <f aca="false">IF(COUNTIF($B$4:$B$1501,A957),"",A957)</f>
        <v/>
      </c>
    </row>
    <row r="958" customFormat="false" ht="15" hidden="false" customHeight="false" outlineLevel="0" collapsed="false">
      <c r="A958" s="13" t="n">
        <v>1336596</v>
      </c>
      <c r="B958" s="13" t="n">
        <v>1336595</v>
      </c>
      <c r="C958" s="14" t="str">
        <f aca="false">IF(COUNTIF($A$4:$A$1501,B958),"",B958)</f>
        <v/>
      </c>
      <c r="D958" s="15" t="str">
        <f aca="false">IF(COUNTIF($B$4:$B$1501,A958),"",A958)</f>
        <v/>
      </c>
    </row>
    <row r="959" customFormat="false" ht="15" hidden="false" customHeight="false" outlineLevel="0" collapsed="false">
      <c r="A959" s="13" t="n">
        <v>1336598</v>
      </c>
      <c r="B959" s="13" t="n">
        <v>1336596</v>
      </c>
      <c r="C959" s="14" t="str">
        <f aca="false">IF(COUNTIF($A$4:$A$1501,B959),"",B959)</f>
        <v/>
      </c>
      <c r="D959" s="15" t="str">
        <f aca="false">IF(COUNTIF($B$4:$B$1501,A959),"",A959)</f>
        <v/>
      </c>
    </row>
    <row r="960" customFormat="false" ht="15" hidden="false" customHeight="false" outlineLevel="0" collapsed="false">
      <c r="A960" s="13" t="n">
        <v>1336597</v>
      </c>
      <c r="B960" s="13" t="n">
        <v>1336590</v>
      </c>
      <c r="C960" s="14" t="str">
        <f aca="false">IF(COUNTIF($A$4:$A$1501,B960),"",B960)</f>
        <v/>
      </c>
      <c r="D960" s="15" t="str">
        <f aca="false">IF(COUNTIF($B$4:$B$1501,A960),"",A960)</f>
        <v/>
      </c>
    </row>
    <row r="961" customFormat="false" ht="15" hidden="false" customHeight="false" outlineLevel="0" collapsed="false">
      <c r="A961" s="13" t="n">
        <v>1336589</v>
      </c>
      <c r="B961" s="13" t="n">
        <v>1336594</v>
      </c>
      <c r="C961" s="14" t="str">
        <f aca="false">IF(COUNTIF($A$4:$A$1501,B961),"",B961)</f>
        <v/>
      </c>
      <c r="D961" s="15" t="str">
        <f aca="false">IF(COUNTIF($B$4:$B$1501,A961),"",A961)</f>
        <v/>
      </c>
    </row>
    <row r="962" customFormat="false" ht="15" hidden="false" customHeight="false" outlineLevel="0" collapsed="false">
      <c r="A962" s="13" t="n">
        <v>1336590</v>
      </c>
      <c r="B962" s="13" t="n">
        <v>1336592</v>
      </c>
      <c r="C962" s="14" t="str">
        <f aca="false">IF(COUNTIF($A$4:$A$1501,B962),"",B962)</f>
        <v/>
      </c>
      <c r="D962" s="15" t="str">
        <f aca="false">IF(COUNTIF($B$4:$B$1501,A962),"",A962)</f>
        <v/>
      </c>
    </row>
    <row r="963" customFormat="false" ht="15" hidden="false" customHeight="false" outlineLevel="0" collapsed="false">
      <c r="A963" s="13" t="n">
        <v>1336595</v>
      </c>
      <c r="B963" s="13" t="n">
        <v>1336589</v>
      </c>
      <c r="C963" s="14" t="str">
        <f aca="false">IF(COUNTIF($A$4:$A$1501,B963),"",B963)</f>
        <v/>
      </c>
      <c r="D963" s="15" t="str">
        <f aca="false">IF(COUNTIF($B$4:$B$1501,A963),"",A963)</f>
        <v/>
      </c>
    </row>
    <row r="964" customFormat="false" ht="15" hidden="false" customHeight="false" outlineLevel="0" collapsed="false">
      <c r="A964" s="13" t="n">
        <v>1336609</v>
      </c>
      <c r="B964" s="13" t="n">
        <v>1336599</v>
      </c>
      <c r="C964" s="14" t="str">
        <f aca="false">IF(COUNTIF($A$4:$A$1501,B964),"",B964)</f>
        <v/>
      </c>
      <c r="D964" s="15" t="str">
        <f aca="false">IF(COUNTIF($B$4:$B$1501,A964),"",A964)</f>
        <v/>
      </c>
    </row>
    <row r="965" customFormat="false" ht="15" hidden="false" customHeight="false" outlineLevel="0" collapsed="false">
      <c r="A965" s="13" t="n">
        <v>1336603</v>
      </c>
      <c r="B965" s="13" t="n">
        <v>1336593</v>
      </c>
      <c r="C965" s="14" t="str">
        <f aca="false">IF(COUNTIF($A$4:$A$1501,B965),"",B965)</f>
        <v/>
      </c>
      <c r="D965" s="15" t="str">
        <f aca="false">IF(COUNTIF($B$4:$B$1501,A965),"",A965)</f>
        <v/>
      </c>
    </row>
    <row r="966" customFormat="false" ht="15" hidden="false" customHeight="false" outlineLevel="0" collapsed="false">
      <c r="A966" s="13" t="n">
        <v>1336605</v>
      </c>
      <c r="B966" s="13" t="n">
        <v>1336597</v>
      </c>
      <c r="C966" s="14" t="str">
        <f aca="false">IF(COUNTIF($A$4:$A$1501,B966),"",B966)</f>
        <v/>
      </c>
      <c r="D966" s="15" t="str">
        <f aca="false">IF(COUNTIF($B$4:$B$1501,A966),"",A966)</f>
        <v/>
      </c>
    </row>
    <row r="967" customFormat="false" ht="15" hidden="false" customHeight="false" outlineLevel="0" collapsed="false">
      <c r="A967" s="13" t="n">
        <v>1336611</v>
      </c>
      <c r="B967" s="13" t="n">
        <v>1336591</v>
      </c>
      <c r="C967" s="14" t="str">
        <f aca="false">IF(COUNTIF($A$4:$A$1501,B967),"",B967)</f>
        <v/>
      </c>
      <c r="D967" s="15" t="str">
        <f aca="false">IF(COUNTIF($B$4:$B$1501,A967),"",A967)</f>
        <v/>
      </c>
    </row>
    <row r="968" customFormat="false" ht="15" hidden="false" customHeight="false" outlineLevel="0" collapsed="false">
      <c r="A968" s="13" t="n">
        <v>1336608</v>
      </c>
      <c r="B968" s="13" t="n">
        <v>1336598</v>
      </c>
      <c r="C968" s="14" t="str">
        <f aca="false">IF(COUNTIF($A$4:$A$1501,B968),"",B968)</f>
        <v/>
      </c>
      <c r="D968" s="15" t="str">
        <f aca="false">IF(COUNTIF($B$4:$B$1501,A968),"",A968)</f>
        <v/>
      </c>
    </row>
    <row r="969" customFormat="false" ht="15" hidden="false" customHeight="false" outlineLevel="0" collapsed="false">
      <c r="A969" s="13" t="n">
        <v>1336607</v>
      </c>
      <c r="B969" s="13" t="n">
        <v>1336607</v>
      </c>
      <c r="C969" s="14" t="str">
        <f aca="false">IF(COUNTIF($A$4:$A$1501,B969),"",B969)</f>
        <v/>
      </c>
      <c r="D969" s="15" t="str">
        <f aca="false">IF(COUNTIF($B$4:$B$1501,A969),"",A969)</f>
        <v/>
      </c>
    </row>
    <row r="970" customFormat="false" ht="15" hidden="false" customHeight="false" outlineLevel="0" collapsed="false">
      <c r="A970" s="13" t="n">
        <v>1336601</v>
      </c>
      <c r="B970" s="13" t="n">
        <v>1336608</v>
      </c>
      <c r="C970" s="14" t="str">
        <f aca="false">IF(COUNTIF($A$4:$A$1501,B970),"",B970)</f>
        <v/>
      </c>
      <c r="D970" s="15" t="str">
        <f aca="false">IF(COUNTIF($B$4:$B$1501,A970),"",A970)</f>
        <v/>
      </c>
    </row>
    <row r="971" customFormat="false" ht="15" hidden="false" customHeight="false" outlineLevel="0" collapsed="false">
      <c r="A971" s="13" t="n">
        <v>1336606</v>
      </c>
      <c r="B971" s="13" t="n">
        <v>1336609</v>
      </c>
      <c r="C971" s="14" t="str">
        <f aca="false">IF(COUNTIF($A$4:$A$1501,B971),"",B971)</f>
        <v/>
      </c>
      <c r="D971" s="15" t="str">
        <f aca="false">IF(COUNTIF($B$4:$B$1501,A971),"",A971)</f>
        <v/>
      </c>
    </row>
    <row r="972" customFormat="false" ht="15" hidden="false" customHeight="false" outlineLevel="0" collapsed="false">
      <c r="A972" s="13" t="n">
        <v>1336610</v>
      </c>
      <c r="B972" s="13" t="n">
        <v>1336605</v>
      </c>
      <c r="C972" s="14" t="str">
        <f aca="false">IF(COUNTIF($A$4:$A$1501,B972),"",B972)</f>
        <v/>
      </c>
      <c r="D972" s="15" t="str">
        <f aca="false">IF(COUNTIF($B$4:$B$1501,A972),"",A972)</f>
        <v/>
      </c>
    </row>
    <row r="973" customFormat="false" ht="15" hidden="false" customHeight="false" outlineLevel="0" collapsed="false">
      <c r="A973" s="13" t="n">
        <v>1336602</v>
      </c>
      <c r="B973" s="13" t="n">
        <v>1336601</v>
      </c>
      <c r="C973" s="14" t="str">
        <f aca="false">IF(COUNTIF($A$4:$A$1501,B973),"",B973)</f>
        <v/>
      </c>
      <c r="D973" s="15" t="str">
        <f aca="false">IF(COUNTIF($B$4:$B$1501,A973),"",A973)</f>
        <v/>
      </c>
    </row>
    <row r="974" customFormat="false" ht="15" hidden="false" customHeight="false" outlineLevel="0" collapsed="false">
      <c r="A974" s="13" t="n">
        <v>1336604</v>
      </c>
      <c r="B974" s="13" t="n">
        <v>1336606</v>
      </c>
      <c r="C974" s="14" t="str">
        <f aca="false">IF(COUNTIF($A$4:$A$1501,B974),"",B974)</f>
        <v/>
      </c>
      <c r="D974" s="15" t="str">
        <f aca="false">IF(COUNTIF($B$4:$B$1501,A974),"",A974)</f>
        <v/>
      </c>
    </row>
    <row r="975" customFormat="false" ht="15" hidden="false" customHeight="false" outlineLevel="0" collapsed="false">
      <c r="A975" s="13" t="n">
        <v>1336614</v>
      </c>
      <c r="B975" s="13" t="n">
        <v>1336610</v>
      </c>
      <c r="C975" s="14" t="str">
        <f aca="false">IF(COUNTIF($A$4:$A$1501,B975),"",B975)</f>
        <v/>
      </c>
      <c r="D975" s="15" t="str">
        <f aca="false">IF(COUNTIF($B$4:$B$1501,A975),"",A975)</f>
        <v/>
      </c>
    </row>
    <row r="976" customFormat="false" ht="15" hidden="false" customHeight="false" outlineLevel="0" collapsed="false">
      <c r="A976" s="13" t="n">
        <v>1336621</v>
      </c>
      <c r="B976" s="13" t="n">
        <v>1336616</v>
      </c>
      <c r="C976" s="14" t="str">
        <f aca="false">IF(COUNTIF($A$4:$A$1501,B976),"",B976)</f>
        <v/>
      </c>
      <c r="D976" s="15" t="str">
        <f aca="false">IF(COUNTIF($B$4:$B$1501,A976),"",A976)</f>
        <v/>
      </c>
    </row>
    <row r="977" customFormat="false" ht="15" hidden="false" customHeight="false" outlineLevel="0" collapsed="false">
      <c r="A977" s="13" t="n">
        <v>1336613</v>
      </c>
      <c r="B977" s="13" t="n">
        <v>1336619</v>
      </c>
      <c r="C977" s="14" t="str">
        <f aca="false">IF(COUNTIF($A$4:$A$1501,B977),"",B977)</f>
        <v/>
      </c>
      <c r="D977" s="15" t="str">
        <f aca="false">IF(COUNTIF($B$4:$B$1501,A977),"",A977)</f>
        <v/>
      </c>
    </row>
    <row r="978" customFormat="false" ht="15" hidden="false" customHeight="false" outlineLevel="0" collapsed="false">
      <c r="A978" s="13" t="n">
        <v>1336620</v>
      </c>
      <c r="B978" s="13" t="n">
        <v>1336613</v>
      </c>
      <c r="C978" s="14" t="str">
        <f aca="false">IF(COUNTIF($A$4:$A$1501,B978),"",B978)</f>
        <v/>
      </c>
      <c r="D978" s="15" t="str">
        <f aca="false">IF(COUNTIF($B$4:$B$1501,A978),"",A978)</f>
        <v/>
      </c>
    </row>
    <row r="979" customFormat="false" ht="15" hidden="false" customHeight="false" outlineLevel="0" collapsed="false">
      <c r="A979" s="13" t="n">
        <v>1336617</v>
      </c>
      <c r="B979" s="13" t="n">
        <v>1336615</v>
      </c>
      <c r="C979" s="14" t="str">
        <f aca="false">IF(COUNTIF($A$4:$A$1501,B979),"",B979)</f>
        <v/>
      </c>
      <c r="D979" s="15" t="str">
        <f aca="false">IF(COUNTIF($B$4:$B$1501,A979),"",A979)</f>
        <v/>
      </c>
    </row>
    <row r="980" customFormat="false" ht="15" hidden="false" customHeight="false" outlineLevel="0" collapsed="false">
      <c r="A980" s="13" t="n">
        <v>1336615</v>
      </c>
      <c r="B980" s="13" t="n">
        <v>1336614</v>
      </c>
      <c r="C980" s="14" t="str">
        <f aca="false">IF(COUNTIF($A$4:$A$1501,B980),"",B980)</f>
        <v/>
      </c>
      <c r="D980" s="15" t="str">
        <f aca="false">IF(COUNTIF($B$4:$B$1501,A980),"",A980)</f>
        <v/>
      </c>
    </row>
    <row r="981" customFormat="false" ht="15" hidden="false" customHeight="false" outlineLevel="0" collapsed="false">
      <c r="A981" s="13" t="n">
        <v>1336619</v>
      </c>
      <c r="B981" s="13" t="n">
        <v>1336611</v>
      </c>
      <c r="C981" s="14" t="str">
        <f aca="false">IF(COUNTIF($A$4:$A$1501,B981),"",B981)</f>
        <v/>
      </c>
      <c r="D981" s="15" t="str">
        <f aca="false">IF(COUNTIF($B$4:$B$1501,A981),"",A981)</f>
        <v/>
      </c>
    </row>
    <row r="982" customFormat="false" ht="15" hidden="false" customHeight="false" outlineLevel="0" collapsed="false">
      <c r="A982" s="13" t="n">
        <v>1336618</v>
      </c>
      <c r="B982" s="13" t="n">
        <v>1336603</v>
      </c>
      <c r="C982" s="14" t="str">
        <f aca="false">IF(COUNTIF($A$4:$A$1501,B982),"",B982)</f>
        <v/>
      </c>
      <c r="D982" s="15" t="str">
        <f aca="false">IF(COUNTIF($B$4:$B$1501,A982),"",A982)</f>
        <v/>
      </c>
    </row>
    <row r="983" customFormat="false" ht="15" hidden="false" customHeight="false" outlineLevel="0" collapsed="false">
      <c r="A983" s="13" t="n">
        <v>1336616</v>
      </c>
      <c r="B983" s="13" t="n">
        <v>1336618</v>
      </c>
      <c r="C983" s="14" t="str">
        <f aca="false">IF(COUNTIF($A$4:$A$1501,B983),"",B983)</f>
        <v/>
      </c>
      <c r="D983" s="15" t="str">
        <f aca="false">IF(COUNTIF($B$4:$B$1501,A983),"",A983)</f>
        <v/>
      </c>
    </row>
    <row r="984" customFormat="false" ht="15" hidden="false" customHeight="false" outlineLevel="0" collapsed="false">
      <c r="A984" s="13" t="n">
        <v>1336622</v>
      </c>
      <c r="B984" s="13" t="n">
        <v>1336604</v>
      </c>
      <c r="C984" s="14" t="str">
        <f aca="false">IF(COUNTIF($A$4:$A$1501,B984),"",B984)</f>
        <v/>
      </c>
      <c r="D984" s="15" t="str">
        <f aca="false">IF(COUNTIF($B$4:$B$1501,A984),"",A984)</f>
        <v/>
      </c>
    </row>
    <row r="985" customFormat="false" ht="15" hidden="false" customHeight="false" outlineLevel="0" collapsed="false">
      <c r="A985" s="13" t="n">
        <v>1336630</v>
      </c>
      <c r="B985" s="13" t="n">
        <v>1336617</v>
      </c>
      <c r="C985" s="14" t="str">
        <f aca="false">IF(COUNTIF($A$4:$A$1501,B985),"",B985)</f>
        <v/>
      </c>
      <c r="D985" s="15" t="str">
        <f aca="false">IF(COUNTIF($B$4:$B$1501,A985),"",A985)</f>
        <v/>
      </c>
    </row>
    <row r="986" customFormat="false" ht="15" hidden="false" customHeight="false" outlineLevel="0" collapsed="false">
      <c r="A986" s="13" t="n">
        <v>1336629</v>
      </c>
      <c r="B986" s="13" t="n">
        <v>1336620</v>
      </c>
      <c r="C986" s="14" t="str">
        <f aca="false">IF(COUNTIF($A$4:$A$1501,B986),"",B986)</f>
        <v/>
      </c>
      <c r="D986" s="15" t="str">
        <f aca="false">IF(COUNTIF($B$4:$B$1501,A986),"",A986)</f>
        <v/>
      </c>
    </row>
    <row r="987" customFormat="false" ht="15" hidden="false" customHeight="false" outlineLevel="0" collapsed="false">
      <c r="A987" s="13" t="n">
        <v>1336625</v>
      </c>
      <c r="B987" s="13" t="n">
        <v>1336602</v>
      </c>
      <c r="C987" s="14" t="str">
        <f aca="false">IF(COUNTIF($A$4:$A$1501,B987),"",B987)</f>
        <v/>
      </c>
      <c r="D987" s="15" t="str">
        <f aca="false">IF(COUNTIF($B$4:$B$1501,A987),"",A987)</f>
        <v/>
      </c>
    </row>
    <row r="988" customFormat="false" ht="15" hidden="false" customHeight="false" outlineLevel="0" collapsed="false">
      <c r="A988" s="13" t="n">
        <v>1336626</v>
      </c>
      <c r="B988" s="13" t="n">
        <v>1336622</v>
      </c>
      <c r="C988" s="14" t="str">
        <f aca="false">IF(COUNTIF($A$4:$A$1501,B988),"",B988)</f>
        <v/>
      </c>
      <c r="D988" s="15" t="str">
        <f aca="false">IF(COUNTIF($B$4:$B$1501,A988),"",A988)</f>
        <v/>
      </c>
    </row>
    <row r="989" customFormat="false" ht="15" hidden="false" customHeight="false" outlineLevel="0" collapsed="false">
      <c r="A989" s="13" t="n">
        <v>1336624</v>
      </c>
      <c r="B989" s="13" t="n">
        <v>1336621</v>
      </c>
      <c r="C989" s="14" t="str">
        <f aca="false">IF(COUNTIF($A$4:$A$1501,B989),"",B989)</f>
        <v/>
      </c>
      <c r="D989" s="15" t="str">
        <f aca="false">IF(COUNTIF($B$4:$B$1501,A989),"",A989)</f>
        <v/>
      </c>
    </row>
    <row r="990" customFormat="false" ht="15" hidden="false" customHeight="false" outlineLevel="0" collapsed="false">
      <c r="A990" s="13" t="n">
        <v>1336627</v>
      </c>
      <c r="B990" s="13"/>
      <c r="C990" s="14" t="n">
        <f aca="false">IF(COUNTIF($A$4:$A$1501,B990),"",B990)</f>
        <v>0</v>
      </c>
      <c r="D990" s="15" t="str">
        <f aca="false">IF(COUNTIF($B$4:$B$1501,A990),"",A990)</f>
        <v/>
      </c>
    </row>
    <row r="991" customFormat="false" ht="15" hidden="false" customHeight="false" outlineLevel="0" collapsed="false">
      <c r="A991" s="13" t="n">
        <v>1336628</v>
      </c>
      <c r="B991" s="13" t="n">
        <v>1336631</v>
      </c>
      <c r="C991" s="14" t="str">
        <f aca="false">IF(COUNTIF($A$4:$A$1501,B991),"",B991)</f>
        <v/>
      </c>
      <c r="D991" s="15" t="str">
        <f aca="false">IF(COUNTIF($B$4:$B$1501,A991),"",A991)</f>
        <v/>
      </c>
    </row>
    <row r="992" customFormat="false" ht="15" hidden="false" customHeight="false" outlineLevel="0" collapsed="false">
      <c r="A992" s="13" t="n">
        <v>1336631</v>
      </c>
      <c r="B992" s="13" t="n">
        <v>1336624</v>
      </c>
      <c r="C992" s="14" t="str">
        <f aca="false">IF(COUNTIF($A$4:$A$1501,B992),"",B992)</f>
        <v/>
      </c>
      <c r="D992" s="15" t="str">
        <f aca="false">IF(COUNTIF($B$4:$B$1501,A992),"",A992)</f>
        <v/>
      </c>
    </row>
    <row r="993" customFormat="false" ht="15" hidden="false" customHeight="false" outlineLevel="0" collapsed="false">
      <c r="A993" s="13" t="n">
        <v>1336634</v>
      </c>
      <c r="B993" s="13" t="n">
        <v>1336630</v>
      </c>
      <c r="C993" s="14" t="str">
        <f aca="false">IF(COUNTIF($A$4:$A$1501,B993),"",B993)</f>
        <v/>
      </c>
      <c r="D993" s="15" t="str">
        <f aca="false">IF(COUNTIF($B$4:$B$1501,A993),"",A993)</f>
        <v/>
      </c>
    </row>
    <row r="994" customFormat="false" ht="15" hidden="false" customHeight="false" outlineLevel="0" collapsed="false">
      <c r="A994" s="13" t="n">
        <v>1336632</v>
      </c>
      <c r="B994" s="13" t="n">
        <v>1336629</v>
      </c>
      <c r="C994" s="14" t="str">
        <f aca="false">IF(COUNTIF($A$4:$A$1501,B994),"",B994)</f>
        <v/>
      </c>
      <c r="D994" s="15" t="str">
        <f aca="false">IF(COUNTIF($B$4:$B$1501,A994),"",A994)</f>
        <v/>
      </c>
    </row>
    <row r="995" customFormat="false" ht="15" hidden="false" customHeight="false" outlineLevel="0" collapsed="false">
      <c r="A995" s="13" t="n">
        <v>1336635</v>
      </c>
      <c r="B995" s="13" t="n">
        <v>1336627</v>
      </c>
      <c r="C995" s="14" t="str">
        <f aca="false">IF(COUNTIF($A$4:$A$1501,B995),"",B995)</f>
        <v/>
      </c>
      <c r="D995" s="15" t="str">
        <f aca="false">IF(COUNTIF($B$4:$B$1501,A995),"",A995)</f>
        <v/>
      </c>
    </row>
    <row r="996" customFormat="false" ht="15" hidden="false" customHeight="false" outlineLevel="0" collapsed="false">
      <c r="A996" s="13" t="n">
        <v>1336637</v>
      </c>
      <c r="B996" s="13" t="n">
        <v>1336626</v>
      </c>
      <c r="C996" s="14" t="str">
        <f aca="false">IF(COUNTIF($A$4:$A$1501,B996),"",B996)</f>
        <v/>
      </c>
      <c r="D996" s="15" t="str">
        <f aca="false">IF(COUNTIF($B$4:$B$1501,A996),"",A996)</f>
        <v/>
      </c>
    </row>
    <row r="997" customFormat="false" ht="15" hidden="false" customHeight="false" outlineLevel="0" collapsed="false">
      <c r="A997" s="13" t="n">
        <v>1336638</v>
      </c>
      <c r="B997" s="13" t="n">
        <v>1336628</v>
      </c>
      <c r="C997" s="14" t="str">
        <f aca="false">IF(COUNTIF($A$4:$A$1501,B997),"",B997)</f>
        <v/>
      </c>
      <c r="D997" s="15" t="str">
        <f aca="false">IF(COUNTIF($B$4:$B$1501,A997),"",A997)</f>
        <v/>
      </c>
    </row>
    <row r="998" customFormat="false" ht="15" hidden="false" customHeight="false" outlineLevel="0" collapsed="false">
      <c r="A998" s="13" t="n">
        <v>1336639</v>
      </c>
      <c r="B998" s="13" t="n">
        <v>1336625</v>
      </c>
      <c r="C998" s="14" t="str">
        <f aca="false">IF(COUNTIF($A$4:$A$1501,B998),"",B998)</f>
        <v/>
      </c>
      <c r="D998" s="15" t="str">
        <f aca="false">IF(COUNTIF($B$4:$B$1501,A998),"",A998)</f>
        <v/>
      </c>
    </row>
    <row r="999" customFormat="false" ht="15" hidden="false" customHeight="false" outlineLevel="0" collapsed="false">
      <c r="A999" s="13" t="n">
        <v>1336633</v>
      </c>
      <c r="B999" s="13" t="n">
        <v>1336632</v>
      </c>
      <c r="C999" s="14" t="str">
        <f aca="false">IF(COUNTIF($A$4:$A$1501,B999),"",B999)</f>
        <v/>
      </c>
      <c r="D999" s="15" t="str">
        <f aca="false">IF(COUNTIF($B$4:$B$1501,A999),"",A999)</f>
        <v/>
      </c>
    </row>
    <row r="1000" customFormat="false" ht="15" hidden="false" customHeight="false" outlineLevel="0" collapsed="false">
      <c r="A1000" s="13" t="n">
        <v>1336640</v>
      </c>
      <c r="B1000" s="13" t="n">
        <v>1336634</v>
      </c>
      <c r="C1000" s="14" t="str">
        <f aca="false">IF(COUNTIF($A$4:$A$1501,B1000),"",B1000)</f>
        <v/>
      </c>
      <c r="D1000" s="15" t="str">
        <f aca="false">IF(COUNTIF($B$4:$B$1501,A1000),"",A1000)</f>
        <v/>
      </c>
    </row>
    <row r="1001" customFormat="false" ht="15" hidden="false" customHeight="false" outlineLevel="0" collapsed="false">
      <c r="A1001" s="13" t="n">
        <v>1336641</v>
      </c>
      <c r="B1001" s="13" t="n">
        <v>1336636</v>
      </c>
      <c r="C1001" s="14" t="str">
        <f aca="false">IF(COUNTIF($A$4:$A$1501,B1001),"",B1001)</f>
        <v/>
      </c>
      <c r="D1001" s="15" t="str">
        <f aca="false">IF(COUNTIF($B$4:$B$1501,A1001),"",A1001)</f>
        <v/>
      </c>
    </row>
    <row r="1002" customFormat="false" ht="15" hidden="false" customHeight="false" outlineLevel="0" collapsed="false">
      <c r="A1002" s="13" t="n">
        <v>1336636</v>
      </c>
      <c r="B1002" s="13" t="n">
        <v>1336637</v>
      </c>
      <c r="C1002" s="14" t="str">
        <f aca="false">IF(COUNTIF($A$4:$A$1501,B1002),"",B1002)</f>
        <v/>
      </c>
      <c r="D1002" s="15" t="str">
        <f aca="false">IF(COUNTIF($B$4:$B$1501,A1002),"",A1002)</f>
        <v/>
      </c>
    </row>
    <row r="1003" customFormat="false" ht="15" hidden="false" customHeight="false" outlineLevel="0" collapsed="false">
      <c r="A1003" s="13" t="n">
        <v>1336643</v>
      </c>
      <c r="B1003" s="13" t="n">
        <v>1336639</v>
      </c>
      <c r="C1003" s="14" t="str">
        <f aca="false">IF(COUNTIF($A$4:$A$1501,B1003),"",B1003)</f>
        <v/>
      </c>
      <c r="D1003" s="15" t="str">
        <f aca="false">IF(COUNTIF($B$4:$B$1501,A1003),"",A1003)</f>
        <v/>
      </c>
    </row>
    <row r="1004" customFormat="false" ht="15" hidden="false" customHeight="false" outlineLevel="0" collapsed="false">
      <c r="A1004" s="13" t="n">
        <v>1336642</v>
      </c>
      <c r="B1004" s="13" t="n">
        <v>1336641</v>
      </c>
      <c r="C1004" s="14" t="str">
        <f aca="false">IF(COUNTIF($A$4:$A$1501,B1004),"",B1004)</f>
        <v/>
      </c>
      <c r="D1004" s="15" t="str">
        <f aca="false">IF(COUNTIF($B$4:$B$1501,A1004),"",A1004)</f>
        <v/>
      </c>
    </row>
    <row r="1005" customFormat="false" ht="15" hidden="false" customHeight="false" outlineLevel="0" collapsed="false">
      <c r="A1005" s="13" t="n">
        <v>1336645</v>
      </c>
      <c r="B1005" s="13" t="n">
        <v>1336633</v>
      </c>
      <c r="C1005" s="14" t="str">
        <f aca="false">IF(COUNTIF($A$4:$A$1501,B1005),"",B1005)</f>
        <v/>
      </c>
      <c r="D1005" s="15" t="str">
        <f aca="false">IF(COUNTIF($B$4:$B$1501,A1005),"",A1005)</f>
        <v/>
      </c>
    </row>
    <row r="1006" customFormat="false" ht="15" hidden="false" customHeight="false" outlineLevel="0" collapsed="false">
      <c r="A1006" s="13" t="n">
        <v>1336644</v>
      </c>
      <c r="B1006" s="13" t="n">
        <v>1336635</v>
      </c>
      <c r="C1006" s="14" t="str">
        <f aca="false">IF(COUNTIF($A$4:$A$1501,B1006),"",B1006)</f>
        <v/>
      </c>
      <c r="D1006" s="15" t="str">
        <f aca="false">IF(COUNTIF($B$4:$B$1501,A1006),"",A1006)</f>
        <v/>
      </c>
    </row>
    <row r="1007" customFormat="false" ht="15" hidden="false" customHeight="false" outlineLevel="0" collapsed="false">
      <c r="A1007" s="13" t="n">
        <v>1203890</v>
      </c>
      <c r="B1007" s="13" t="n">
        <v>1336640</v>
      </c>
      <c r="C1007" s="14" t="str">
        <f aca="false">IF(COUNTIF($A$4:$A$1501,B1007),"",B1007)</f>
        <v/>
      </c>
      <c r="D1007" s="15" t="str">
        <f aca="false">IF(COUNTIF($B$4:$B$1501,A1007),"",A1007)</f>
        <v/>
      </c>
    </row>
    <row r="1008" customFormat="false" ht="15" hidden="false" customHeight="false" outlineLevel="0" collapsed="false">
      <c r="A1008" s="13" t="n">
        <v>1336646</v>
      </c>
      <c r="B1008" s="13" t="n">
        <v>1336638</v>
      </c>
      <c r="C1008" s="14" t="str">
        <f aca="false">IF(COUNTIF($A$4:$A$1501,B1008),"",B1008)</f>
        <v/>
      </c>
      <c r="D1008" s="15" t="str">
        <f aca="false">IF(COUNTIF($B$4:$B$1501,A1008),"",A1008)</f>
        <v/>
      </c>
    </row>
    <row r="1009" customFormat="false" ht="15" hidden="false" customHeight="false" outlineLevel="0" collapsed="false">
      <c r="A1009" s="13" t="n">
        <v>1336650</v>
      </c>
      <c r="B1009" s="13" t="n">
        <v>1336643</v>
      </c>
      <c r="C1009" s="14" t="str">
        <f aca="false">IF(COUNTIF($A$4:$A$1501,B1009),"",B1009)</f>
        <v/>
      </c>
      <c r="D1009" s="15" t="str">
        <f aca="false">IF(COUNTIF($B$4:$B$1501,A1009),"",A1009)</f>
        <v/>
      </c>
    </row>
    <row r="1010" customFormat="false" ht="15" hidden="false" customHeight="false" outlineLevel="0" collapsed="false">
      <c r="A1010" s="13" t="n">
        <v>1336648</v>
      </c>
      <c r="B1010" s="13" t="n">
        <v>1203890</v>
      </c>
      <c r="C1010" s="14" t="str">
        <f aca="false">IF(COUNTIF($A$4:$A$1501,B1010),"",B1010)</f>
        <v/>
      </c>
      <c r="D1010" s="15" t="str">
        <f aca="false">IF(COUNTIF($B$4:$B$1501,A1010),"",A1010)</f>
        <v/>
      </c>
    </row>
    <row r="1011" customFormat="false" ht="15" hidden="false" customHeight="false" outlineLevel="0" collapsed="false">
      <c r="A1011" s="13" t="n">
        <v>1336649</v>
      </c>
      <c r="B1011" s="13" t="n">
        <v>1336645</v>
      </c>
      <c r="C1011" s="14" t="str">
        <f aca="false">IF(COUNTIF($A$4:$A$1501,B1011),"",B1011)</f>
        <v/>
      </c>
      <c r="D1011" s="15" t="str">
        <f aca="false">IF(COUNTIF($B$4:$B$1501,A1011),"",A1011)</f>
        <v/>
      </c>
    </row>
    <row r="1012" customFormat="false" ht="15" hidden="false" customHeight="false" outlineLevel="0" collapsed="false">
      <c r="A1012" s="13" t="n">
        <v>1336652</v>
      </c>
      <c r="B1012" s="13" t="n">
        <v>1336644</v>
      </c>
      <c r="C1012" s="14" t="str">
        <f aca="false">IF(COUNTIF($A$4:$A$1501,B1012),"",B1012)</f>
        <v/>
      </c>
      <c r="D1012" s="15" t="str">
        <f aca="false">IF(COUNTIF($B$4:$B$1501,A1012),"",A1012)</f>
        <v/>
      </c>
    </row>
    <row r="1013" customFormat="false" ht="15" hidden="false" customHeight="false" outlineLevel="0" collapsed="false">
      <c r="A1013" s="13" t="n">
        <v>1336654</v>
      </c>
      <c r="B1013" s="13" t="n">
        <v>1336646</v>
      </c>
      <c r="C1013" s="14" t="str">
        <f aca="false">IF(COUNTIF($A$4:$A$1501,B1013),"",B1013)</f>
        <v/>
      </c>
      <c r="D1013" s="15" t="str">
        <f aca="false">IF(COUNTIF($B$4:$B$1501,A1013),"",A1013)</f>
        <v/>
      </c>
    </row>
    <row r="1014" customFormat="false" ht="15" hidden="false" customHeight="false" outlineLevel="0" collapsed="false">
      <c r="A1014" s="13" t="n">
        <v>1336651</v>
      </c>
      <c r="B1014" s="13" t="n">
        <v>1336642</v>
      </c>
      <c r="C1014" s="14" t="str">
        <f aca="false">IF(COUNTIF($A$4:$A$1501,B1014),"",B1014)</f>
        <v/>
      </c>
      <c r="D1014" s="15" t="str">
        <f aca="false">IF(COUNTIF($B$4:$B$1501,A1014),"",A1014)</f>
        <v/>
      </c>
    </row>
    <row r="1015" customFormat="false" ht="15" hidden="false" customHeight="false" outlineLevel="0" collapsed="false">
      <c r="A1015" s="13" t="n">
        <v>1336653</v>
      </c>
      <c r="B1015" s="13" t="n">
        <v>1336648</v>
      </c>
      <c r="C1015" s="14" t="str">
        <f aca="false">IF(COUNTIF($A$4:$A$1501,B1015),"",B1015)</f>
        <v/>
      </c>
      <c r="D1015" s="15" t="str">
        <f aca="false">IF(COUNTIF($B$4:$B$1501,A1015),"",A1015)</f>
        <v/>
      </c>
    </row>
    <row r="1016" customFormat="false" ht="15" hidden="false" customHeight="false" outlineLevel="0" collapsed="false">
      <c r="A1016" s="13" t="n">
        <v>1336657</v>
      </c>
      <c r="B1016" s="13" t="n">
        <v>1336649</v>
      </c>
      <c r="C1016" s="14" t="str">
        <f aca="false">IF(COUNTIF($A$4:$A$1501,B1016),"",B1016)</f>
        <v/>
      </c>
      <c r="D1016" s="15" t="str">
        <f aca="false">IF(COUNTIF($B$4:$B$1501,A1016),"",A1016)</f>
        <v/>
      </c>
    </row>
    <row r="1017" customFormat="false" ht="15" hidden="false" customHeight="false" outlineLevel="0" collapsed="false">
      <c r="A1017" s="13" t="n">
        <v>1336656</v>
      </c>
      <c r="B1017" s="13" t="n">
        <v>1336650</v>
      </c>
      <c r="C1017" s="14" t="str">
        <f aca="false">IF(COUNTIF($A$4:$A$1501,B1017),"",B1017)</f>
        <v/>
      </c>
      <c r="D1017" s="15" t="str">
        <f aca="false">IF(COUNTIF($B$4:$B$1501,A1017),"",A1017)</f>
        <v/>
      </c>
    </row>
    <row r="1018" customFormat="false" ht="15" hidden="false" customHeight="false" outlineLevel="0" collapsed="false">
      <c r="A1018" s="13" t="n">
        <v>1336658</v>
      </c>
      <c r="B1018" s="13" t="n">
        <v>1336654</v>
      </c>
      <c r="C1018" s="14" t="str">
        <f aca="false">IF(COUNTIF($A$4:$A$1501,B1018),"",B1018)</f>
        <v/>
      </c>
      <c r="D1018" s="15" t="str">
        <f aca="false">IF(COUNTIF($B$4:$B$1501,A1018),"",A1018)</f>
        <v/>
      </c>
    </row>
    <row r="1019" customFormat="false" ht="15" hidden="false" customHeight="false" outlineLevel="0" collapsed="false">
      <c r="A1019" s="13" t="n">
        <v>1336659</v>
      </c>
      <c r="B1019" s="13" t="n">
        <v>1336653</v>
      </c>
      <c r="C1019" s="14" t="str">
        <f aca="false">IF(COUNTIF($A$4:$A$1501,B1019),"",B1019)</f>
        <v/>
      </c>
      <c r="D1019" s="15" t="str">
        <f aca="false">IF(COUNTIF($B$4:$B$1501,A1019),"",A1019)</f>
        <v/>
      </c>
    </row>
    <row r="1020" customFormat="false" ht="15" hidden="false" customHeight="false" outlineLevel="0" collapsed="false">
      <c r="A1020" s="13" t="n">
        <v>1336655</v>
      </c>
      <c r="B1020" s="13" t="n">
        <v>1336652</v>
      </c>
      <c r="C1020" s="14" t="str">
        <f aca="false">IF(COUNTIF($A$4:$A$1501,B1020),"",B1020)</f>
        <v/>
      </c>
      <c r="D1020" s="15" t="str">
        <f aca="false">IF(COUNTIF($B$4:$B$1501,A1020),"",A1020)</f>
        <v/>
      </c>
    </row>
    <row r="1021" customFormat="false" ht="15" hidden="false" customHeight="false" outlineLevel="0" collapsed="false">
      <c r="A1021" s="13" t="n">
        <v>1336731</v>
      </c>
      <c r="B1021" s="13" t="n">
        <v>1336651</v>
      </c>
      <c r="C1021" s="14" t="str">
        <f aca="false">IF(COUNTIF($A$4:$A$1501,B1021),"",B1021)</f>
        <v/>
      </c>
      <c r="D1021" s="15" t="str">
        <f aca="false">IF(COUNTIF($B$4:$B$1501,A1021),"",A1021)</f>
        <v/>
      </c>
    </row>
    <row r="1022" customFormat="false" ht="15" hidden="false" customHeight="false" outlineLevel="0" collapsed="false">
      <c r="A1022" s="13" t="n">
        <v>1336660</v>
      </c>
      <c r="B1022" s="13" t="n">
        <v>1336655</v>
      </c>
      <c r="C1022" s="14" t="str">
        <f aca="false">IF(COUNTIF($A$4:$A$1501,B1022),"",B1022)</f>
        <v/>
      </c>
      <c r="D1022" s="15" t="str">
        <f aca="false">IF(COUNTIF($B$4:$B$1501,A1022),"",A1022)</f>
        <v/>
      </c>
    </row>
    <row r="1023" customFormat="false" ht="15" hidden="false" customHeight="false" outlineLevel="0" collapsed="false">
      <c r="A1023" s="13" t="n">
        <v>1336730</v>
      </c>
      <c r="B1023" s="13" t="n">
        <v>1336658</v>
      </c>
      <c r="C1023" s="14" t="str">
        <f aca="false">IF(COUNTIF($A$4:$A$1501,B1023),"",B1023)</f>
        <v/>
      </c>
      <c r="D1023" s="15" t="str">
        <f aca="false">IF(COUNTIF($B$4:$B$1501,A1023),"",A1023)</f>
        <v/>
      </c>
    </row>
    <row r="1024" customFormat="false" ht="15" hidden="false" customHeight="false" outlineLevel="0" collapsed="false">
      <c r="A1024" s="13" t="n">
        <v>1336727</v>
      </c>
      <c r="B1024" s="13" t="n">
        <v>1336657</v>
      </c>
      <c r="C1024" s="14" t="str">
        <f aca="false">IF(COUNTIF($A$4:$A$1501,B1024),"",B1024)</f>
        <v/>
      </c>
      <c r="D1024" s="15" t="str">
        <f aca="false">IF(COUNTIF($B$4:$B$1501,A1024),"",A1024)</f>
        <v/>
      </c>
    </row>
    <row r="1025" customFormat="false" ht="15" hidden="false" customHeight="false" outlineLevel="0" collapsed="false">
      <c r="A1025" s="13" t="n">
        <v>1336726</v>
      </c>
      <c r="B1025" s="13" t="n">
        <v>1336656</v>
      </c>
      <c r="C1025" s="14" t="str">
        <f aca="false">IF(COUNTIF($A$4:$A$1501,B1025),"",B1025)</f>
        <v/>
      </c>
      <c r="D1025" s="15" t="str">
        <f aca="false">IF(COUNTIF($B$4:$B$1501,A1025),"",A1025)</f>
        <v/>
      </c>
    </row>
    <row r="1026" customFormat="false" ht="15" hidden="false" customHeight="false" outlineLevel="0" collapsed="false">
      <c r="A1026" s="13" t="n">
        <v>1336662</v>
      </c>
      <c r="B1026" s="13" t="n">
        <v>1336659</v>
      </c>
      <c r="C1026" s="14" t="str">
        <f aca="false">IF(COUNTIF($A$4:$A$1501,B1026),"",B1026)</f>
        <v/>
      </c>
      <c r="D1026" s="15" t="str">
        <f aca="false">IF(COUNTIF($B$4:$B$1501,A1026),"",A1026)</f>
        <v/>
      </c>
    </row>
    <row r="1027" customFormat="false" ht="15" hidden="false" customHeight="false" outlineLevel="0" collapsed="false">
      <c r="A1027" s="13" t="n">
        <v>1336661</v>
      </c>
      <c r="B1027" s="13" t="n">
        <v>1336662</v>
      </c>
      <c r="C1027" s="14" t="str">
        <f aca="false">IF(COUNTIF($A$4:$A$1501,B1027),"",B1027)</f>
        <v/>
      </c>
      <c r="D1027" s="15" t="str">
        <f aca="false">IF(COUNTIF($B$4:$B$1501,A1027),"",A1027)</f>
        <v/>
      </c>
    </row>
    <row r="1028" customFormat="false" ht="15" hidden="false" customHeight="false" outlineLevel="0" collapsed="false">
      <c r="A1028" s="13" t="n">
        <v>1336732</v>
      </c>
      <c r="B1028" s="13" t="n">
        <v>1336731</v>
      </c>
      <c r="C1028" s="14" t="str">
        <f aca="false">IF(COUNTIF($A$4:$A$1501,B1028),"",B1028)</f>
        <v/>
      </c>
      <c r="D1028" s="15" t="str">
        <f aca="false">IF(COUNTIF($B$4:$B$1501,A1028),"",A1028)</f>
        <v/>
      </c>
    </row>
    <row r="1029" customFormat="false" ht="15" hidden="false" customHeight="false" outlineLevel="0" collapsed="false">
      <c r="A1029" s="13" t="n">
        <v>1336728</v>
      </c>
      <c r="B1029" s="13" t="n">
        <v>1336732</v>
      </c>
      <c r="C1029" s="14" t="str">
        <f aca="false">IF(COUNTIF($A$4:$A$1501,B1029),"",B1029)</f>
        <v/>
      </c>
      <c r="D1029" s="15" t="str">
        <f aca="false">IF(COUNTIF($B$4:$B$1501,A1029),"",A1029)</f>
        <v/>
      </c>
    </row>
    <row r="1030" customFormat="false" ht="15" hidden="false" customHeight="false" outlineLevel="0" collapsed="false">
      <c r="A1030" s="13" t="n">
        <v>1336729</v>
      </c>
      <c r="B1030" s="13" t="n">
        <v>1336730</v>
      </c>
      <c r="C1030" s="14" t="str">
        <f aca="false">IF(COUNTIF($A$4:$A$1501,B1030),"",B1030)</f>
        <v/>
      </c>
      <c r="D1030" s="15" t="str">
        <f aca="false">IF(COUNTIF($B$4:$B$1501,A1030),"",A1030)</f>
        <v/>
      </c>
    </row>
    <row r="1031" customFormat="false" ht="15" hidden="false" customHeight="false" outlineLevel="0" collapsed="false">
      <c r="A1031" s="13" t="n">
        <v>1336734</v>
      </c>
      <c r="B1031" s="13" t="n">
        <v>1336660</v>
      </c>
      <c r="C1031" s="14" t="str">
        <f aca="false">IF(COUNTIF($A$4:$A$1501,B1031),"",B1031)</f>
        <v/>
      </c>
      <c r="D1031" s="15" t="str">
        <f aca="false">IF(COUNTIF($B$4:$B$1501,A1031),"",A1031)</f>
        <v/>
      </c>
    </row>
    <row r="1032" customFormat="false" ht="15" hidden="false" customHeight="false" outlineLevel="0" collapsed="false">
      <c r="A1032" s="13" t="n">
        <v>1336733</v>
      </c>
      <c r="B1032" s="13" t="n">
        <v>1336729</v>
      </c>
      <c r="C1032" s="14" t="str">
        <f aca="false">IF(COUNTIF($A$4:$A$1501,B1032),"",B1032)</f>
        <v/>
      </c>
      <c r="D1032" s="15" t="str">
        <f aca="false">IF(COUNTIF($B$4:$B$1501,A1032),"",A1032)</f>
        <v/>
      </c>
    </row>
    <row r="1033" customFormat="false" ht="15" hidden="false" customHeight="false" outlineLevel="0" collapsed="false">
      <c r="A1033" s="13" t="n">
        <v>1336735</v>
      </c>
      <c r="B1033" s="13" t="n">
        <v>1336726</v>
      </c>
      <c r="C1033" s="14" t="str">
        <f aca="false">IF(COUNTIF($A$4:$A$1501,B1033),"",B1033)</f>
        <v/>
      </c>
      <c r="D1033" s="15" t="str">
        <f aca="false">IF(COUNTIF($B$4:$B$1501,A1033),"",A1033)</f>
        <v/>
      </c>
    </row>
    <row r="1034" customFormat="false" ht="15" hidden="false" customHeight="false" outlineLevel="0" collapsed="false">
      <c r="A1034" s="13" t="n">
        <v>1336736</v>
      </c>
      <c r="B1034" s="13" t="n">
        <v>1336727</v>
      </c>
      <c r="C1034" s="14" t="str">
        <f aca="false">IF(COUNTIF($A$4:$A$1501,B1034),"",B1034)</f>
        <v/>
      </c>
      <c r="D1034" s="15" t="str">
        <f aca="false">IF(COUNTIF($B$4:$B$1501,A1034),"",A1034)</f>
        <v/>
      </c>
    </row>
    <row r="1035" customFormat="false" ht="15" hidden="false" customHeight="false" outlineLevel="0" collapsed="false">
      <c r="A1035" s="13" t="n">
        <v>1336737</v>
      </c>
      <c r="B1035" s="13" t="n">
        <v>1336728</v>
      </c>
      <c r="C1035" s="14" t="str">
        <f aca="false">IF(COUNTIF($A$4:$A$1501,B1035),"",B1035)</f>
        <v/>
      </c>
      <c r="D1035" s="15" t="str">
        <f aca="false">IF(COUNTIF($B$4:$B$1501,A1035),"",A1035)</f>
        <v/>
      </c>
    </row>
    <row r="1036" customFormat="false" ht="15" hidden="false" customHeight="false" outlineLevel="0" collapsed="false">
      <c r="A1036" s="13" t="n">
        <v>1336748</v>
      </c>
      <c r="B1036" s="13" t="n">
        <v>1336661</v>
      </c>
      <c r="C1036" s="14" t="str">
        <f aca="false">IF(COUNTIF($A$4:$A$1501,B1036),"",B1036)</f>
        <v/>
      </c>
      <c r="D1036" s="15" t="str">
        <f aca="false">IF(COUNTIF($B$4:$B$1501,A1036),"",A1036)</f>
        <v/>
      </c>
    </row>
    <row r="1037" customFormat="false" ht="15" hidden="false" customHeight="false" outlineLevel="0" collapsed="false">
      <c r="A1037" s="13" t="n">
        <v>1336743</v>
      </c>
      <c r="B1037" s="13" t="n">
        <v>1336736</v>
      </c>
      <c r="C1037" s="14" t="str">
        <f aca="false">IF(COUNTIF($A$4:$A$1501,B1037),"",B1037)</f>
        <v/>
      </c>
      <c r="D1037" s="15" t="str">
        <f aca="false">IF(COUNTIF($B$4:$B$1501,A1037),"",A1037)</f>
        <v/>
      </c>
    </row>
    <row r="1038" customFormat="false" ht="15" hidden="false" customHeight="false" outlineLevel="0" collapsed="false">
      <c r="A1038" s="13" t="n">
        <v>1336744</v>
      </c>
      <c r="B1038" s="13" t="n">
        <v>1336733</v>
      </c>
      <c r="C1038" s="14" t="str">
        <f aca="false">IF(COUNTIF($A$4:$A$1501,B1038),"",B1038)</f>
        <v/>
      </c>
      <c r="D1038" s="15" t="str">
        <f aca="false">IF(COUNTIF($B$4:$B$1501,A1038),"",A1038)</f>
        <v/>
      </c>
    </row>
    <row r="1039" customFormat="false" ht="15" hidden="false" customHeight="false" outlineLevel="0" collapsed="false">
      <c r="A1039" s="13" t="n">
        <v>1336745</v>
      </c>
      <c r="B1039" s="13" t="n">
        <v>1336737</v>
      </c>
      <c r="C1039" s="14" t="str">
        <f aca="false">IF(COUNTIF($A$4:$A$1501,B1039),"",B1039)</f>
        <v/>
      </c>
      <c r="D1039" s="15" t="str">
        <f aca="false">IF(COUNTIF($B$4:$B$1501,A1039),"",A1039)</f>
        <v/>
      </c>
    </row>
    <row r="1040" customFormat="false" ht="15" hidden="false" customHeight="false" outlineLevel="0" collapsed="false">
      <c r="A1040" s="13" t="n">
        <v>1336746</v>
      </c>
      <c r="B1040" s="13" t="n">
        <v>1336735</v>
      </c>
      <c r="C1040" s="14" t="str">
        <f aca="false">IF(COUNTIF($A$4:$A$1501,B1040),"",B1040)</f>
        <v/>
      </c>
      <c r="D1040" s="15" t="str">
        <f aca="false">IF(COUNTIF($B$4:$B$1501,A1040),"",A1040)</f>
        <v/>
      </c>
    </row>
    <row r="1041" customFormat="false" ht="15" hidden="false" customHeight="false" outlineLevel="0" collapsed="false">
      <c r="A1041" s="13" t="n">
        <v>1336747</v>
      </c>
      <c r="B1041" s="13" t="n">
        <v>1336734</v>
      </c>
      <c r="C1041" s="14" t="str">
        <f aca="false">IF(COUNTIF($A$4:$A$1501,B1041),"",B1041)</f>
        <v/>
      </c>
      <c r="D1041" s="15" t="str">
        <f aca="false">IF(COUNTIF($B$4:$B$1501,A1041),"",A1041)</f>
        <v/>
      </c>
    </row>
    <row r="1042" customFormat="false" ht="15" hidden="false" customHeight="false" outlineLevel="0" collapsed="false">
      <c r="A1042" s="13" t="n">
        <v>1336738</v>
      </c>
      <c r="B1042" s="13" t="n">
        <v>1336748</v>
      </c>
      <c r="C1042" s="14" t="str">
        <f aca="false">IF(COUNTIF($A$4:$A$1501,B1042),"",B1042)</f>
        <v/>
      </c>
      <c r="D1042" s="15" t="str">
        <f aca="false">IF(COUNTIF($B$4:$B$1501,A1042),"",A1042)</f>
        <v/>
      </c>
    </row>
    <row r="1043" customFormat="false" ht="15" hidden="false" customHeight="false" outlineLevel="0" collapsed="false">
      <c r="A1043" s="13" t="n">
        <v>1336739</v>
      </c>
      <c r="B1043" s="13" t="n">
        <v>1336746</v>
      </c>
      <c r="C1043" s="14" t="str">
        <f aca="false">IF(COUNTIF($A$4:$A$1501,B1043),"",B1043)</f>
        <v/>
      </c>
      <c r="D1043" s="15" t="str">
        <f aca="false">IF(COUNTIF($B$4:$B$1501,A1043),"",A1043)</f>
        <v/>
      </c>
    </row>
    <row r="1044" customFormat="false" ht="15" hidden="false" customHeight="false" outlineLevel="0" collapsed="false">
      <c r="A1044" s="13" t="n">
        <v>1336740</v>
      </c>
      <c r="B1044" s="13" t="n">
        <v>1336740</v>
      </c>
      <c r="C1044" s="14" t="str">
        <f aca="false">IF(COUNTIF($A$4:$A$1501,B1044),"",B1044)</f>
        <v/>
      </c>
      <c r="D1044" s="15" t="str">
        <f aca="false">IF(COUNTIF($B$4:$B$1501,A1044),"",A1044)</f>
        <v/>
      </c>
    </row>
    <row r="1045" customFormat="false" ht="15" hidden="false" customHeight="false" outlineLevel="0" collapsed="false">
      <c r="A1045" s="13" t="n">
        <v>1336741</v>
      </c>
      <c r="B1045" s="13" t="n">
        <v>1336741</v>
      </c>
      <c r="C1045" s="14" t="str">
        <f aca="false">IF(COUNTIF($A$4:$A$1501,B1045),"",B1045)</f>
        <v/>
      </c>
      <c r="D1045" s="15" t="str">
        <f aca="false">IF(COUNTIF($B$4:$B$1501,A1045),"",A1045)</f>
        <v/>
      </c>
    </row>
    <row r="1046" customFormat="false" ht="15" hidden="false" customHeight="false" outlineLevel="0" collapsed="false">
      <c r="A1046" s="13" t="n">
        <v>1336742</v>
      </c>
      <c r="B1046" s="13" t="n">
        <v>1336743</v>
      </c>
      <c r="C1046" s="14" t="str">
        <f aca="false">IF(COUNTIF($A$4:$A$1501,B1046),"",B1046)</f>
        <v/>
      </c>
      <c r="D1046" s="15" t="str">
        <f aca="false">IF(COUNTIF($B$4:$B$1501,A1046),"",A1046)</f>
        <v/>
      </c>
    </row>
    <row r="1047" customFormat="false" ht="15" hidden="false" customHeight="false" outlineLevel="0" collapsed="false">
      <c r="A1047" s="13" t="n">
        <v>1336749</v>
      </c>
      <c r="B1047" s="13" t="n">
        <v>1336738</v>
      </c>
      <c r="C1047" s="14" t="str">
        <f aca="false">IF(COUNTIF($A$4:$A$1501,B1047),"",B1047)</f>
        <v/>
      </c>
      <c r="D1047" s="15" t="str">
        <f aca="false">IF(COUNTIF($B$4:$B$1501,A1047),"",A1047)</f>
        <v/>
      </c>
    </row>
    <row r="1048" customFormat="false" ht="15" hidden="false" customHeight="false" outlineLevel="0" collapsed="false">
      <c r="A1048" s="13" t="n">
        <v>1336750</v>
      </c>
      <c r="B1048" s="13" t="n">
        <v>1336742</v>
      </c>
      <c r="C1048" s="14" t="str">
        <f aca="false">IF(COUNTIF($A$4:$A$1501,B1048),"",B1048)</f>
        <v/>
      </c>
      <c r="D1048" s="15" t="str">
        <f aca="false">IF(COUNTIF($B$4:$B$1501,A1048),"",A1048)</f>
        <v/>
      </c>
    </row>
    <row r="1049" customFormat="false" ht="15" hidden="false" customHeight="false" outlineLevel="0" collapsed="false">
      <c r="A1049" s="13" t="n">
        <v>1336751</v>
      </c>
      <c r="B1049" s="13" t="n">
        <v>1336739</v>
      </c>
      <c r="C1049" s="14" t="str">
        <f aca="false">IF(COUNTIF($A$4:$A$1501,B1049),"",B1049)</f>
        <v/>
      </c>
      <c r="D1049" s="15" t="str">
        <f aca="false">IF(COUNTIF($B$4:$B$1501,A1049),"",A1049)</f>
        <v/>
      </c>
    </row>
    <row r="1050" customFormat="false" ht="15" hidden="false" customHeight="false" outlineLevel="0" collapsed="false">
      <c r="A1050" s="13" t="n">
        <v>1336752</v>
      </c>
      <c r="B1050" s="13" t="n">
        <v>1336747</v>
      </c>
      <c r="C1050" s="14" t="str">
        <f aca="false">IF(COUNTIF($A$4:$A$1501,B1050),"",B1050)</f>
        <v/>
      </c>
      <c r="D1050" s="15" t="str">
        <f aca="false">IF(COUNTIF($B$4:$B$1501,A1050),"",A1050)</f>
        <v/>
      </c>
    </row>
    <row r="1051" customFormat="false" ht="15" hidden="false" customHeight="false" outlineLevel="0" collapsed="false">
      <c r="A1051" s="13" t="n">
        <v>1336753</v>
      </c>
      <c r="B1051" s="13" t="n">
        <v>1336744</v>
      </c>
      <c r="C1051" s="14" t="str">
        <f aca="false">IF(COUNTIF($A$4:$A$1501,B1051),"",B1051)</f>
        <v/>
      </c>
      <c r="D1051" s="15" t="str">
        <f aca="false">IF(COUNTIF($B$4:$B$1501,A1051),"",A1051)</f>
        <v/>
      </c>
    </row>
    <row r="1052" customFormat="false" ht="15" hidden="false" customHeight="false" outlineLevel="0" collapsed="false">
      <c r="A1052" s="13" t="n">
        <v>1336755</v>
      </c>
      <c r="B1052" s="13" t="n">
        <v>1336745</v>
      </c>
      <c r="C1052" s="14" t="str">
        <f aca="false">IF(COUNTIF($A$4:$A$1501,B1052),"",B1052)</f>
        <v/>
      </c>
      <c r="D1052" s="15" t="str">
        <f aca="false">IF(COUNTIF($B$4:$B$1501,A1052),"",A1052)</f>
        <v/>
      </c>
    </row>
    <row r="1053" customFormat="false" ht="15" hidden="false" customHeight="false" outlineLevel="0" collapsed="false">
      <c r="A1053" s="13" t="n">
        <v>1336757</v>
      </c>
      <c r="B1053" s="13" t="n">
        <v>1336749</v>
      </c>
      <c r="C1053" s="14" t="str">
        <f aca="false">IF(COUNTIF($A$4:$A$1501,B1053),"",B1053)</f>
        <v/>
      </c>
      <c r="D1053" s="15" t="str">
        <f aca="false">IF(COUNTIF($B$4:$B$1501,A1053),"",A1053)</f>
        <v/>
      </c>
    </row>
    <row r="1054" customFormat="false" ht="15" hidden="false" customHeight="false" outlineLevel="0" collapsed="false">
      <c r="A1054" s="13"/>
      <c r="B1054" s="13" t="n">
        <v>1336751</v>
      </c>
      <c r="C1054" s="14" t="str">
        <f aca="false">IF(COUNTIF($A$4:$A$1501,B1054),"",B1054)</f>
        <v/>
      </c>
      <c r="D1054" s="15" t="n">
        <f aca="false">IF(COUNTIF($B$4:$B$1501,A1054),"",A1054)</f>
        <v>0</v>
      </c>
    </row>
    <row r="1055" customFormat="false" ht="15" hidden="false" customHeight="false" outlineLevel="0" collapsed="false">
      <c r="A1055" s="13"/>
      <c r="B1055" s="13" t="n">
        <v>1336757</v>
      </c>
      <c r="C1055" s="14" t="str">
        <f aca="false">IF(COUNTIF($A$4:$A$1501,B1055),"",B1055)</f>
        <v/>
      </c>
      <c r="D1055" s="15" t="n">
        <f aca="false">IF(COUNTIF($B$4:$B$1501,A1055),"",A1055)</f>
        <v>0</v>
      </c>
    </row>
    <row r="1056" customFormat="false" ht="15" hidden="false" customHeight="false" outlineLevel="0" collapsed="false">
      <c r="A1056" s="13"/>
      <c r="B1056" s="13" t="n">
        <v>1336753</v>
      </c>
      <c r="C1056" s="14" t="str">
        <f aca="false">IF(COUNTIF($A$4:$A$1501,B1056),"",B1056)</f>
        <v/>
      </c>
      <c r="D1056" s="15" t="n">
        <f aca="false">IF(COUNTIF($B$4:$B$1501,A1056),"",A1056)</f>
        <v>0</v>
      </c>
    </row>
    <row r="1057" customFormat="false" ht="15" hidden="false" customHeight="false" outlineLevel="0" collapsed="false">
      <c r="A1057" s="13"/>
      <c r="B1057" s="13" t="n">
        <v>1336755</v>
      </c>
      <c r="C1057" s="14" t="str">
        <f aca="false">IF(COUNTIF($A$4:$A$1501,B1057),"",B1057)</f>
        <v/>
      </c>
      <c r="D1057" s="15" t="n">
        <f aca="false">IF(COUNTIF($B$4:$B$1501,A1057),"",A1057)</f>
        <v>0</v>
      </c>
    </row>
    <row r="1058" customFormat="false" ht="15" hidden="false" customHeight="false" outlineLevel="0" collapsed="false">
      <c r="A1058" s="13"/>
      <c r="B1058" s="13" t="n">
        <v>1336750</v>
      </c>
      <c r="C1058" s="14" t="str">
        <f aca="false">IF(COUNTIF($A$4:$A$1501,B1058),"",B1058)</f>
        <v/>
      </c>
      <c r="D1058" s="15" t="n">
        <f aca="false">IF(COUNTIF($B$4:$B$1501,A1058),"",A1058)</f>
        <v>0</v>
      </c>
    </row>
    <row r="1059" customFormat="false" ht="15" hidden="false" customHeight="false" outlineLevel="0" collapsed="false">
      <c r="A1059" s="13"/>
      <c r="B1059" s="13" t="n">
        <v>1336752</v>
      </c>
      <c r="C1059" s="14" t="str">
        <f aca="false">IF(COUNTIF($A$4:$A$1501,B1059),"",B1059)</f>
        <v/>
      </c>
      <c r="D1059" s="15" t="n">
        <f aca="false">IF(COUNTIF($B$4:$B$1501,A1059),"",A1059)</f>
        <v>0</v>
      </c>
    </row>
    <row r="1060" customFormat="false" ht="15" hidden="false" customHeight="false" outlineLevel="0" collapsed="false">
      <c r="A1060" s="13"/>
      <c r="B1060" s="13"/>
      <c r="C1060" s="14" t="n">
        <f aca="false">IF(COUNTIF($A$4:$A$1501,B1060),"",B1060)</f>
        <v>0</v>
      </c>
      <c r="D1060" s="15" t="n">
        <f aca="false">IF(COUNTIF($B$4:$B$1501,A1060),"",A1060)</f>
        <v>0</v>
      </c>
    </row>
    <row r="1061" customFormat="false" ht="15" hidden="false" customHeight="false" outlineLevel="0" collapsed="false">
      <c r="A1061" s="13"/>
      <c r="B1061" s="13"/>
      <c r="C1061" s="14" t="n">
        <f aca="false">IF(COUNTIF($A$4:$A$1501,B1061),"",B1061)</f>
        <v>0</v>
      </c>
      <c r="D1061" s="15" t="n">
        <f aca="false">IF(COUNTIF($B$4:$B$1501,A1061),"",A1061)</f>
        <v>0</v>
      </c>
    </row>
    <row r="1062" customFormat="false" ht="15" hidden="false" customHeight="false" outlineLevel="0" collapsed="false">
      <c r="A1062" s="13"/>
      <c r="B1062" s="13"/>
      <c r="C1062" s="14" t="n">
        <f aca="false">IF(COUNTIF($A$4:$A$1501,B1062),"",B1062)</f>
        <v>0</v>
      </c>
      <c r="D1062" s="15" t="n">
        <f aca="false">IF(COUNTIF($B$4:$B$1501,A1062),"",A1062)</f>
        <v>0</v>
      </c>
    </row>
    <row r="1063" customFormat="false" ht="15" hidden="false" customHeight="false" outlineLevel="0" collapsed="false">
      <c r="A1063" s="13"/>
      <c r="B1063" s="13"/>
      <c r="C1063" s="14" t="n">
        <f aca="false">IF(COUNTIF($A$4:$A$1501,B1063),"",B1063)</f>
        <v>0</v>
      </c>
      <c r="D1063" s="15" t="n">
        <f aca="false">IF(COUNTIF($B$4:$B$1501,A1063),"",A1063)</f>
        <v>0</v>
      </c>
    </row>
    <row r="1064" customFormat="false" ht="15" hidden="false" customHeight="false" outlineLevel="0" collapsed="false">
      <c r="A1064" s="13"/>
      <c r="B1064" s="13"/>
      <c r="C1064" s="14" t="n">
        <f aca="false">IF(COUNTIF($A$4:$A$1501,B1064),"",B1064)</f>
        <v>0</v>
      </c>
      <c r="D1064" s="15" t="n">
        <f aca="false">IF(COUNTIF($B$4:$B$1501,A1064),"",A1064)</f>
        <v>0</v>
      </c>
    </row>
    <row r="1065" customFormat="false" ht="15" hidden="false" customHeight="false" outlineLevel="0" collapsed="false">
      <c r="A1065" s="13"/>
      <c r="B1065" s="13"/>
      <c r="C1065" s="14" t="n">
        <f aca="false">IF(COUNTIF($A$4:$A$1501,B1065),"",B1065)</f>
        <v>0</v>
      </c>
      <c r="D1065" s="15" t="n">
        <f aca="false">IF(COUNTIF($B$4:$B$1501,A1065),"",A1065)</f>
        <v>0</v>
      </c>
    </row>
    <row r="1066" customFormat="false" ht="15" hidden="false" customHeight="false" outlineLevel="0" collapsed="false">
      <c r="A1066" s="13"/>
      <c r="B1066" s="13"/>
      <c r="C1066" s="14" t="n">
        <f aca="false">IF(COUNTIF($A$4:$A$1501,B1066),"",B1066)</f>
        <v>0</v>
      </c>
      <c r="D1066" s="15" t="n">
        <f aca="false">IF(COUNTIF($B$4:$B$1501,A1066),"",A1066)</f>
        <v>0</v>
      </c>
    </row>
    <row r="1067" customFormat="false" ht="15" hidden="false" customHeight="false" outlineLevel="0" collapsed="false">
      <c r="A1067" s="13"/>
      <c r="B1067" s="13"/>
      <c r="C1067" s="14" t="n">
        <f aca="false">IF(COUNTIF($A$4:$A$1501,B1067),"",B1067)</f>
        <v>0</v>
      </c>
      <c r="D1067" s="15" t="n">
        <f aca="false">IF(COUNTIF($B$4:$B$1501,A1067),"",A1067)</f>
        <v>0</v>
      </c>
    </row>
    <row r="1068" customFormat="false" ht="15" hidden="false" customHeight="false" outlineLevel="0" collapsed="false">
      <c r="A1068" s="13"/>
      <c r="B1068" s="13"/>
      <c r="C1068" s="14" t="n">
        <f aca="false">IF(COUNTIF($A$4:$A$1501,B1068),"",B1068)</f>
        <v>0</v>
      </c>
      <c r="D1068" s="15" t="n">
        <f aca="false">IF(COUNTIF($B$4:$B$1501,A1068),"",A1068)</f>
        <v>0</v>
      </c>
    </row>
    <row r="1069" customFormat="false" ht="15" hidden="false" customHeight="false" outlineLevel="0" collapsed="false">
      <c r="A1069" s="13"/>
      <c r="B1069" s="13"/>
      <c r="C1069" s="14" t="n">
        <f aca="false">IF(COUNTIF($A$4:$A$1501,B1069),"",B1069)</f>
        <v>0</v>
      </c>
      <c r="D1069" s="15" t="n">
        <f aca="false">IF(COUNTIF($B$4:$B$1501,A1069),"",A1069)</f>
        <v>0</v>
      </c>
    </row>
    <row r="1070" customFormat="false" ht="15" hidden="false" customHeight="false" outlineLevel="0" collapsed="false">
      <c r="A1070" s="13"/>
      <c r="B1070" s="13"/>
      <c r="C1070" s="14" t="n">
        <f aca="false">IF(COUNTIF($A$4:$A$1501,B1070),"",B1070)</f>
        <v>0</v>
      </c>
      <c r="D1070" s="15" t="n">
        <f aca="false">IF(COUNTIF($B$4:$B$1501,A1070),"",A1070)</f>
        <v>0</v>
      </c>
    </row>
    <row r="1071" customFormat="false" ht="15" hidden="false" customHeight="false" outlineLevel="0" collapsed="false">
      <c r="A1071" s="13"/>
      <c r="B1071" s="13"/>
      <c r="C1071" s="14" t="n">
        <f aca="false">IF(COUNTIF($A$4:$A$1501,B1071),"",B1071)</f>
        <v>0</v>
      </c>
      <c r="D1071" s="15" t="n">
        <f aca="false">IF(COUNTIF($B$4:$B$1501,A1071),"",A1071)</f>
        <v>0</v>
      </c>
    </row>
    <row r="1072" customFormat="false" ht="15" hidden="false" customHeight="false" outlineLevel="0" collapsed="false">
      <c r="A1072" s="13"/>
      <c r="B1072" s="13"/>
      <c r="C1072" s="14" t="n">
        <f aca="false">IF(COUNTIF($A$4:$A$1501,B1072),"",B1072)</f>
        <v>0</v>
      </c>
      <c r="D1072" s="15" t="n">
        <f aca="false">IF(COUNTIF($B$4:$B$1501,A1072),"",A1072)</f>
        <v>0</v>
      </c>
    </row>
    <row r="1073" customFormat="false" ht="15" hidden="false" customHeight="false" outlineLevel="0" collapsed="false">
      <c r="A1073" s="13"/>
      <c r="B1073" s="13"/>
      <c r="C1073" s="14" t="n">
        <f aca="false">IF(COUNTIF($A$4:$A$1501,B1073),"",B1073)</f>
        <v>0</v>
      </c>
      <c r="D1073" s="15" t="n">
        <f aca="false">IF(COUNTIF($B$4:$B$1501,A1073),"",A1073)</f>
        <v>0</v>
      </c>
    </row>
    <row r="1074" customFormat="false" ht="15" hidden="false" customHeight="false" outlineLevel="0" collapsed="false">
      <c r="A1074" s="13"/>
      <c r="B1074" s="13"/>
      <c r="C1074" s="14" t="n">
        <f aca="false">IF(COUNTIF($A$4:$A$1501,B1074),"",B1074)</f>
        <v>0</v>
      </c>
      <c r="D1074" s="15" t="n">
        <f aca="false">IF(COUNTIF($B$4:$B$1501,A1074),"",A1074)</f>
        <v>0</v>
      </c>
    </row>
    <row r="1075" customFormat="false" ht="15" hidden="false" customHeight="false" outlineLevel="0" collapsed="false">
      <c r="A1075" s="13"/>
      <c r="B1075" s="13"/>
      <c r="C1075" s="14" t="n">
        <f aca="false">IF(COUNTIF($A$4:$A$1501,B1075),"",B1075)</f>
        <v>0</v>
      </c>
      <c r="D1075" s="15" t="n">
        <f aca="false">IF(COUNTIF($B$4:$B$1501,A1075),"",A1075)</f>
        <v>0</v>
      </c>
    </row>
    <row r="1076" customFormat="false" ht="15" hidden="false" customHeight="false" outlineLevel="0" collapsed="false">
      <c r="A1076" s="13"/>
      <c r="B1076" s="13"/>
      <c r="C1076" s="14" t="n">
        <f aca="false">IF(COUNTIF($A$4:$A$1501,B1076),"",B1076)</f>
        <v>0</v>
      </c>
      <c r="D1076" s="15" t="n">
        <f aca="false">IF(COUNTIF($B$4:$B$1501,A1076),"",A1076)</f>
        <v>0</v>
      </c>
    </row>
    <row r="1077" customFormat="false" ht="15" hidden="false" customHeight="false" outlineLevel="0" collapsed="false">
      <c r="A1077" s="13"/>
      <c r="B1077" s="13"/>
      <c r="C1077" s="14" t="n">
        <f aca="false">IF(COUNTIF($A$4:$A$1501,B1077),"",B1077)</f>
        <v>0</v>
      </c>
      <c r="D1077" s="15" t="n">
        <f aca="false">IF(COUNTIF($B$4:$B$1501,A1077),"",A1077)</f>
        <v>0</v>
      </c>
    </row>
    <row r="1078" customFormat="false" ht="15" hidden="false" customHeight="false" outlineLevel="0" collapsed="false">
      <c r="A1078" s="13"/>
      <c r="B1078" s="13"/>
      <c r="C1078" s="14" t="n">
        <f aca="false">IF(COUNTIF($A$4:$A$1501,B1078),"",B1078)</f>
        <v>0</v>
      </c>
      <c r="D1078" s="15" t="n">
        <f aca="false">IF(COUNTIF($B$4:$B$1501,A1078),"",A1078)</f>
        <v>0</v>
      </c>
    </row>
    <row r="1079" customFormat="false" ht="15" hidden="false" customHeight="false" outlineLevel="0" collapsed="false">
      <c r="A1079" s="13"/>
      <c r="B1079" s="13"/>
      <c r="C1079" s="14" t="n">
        <f aca="false">IF(COUNTIF($A$4:$A$1501,B1079),"",B1079)</f>
        <v>0</v>
      </c>
      <c r="D1079" s="15" t="n">
        <f aca="false">IF(COUNTIF($B$4:$B$1501,A1079),"",A1079)</f>
        <v>0</v>
      </c>
    </row>
    <row r="1080" customFormat="false" ht="15" hidden="false" customHeight="false" outlineLevel="0" collapsed="false">
      <c r="A1080" s="13"/>
      <c r="B1080" s="13"/>
      <c r="C1080" s="14" t="n">
        <f aca="false">IF(COUNTIF($A$4:$A$1501,B1080),"",B1080)</f>
        <v>0</v>
      </c>
      <c r="D1080" s="15" t="n">
        <f aca="false">IF(COUNTIF($B$4:$B$1501,A1080),"",A1080)</f>
        <v>0</v>
      </c>
    </row>
    <row r="1081" customFormat="false" ht="15" hidden="false" customHeight="false" outlineLevel="0" collapsed="false">
      <c r="A1081" s="13"/>
      <c r="B1081" s="13"/>
      <c r="C1081" s="14" t="n">
        <f aca="false">IF(COUNTIF($A$4:$A$1501,B1081),"",B1081)</f>
        <v>0</v>
      </c>
      <c r="D1081" s="15" t="n">
        <f aca="false">IF(COUNTIF($B$4:$B$1501,A1081),"",A1081)</f>
        <v>0</v>
      </c>
    </row>
    <row r="1082" customFormat="false" ht="15" hidden="false" customHeight="false" outlineLevel="0" collapsed="false">
      <c r="A1082" s="13"/>
      <c r="B1082" s="13"/>
      <c r="C1082" s="14" t="n">
        <f aca="false">IF(COUNTIF($A$4:$A$1501,B1082),"",B1082)</f>
        <v>0</v>
      </c>
      <c r="D1082" s="15" t="n">
        <f aca="false">IF(COUNTIF($B$4:$B$1501,A1082),"",A1082)</f>
        <v>0</v>
      </c>
    </row>
    <row r="1083" customFormat="false" ht="15" hidden="false" customHeight="false" outlineLevel="0" collapsed="false">
      <c r="A1083" s="13"/>
      <c r="B1083" s="13"/>
      <c r="C1083" s="14" t="n">
        <f aca="false">IF(COUNTIF($A$4:$A$1501,B1083),"",B1083)</f>
        <v>0</v>
      </c>
      <c r="D1083" s="15" t="n">
        <f aca="false">IF(COUNTIF($B$4:$B$1501,A1083),"",A1083)</f>
        <v>0</v>
      </c>
    </row>
    <row r="1084" customFormat="false" ht="15" hidden="false" customHeight="false" outlineLevel="0" collapsed="false">
      <c r="A1084" s="13"/>
      <c r="B1084" s="13"/>
      <c r="C1084" s="14" t="n">
        <f aca="false">IF(COUNTIF($A$4:$A$1501,B1084),"",B1084)</f>
        <v>0</v>
      </c>
      <c r="D1084" s="15" t="n">
        <f aca="false">IF(COUNTIF($B$4:$B$1501,A1084),"",A1084)</f>
        <v>0</v>
      </c>
    </row>
    <row r="1085" customFormat="false" ht="15" hidden="false" customHeight="false" outlineLevel="0" collapsed="false">
      <c r="A1085" s="13"/>
      <c r="B1085" s="13"/>
      <c r="C1085" s="14" t="n">
        <f aca="false">IF(COUNTIF($A$4:$A$1501,B1085),"",B1085)</f>
        <v>0</v>
      </c>
      <c r="D1085" s="15" t="n">
        <f aca="false">IF(COUNTIF($B$4:$B$1501,A1085),"",A1085)</f>
        <v>0</v>
      </c>
    </row>
    <row r="1086" customFormat="false" ht="15" hidden="false" customHeight="false" outlineLevel="0" collapsed="false">
      <c r="A1086" s="13"/>
      <c r="B1086" s="13"/>
      <c r="C1086" s="14" t="n">
        <f aca="false">IF(COUNTIF($A$4:$A$1501,B1086),"",B1086)</f>
        <v>0</v>
      </c>
      <c r="D1086" s="15" t="n">
        <f aca="false">IF(COUNTIF($B$4:$B$1501,A1086),"",A1086)</f>
        <v>0</v>
      </c>
    </row>
    <row r="1087" customFormat="false" ht="15" hidden="false" customHeight="false" outlineLevel="0" collapsed="false">
      <c r="A1087" s="13"/>
      <c r="B1087" s="13"/>
      <c r="C1087" s="14" t="n">
        <f aca="false">IF(COUNTIF($A$4:$A$1501,B1087),"",B1087)</f>
        <v>0</v>
      </c>
      <c r="D1087" s="15" t="n">
        <f aca="false">IF(COUNTIF($B$4:$B$1501,A1087),"",A1087)</f>
        <v>0</v>
      </c>
    </row>
    <row r="1088" customFormat="false" ht="15" hidden="false" customHeight="false" outlineLevel="0" collapsed="false">
      <c r="A1088" s="13"/>
      <c r="B1088" s="13"/>
      <c r="C1088" s="14" t="n">
        <f aca="false">IF(COUNTIF($A$4:$A$1501,B1088),"",B1088)</f>
        <v>0</v>
      </c>
      <c r="D1088" s="15" t="n">
        <f aca="false">IF(COUNTIF($B$4:$B$1501,A1088),"",A1088)</f>
        <v>0</v>
      </c>
    </row>
    <row r="1089" customFormat="false" ht="15" hidden="false" customHeight="false" outlineLevel="0" collapsed="false">
      <c r="A1089" s="13"/>
      <c r="B1089" s="13"/>
      <c r="C1089" s="14" t="n">
        <f aca="false">IF(COUNTIF($A$4:$A$1501,B1089),"",B1089)</f>
        <v>0</v>
      </c>
      <c r="D1089" s="15" t="n">
        <f aca="false">IF(COUNTIF($B$4:$B$1501,A1089),"",A1089)</f>
        <v>0</v>
      </c>
    </row>
    <row r="1090" customFormat="false" ht="15" hidden="false" customHeight="false" outlineLevel="0" collapsed="false">
      <c r="A1090" s="13"/>
      <c r="B1090" s="13"/>
      <c r="C1090" s="14" t="n">
        <f aca="false">IF(COUNTIF($A$4:$A$1501,B1090),"",B1090)</f>
        <v>0</v>
      </c>
      <c r="D1090" s="15" t="n">
        <f aca="false">IF(COUNTIF($B$4:$B$1501,A1090),"",A1090)</f>
        <v>0</v>
      </c>
    </row>
    <row r="1091" customFormat="false" ht="15" hidden="false" customHeight="false" outlineLevel="0" collapsed="false">
      <c r="A1091" s="13"/>
      <c r="B1091" s="13"/>
      <c r="C1091" s="14" t="n">
        <f aca="false">IF(COUNTIF($A$4:$A$1501,B1091),"",B1091)</f>
        <v>0</v>
      </c>
      <c r="D1091" s="15" t="n">
        <f aca="false">IF(COUNTIF($B$4:$B$1501,A1091),"",A1091)</f>
        <v>0</v>
      </c>
    </row>
    <row r="1092" customFormat="false" ht="15" hidden="false" customHeight="false" outlineLevel="0" collapsed="false">
      <c r="A1092" s="13"/>
      <c r="B1092" s="13"/>
      <c r="C1092" s="14" t="n">
        <f aca="false">IF(COUNTIF($A$4:$A$1501,B1092),"",B1092)</f>
        <v>0</v>
      </c>
      <c r="D1092" s="15" t="n">
        <f aca="false">IF(COUNTIF($B$4:$B$1501,A1092),"",A1092)</f>
        <v>0</v>
      </c>
    </row>
    <row r="1093" customFormat="false" ht="15" hidden="false" customHeight="false" outlineLevel="0" collapsed="false">
      <c r="A1093" s="13"/>
      <c r="B1093" s="13"/>
      <c r="C1093" s="14" t="n">
        <f aca="false">IF(COUNTIF($A$4:$A$1501,B1093),"",B1093)</f>
        <v>0</v>
      </c>
      <c r="D1093" s="15" t="n">
        <f aca="false">IF(COUNTIF($B$4:$B$1501,A1093),"",A1093)</f>
        <v>0</v>
      </c>
    </row>
    <row r="1094" customFormat="false" ht="15" hidden="false" customHeight="false" outlineLevel="0" collapsed="false">
      <c r="A1094" s="13"/>
      <c r="B1094" s="13"/>
      <c r="C1094" s="14" t="n">
        <f aca="false">IF(COUNTIF($A$4:$A$1501,B1094),"",B1094)</f>
        <v>0</v>
      </c>
      <c r="D1094" s="15" t="n">
        <f aca="false">IF(COUNTIF($B$4:$B$1501,A1094),"",A1094)</f>
        <v>0</v>
      </c>
    </row>
    <row r="1095" customFormat="false" ht="15" hidden="false" customHeight="false" outlineLevel="0" collapsed="false">
      <c r="A1095" s="13"/>
      <c r="B1095" s="13"/>
      <c r="C1095" s="14" t="n">
        <f aca="false">IF(COUNTIF($A$4:$A$1501,B1095),"",B1095)</f>
        <v>0</v>
      </c>
      <c r="D1095" s="15" t="n">
        <f aca="false">IF(COUNTIF($B$4:$B$1501,A1095),"",A1095)</f>
        <v>0</v>
      </c>
    </row>
    <row r="1096" customFormat="false" ht="15" hidden="false" customHeight="false" outlineLevel="0" collapsed="false">
      <c r="A1096" s="13"/>
      <c r="B1096" s="13"/>
      <c r="C1096" s="14" t="n">
        <f aca="false">IF(COUNTIF($A$4:$A$1501,B1096),"",B1096)</f>
        <v>0</v>
      </c>
      <c r="D1096" s="15" t="n">
        <f aca="false">IF(COUNTIF($B$4:$B$1501,A1096),"",A1096)</f>
        <v>0</v>
      </c>
    </row>
    <row r="1097" customFormat="false" ht="15" hidden="false" customHeight="false" outlineLevel="0" collapsed="false">
      <c r="A1097" s="13"/>
      <c r="B1097" s="13"/>
      <c r="C1097" s="14" t="n">
        <f aca="false">IF(COUNTIF($A$4:$A$1501,B1097),"",B1097)</f>
        <v>0</v>
      </c>
      <c r="D1097" s="15" t="n">
        <f aca="false">IF(COUNTIF($B$4:$B$1501,A1097),"",A1097)</f>
        <v>0</v>
      </c>
    </row>
    <row r="1098" customFormat="false" ht="15" hidden="false" customHeight="false" outlineLevel="0" collapsed="false">
      <c r="A1098" s="13"/>
      <c r="B1098" s="13"/>
      <c r="C1098" s="14" t="n">
        <f aca="false">IF(COUNTIF($A$4:$A$1501,B1098),"",B1098)</f>
        <v>0</v>
      </c>
      <c r="D1098" s="15" t="n">
        <f aca="false">IF(COUNTIF($B$4:$B$1501,A1098),"",A1098)</f>
        <v>0</v>
      </c>
    </row>
    <row r="1099" customFormat="false" ht="15" hidden="false" customHeight="false" outlineLevel="0" collapsed="false">
      <c r="A1099" s="13"/>
      <c r="B1099" s="13"/>
      <c r="C1099" s="14" t="n">
        <f aca="false">IF(COUNTIF($A$4:$A$1501,B1099),"",B1099)</f>
        <v>0</v>
      </c>
      <c r="D1099" s="15" t="n">
        <f aca="false">IF(COUNTIF($B$4:$B$1501,A1099),"",A1099)</f>
        <v>0</v>
      </c>
    </row>
    <row r="1100" customFormat="false" ht="15" hidden="false" customHeight="false" outlineLevel="0" collapsed="false">
      <c r="A1100" s="13"/>
      <c r="B1100" s="13"/>
      <c r="C1100" s="14" t="n">
        <f aca="false">IF(COUNTIF($A$4:$A$1501,B1100),"",B1100)</f>
        <v>0</v>
      </c>
      <c r="D1100" s="15" t="n">
        <f aca="false">IF(COUNTIF($B$4:$B$1501,A1100),"",A1100)</f>
        <v>0</v>
      </c>
    </row>
    <row r="1101" customFormat="false" ht="15" hidden="false" customHeight="false" outlineLevel="0" collapsed="false">
      <c r="A1101" s="13"/>
      <c r="B1101" s="13"/>
      <c r="C1101" s="14" t="n">
        <f aca="false">IF(COUNTIF($A$4:$A$1501,B1101),"",B1101)</f>
        <v>0</v>
      </c>
      <c r="D1101" s="15" t="n">
        <f aca="false">IF(COUNTIF($B$4:$B$1501,A1101),"",A1101)</f>
        <v>0</v>
      </c>
    </row>
    <row r="1102" customFormat="false" ht="15" hidden="false" customHeight="false" outlineLevel="0" collapsed="false">
      <c r="A1102" s="13"/>
      <c r="B1102" s="13"/>
      <c r="C1102" s="14" t="n">
        <f aca="false">IF(COUNTIF($A$4:$A$1501,B1102),"",B1102)</f>
        <v>0</v>
      </c>
      <c r="D1102" s="15" t="n">
        <f aca="false">IF(COUNTIF($B$4:$B$1501,A1102),"",A1102)</f>
        <v>0</v>
      </c>
    </row>
    <row r="1103" customFormat="false" ht="15" hidden="false" customHeight="false" outlineLevel="0" collapsed="false">
      <c r="A1103" s="13"/>
      <c r="B1103" s="13"/>
      <c r="C1103" s="14" t="n">
        <f aca="false">IF(COUNTIF($A$4:$A$1501,B1103),"",B1103)</f>
        <v>0</v>
      </c>
      <c r="D1103" s="15" t="n">
        <f aca="false">IF(COUNTIF($B$4:$B$1501,A1103),"",A1103)</f>
        <v>0</v>
      </c>
    </row>
    <row r="1104" customFormat="false" ht="15" hidden="false" customHeight="false" outlineLevel="0" collapsed="false">
      <c r="A1104" s="13"/>
      <c r="B1104" s="13"/>
      <c r="C1104" s="14" t="n">
        <f aca="false">IF(COUNTIF($A$4:$A$1501,B1104),"",B1104)</f>
        <v>0</v>
      </c>
      <c r="D1104" s="15" t="n">
        <f aca="false">IF(COUNTIF($B$4:$B$1501,A1104),"",A1104)</f>
        <v>0</v>
      </c>
    </row>
    <row r="1105" customFormat="false" ht="15" hidden="false" customHeight="false" outlineLevel="0" collapsed="false">
      <c r="A1105" s="13"/>
      <c r="B1105" s="13"/>
      <c r="C1105" s="14" t="n">
        <f aca="false">IF(COUNTIF($A$4:$A$1501,B1105),"",B1105)</f>
        <v>0</v>
      </c>
      <c r="D1105" s="15" t="n">
        <f aca="false">IF(COUNTIF($B$4:$B$1501,A1105),"",A1105)</f>
        <v>0</v>
      </c>
    </row>
    <row r="1106" customFormat="false" ht="15" hidden="false" customHeight="false" outlineLevel="0" collapsed="false">
      <c r="A1106" s="13"/>
      <c r="B1106" s="13"/>
      <c r="C1106" s="14" t="n">
        <f aca="false">IF(COUNTIF($A$4:$A$1501,B1106),"",B1106)</f>
        <v>0</v>
      </c>
      <c r="D1106" s="15" t="n">
        <f aca="false">IF(COUNTIF($B$4:$B$1501,A1106),"",A1106)</f>
        <v>0</v>
      </c>
    </row>
    <row r="1107" customFormat="false" ht="15" hidden="false" customHeight="false" outlineLevel="0" collapsed="false">
      <c r="A1107" s="13"/>
      <c r="B1107" s="13"/>
      <c r="C1107" s="14" t="n">
        <f aca="false">IF(COUNTIF($A$4:$A$1501,B1107),"",B1107)</f>
        <v>0</v>
      </c>
      <c r="D1107" s="15" t="n">
        <f aca="false">IF(COUNTIF($B$4:$B$1501,A1107),"",A1107)</f>
        <v>0</v>
      </c>
    </row>
    <row r="1108" customFormat="false" ht="15" hidden="false" customHeight="false" outlineLevel="0" collapsed="false">
      <c r="A1108" s="13"/>
      <c r="B1108" s="13"/>
      <c r="C1108" s="14" t="n">
        <f aca="false">IF(COUNTIF($A$4:$A$1501,B1108),"",B1108)</f>
        <v>0</v>
      </c>
      <c r="D1108" s="15" t="n">
        <f aca="false">IF(COUNTIF($B$4:$B$1501,A1108),"",A1108)</f>
        <v>0</v>
      </c>
    </row>
    <row r="1109" customFormat="false" ht="15" hidden="false" customHeight="false" outlineLevel="0" collapsed="false">
      <c r="A1109" s="13"/>
      <c r="B1109" s="13"/>
      <c r="C1109" s="14" t="n">
        <f aca="false">IF(COUNTIF($A$4:$A$1501,B1109),"",B1109)</f>
        <v>0</v>
      </c>
      <c r="D1109" s="15" t="n">
        <f aca="false">IF(COUNTIF($B$4:$B$1501,A1109),"",A1109)</f>
        <v>0</v>
      </c>
    </row>
    <row r="1110" customFormat="false" ht="15" hidden="false" customHeight="false" outlineLevel="0" collapsed="false">
      <c r="A1110" s="13"/>
      <c r="B1110" s="13"/>
      <c r="C1110" s="14" t="n">
        <f aca="false">IF(COUNTIF($A$4:$A$1501,B1110),"",B1110)</f>
        <v>0</v>
      </c>
      <c r="D1110" s="15" t="n">
        <f aca="false">IF(COUNTIF($B$4:$B$1501,A1110),"",A1110)</f>
        <v>0</v>
      </c>
    </row>
    <row r="1111" customFormat="false" ht="15" hidden="false" customHeight="false" outlineLevel="0" collapsed="false">
      <c r="A1111" s="13"/>
      <c r="B1111" s="13"/>
      <c r="C1111" s="14" t="n">
        <f aca="false">IF(COUNTIF($A$4:$A$1501,B1111),"",B1111)</f>
        <v>0</v>
      </c>
      <c r="D1111" s="15" t="n">
        <f aca="false">IF(COUNTIF($B$4:$B$1501,A1111),"",A1111)</f>
        <v>0</v>
      </c>
    </row>
    <row r="1112" customFormat="false" ht="15" hidden="false" customHeight="false" outlineLevel="0" collapsed="false">
      <c r="A1112" s="13"/>
      <c r="B1112" s="13"/>
      <c r="C1112" s="14" t="n">
        <f aca="false">IF(COUNTIF($A$4:$A$1501,B1112),"",B1112)</f>
        <v>0</v>
      </c>
      <c r="D1112" s="15" t="n">
        <f aca="false">IF(COUNTIF($B$4:$B$1501,A1112),"",A1112)</f>
        <v>0</v>
      </c>
    </row>
    <row r="1113" customFormat="false" ht="15" hidden="false" customHeight="false" outlineLevel="0" collapsed="false">
      <c r="A1113" s="13"/>
      <c r="B1113" s="13"/>
      <c r="C1113" s="14" t="n">
        <f aca="false">IF(COUNTIF($A$4:$A$1501,B1113),"",B1113)</f>
        <v>0</v>
      </c>
      <c r="D1113" s="15" t="n">
        <f aca="false">IF(COUNTIF($B$4:$B$1501,A1113),"",A1113)</f>
        <v>0</v>
      </c>
    </row>
    <row r="1114" customFormat="false" ht="15" hidden="false" customHeight="false" outlineLevel="0" collapsed="false">
      <c r="A1114" s="13"/>
      <c r="B1114" s="13"/>
      <c r="C1114" s="14" t="n">
        <f aca="false">IF(COUNTIF($A$4:$A$1501,B1114),"",B1114)</f>
        <v>0</v>
      </c>
      <c r="D1114" s="15" t="n">
        <f aca="false">IF(COUNTIF($B$4:$B$1501,A1114),"",A1114)</f>
        <v>0</v>
      </c>
    </row>
    <row r="1115" customFormat="false" ht="15" hidden="false" customHeight="false" outlineLevel="0" collapsed="false">
      <c r="A1115" s="13"/>
      <c r="B1115" s="13"/>
      <c r="C1115" s="14" t="n">
        <f aca="false">IF(COUNTIF($A$4:$A$1501,B1115),"",B1115)</f>
        <v>0</v>
      </c>
      <c r="D1115" s="15" t="n">
        <f aca="false">IF(COUNTIF($B$4:$B$1501,A1115),"",A1115)</f>
        <v>0</v>
      </c>
    </row>
    <row r="1116" customFormat="false" ht="15" hidden="false" customHeight="false" outlineLevel="0" collapsed="false">
      <c r="A1116" s="13"/>
      <c r="B1116" s="13"/>
      <c r="C1116" s="14" t="n">
        <f aca="false">IF(COUNTIF($A$4:$A$1501,B1116),"",B1116)</f>
        <v>0</v>
      </c>
      <c r="D1116" s="15" t="n">
        <f aca="false">IF(COUNTIF($B$4:$B$1501,A1116),"",A1116)</f>
        <v>0</v>
      </c>
    </row>
    <row r="1117" customFormat="false" ht="15" hidden="false" customHeight="false" outlineLevel="0" collapsed="false">
      <c r="A1117" s="13"/>
      <c r="B1117" s="13"/>
      <c r="C1117" s="14" t="n">
        <f aca="false">IF(COUNTIF($A$4:$A$1501,B1117),"",B1117)</f>
        <v>0</v>
      </c>
      <c r="D1117" s="15" t="n">
        <f aca="false">IF(COUNTIF($B$4:$B$1501,A1117),"",A1117)</f>
        <v>0</v>
      </c>
    </row>
    <row r="1118" customFormat="false" ht="15" hidden="false" customHeight="false" outlineLevel="0" collapsed="false">
      <c r="A1118" s="13"/>
      <c r="B1118" s="13"/>
      <c r="C1118" s="14" t="n">
        <f aca="false">IF(COUNTIF($A$4:$A$1501,B1118),"",B1118)</f>
        <v>0</v>
      </c>
      <c r="D1118" s="15" t="n">
        <f aca="false">IF(COUNTIF($B$4:$B$1501,A1118),"",A1118)</f>
        <v>0</v>
      </c>
    </row>
    <row r="1119" customFormat="false" ht="15" hidden="false" customHeight="false" outlineLevel="0" collapsed="false">
      <c r="A1119" s="13"/>
      <c r="B1119" s="13"/>
      <c r="C1119" s="14" t="n">
        <f aca="false">IF(COUNTIF($A$4:$A$1501,B1119),"",B1119)</f>
        <v>0</v>
      </c>
      <c r="D1119" s="15" t="n">
        <f aca="false">IF(COUNTIF($B$4:$B$1501,A1119),"",A1119)</f>
        <v>0</v>
      </c>
    </row>
    <row r="1120" customFormat="false" ht="15" hidden="false" customHeight="false" outlineLevel="0" collapsed="false">
      <c r="A1120" s="13"/>
      <c r="B1120" s="13"/>
      <c r="C1120" s="14" t="n">
        <f aca="false">IF(COUNTIF($A$4:$A$1501,B1120),"",B1120)</f>
        <v>0</v>
      </c>
      <c r="D1120" s="15" t="n">
        <f aca="false">IF(COUNTIF($B$4:$B$1501,A1120),"",A1120)</f>
        <v>0</v>
      </c>
    </row>
    <row r="1121" customFormat="false" ht="15" hidden="false" customHeight="false" outlineLevel="0" collapsed="false">
      <c r="A1121" s="13"/>
      <c r="B1121" s="13"/>
      <c r="C1121" s="14" t="n">
        <f aca="false">IF(COUNTIF($A$4:$A$1501,B1121),"",B1121)</f>
        <v>0</v>
      </c>
      <c r="D1121" s="15" t="n">
        <f aca="false">IF(COUNTIF($B$4:$B$1501,A1121),"",A1121)</f>
        <v>0</v>
      </c>
    </row>
    <row r="1122" customFormat="false" ht="15" hidden="false" customHeight="false" outlineLevel="0" collapsed="false">
      <c r="A1122" s="13"/>
      <c r="B1122" s="13"/>
      <c r="C1122" s="14" t="n">
        <f aca="false">IF(COUNTIF($A$4:$A$1501,B1122),"",B1122)</f>
        <v>0</v>
      </c>
      <c r="D1122" s="15" t="n">
        <f aca="false">IF(COUNTIF($B$4:$B$1501,A1122),"",A1122)</f>
        <v>0</v>
      </c>
    </row>
    <row r="1123" customFormat="false" ht="15" hidden="false" customHeight="false" outlineLevel="0" collapsed="false">
      <c r="A1123" s="13"/>
      <c r="B1123" s="13"/>
      <c r="C1123" s="14" t="n">
        <f aca="false">IF(COUNTIF($A$4:$A$1501,B1123),"",B1123)</f>
        <v>0</v>
      </c>
      <c r="D1123" s="15" t="n">
        <f aca="false">IF(COUNTIF($B$4:$B$1501,A1123),"",A1123)</f>
        <v>0</v>
      </c>
    </row>
    <row r="1124" customFormat="false" ht="15" hidden="false" customHeight="false" outlineLevel="0" collapsed="false">
      <c r="A1124" s="13"/>
      <c r="B1124" s="13"/>
      <c r="C1124" s="14" t="n">
        <f aca="false">IF(COUNTIF($A$4:$A$1501,B1124),"",B1124)</f>
        <v>0</v>
      </c>
      <c r="D1124" s="15" t="n">
        <f aca="false">IF(COUNTIF($B$4:$B$1501,A1124),"",A1124)</f>
        <v>0</v>
      </c>
    </row>
    <row r="1125" customFormat="false" ht="15" hidden="false" customHeight="false" outlineLevel="0" collapsed="false">
      <c r="A1125" s="13"/>
      <c r="B1125" s="13"/>
      <c r="C1125" s="14" t="n">
        <f aca="false">IF(COUNTIF($A$4:$A$1501,B1125),"",B1125)</f>
        <v>0</v>
      </c>
      <c r="D1125" s="15" t="n">
        <f aca="false">IF(COUNTIF($B$4:$B$1501,A1125),"",A1125)</f>
        <v>0</v>
      </c>
    </row>
    <row r="1126" customFormat="false" ht="15" hidden="false" customHeight="false" outlineLevel="0" collapsed="false">
      <c r="A1126" s="13"/>
      <c r="B1126" s="13"/>
      <c r="C1126" s="14" t="n">
        <f aca="false">IF(COUNTIF($A$4:$A$1501,B1126),"",B1126)</f>
        <v>0</v>
      </c>
      <c r="D1126" s="15" t="n">
        <f aca="false">IF(COUNTIF($B$4:$B$1501,A1126),"",A1126)</f>
        <v>0</v>
      </c>
    </row>
    <row r="1127" customFormat="false" ht="15" hidden="false" customHeight="false" outlineLevel="0" collapsed="false">
      <c r="A1127" s="13"/>
      <c r="B1127" s="13"/>
      <c r="C1127" s="14" t="n">
        <f aca="false">IF(COUNTIF($A$4:$A$1501,B1127),"",B1127)</f>
        <v>0</v>
      </c>
      <c r="D1127" s="15" t="n">
        <f aca="false">IF(COUNTIF($B$4:$B$1501,A1127),"",A1127)</f>
        <v>0</v>
      </c>
    </row>
    <row r="1128" customFormat="false" ht="15" hidden="false" customHeight="false" outlineLevel="0" collapsed="false">
      <c r="A1128" s="13"/>
      <c r="B1128" s="13"/>
      <c r="C1128" s="14" t="n">
        <f aca="false">IF(COUNTIF($A$4:$A$1501,B1128),"",B1128)</f>
        <v>0</v>
      </c>
      <c r="D1128" s="15" t="n">
        <f aca="false">IF(COUNTIF($B$4:$B$1501,A1128),"",A1128)</f>
        <v>0</v>
      </c>
    </row>
    <row r="1129" customFormat="false" ht="15" hidden="false" customHeight="false" outlineLevel="0" collapsed="false">
      <c r="A1129" s="13"/>
      <c r="B1129" s="13"/>
      <c r="C1129" s="14" t="n">
        <f aca="false">IF(COUNTIF($A$4:$A$1501,B1129),"",B1129)</f>
        <v>0</v>
      </c>
      <c r="D1129" s="15" t="n">
        <f aca="false">IF(COUNTIF($B$4:$B$1501,A1129),"",A1129)</f>
        <v>0</v>
      </c>
    </row>
    <row r="1130" customFormat="false" ht="15" hidden="false" customHeight="false" outlineLevel="0" collapsed="false">
      <c r="A1130" s="13"/>
      <c r="B1130" s="13"/>
      <c r="C1130" s="14" t="n">
        <f aca="false">IF(COUNTIF($A$4:$A$1501,B1130),"",B1130)</f>
        <v>0</v>
      </c>
      <c r="D1130" s="15" t="n">
        <f aca="false">IF(COUNTIF($B$4:$B$1501,A1130),"",A1130)</f>
        <v>0</v>
      </c>
    </row>
    <row r="1131" customFormat="false" ht="15" hidden="false" customHeight="false" outlineLevel="0" collapsed="false">
      <c r="A1131" s="13"/>
      <c r="B1131" s="13"/>
      <c r="C1131" s="14" t="n">
        <f aca="false">IF(COUNTIF($A$4:$A$1501,B1131),"",B1131)</f>
        <v>0</v>
      </c>
      <c r="D1131" s="15" t="n">
        <f aca="false">IF(COUNTIF($B$4:$B$1501,A1131),"",A1131)</f>
        <v>0</v>
      </c>
    </row>
    <row r="1132" customFormat="false" ht="15" hidden="false" customHeight="false" outlineLevel="0" collapsed="false">
      <c r="A1132" s="13"/>
      <c r="B1132" s="13"/>
      <c r="C1132" s="14" t="n">
        <f aca="false">IF(COUNTIF($A$4:$A$1501,B1132),"",B1132)</f>
        <v>0</v>
      </c>
      <c r="D1132" s="15" t="n">
        <f aca="false">IF(COUNTIF($B$4:$B$1501,A1132),"",A1132)</f>
        <v>0</v>
      </c>
    </row>
    <row r="1133" customFormat="false" ht="15" hidden="false" customHeight="false" outlineLevel="0" collapsed="false">
      <c r="A1133" s="13"/>
      <c r="B1133" s="13"/>
      <c r="C1133" s="14" t="n">
        <f aca="false">IF(COUNTIF($A$4:$A$1501,B1133),"",B1133)</f>
        <v>0</v>
      </c>
      <c r="D1133" s="15" t="n">
        <f aca="false">IF(COUNTIF($B$4:$B$1501,A1133),"",A1133)</f>
        <v>0</v>
      </c>
    </row>
    <row r="1134" customFormat="false" ht="15" hidden="false" customHeight="false" outlineLevel="0" collapsed="false">
      <c r="A1134" s="13"/>
      <c r="B1134" s="13"/>
      <c r="C1134" s="14" t="n">
        <f aca="false">IF(COUNTIF($A$4:$A$1501,B1134),"",B1134)</f>
        <v>0</v>
      </c>
      <c r="D1134" s="15" t="n">
        <f aca="false">IF(COUNTIF($B$4:$B$1501,A1134),"",A1134)</f>
        <v>0</v>
      </c>
    </row>
    <row r="1135" customFormat="false" ht="15" hidden="false" customHeight="false" outlineLevel="0" collapsed="false">
      <c r="A1135" s="13"/>
      <c r="B1135" s="13"/>
      <c r="C1135" s="14" t="n">
        <f aca="false">IF(COUNTIF($A$4:$A$1501,B1135),"",B1135)</f>
        <v>0</v>
      </c>
      <c r="D1135" s="15" t="n">
        <f aca="false">IF(COUNTIF($B$4:$B$1501,A1135),"",A1135)</f>
        <v>0</v>
      </c>
    </row>
    <row r="1136" customFormat="false" ht="15" hidden="false" customHeight="false" outlineLevel="0" collapsed="false">
      <c r="A1136" s="13"/>
      <c r="B1136" s="13"/>
      <c r="C1136" s="14" t="n">
        <f aca="false">IF(COUNTIF($A$4:$A$1501,B1136),"",B1136)</f>
        <v>0</v>
      </c>
      <c r="D1136" s="15" t="n">
        <f aca="false">IF(COUNTIF($B$4:$B$1501,A1136),"",A1136)</f>
        <v>0</v>
      </c>
    </row>
    <row r="1137" customFormat="false" ht="15" hidden="false" customHeight="false" outlineLevel="0" collapsed="false">
      <c r="A1137" s="13"/>
      <c r="B1137" s="13"/>
      <c r="C1137" s="14" t="n">
        <f aca="false">IF(COUNTIF($A$4:$A$1501,B1137),"",B1137)</f>
        <v>0</v>
      </c>
      <c r="D1137" s="15" t="n">
        <f aca="false">IF(COUNTIF($B$4:$B$1501,A1137),"",A1137)</f>
        <v>0</v>
      </c>
    </row>
    <row r="1138" customFormat="false" ht="15" hidden="false" customHeight="false" outlineLevel="0" collapsed="false">
      <c r="A1138" s="13"/>
      <c r="B1138" s="13"/>
      <c r="C1138" s="14" t="n">
        <f aca="false">IF(COUNTIF($A$4:$A$1501,B1138),"",B1138)</f>
        <v>0</v>
      </c>
      <c r="D1138" s="15" t="n">
        <f aca="false">IF(COUNTIF($B$4:$B$1501,A1138),"",A1138)</f>
        <v>0</v>
      </c>
    </row>
    <row r="1139" customFormat="false" ht="15" hidden="false" customHeight="false" outlineLevel="0" collapsed="false">
      <c r="A1139" s="13"/>
      <c r="B1139" s="13"/>
      <c r="C1139" s="14" t="n">
        <f aca="false">IF(COUNTIF($A$4:$A$1501,B1139),"",B1139)</f>
        <v>0</v>
      </c>
      <c r="D1139" s="15" t="n">
        <f aca="false">IF(COUNTIF($B$4:$B$1501,A1139),"",A1139)</f>
        <v>0</v>
      </c>
    </row>
    <row r="1140" customFormat="false" ht="15" hidden="false" customHeight="false" outlineLevel="0" collapsed="false">
      <c r="A1140" s="13"/>
      <c r="B1140" s="13"/>
      <c r="C1140" s="14" t="n">
        <f aca="false">IF(COUNTIF($A$4:$A$1501,B1140),"",B1140)</f>
        <v>0</v>
      </c>
      <c r="D1140" s="15" t="n">
        <f aca="false">IF(COUNTIF($B$4:$B$1501,A1140),"",A1140)</f>
        <v>0</v>
      </c>
    </row>
    <row r="1141" customFormat="false" ht="15" hidden="false" customHeight="false" outlineLevel="0" collapsed="false">
      <c r="A1141" s="13"/>
      <c r="B1141" s="13"/>
      <c r="C1141" s="14" t="n">
        <f aca="false">IF(COUNTIF($A$4:$A$1501,B1141),"",B1141)</f>
        <v>0</v>
      </c>
      <c r="D1141" s="15" t="n">
        <f aca="false">IF(COUNTIF($B$4:$B$1501,A1141),"",A1141)</f>
        <v>0</v>
      </c>
    </row>
    <row r="1142" customFormat="false" ht="15" hidden="false" customHeight="false" outlineLevel="0" collapsed="false">
      <c r="A1142" s="13"/>
      <c r="B1142" s="13"/>
      <c r="C1142" s="14" t="n">
        <f aca="false">IF(COUNTIF($A$4:$A$1501,B1142),"",B1142)</f>
        <v>0</v>
      </c>
      <c r="D1142" s="15" t="n">
        <f aca="false">IF(COUNTIF($B$4:$B$1501,A1142),"",A1142)</f>
        <v>0</v>
      </c>
    </row>
    <row r="1143" customFormat="false" ht="15" hidden="false" customHeight="false" outlineLevel="0" collapsed="false">
      <c r="A1143" s="13"/>
      <c r="B1143" s="13"/>
      <c r="C1143" s="14" t="n">
        <f aca="false">IF(COUNTIF($A$4:$A$1501,B1143),"",B1143)</f>
        <v>0</v>
      </c>
      <c r="D1143" s="15" t="n">
        <f aca="false">IF(COUNTIF($B$4:$B$1501,A1143),"",A1143)</f>
        <v>0</v>
      </c>
    </row>
    <row r="1144" customFormat="false" ht="15" hidden="false" customHeight="false" outlineLevel="0" collapsed="false">
      <c r="A1144" s="13"/>
      <c r="B1144" s="13"/>
      <c r="C1144" s="14" t="n">
        <f aca="false">IF(COUNTIF($A$4:$A$1501,B1144),"",B1144)</f>
        <v>0</v>
      </c>
      <c r="D1144" s="15" t="n">
        <f aca="false">IF(COUNTIF($B$4:$B$1501,A1144),"",A1144)</f>
        <v>0</v>
      </c>
    </row>
    <row r="1145" customFormat="false" ht="15" hidden="false" customHeight="false" outlineLevel="0" collapsed="false">
      <c r="A1145" s="13"/>
      <c r="B1145" s="13"/>
      <c r="C1145" s="14" t="n">
        <f aca="false">IF(COUNTIF($A$4:$A$1501,B1145),"",B1145)</f>
        <v>0</v>
      </c>
      <c r="D1145" s="15" t="n">
        <f aca="false">IF(COUNTIF($B$4:$B$1501,A1145),"",A1145)</f>
        <v>0</v>
      </c>
    </row>
    <row r="1146" customFormat="false" ht="15" hidden="false" customHeight="false" outlineLevel="0" collapsed="false">
      <c r="A1146" s="13"/>
      <c r="B1146" s="13"/>
      <c r="C1146" s="14" t="n">
        <f aca="false">IF(COUNTIF($A$4:$A$1501,B1146),"",B1146)</f>
        <v>0</v>
      </c>
      <c r="D1146" s="15" t="n">
        <f aca="false">IF(COUNTIF($B$4:$B$1501,A1146),"",A1146)</f>
        <v>0</v>
      </c>
    </row>
    <row r="1147" customFormat="false" ht="15" hidden="false" customHeight="false" outlineLevel="0" collapsed="false">
      <c r="A1147" s="13"/>
      <c r="B1147" s="13"/>
      <c r="C1147" s="14" t="n">
        <f aca="false">IF(COUNTIF($A$4:$A$1501,B1147),"",B1147)</f>
        <v>0</v>
      </c>
      <c r="D1147" s="15" t="n">
        <f aca="false">IF(COUNTIF($B$4:$B$1501,A1147),"",A1147)</f>
        <v>0</v>
      </c>
    </row>
    <row r="1148" customFormat="false" ht="15" hidden="false" customHeight="false" outlineLevel="0" collapsed="false">
      <c r="A1148" s="13"/>
      <c r="B1148" s="13"/>
      <c r="C1148" s="14" t="n">
        <f aca="false">IF(COUNTIF($A$4:$A$1501,B1148),"",B1148)</f>
        <v>0</v>
      </c>
      <c r="D1148" s="15" t="n">
        <f aca="false">IF(COUNTIF($B$4:$B$1501,A1148),"",A1148)</f>
        <v>0</v>
      </c>
    </row>
    <row r="1149" customFormat="false" ht="15" hidden="false" customHeight="false" outlineLevel="0" collapsed="false">
      <c r="A1149" s="13"/>
      <c r="B1149" s="13"/>
      <c r="C1149" s="14" t="n">
        <f aca="false">IF(COUNTIF($A$4:$A$1501,B1149),"",B1149)</f>
        <v>0</v>
      </c>
      <c r="D1149" s="15" t="n">
        <f aca="false">IF(COUNTIF($B$4:$B$1501,A1149),"",A1149)</f>
        <v>0</v>
      </c>
    </row>
    <row r="1150" customFormat="false" ht="15" hidden="false" customHeight="false" outlineLevel="0" collapsed="false">
      <c r="A1150" s="13"/>
      <c r="B1150" s="13"/>
      <c r="C1150" s="14" t="n">
        <f aca="false">IF(COUNTIF($A$4:$A$1501,B1150),"",B1150)</f>
        <v>0</v>
      </c>
      <c r="D1150" s="15" t="n">
        <f aca="false">IF(COUNTIF($B$4:$B$1501,A1150),"",A1150)</f>
        <v>0</v>
      </c>
    </row>
    <row r="1151" customFormat="false" ht="15" hidden="false" customHeight="false" outlineLevel="0" collapsed="false">
      <c r="A1151" s="13"/>
      <c r="B1151" s="13"/>
      <c r="C1151" s="14" t="n">
        <f aca="false">IF(COUNTIF($A$4:$A$1501,B1151),"",B1151)</f>
        <v>0</v>
      </c>
      <c r="D1151" s="15" t="n">
        <f aca="false">IF(COUNTIF($B$4:$B$1501,A1151),"",A1151)</f>
        <v>0</v>
      </c>
    </row>
    <row r="1152" customFormat="false" ht="15" hidden="false" customHeight="false" outlineLevel="0" collapsed="false">
      <c r="A1152" s="13"/>
      <c r="B1152" s="13"/>
      <c r="C1152" s="14" t="n">
        <f aca="false">IF(COUNTIF($A$4:$A$1501,B1152),"",B1152)</f>
        <v>0</v>
      </c>
      <c r="D1152" s="15" t="n">
        <f aca="false">IF(COUNTIF($B$4:$B$1501,A1152),"",A1152)</f>
        <v>0</v>
      </c>
    </row>
    <row r="1153" customFormat="false" ht="15" hidden="false" customHeight="false" outlineLevel="0" collapsed="false">
      <c r="A1153" s="13"/>
      <c r="B1153" s="13"/>
      <c r="C1153" s="14" t="n">
        <f aca="false">IF(COUNTIF($A$4:$A$1501,B1153),"",B1153)</f>
        <v>0</v>
      </c>
      <c r="D1153" s="15" t="n">
        <f aca="false">IF(COUNTIF($B$4:$B$1501,A1153),"",A1153)</f>
        <v>0</v>
      </c>
    </row>
    <row r="1154" customFormat="false" ht="15" hidden="false" customHeight="false" outlineLevel="0" collapsed="false">
      <c r="A1154" s="13"/>
      <c r="B1154" s="13"/>
      <c r="C1154" s="14" t="n">
        <f aca="false">IF(COUNTIF($A$4:$A$1501,B1154),"",B1154)</f>
        <v>0</v>
      </c>
      <c r="D1154" s="15" t="n">
        <f aca="false">IF(COUNTIF($B$4:$B$1501,A1154),"",A1154)</f>
        <v>0</v>
      </c>
    </row>
    <row r="1155" customFormat="false" ht="15" hidden="false" customHeight="false" outlineLevel="0" collapsed="false">
      <c r="A1155" s="13"/>
      <c r="B1155" s="13"/>
      <c r="C1155" s="14" t="n">
        <f aca="false">IF(COUNTIF($A$4:$A$1501,B1155),"",B1155)</f>
        <v>0</v>
      </c>
      <c r="D1155" s="15" t="n">
        <f aca="false">IF(COUNTIF($B$4:$B$1501,A1155),"",A1155)</f>
        <v>0</v>
      </c>
    </row>
    <row r="1156" customFormat="false" ht="15" hidden="false" customHeight="false" outlineLevel="0" collapsed="false">
      <c r="A1156" s="13"/>
      <c r="B1156" s="13"/>
      <c r="C1156" s="14" t="n">
        <f aca="false">IF(COUNTIF($A$4:$A$1501,B1156),"",B1156)</f>
        <v>0</v>
      </c>
      <c r="D1156" s="15" t="n">
        <f aca="false">IF(COUNTIF($B$4:$B$1501,A1156),"",A1156)</f>
        <v>0</v>
      </c>
    </row>
    <row r="1157" customFormat="false" ht="15" hidden="false" customHeight="false" outlineLevel="0" collapsed="false">
      <c r="A1157" s="13"/>
      <c r="B1157" s="13"/>
      <c r="C1157" s="14" t="n">
        <f aca="false">IF(COUNTIF($A$4:$A$1501,B1157),"",B1157)</f>
        <v>0</v>
      </c>
      <c r="D1157" s="15" t="n">
        <f aca="false">IF(COUNTIF($B$4:$B$1501,A1157),"",A1157)</f>
        <v>0</v>
      </c>
    </row>
    <row r="1158" customFormat="false" ht="15" hidden="false" customHeight="false" outlineLevel="0" collapsed="false">
      <c r="A1158" s="13"/>
      <c r="B1158" s="13"/>
      <c r="C1158" s="14" t="n">
        <f aca="false">IF(COUNTIF($A$4:$A$1501,B1158),"",B1158)</f>
        <v>0</v>
      </c>
      <c r="D1158" s="15" t="n">
        <f aca="false">IF(COUNTIF($B$4:$B$1501,A1158),"",A1158)</f>
        <v>0</v>
      </c>
    </row>
    <row r="1159" customFormat="false" ht="15" hidden="false" customHeight="false" outlineLevel="0" collapsed="false">
      <c r="A1159" s="13"/>
      <c r="B1159" s="13"/>
      <c r="C1159" s="14" t="n">
        <f aca="false">IF(COUNTIF($A$4:$A$1501,B1159),"",B1159)</f>
        <v>0</v>
      </c>
      <c r="D1159" s="15" t="n">
        <f aca="false">IF(COUNTIF($B$4:$B$1501,A1159),"",A1159)</f>
        <v>0</v>
      </c>
    </row>
    <row r="1160" customFormat="false" ht="15" hidden="false" customHeight="false" outlineLevel="0" collapsed="false">
      <c r="A1160" s="13"/>
      <c r="B1160" s="13"/>
      <c r="C1160" s="14" t="n">
        <f aca="false">IF(COUNTIF($A$4:$A$1501,B1160),"",B1160)</f>
        <v>0</v>
      </c>
      <c r="D1160" s="15" t="n">
        <f aca="false">IF(COUNTIF($B$4:$B$1501,A1160),"",A1160)</f>
        <v>0</v>
      </c>
    </row>
    <row r="1161" customFormat="false" ht="15" hidden="false" customHeight="false" outlineLevel="0" collapsed="false">
      <c r="A1161" s="13"/>
      <c r="B1161" s="13"/>
      <c r="C1161" s="14" t="n">
        <f aca="false">IF(COUNTIF($A$4:$A$1501,B1161),"",B1161)</f>
        <v>0</v>
      </c>
      <c r="D1161" s="15" t="n">
        <f aca="false">IF(COUNTIF($B$4:$B$1501,A1161),"",A1161)</f>
        <v>0</v>
      </c>
    </row>
    <row r="1162" customFormat="false" ht="15" hidden="false" customHeight="false" outlineLevel="0" collapsed="false">
      <c r="A1162" s="13"/>
      <c r="B1162" s="13"/>
      <c r="C1162" s="14" t="n">
        <f aca="false">IF(COUNTIF($A$4:$A$1501,B1162),"",B1162)</f>
        <v>0</v>
      </c>
      <c r="D1162" s="15" t="n">
        <f aca="false">IF(COUNTIF($B$4:$B$1501,A1162),"",A1162)</f>
        <v>0</v>
      </c>
    </row>
    <row r="1163" customFormat="false" ht="15" hidden="false" customHeight="false" outlineLevel="0" collapsed="false">
      <c r="A1163" s="13"/>
      <c r="B1163" s="13"/>
      <c r="C1163" s="14" t="n">
        <f aca="false">IF(COUNTIF($A$4:$A$1501,B1163),"",B1163)</f>
        <v>0</v>
      </c>
      <c r="D1163" s="15" t="n">
        <f aca="false">IF(COUNTIF($B$4:$B$1501,A1163),"",A1163)</f>
        <v>0</v>
      </c>
    </row>
    <row r="1164" customFormat="false" ht="15" hidden="false" customHeight="false" outlineLevel="0" collapsed="false">
      <c r="A1164" s="13"/>
      <c r="B1164" s="13"/>
      <c r="C1164" s="14" t="n">
        <f aca="false">IF(COUNTIF($A$4:$A$1501,B1164),"",B1164)</f>
        <v>0</v>
      </c>
      <c r="D1164" s="15" t="n">
        <f aca="false">IF(COUNTIF($B$4:$B$1501,A1164),"",A1164)</f>
        <v>0</v>
      </c>
    </row>
    <row r="1165" customFormat="false" ht="15" hidden="false" customHeight="false" outlineLevel="0" collapsed="false">
      <c r="A1165" s="13"/>
      <c r="B1165" s="13"/>
      <c r="C1165" s="14" t="n">
        <f aca="false">IF(COUNTIF($A$4:$A$1501,B1165),"",B1165)</f>
        <v>0</v>
      </c>
      <c r="D1165" s="15" t="n">
        <f aca="false">IF(COUNTIF($B$4:$B$1501,A1165),"",A1165)</f>
        <v>0</v>
      </c>
    </row>
    <row r="1166" customFormat="false" ht="15" hidden="false" customHeight="false" outlineLevel="0" collapsed="false">
      <c r="A1166" s="13"/>
      <c r="B1166" s="13"/>
      <c r="C1166" s="14" t="n">
        <f aca="false">IF(COUNTIF($A$4:$A$1501,B1166),"",B1166)</f>
        <v>0</v>
      </c>
      <c r="D1166" s="15" t="n">
        <f aca="false">IF(COUNTIF($B$4:$B$1501,A1166),"",A1166)</f>
        <v>0</v>
      </c>
    </row>
    <row r="1167" customFormat="false" ht="15" hidden="false" customHeight="false" outlineLevel="0" collapsed="false">
      <c r="A1167" s="13"/>
      <c r="B1167" s="13"/>
      <c r="C1167" s="14" t="n">
        <f aca="false">IF(COUNTIF($A$4:$A$1501,B1167),"",B1167)</f>
        <v>0</v>
      </c>
      <c r="D1167" s="15" t="n">
        <f aca="false">IF(COUNTIF($B$4:$B$1501,A1167),"",A1167)</f>
        <v>0</v>
      </c>
    </row>
    <row r="1168" customFormat="false" ht="15" hidden="false" customHeight="false" outlineLevel="0" collapsed="false">
      <c r="A1168" s="13"/>
      <c r="B1168" s="13"/>
      <c r="C1168" s="14" t="n">
        <f aca="false">IF(COUNTIF($A$4:$A$1501,B1168),"",B1168)</f>
        <v>0</v>
      </c>
      <c r="D1168" s="15" t="n">
        <f aca="false">IF(COUNTIF($B$4:$B$1501,A1168),"",A1168)</f>
        <v>0</v>
      </c>
    </row>
    <row r="1169" customFormat="false" ht="15" hidden="false" customHeight="false" outlineLevel="0" collapsed="false">
      <c r="A1169" s="13"/>
      <c r="B1169" s="13"/>
      <c r="C1169" s="14" t="n">
        <f aca="false">IF(COUNTIF($A$4:$A$1501,B1169),"",B1169)</f>
        <v>0</v>
      </c>
      <c r="D1169" s="15" t="n">
        <f aca="false">IF(COUNTIF($B$4:$B$1501,A1169),"",A1169)</f>
        <v>0</v>
      </c>
    </row>
    <row r="1170" customFormat="false" ht="15" hidden="false" customHeight="false" outlineLevel="0" collapsed="false">
      <c r="A1170" s="13"/>
      <c r="B1170" s="13"/>
      <c r="C1170" s="14" t="n">
        <f aca="false">IF(COUNTIF($A$4:$A$1501,B1170),"",B1170)</f>
        <v>0</v>
      </c>
      <c r="D1170" s="15" t="n">
        <f aca="false">IF(COUNTIF($B$4:$B$1501,A1170),"",A1170)</f>
        <v>0</v>
      </c>
    </row>
    <row r="1171" customFormat="false" ht="15" hidden="false" customHeight="false" outlineLevel="0" collapsed="false">
      <c r="A1171" s="13"/>
      <c r="B1171" s="13"/>
      <c r="C1171" s="14" t="n">
        <f aca="false">IF(COUNTIF($A$4:$A$1501,B1171),"",B1171)</f>
        <v>0</v>
      </c>
      <c r="D1171" s="15" t="n">
        <f aca="false">IF(COUNTIF($B$4:$B$1501,A1171),"",A1171)</f>
        <v>0</v>
      </c>
    </row>
    <row r="1172" customFormat="false" ht="15" hidden="false" customHeight="false" outlineLevel="0" collapsed="false">
      <c r="A1172" s="13"/>
      <c r="B1172" s="13"/>
      <c r="C1172" s="14" t="n">
        <f aca="false">IF(COUNTIF($A$4:$A$1501,B1172),"",B1172)</f>
        <v>0</v>
      </c>
      <c r="D1172" s="15" t="n">
        <f aca="false">IF(COUNTIF($B$4:$B$1501,A1172),"",A1172)</f>
        <v>0</v>
      </c>
    </row>
    <row r="1173" customFormat="false" ht="15" hidden="false" customHeight="false" outlineLevel="0" collapsed="false">
      <c r="A1173" s="13"/>
      <c r="B1173" s="13"/>
      <c r="C1173" s="14" t="n">
        <f aca="false">IF(COUNTIF($A$4:$A$1501,B1173),"",B1173)</f>
        <v>0</v>
      </c>
      <c r="D1173" s="15" t="n">
        <f aca="false">IF(COUNTIF($B$4:$B$1501,A1173),"",A1173)</f>
        <v>0</v>
      </c>
    </row>
    <row r="1174" customFormat="false" ht="15" hidden="false" customHeight="false" outlineLevel="0" collapsed="false">
      <c r="A1174" s="13"/>
      <c r="B1174" s="13"/>
      <c r="C1174" s="14" t="n">
        <f aca="false">IF(COUNTIF($A$4:$A$1501,B1174),"",B1174)</f>
        <v>0</v>
      </c>
      <c r="D1174" s="15" t="n">
        <f aca="false">IF(COUNTIF($B$4:$B$1501,A1174),"",A1174)</f>
        <v>0</v>
      </c>
    </row>
    <row r="1175" customFormat="false" ht="15" hidden="false" customHeight="false" outlineLevel="0" collapsed="false">
      <c r="A1175" s="13"/>
      <c r="B1175" s="13"/>
      <c r="C1175" s="14" t="n">
        <f aca="false">IF(COUNTIF($A$4:$A$1501,B1175),"",B1175)</f>
        <v>0</v>
      </c>
      <c r="D1175" s="15" t="n">
        <f aca="false">IF(COUNTIF($B$4:$B$1501,A1175),"",A1175)</f>
        <v>0</v>
      </c>
    </row>
    <row r="1176" customFormat="false" ht="15" hidden="false" customHeight="false" outlineLevel="0" collapsed="false">
      <c r="A1176" s="13"/>
      <c r="B1176" s="13"/>
      <c r="C1176" s="14" t="n">
        <f aca="false">IF(COUNTIF($A$4:$A$1501,B1176),"",B1176)</f>
        <v>0</v>
      </c>
      <c r="D1176" s="15" t="n">
        <f aca="false">IF(COUNTIF($B$4:$B$1501,A1176),"",A1176)</f>
        <v>0</v>
      </c>
    </row>
    <row r="1177" customFormat="false" ht="15" hidden="false" customHeight="false" outlineLevel="0" collapsed="false">
      <c r="A1177" s="13"/>
      <c r="B1177" s="13"/>
      <c r="C1177" s="14" t="n">
        <f aca="false">IF(COUNTIF($A$4:$A$1501,B1177),"",B1177)</f>
        <v>0</v>
      </c>
      <c r="D1177" s="15" t="n">
        <f aca="false">IF(COUNTIF($B$4:$B$1501,A1177),"",A1177)</f>
        <v>0</v>
      </c>
    </row>
    <row r="1178" customFormat="false" ht="15" hidden="false" customHeight="false" outlineLevel="0" collapsed="false">
      <c r="A1178" s="13"/>
      <c r="B1178" s="13"/>
      <c r="C1178" s="14" t="n">
        <f aca="false">IF(COUNTIF($A$4:$A$1501,B1178),"",B1178)</f>
        <v>0</v>
      </c>
      <c r="D1178" s="15" t="n">
        <f aca="false">IF(COUNTIF($B$4:$B$1501,A1178),"",A1178)</f>
        <v>0</v>
      </c>
    </row>
    <row r="1179" customFormat="false" ht="15" hidden="false" customHeight="false" outlineLevel="0" collapsed="false">
      <c r="A1179" s="13"/>
      <c r="B1179" s="13"/>
      <c r="C1179" s="14" t="n">
        <f aca="false">IF(COUNTIF($A$4:$A$1501,B1179),"",B1179)</f>
        <v>0</v>
      </c>
      <c r="D1179" s="15" t="n">
        <f aca="false">IF(COUNTIF($B$4:$B$1501,A1179),"",A1179)</f>
        <v>0</v>
      </c>
    </row>
    <row r="1180" customFormat="false" ht="15" hidden="false" customHeight="false" outlineLevel="0" collapsed="false">
      <c r="A1180" s="13"/>
      <c r="B1180" s="13"/>
      <c r="C1180" s="14" t="n">
        <f aca="false">IF(COUNTIF($A$4:$A$1501,B1180),"",B1180)</f>
        <v>0</v>
      </c>
      <c r="D1180" s="15" t="n">
        <f aca="false">IF(COUNTIF($B$4:$B$1501,A1180),"",A1180)</f>
        <v>0</v>
      </c>
    </row>
    <row r="1181" customFormat="false" ht="15" hidden="false" customHeight="false" outlineLevel="0" collapsed="false">
      <c r="A1181" s="13"/>
      <c r="B1181" s="13"/>
      <c r="C1181" s="14" t="n">
        <f aca="false">IF(COUNTIF($A$4:$A$1501,B1181),"",B1181)</f>
        <v>0</v>
      </c>
      <c r="D1181" s="15" t="n">
        <f aca="false">IF(COUNTIF($B$4:$B$1501,A1181),"",A1181)</f>
        <v>0</v>
      </c>
    </row>
    <row r="1182" customFormat="false" ht="15" hidden="false" customHeight="false" outlineLevel="0" collapsed="false">
      <c r="A1182" s="13"/>
      <c r="B1182" s="13"/>
      <c r="C1182" s="14" t="n">
        <f aca="false">IF(COUNTIF($A$4:$A$1501,B1182),"",B1182)</f>
        <v>0</v>
      </c>
      <c r="D1182" s="15" t="n">
        <f aca="false">IF(COUNTIF($B$4:$B$1501,A1182),"",A1182)</f>
        <v>0</v>
      </c>
    </row>
    <row r="1183" customFormat="false" ht="15" hidden="false" customHeight="false" outlineLevel="0" collapsed="false">
      <c r="A1183" s="13"/>
      <c r="B1183" s="13"/>
      <c r="C1183" s="14" t="n">
        <f aca="false">IF(COUNTIF($A$4:$A$1501,B1183),"",B1183)</f>
        <v>0</v>
      </c>
      <c r="D1183" s="15" t="n">
        <f aca="false">IF(COUNTIF($B$4:$B$1501,A1183),"",A1183)</f>
        <v>0</v>
      </c>
    </row>
    <row r="1184" customFormat="false" ht="15" hidden="false" customHeight="false" outlineLevel="0" collapsed="false">
      <c r="A1184" s="13"/>
      <c r="B1184" s="13"/>
      <c r="C1184" s="14" t="n">
        <f aca="false">IF(COUNTIF($A$4:$A$1501,B1184),"",B1184)</f>
        <v>0</v>
      </c>
      <c r="D1184" s="15" t="n">
        <f aca="false">IF(COUNTIF($B$4:$B$1501,A1184),"",A1184)</f>
        <v>0</v>
      </c>
    </row>
    <row r="1185" customFormat="false" ht="15" hidden="false" customHeight="false" outlineLevel="0" collapsed="false">
      <c r="A1185" s="13"/>
      <c r="B1185" s="13"/>
      <c r="C1185" s="14" t="n">
        <f aca="false">IF(COUNTIF($A$4:$A$1501,B1185),"",B1185)</f>
        <v>0</v>
      </c>
      <c r="D1185" s="15" t="n">
        <f aca="false">IF(COUNTIF($B$4:$B$1501,A1185),"",A1185)</f>
        <v>0</v>
      </c>
    </row>
    <row r="1186" customFormat="false" ht="15" hidden="false" customHeight="false" outlineLevel="0" collapsed="false">
      <c r="A1186" s="13"/>
      <c r="B1186" s="13"/>
      <c r="C1186" s="14" t="n">
        <f aca="false">IF(COUNTIF($A$4:$A$1501,B1186),"",B1186)</f>
        <v>0</v>
      </c>
      <c r="D1186" s="15" t="n">
        <f aca="false">IF(COUNTIF($B$4:$B$1501,A1186),"",A1186)</f>
        <v>0</v>
      </c>
    </row>
    <row r="1187" customFormat="false" ht="15" hidden="false" customHeight="false" outlineLevel="0" collapsed="false">
      <c r="A1187" s="13"/>
      <c r="B1187" s="13"/>
      <c r="C1187" s="14" t="n">
        <f aca="false">IF(COUNTIF($A$4:$A$1501,B1187),"",B1187)</f>
        <v>0</v>
      </c>
      <c r="D1187" s="15" t="n">
        <f aca="false">IF(COUNTIF($B$4:$B$1501,A1187),"",A1187)</f>
        <v>0</v>
      </c>
    </row>
    <row r="1188" customFormat="false" ht="15" hidden="false" customHeight="false" outlineLevel="0" collapsed="false">
      <c r="A1188" s="13"/>
      <c r="B1188" s="13"/>
      <c r="C1188" s="14" t="n">
        <f aca="false">IF(COUNTIF($A$4:$A$1501,B1188),"",B1188)</f>
        <v>0</v>
      </c>
      <c r="D1188" s="15" t="n">
        <f aca="false">IF(COUNTIF($B$4:$B$1501,A1188),"",A1188)</f>
        <v>0</v>
      </c>
    </row>
    <row r="1189" customFormat="false" ht="15" hidden="false" customHeight="false" outlineLevel="0" collapsed="false">
      <c r="A1189" s="13"/>
      <c r="B1189" s="13"/>
      <c r="C1189" s="14" t="n">
        <f aca="false">IF(COUNTIF($A$4:$A$1501,B1189),"",B1189)</f>
        <v>0</v>
      </c>
      <c r="D1189" s="15" t="n">
        <f aca="false">IF(COUNTIF($B$4:$B$1501,A1189),"",A1189)</f>
        <v>0</v>
      </c>
    </row>
    <row r="1190" customFormat="false" ht="15" hidden="false" customHeight="false" outlineLevel="0" collapsed="false">
      <c r="A1190" s="13"/>
      <c r="B1190" s="13"/>
      <c r="C1190" s="14" t="n">
        <f aca="false">IF(COUNTIF($A$4:$A$1501,B1190),"",B1190)</f>
        <v>0</v>
      </c>
      <c r="D1190" s="15" t="n">
        <f aca="false">IF(COUNTIF($B$4:$B$1501,A1190),"",A1190)</f>
        <v>0</v>
      </c>
    </row>
    <row r="1191" customFormat="false" ht="15" hidden="false" customHeight="false" outlineLevel="0" collapsed="false">
      <c r="A1191" s="13"/>
      <c r="B1191" s="13"/>
      <c r="C1191" s="14" t="n">
        <f aca="false">IF(COUNTIF($A$4:$A$1501,B1191),"",B1191)</f>
        <v>0</v>
      </c>
      <c r="D1191" s="15" t="n">
        <f aca="false">IF(COUNTIF($B$4:$B$1501,A1191),"",A1191)</f>
        <v>0</v>
      </c>
    </row>
    <row r="1192" customFormat="false" ht="15" hidden="false" customHeight="false" outlineLevel="0" collapsed="false">
      <c r="A1192" s="13"/>
      <c r="B1192" s="13"/>
      <c r="C1192" s="14" t="n">
        <f aca="false">IF(COUNTIF($A$4:$A$1501,B1192),"",B1192)</f>
        <v>0</v>
      </c>
      <c r="D1192" s="15" t="n">
        <f aca="false">IF(COUNTIF($B$4:$B$1501,A1192),"",A1192)</f>
        <v>0</v>
      </c>
    </row>
    <row r="1193" customFormat="false" ht="15" hidden="false" customHeight="false" outlineLevel="0" collapsed="false">
      <c r="A1193" s="13"/>
      <c r="B1193" s="13"/>
      <c r="C1193" s="14" t="n">
        <f aca="false">IF(COUNTIF($A$4:$A$1501,B1193),"",B1193)</f>
        <v>0</v>
      </c>
      <c r="D1193" s="15" t="n">
        <f aca="false">IF(COUNTIF($B$4:$B$1501,A1193),"",A1193)</f>
        <v>0</v>
      </c>
    </row>
    <row r="1194" customFormat="false" ht="15" hidden="false" customHeight="false" outlineLevel="0" collapsed="false">
      <c r="A1194" s="13"/>
      <c r="B1194" s="13"/>
      <c r="C1194" s="14" t="n">
        <f aca="false">IF(COUNTIF($A$4:$A$1501,B1194),"",B1194)</f>
        <v>0</v>
      </c>
      <c r="D1194" s="15" t="n">
        <f aca="false">IF(COUNTIF($B$4:$B$1501,A1194),"",A1194)</f>
        <v>0</v>
      </c>
    </row>
    <row r="1195" customFormat="false" ht="15" hidden="false" customHeight="false" outlineLevel="0" collapsed="false">
      <c r="A1195" s="13"/>
      <c r="B1195" s="13"/>
      <c r="C1195" s="14" t="n">
        <f aca="false">IF(COUNTIF($A$4:$A$1501,B1195),"",B1195)</f>
        <v>0</v>
      </c>
      <c r="D1195" s="15" t="n">
        <f aca="false">IF(COUNTIF($B$4:$B$1501,A1195),"",A1195)</f>
        <v>0</v>
      </c>
    </row>
    <row r="1196" customFormat="false" ht="15" hidden="false" customHeight="false" outlineLevel="0" collapsed="false">
      <c r="A1196" s="13"/>
      <c r="B1196" s="13"/>
      <c r="C1196" s="14" t="n">
        <f aca="false">IF(COUNTIF($A$4:$A$1501,B1196),"",B1196)</f>
        <v>0</v>
      </c>
      <c r="D1196" s="15" t="n">
        <f aca="false">IF(COUNTIF($B$4:$B$1501,A1196),"",A1196)</f>
        <v>0</v>
      </c>
    </row>
    <row r="1197" customFormat="false" ht="15" hidden="false" customHeight="false" outlineLevel="0" collapsed="false">
      <c r="A1197" s="13"/>
      <c r="B1197" s="13"/>
      <c r="C1197" s="14" t="n">
        <f aca="false">IF(COUNTIF($A$4:$A$1501,B1197),"",B1197)</f>
        <v>0</v>
      </c>
      <c r="D1197" s="15" t="n">
        <f aca="false">IF(COUNTIF($B$4:$B$1501,A1197),"",A1197)</f>
        <v>0</v>
      </c>
    </row>
    <row r="1198" customFormat="false" ht="15" hidden="false" customHeight="false" outlineLevel="0" collapsed="false">
      <c r="A1198" s="13"/>
      <c r="B1198" s="13"/>
      <c r="C1198" s="14" t="n">
        <f aca="false">IF(COUNTIF($A$4:$A$1501,B1198),"",B1198)</f>
        <v>0</v>
      </c>
      <c r="D1198" s="15" t="n">
        <f aca="false">IF(COUNTIF($B$4:$B$1501,A1198),"",A1198)</f>
        <v>0</v>
      </c>
    </row>
    <row r="1199" customFormat="false" ht="15" hidden="false" customHeight="false" outlineLevel="0" collapsed="false">
      <c r="A1199" s="13"/>
      <c r="B1199" s="13"/>
      <c r="C1199" s="14" t="n">
        <f aca="false">IF(COUNTIF($A$4:$A$1501,B1199),"",B1199)</f>
        <v>0</v>
      </c>
      <c r="D1199" s="15" t="n">
        <f aca="false">IF(COUNTIF($B$4:$B$1501,A1199),"",A1199)</f>
        <v>0</v>
      </c>
    </row>
    <row r="1200" customFormat="false" ht="15" hidden="false" customHeight="false" outlineLevel="0" collapsed="false">
      <c r="A1200" s="13"/>
      <c r="B1200" s="13"/>
      <c r="C1200" s="14" t="n">
        <f aca="false">IF(COUNTIF($A$4:$A$1501,B1200),"",B1200)</f>
        <v>0</v>
      </c>
      <c r="D1200" s="15" t="n">
        <f aca="false">IF(COUNTIF($B$4:$B$1501,A1200),"",A1200)</f>
        <v>0</v>
      </c>
    </row>
    <row r="1201" customFormat="false" ht="15" hidden="false" customHeight="false" outlineLevel="0" collapsed="false">
      <c r="A1201" s="13"/>
      <c r="B1201" s="13"/>
      <c r="C1201" s="14" t="n">
        <f aca="false">IF(COUNTIF($A$4:$A$1501,B1201),"",B1201)</f>
        <v>0</v>
      </c>
      <c r="D1201" s="15" t="n">
        <f aca="false">IF(COUNTIF($B$4:$B$1501,A1201),"",A1201)</f>
        <v>0</v>
      </c>
    </row>
    <row r="1202" customFormat="false" ht="15" hidden="false" customHeight="false" outlineLevel="0" collapsed="false">
      <c r="A1202" s="13"/>
      <c r="B1202" s="13"/>
      <c r="C1202" s="14" t="n">
        <f aca="false">IF(COUNTIF($A$4:$A$1501,B1202),"",B1202)</f>
        <v>0</v>
      </c>
      <c r="D1202" s="15" t="n">
        <f aca="false">IF(COUNTIF($B$4:$B$1501,A1202),"",A1202)</f>
        <v>0</v>
      </c>
    </row>
    <row r="1203" customFormat="false" ht="15" hidden="false" customHeight="false" outlineLevel="0" collapsed="false">
      <c r="A1203" s="13"/>
      <c r="B1203" s="13"/>
      <c r="C1203" s="14" t="n">
        <f aca="false">IF(COUNTIF($A$4:$A$1501,B1203),"",B1203)</f>
        <v>0</v>
      </c>
      <c r="D1203" s="15" t="n">
        <f aca="false">IF(COUNTIF($B$4:$B$1501,A1203),"",A1203)</f>
        <v>0</v>
      </c>
    </row>
    <row r="1204" customFormat="false" ht="15" hidden="false" customHeight="false" outlineLevel="0" collapsed="false">
      <c r="A1204" s="13"/>
      <c r="B1204" s="13"/>
      <c r="C1204" s="14" t="n">
        <f aca="false">IF(COUNTIF($A$4:$A$1501,B1204),"",B1204)</f>
        <v>0</v>
      </c>
      <c r="D1204" s="15" t="n">
        <f aca="false">IF(COUNTIF($B$4:$B$1501,A1204),"",A1204)</f>
        <v>0</v>
      </c>
    </row>
    <row r="1205" customFormat="false" ht="15" hidden="false" customHeight="false" outlineLevel="0" collapsed="false">
      <c r="A1205" s="13"/>
      <c r="B1205" s="13"/>
      <c r="C1205" s="14" t="n">
        <f aca="false">IF(COUNTIF($A$4:$A$1501,B1205),"",B1205)</f>
        <v>0</v>
      </c>
      <c r="D1205" s="15" t="n">
        <f aca="false">IF(COUNTIF($B$4:$B$1501,A1205),"",A1205)</f>
        <v>0</v>
      </c>
    </row>
    <row r="1206" customFormat="false" ht="15" hidden="false" customHeight="false" outlineLevel="0" collapsed="false">
      <c r="A1206" s="13"/>
      <c r="B1206" s="13"/>
      <c r="C1206" s="14" t="n">
        <f aca="false">IF(COUNTIF($A$4:$A$1501,B1206),"",B1206)</f>
        <v>0</v>
      </c>
      <c r="D1206" s="15" t="n">
        <f aca="false">IF(COUNTIF($B$4:$B$1501,A1206),"",A1206)</f>
        <v>0</v>
      </c>
    </row>
    <row r="1207" customFormat="false" ht="15" hidden="false" customHeight="false" outlineLevel="0" collapsed="false">
      <c r="A1207" s="13"/>
      <c r="B1207" s="13"/>
      <c r="C1207" s="14" t="n">
        <f aca="false">IF(COUNTIF($A$4:$A$1501,B1207),"",B1207)</f>
        <v>0</v>
      </c>
      <c r="D1207" s="15" t="n">
        <f aca="false">IF(COUNTIF($B$4:$B$1501,A1207),"",A1207)</f>
        <v>0</v>
      </c>
    </row>
    <row r="1208" customFormat="false" ht="15" hidden="false" customHeight="false" outlineLevel="0" collapsed="false">
      <c r="A1208" s="13"/>
      <c r="B1208" s="13"/>
      <c r="C1208" s="14" t="n">
        <f aca="false">IF(COUNTIF($A$4:$A$1501,B1208),"",B1208)</f>
        <v>0</v>
      </c>
      <c r="D1208" s="15" t="n">
        <f aca="false">IF(COUNTIF($B$4:$B$1501,A1208),"",A1208)</f>
        <v>0</v>
      </c>
    </row>
    <row r="1209" customFormat="false" ht="15" hidden="false" customHeight="false" outlineLevel="0" collapsed="false">
      <c r="A1209" s="13"/>
      <c r="B1209" s="13"/>
      <c r="C1209" s="14" t="n">
        <f aca="false">IF(COUNTIF($A$4:$A$1501,B1209),"",B1209)</f>
        <v>0</v>
      </c>
      <c r="D1209" s="15" t="n">
        <f aca="false">IF(COUNTIF($B$4:$B$1501,A1209),"",A1209)</f>
        <v>0</v>
      </c>
    </row>
    <row r="1210" customFormat="false" ht="15" hidden="false" customHeight="false" outlineLevel="0" collapsed="false">
      <c r="A1210" s="13"/>
      <c r="B1210" s="13"/>
      <c r="C1210" s="14" t="n">
        <f aca="false">IF(COUNTIF($A$4:$A$1501,B1210),"",B1210)</f>
        <v>0</v>
      </c>
      <c r="D1210" s="15" t="n">
        <f aca="false">IF(COUNTIF($B$4:$B$1501,A1210),"",A1210)</f>
        <v>0</v>
      </c>
    </row>
    <row r="1211" customFormat="false" ht="15" hidden="false" customHeight="false" outlineLevel="0" collapsed="false">
      <c r="A1211" s="13"/>
      <c r="B1211" s="13"/>
      <c r="C1211" s="14" t="n">
        <f aca="false">IF(COUNTIF($A$4:$A$1501,B1211),"",B1211)</f>
        <v>0</v>
      </c>
      <c r="D1211" s="15" t="n">
        <f aca="false">IF(COUNTIF($B$4:$B$1501,A1211),"",A1211)</f>
        <v>0</v>
      </c>
    </row>
    <row r="1212" customFormat="false" ht="15" hidden="false" customHeight="false" outlineLevel="0" collapsed="false">
      <c r="A1212" s="13"/>
      <c r="B1212" s="13"/>
      <c r="C1212" s="14" t="n">
        <f aca="false">IF(COUNTIF($A$4:$A$1501,B1212),"",B1212)</f>
        <v>0</v>
      </c>
      <c r="D1212" s="15" t="n">
        <f aca="false">IF(COUNTIF($B$4:$B$1501,A1212),"",A1212)</f>
        <v>0</v>
      </c>
    </row>
    <row r="1213" customFormat="false" ht="15" hidden="false" customHeight="false" outlineLevel="0" collapsed="false">
      <c r="A1213" s="13"/>
      <c r="B1213" s="13"/>
      <c r="C1213" s="14" t="n">
        <f aca="false">IF(COUNTIF($A$4:$A$1501,B1213),"",B1213)</f>
        <v>0</v>
      </c>
      <c r="D1213" s="15" t="n">
        <f aca="false">IF(COUNTIF($B$4:$B$1501,A1213),"",A1213)</f>
        <v>0</v>
      </c>
    </row>
    <row r="1214" customFormat="false" ht="15" hidden="false" customHeight="false" outlineLevel="0" collapsed="false">
      <c r="A1214" s="13"/>
      <c r="B1214" s="13"/>
      <c r="C1214" s="14" t="n">
        <f aca="false">IF(COUNTIF($A$4:$A$1501,B1214),"",B1214)</f>
        <v>0</v>
      </c>
      <c r="D1214" s="15" t="n">
        <f aca="false">IF(COUNTIF($B$4:$B$1501,A1214),"",A1214)</f>
        <v>0</v>
      </c>
    </row>
    <row r="1215" customFormat="false" ht="15" hidden="false" customHeight="false" outlineLevel="0" collapsed="false">
      <c r="A1215" s="13"/>
      <c r="B1215" s="13"/>
      <c r="C1215" s="14" t="n">
        <f aca="false">IF(COUNTIF($A$4:$A$1501,B1215),"",B1215)</f>
        <v>0</v>
      </c>
      <c r="D1215" s="15" t="n">
        <f aca="false">IF(COUNTIF($B$4:$B$1501,A1215),"",A1215)</f>
        <v>0</v>
      </c>
    </row>
    <row r="1216" customFormat="false" ht="15" hidden="false" customHeight="false" outlineLevel="0" collapsed="false">
      <c r="A1216" s="13"/>
      <c r="B1216" s="13"/>
      <c r="C1216" s="14" t="n">
        <f aca="false">IF(COUNTIF($A$4:$A$1501,B1216),"",B1216)</f>
        <v>0</v>
      </c>
      <c r="D1216" s="15" t="n">
        <f aca="false">IF(COUNTIF($B$4:$B$1501,A1216),"",A1216)</f>
        <v>0</v>
      </c>
    </row>
    <row r="1217" customFormat="false" ht="15" hidden="false" customHeight="false" outlineLevel="0" collapsed="false">
      <c r="A1217" s="13"/>
      <c r="B1217" s="13"/>
      <c r="C1217" s="14" t="n">
        <f aca="false">IF(COUNTIF($A$4:$A$1501,B1217),"",B1217)</f>
        <v>0</v>
      </c>
      <c r="D1217" s="15" t="n">
        <f aca="false">IF(COUNTIF($B$4:$B$1501,A1217),"",A1217)</f>
        <v>0</v>
      </c>
    </row>
    <row r="1218" customFormat="false" ht="15" hidden="false" customHeight="false" outlineLevel="0" collapsed="false">
      <c r="A1218" s="13"/>
      <c r="B1218" s="13"/>
      <c r="C1218" s="14" t="n">
        <f aca="false">IF(COUNTIF($A$4:$A$1501,B1218),"",B1218)</f>
        <v>0</v>
      </c>
      <c r="D1218" s="15" t="n">
        <f aca="false">IF(COUNTIF($B$4:$B$1501,A1218),"",A1218)</f>
        <v>0</v>
      </c>
    </row>
    <row r="1219" customFormat="false" ht="15" hidden="false" customHeight="false" outlineLevel="0" collapsed="false">
      <c r="A1219" s="13"/>
      <c r="B1219" s="13"/>
      <c r="C1219" s="14" t="n">
        <f aca="false">IF(COUNTIF($A$4:$A$1501,B1219),"",B1219)</f>
        <v>0</v>
      </c>
      <c r="D1219" s="15" t="n">
        <f aca="false">IF(COUNTIF($B$4:$B$1501,A1219),"",A1219)</f>
        <v>0</v>
      </c>
    </row>
    <row r="1220" customFormat="false" ht="15" hidden="false" customHeight="false" outlineLevel="0" collapsed="false">
      <c r="A1220" s="13"/>
      <c r="B1220" s="13"/>
      <c r="C1220" s="14" t="n">
        <f aca="false">IF(COUNTIF($A$4:$A$1501,B1220),"",B1220)</f>
        <v>0</v>
      </c>
      <c r="D1220" s="15" t="n">
        <f aca="false">IF(COUNTIF($B$4:$B$1501,A1220),"",A1220)</f>
        <v>0</v>
      </c>
    </row>
    <row r="1221" customFormat="false" ht="15" hidden="false" customHeight="false" outlineLevel="0" collapsed="false">
      <c r="A1221" s="13"/>
      <c r="B1221" s="13"/>
      <c r="C1221" s="14" t="n">
        <f aca="false">IF(COUNTIF($A$4:$A$1501,B1221),"",B1221)</f>
        <v>0</v>
      </c>
      <c r="D1221" s="15" t="n">
        <f aca="false">IF(COUNTIF($B$4:$B$1501,A1221),"",A1221)</f>
        <v>0</v>
      </c>
    </row>
    <row r="1222" customFormat="false" ht="15" hidden="false" customHeight="false" outlineLevel="0" collapsed="false">
      <c r="A1222" s="13"/>
      <c r="B1222" s="13"/>
      <c r="C1222" s="14" t="n">
        <f aca="false">IF(COUNTIF($A$4:$A$1501,B1222),"",B1222)</f>
        <v>0</v>
      </c>
      <c r="D1222" s="15" t="n">
        <f aca="false">IF(COUNTIF($B$4:$B$1501,A1222),"",A1222)</f>
        <v>0</v>
      </c>
    </row>
    <row r="1223" customFormat="false" ht="15" hidden="false" customHeight="false" outlineLevel="0" collapsed="false">
      <c r="A1223" s="13"/>
      <c r="B1223" s="13"/>
      <c r="C1223" s="14" t="n">
        <f aca="false">IF(COUNTIF($A$4:$A$1501,B1223),"",B1223)</f>
        <v>0</v>
      </c>
      <c r="D1223" s="15" t="n">
        <f aca="false">IF(COUNTIF($B$4:$B$1501,A1223),"",A1223)</f>
        <v>0</v>
      </c>
    </row>
    <row r="1224" customFormat="false" ht="15" hidden="false" customHeight="false" outlineLevel="0" collapsed="false">
      <c r="A1224" s="13"/>
      <c r="B1224" s="13"/>
      <c r="C1224" s="14" t="n">
        <f aca="false">IF(COUNTIF($A$4:$A$1501,B1224),"",B1224)</f>
        <v>0</v>
      </c>
      <c r="D1224" s="15" t="n">
        <f aca="false">IF(COUNTIF($B$4:$B$1501,A1224),"",A1224)</f>
        <v>0</v>
      </c>
    </row>
    <row r="1225" customFormat="false" ht="15" hidden="false" customHeight="false" outlineLevel="0" collapsed="false">
      <c r="A1225" s="13"/>
      <c r="B1225" s="13"/>
      <c r="C1225" s="14" t="n">
        <f aca="false">IF(COUNTIF($A$4:$A$1501,B1225),"",B1225)</f>
        <v>0</v>
      </c>
      <c r="D1225" s="15" t="n">
        <f aca="false">IF(COUNTIF($B$4:$B$1501,A1225),"",A1225)</f>
        <v>0</v>
      </c>
    </row>
    <row r="1226" customFormat="false" ht="15" hidden="false" customHeight="false" outlineLevel="0" collapsed="false">
      <c r="A1226" s="13"/>
      <c r="B1226" s="13"/>
      <c r="C1226" s="14" t="n">
        <f aca="false">IF(COUNTIF($A$4:$A$1501,B1226),"",B1226)</f>
        <v>0</v>
      </c>
      <c r="D1226" s="15" t="n">
        <f aca="false">IF(COUNTIF($B$4:$B$1501,A1226),"",A1226)</f>
        <v>0</v>
      </c>
    </row>
    <row r="1227" customFormat="false" ht="15" hidden="false" customHeight="false" outlineLevel="0" collapsed="false">
      <c r="A1227" s="13"/>
      <c r="B1227" s="13"/>
      <c r="C1227" s="14" t="n">
        <f aca="false">IF(COUNTIF($A$4:$A$1501,B1227),"",B1227)</f>
        <v>0</v>
      </c>
      <c r="D1227" s="15" t="n">
        <f aca="false">IF(COUNTIF($B$4:$B$1501,A1227),"",A1227)</f>
        <v>0</v>
      </c>
    </row>
    <row r="1228" customFormat="false" ht="15" hidden="false" customHeight="false" outlineLevel="0" collapsed="false">
      <c r="A1228" s="13"/>
      <c r="B1228" s="13"/>
      <c r="C1228" s="14" t="n">
        <f aca="false">IF(COUNTIF($A$4:$A$1501,B1228),"",B1228)</f>
        <v>0</v>
      </c>
      <c r="D1228" s="15" t="n">
        <f aca="false">IF(COUNTIF($B$4:$B$1501,A1228),"",A1228)</f>
        <v>0</v>
      </c>
    </row>
    <row r="1229" customFormat="false" ht="15" hidden="false" customHeight="false" outlineLevel="0" collapsed="false">
      <c r="A1229" s="13"/>
      <c r="B1229" s="13"/>
      <c r="C1229" s="14" t="n">
        <f aca="false">IF(COUNTIF($A$4:$A$1501,B1229),"",B1229)</f>
        <v>0</v>
      </c>
      <c r="D1229" s="15" t="n">
        <f aca="false">IF(COUNTIF($B$4:$B$1501,A1229),"",A1229)</f>
        <v>0</v>
      </c>
    </row>
    <row r="1230" customFormat="false" ht="15" hidden="false" customHeight="false" outlineLevel="0" collapsed="false">
      <c r="A1230" s="13"/>
      <c r="B1230" s="13"/>
      <c r="C1230" s="14" t="n">
        <f aca="false">IF(COUNTIF($A$4:$A$1501,B1230),"",B1230)</f>
        <v>0</v>
      </c>
      <c r="D1230" s="15" t="n">
        <f aca="false">IF(COUNTIF($B$4:$B$1501,A1230),"",A1230)</f>
        <v>0</v>
      </c>
    </row>
    <row r="1231" customFormat="false" ht="15" hidden="false" customHeight="false" outlineLevel="0" collapsed="false">
      <c r="A1231" s="13"/>
      <c r="B1231" s="13"/>
      <c r="C1231" s="14" t="n">
        <f aca="false">IF(COUNTIF($A$4:$A$1501,B1231),"",B1231)</f>
        <v>0</v>
      </c>
      <c r="D1231" s="15" t="n">
        <f aca="false">IF(COUNTIF($B$4:$B$1501,A1231),"",A1231)</f>
        <v>0</v>
      </c>
    </row>
    <row r="1232" customFormat="false" ht="15" hidden="false" customHeight="false" outlineLevel="0" collapsed="false">
      <c r="A1232" s="13"/>
      <c r="B1232" s="13"/>
      <c r="C1232" s="14" t="n">
        <f aca="false">IF(COUNTIF($A$4:$A$1501,B1232),"",B1232)</f>
        <v>0</v>
      </c>
      <c r="D1232" s="15" t="n">
        <f aca="false">IF(COUNTIF($B$4:$B$1501,A1232),"",A1232)</f>
        <v>0</v>
      </c>
    </row>
    <row r="1233" customFormat="false" ht="15" hidden="false" customHeight="false" outlineLevel="0" collapsed="false">
      <c r="A1233" s="13"/>
      <c r="B1233" s="13"/>
      <c r="C1233" s="14" t="n">
        <f aca="false">IF(COUNTIF($A$4:$A$1501,B1233),"",B1233)</f>
        <v>0</v>
      </c>
      <c r="D1233" s="15" t="n">
        <f aca="false">IF(COUNTIF($B$4:$B$1501,A1233),"",A1233)</f>
        <v>0</v>
      </c>
    </row>
    <row r="1234" customFormat="false" ht="15" hidden="false" customHeight="false" outlineLevel="0" collapsed="false">
      <c r="A1234" s="13"/>
      <c r="B1234" s="13"/>
      <c r="C1234" s="14" t="n">
        <f aca="false">IF(COUNTIF($A$4:$A$1501,B1234),"",B1234)</f>
        <v>0</v>
      </c>
      <c r="D1234" s="15" t="n">
        <f aca="false">IF(COUNTIF($B$4:$B$1501,A1234),"",A1234)</f>
        <v>0</v>
      </c>
    </row>
    <row r="1235" customFormat="false" ht="15" hidden="false" customHeight="false" outlineLevel="0" collapsed="false">
      <c r="A1235" s="13"/>
      <c r="B1235" s="13"/>
      <c r="C1235" s="14" t="n">
        <f aca="false">IF(COUNTIF($A$4:$A$1501,B1235),"",B1235)</f>
        <v>0</v>
      </c>
      <c r="D1235" s="15" t="n">
        <f aca="false">IF(COUNTIF($B$4:$B$1501,A1235),"",A1235)</f>
        <v>0</v>
      </c>
    </row>
    <row r="1236" customFormat="false" ht="15" hidden="false" customHeight="false" outlineLevel="0" collapsed="false">
      <c r="A1236" s="13"/>
      <c r="B1236" s="13"/>
      <c r="C1236" s="14" t="n">
        <f aca="false">IF(COUNTIF($A$4:$A$1501,B1236),"",B1236)</f>
        <v>0</v>
      </c>
      <c r="D1236" s="15" t="n">
        <f aca="false">IF(COUNTIF($B$4:$B$1501,A1236),"",A1236)</f>
        <v>0</v>
      </c>
    </row>
    <row r="1237" customFormat="false" ht="15" hidden="false" customHeight="false" outlineLevel="0" collapsed="false">
      <c r="A1237" s="13"/>
      <c r="B1237" s="13"/>
      <c r="C1237" s="14" t="n">
        <f aca="false">IF(COUNTIF($A$4:$A$1501,B1237),"",B1237)</f>
        <v>0</v>
      </c>
      <c r="D1237" s="15" t="n">
        <f aca="false">IF(COUNTIF($B$4:$B$1501,A1237),"",A1237)</f>
        <v>0</v>
      </c>
    </row>
    <row r="1238" customFormat="false" ht="15" hidden="false" customHeight="false" outlineLevel="0" collapsed="false">
      <c r="A1238" s="13"/>
      <c r="B1238" s="13"/>
      <c r="C1238" s="14" t="n">
        <f aca="false">IF(COUNTIF($A$4:$A$1501,B1238),"",B1238)</f>
        <v>0</v>
      </c>
      <c r="D1238" s="15" t="n">
        <f aca="false">IF(COUNTIF($B$4:$B$1501,A1238),"",A1238)</f>
        <v>0</v>
      </c>
    </row>
    <row r="1239" customFormat="false" ht="15" hidden="false" customHeight="false" outlineLevel="0" collapsed="false">
      <c r="A1239" s="13"/>
      <c r="B1239" s="13"/>
      <c r="C1239" s="14" t="n">
        <f aca="false">IF(COUNTIF($A$4:$A$1501,B1239),"",B1239)</f>
        <v>0</v>
      </c>
      <c r="D1239" s="15" t="n">
        <f aca="false">IF(COUNTIF($B$4:$B$1501,A1239),"",A1239)</f>
        <v>0</v>
      </c>
    </row>
    <row r="1240" customFormat="false" ht="15" hidden="false" customHeight="false" outlineLevel="0" collapsed="false">
      <c r="A1240" s="13"/>
      <c r="B1240" s="13"/>
      <c r="C1240" s="14" t="n">
        <f aca="false">IF(COUNTIF($A$4:$A$1501,B1240),"",B1240)</f>
        <v>0</v>
      </c>
      <c r="D1240" s="15" t="n">
        <f aca="false">IF(COUNTIF($B$4:$B$1501,A1240),"",A1240)</f>
        <v>0</v>
      </c>
    </row>
    <row r="1241" customFormat="false" ht="15" hidden="false" customHeight="false" outlineLevel="0" collapsed="false">
      <c r="A1241" s="13"/>
      <c r="B1241" s="13"/>
      <c r="C1241" s="14" t="n">
        <f aca="false">IF(COUNTIF($A$4:$A$1501,B1241),"",B1241)</f>
        <v>0</v>
      </c>
      <c r="D1241" s="15" t="n">
        <f aca="false">IF(COUNTIF($B$4:$B$1501,A1241),"",A1241)</f>
        <v>0</v>
      </c>
    </row>
    <row r="1242" customFormat="false" ht="15" hidden="false" customHeight="false" outlineLevel="0" collapsed="false">
      <c r="A1242" s="13"/>
      <c r="B1242" s="13"/>
      <c r="C1242" s="14" t="n">
        <f aca="false">IF(COUNTIF($A$4:$A$1501,B1242),"",B1242)</f>
        <v>0</v>
      </c>
      <c r="D1242" s="15" t="n">
        <f aca="false">IF(COUNTIF($B$4:$B$1501,A1242),"",A1242)</f>
        <v>0</v>
      </c>
    </row>
    <row r="1243" customFormat="false" ht="15" hidden="false" customHeight="false" outlineLevel="0" collapsed="false">
      <c r="A1243" s="13"/>
      <c r="B1243" s="13"/>
      <c r="C1243" s="14" t="n">
        <f aca="false">IF(COUNTIF($A$4:$A$1501,B1243),"",B1243)</f>
        <v>0</v>
      </c>
      <c r="D1243" s="15" t="n">
        <f aca="false">IF(COUNTIF($B$4:$B$1501,A1243),"",A1243)</f>
        <v>0</v>
      </c>
    </row>
    <row r="1244" customFormat="false" ht="15" hidden="false" customHeight="false" outlineLevel="0" collapsed="false">
      <c r="A1244" s="13"/>
      <c r="B1244" s="13"/>
      <c r="C1244" s="14" t="n">
        <f aca="false">IF(COUNTIF($A$4:$A$1501,B1244),"",B1244)</f>
        <v>0</v>
      </c>
      <c r="D1244" s="15" t="n">
        <f aca="false">IF(COUNTIF($B$4:$B$1501,A1244),"",A1244)</f>
        <v>0</v>
      </c>
    </row>
    <row r="1245" customFormat="false" ht="15" hidden="false" customHeight="false" outlineLevel="0" collapsed="false">
      <c r="A1245" s="13"/>
      <c r="B1245" s="13"/>
      <c r="C1245" s="14" t="n">
        <f aca="false">IF(COUNTIF($A$4:$A$1501,B1245),"",B1245)</f>
        <v>0</v>
      </c>
      <c r="D1245" s="15" t="n">
        <f aca="false">IF(COUNTIF($B$4:$B$1501,A1245),"",A1245)</f>
        <v>0</v>
      </c>
    </row>
    <row r="1246" customFormat="false" ht="15" hidden="false" customHeight="false" outlineLevel="0" collapsed="false">
      <c r="A1246" s="13"/>
      <c r="B1246" s="13"/>
      <c r="C1246" s="14" t="n">
        <f aca="false">IF(COUNTIF($A$4:$A$1501,B1246),"",B1246)</f>
        <v>0</v>
      </c>
      <c r="D1246" s="15" t="n">
        <f aca="false">IF(COUNTIF($B$4:$B$1501,A1246),"",A1246)</f>
        <v>0</v>
      </c>
    </row>
    <row r="1247" customFormat="false" ht="15" hidden="false" customHeight="false" outlineLevel="0" collapsed="false">
      <c r="A1247" s="13"/>
      <c r="B1247" s="13"/>
      <c r="C1247" s="14" t="n">
        <f aca="false">IF(COUNTIF($A$4:$A$1501,B1247),"",B1247)</f>
        <v>0</v>
      </c>
      <c r="D1247" s="15" t="n">
        <f aca="false">IF(COUNTIF($B$4:$B$1501,A1247),"",A1247)</f>
        <v>0</v>
      </c>
    </row>
    <row r="1248" customFormat="false" ht="15" hidden="false" customHeight="false" outlineLevel="0" collapsed="false">
      <c r="A1248" s="13"/>
      <c r="B1248" s="13"/>
      <c r="C1248" s="14" t="n">
        <f aca="false">IF(COUNTIF($A$4:$A$1501,B1248),"",B1248)</f>
        <v>0</v>
      </c>
      <c r="D1248" s="15" t="n">
        <f aca="false">IF(COUNTIF($B$4:$B$1501,A1248),"",A1248)</f>
        <v>0</v>
      </c>
    </row>
    <row r="1249" customFormat="false" ht="15" hidden="false" customHeight="false" outlineLevel="0" collapsed="false">
      <c r="A1249" s="13"/>
      <c r="B1249" s="13"/>
      <c r="C1249" s="14" t="n">
        <f aca="false">IF(COUNTIF($A$4:$A$1501,B1249),"",B1249)</f>
        <v>0</v>
      </c>
      <c r="D1249" s="15" t="n">
        <f aca="false">IF(COUNTIF($B$4:$B$1501,A1249),"",A1249)</f>
        <v>0</v>
      </c>
    </row>
    <row r="1250" customFormat="false" ht="15" hidden="false" customHeight="false" outlineLevel="0" collapsed="false">
      <c r="A1250" s="13"/>
      <c r="B1250" s="13"/>
      <c r="C1250" s="14" t="n">
        <f aca="false">IF(COUNTIF($A$4:$A$1501,B1250),"",B1250)</f>
        <v>0</v>
      </c>
      <c r="D1250" s="15" t="n">
        <f aca="false">IF(COUNTIF($B$4:$B$1501,A1250),"",A1250)</f>
        <v>0</v>
      </c>
    </row>
    <row r="1251" customFormat="false" ht="15" hidden="false" customHeight="false" outlineLevel="0" collapsed="false">
      <c r="A1251" s="13"/>
      <c r="B1251" s="13"/>
      <c r="C1251" s="14" t="n">
        <f aca="false">IF(COUNTIF($A$4:$A$1501,B1251),"",B1251)</f>
        <v>0</v>
      </c>
      <c r="D1251" s="15" t="n">
        <f aca="false">IF(COUNTIF($B$4:$B$1501,A1251),"",A1251)</f>
        <v>0</v>
      </c>
    </row>
    <row r="1252" customFormat="false" ht="15" hidden="false" customHeight="false" outlineLevel="0" collapsed="false">
      <c r="A1252" s="13"/>
      <c r="B1252" s="13"/>
      <c r="C1252" s="14" t="n">
        <f aca="false">IF(COUNTIF($A$4:$A$1501,B1252),"",B1252)</f>
        <v>0</v>
      </c>
      <c r="D1252" s="15" t="n">
        <f aca="false">IF(COUNTIF($B$4:$B$1501,A1252),"",A1252)</f>
        <v>0</v>
      </c>
    </row>
    <row r="1253" customFormat="false" ht="15" hidden="false" customHeight="false" outlineLevel="0" collapsed="false">
      <c r="A1253" s="13"/>
      <c r="B1253" s="13"/>
      <c r="C1253" s="14" t="n">
        <f aca="false">IF(COUNTIF($A$4:$A$1501,B1253),"",B1253)</f>
        <v>0</v>
      </c>
      <c r="D1253" s="15" t="n">
        <f aca="false">IF(COUNTIF($B$4:$B$1501,A1253),"",A1253)</f>
        <v>0</v>
      </c>
    </row>
    <row r="1254" customFormat="false" ht="15" hidden="false" customHeight="false" outlineLevel="0" collapsed="false">
      <c r="A1254" s="13"/>
      <c r="B1254" s="13"/>
      <c r="C1254" s="14" t="n">
        <f aca="false">IF(COUNTIF($A$4:$A$1501,B1254),"",B1254)</f>
        <v>0</v>
      </c>
      <c r="D1254" s="15" t="n">
        <f aca="false">IF(COUNTIF($B$4:$B$1501,A1254),"",A1254)</f>
        <v>0</v>
      </c>
    </row>
    <row r="1255" customFormat="false" ht="15" hidden="false" customHeight="false" outlineLevel="0" collapsed="false">
      <c r="A1255" s="13"/>
      <c r="B1255" s="13"/>
      <c r="C1255" s="14" t="n">
        <f aca="false">IF(COUNTIF($A$4:$A$1501,B1255),"",B1255)</f>
        <v>0</v>
      </c>
      <c r="D1255" s="15" t="n">
        <f aca="false">IF(COUNTIF($B$4:$B$1501,A1255),"",A1255)</f>
        <v>0</v>
      </c>
    </row>
    <row r="1256" customFormat="false" ht="15" hidden="false" customHeight="false" outlineLevel="0" collapsed="false">
      <c r="A1256" s="13"/>
      <c r="B1256" s="13"/>
      <c r="C1256" s="14" t="n">
        <f aca="false">IF(COUNTIF($A$4:$A$1501,B1256),"",B1256)</f>
        <v>0</v>
      </c>
      <c r="D1256" s="15" t="n">
        <f aca="false">IF(COUNTIF($B$4:$B$1501,A1256),"",A1256)</f>
        <v>0</v>
      </c>
    </row>
    <row r="1257" customFormat="false" ht="15" hidden="false" customHeight="false" outlineLevel="0" collapsed="false">
      <c r="A1257" s="13"/>
      <c r="B1257" s="13"/>
      <c r="C1257" s="14" t="n">
        <f aca="false">IF(COUNTIF($A$4:$A$1501,B1257),"",B1257)</f>
        <v>0</v>
      </c>
      <c r="D1257" s="15" t="n">
        <f aca="false">IF(COUNTIF($B$4:$B$1501,A1257),"",A1257)</f>
        <v>0</v>
      </c>
    </row>
    <row r="1258" customFormat="false" ht="15" hidden="false" customHeight="false" outlineLevel="0" collapsed="false">
      <c r="A1258" s="13"/>
      <c r="B1258" s="13"/>
      <c r="C1258" s="14" t="n">
        <f aca="false">IF(COUNTIF($A$4:$A$1501,B1258),"",B1258)</f>
        <v>0</v>
      </c>
      <c r="D1258" s="15" t="n">
        <f aca="false">IF(COUNTIF($B$4:$B$1501,A1258),"",A1258)</f>
        <v>0</v>
      </c>
    </row>
    <row r="1259" customFormat="false" ht="15" hidden="false" customHeight="false" outlineLevel="0" collapsed="false">
      <c r="A1259" s="13"/>
      <c r="B1259" s="13"/>
      <c r="C1259" s="14" t="n">
        <f aca="false">IF(COUNTIF($A$4:$A$1501,B1259),"",B1259)</f>
        <v>0</v>
      </c>
      <c r="D1259" s="15" t="n">
        <f aca="false">IF(COUNTIF($B$4:$B$1501,A1259),"",A1259)</f>
        <v>0</v>
      </c>
    </row>
    <row r="1260" customFormat="false" ht="15" hidden="false" customHeight="false" outlineLevel="0" collapsed="false">
      <c r="A1260" s="13"/>
      <c r="B1260" s="13"/>
      <c r="C1260" s="14" t="n">
        <f aca="false">IF(COUNTIF($A$4:$A$1501,B1260),"",B1260)</f>
        <v>0</v>
      </c>
      <c r="D1260" s="15" t="n">
        <f aca="false">IF(COUNTIF($B$4:$B$1501,A1260),"",A1260)</f>
        <v>0</v>
      </c>
    </row>
    <row r="1261" customFormat="false" ht="15" hidden="false" customHeight="false" outlineLevel="0" collapsed="false">
      <c r="A1261" s="13"/>
      <c r="B1261" s="13"/>
      <c r="C1261" s="14" t="n">
        <f aca="false">IF(COUNTIF($A$4:$A$1501,B1261),"",B1261)</f>
        <v>0</v>
      </c>
      <c r="D1261" s="15" t="n">
        <f aca="false">IF(COUNTIF($B$4:$B$1501,A1261),"",A1261)</f>
        <v>0</v>
      </c>
    </row>
    <row r="1262" customFormat="false" ht="15" hidden="false" customHeight="false" outlineLevel="0" collapsed="false">
      <c r="A1262" s="13"/>
      <c r="B1262" s="13"/>
      <c r="C1262" s="14" t="n">
        <f aca="false">IF(COUNTIF($A$4:$A$1501,B1262),"",B1262)</f>
        <v>0</v>
      </c>
      <c r="D1262" s="15" t="n">
        <f aca="false">IF(COUNTIF($B$4:$B$1501,A1262),"",A1262)</f>
        <v>0</v>
      </c>
    </row>
    <row r="1263" customFormat="false" ht="15" hidden="false" customHeight="false" outlineLevel="0" collapsed="false">
      <c r="A1263" s="13"/>
      <c r="B1263" s="13"/>
      <c r="C1263" s="14" t="n">
        <f aca="false">IF(COUNTIF($A$4:$A$1501,B1263),"",B1263)</f>
        <v>0</v>
      </c>
      <c r="D1263" s="15" t="n">
        <f aca="false">IF(COUNTIF($B$4:$B$1501,A1263),"",A1263)</f>
        <v>0</v>
      </c>
    </row>
    <row r="1264" customFormat="false" ht="15" hidden="false" customHeight="false" outlineLevel="0" collapsed="false">
      <c r="A1264" s="13"/>
      <c r="B1264" s="13"/>
      <c r="C1264" s="14" t="n">
        <f aca="false">IF(COUNTIF($A$4:$A$1501,B1264),"",B1264)</f>
        <v>0</v>
      </c>
      <c r="D1264" s="15" t="n">
        <f aca="false">IF(COUNTIF($B$4:$B$1501,A1264),"",A1264)</f>
        <v>0</v>
      </c>
    </row>
    <row r="1265" customFormat="false" ht="15" hidden="false" customHeight="false" outlineLevel="0" collapsed="false">
      <c r="A1265" s="13"/>
      <c r="B1265" s="13"/>
      <c r="C1265" s="14" t="n">
        <f aca="false">IF(COUNTIF($A$4:$A$1501,B1265),"",B1265)</f>
        <v>0</v>
      </c>
      <c r="D1265" s="15" t="n">
        <f aca="false">IF(COUNTIF($B$4:$B$1501,A1265),"",A1265)</f>
        <v>0</v>
      </c>
    </row>
    <row r="1266" customFormat="false" ht="15" hidden="false" customHeight="false" outlineLevel="0" collapsed="false">
      <c r="A1266" s="13"/>
      <c r="B1266" s="13"/>
      <c r="C1266" s="14" t="n">
        <f aca="false">IF(COUNTIF($A$4:$A$1501,B1266),"",B1266)</f>
        <v>0</v>
      </c>
      <c r="D1266" s="15" t="n">
        <f aca="false">IF(COUNTIF($B$4:$B$1501,A1266),"",A1266)</f>
        <v>0</v>
      </c>
    </row>
    <row r="1267" customFormat="false" ht="15" hidden="false" customHeight="false" outlineLevel="0" collapsed="false">
      <c r="A1267" s="13"/>
      <c r="B1267" s="13"/>
      <c r="C1267" s="14" t="n">
        <f aca="false">IF(COUNTIF($A$4:$A$1501,B1267),"",B1267)</f>
        <v>0</v>
      </c>
      <c r="D1267" s="15" t="n">
        <f aca="false">IF(COUNTIF($B$4:$B$1501,A1267),"",A1267)</f>
        <v>0</v>
      </c>
    </row>
    <row r="1268" customFormat="false" ht="15" hidden="false" customHeight="false" outlineLevel="0" collapsed="false">
      <c r="A1268" s="13"/>
      <c r="B1268" s="13"/>
      <c r="C1268" s="14" t="n">
        <f aca="false">IF(COUNTIF($A$4:$A$1501,B1268),"",B1268)</f>
        <v>0</v>
      </c>
      <c r="D1268" s="15" t="n">
        <f aca="false">IF(COUNTIF($B$4:$B$1501,A1268),"",A1268)</f>
        <v>0</v>
      </c>
    </row>
    <row r="1269" customFormat="false" ht="15" hidden="false" customHeight="false" outlineLevel="0" collapsed="false">
      <c r="A1269" s="13"/>
      <c r="B1269" s="13"/>
      <c r="C1269" s="14" t="n">
        <f aca="false">IF(COUNTIF($A$4:$A$1501,B1269),"",B1269)</f>
        <v>0</v>
      </c>
      <c r="D1269" s="15" t="n">
        <f aca="false">IF(COUNTIF($B$4:$B$1501,A1269),"",A1269)</f>
        <v>0</v>
      </c>
    </row>
    <row r="1270" customFormat="false" ht="15" hidden="false" customHeight="false" outlineLevel="0" collapsed="false">
      <c r="A1270" s="13"/>
      <c r="B1270" s="13"/>
      <c r="C1270" s="14" t="n">
        <f aca="false">IF(COUNTIF($A$4:$A$1501,B1270),"",B1270)</f>
        <v>0</v>
      </c>
      <c r="D1270" s="15" t="n">
        <f aca="false">IF(COUNTIF($B$4:$B$1501,A1270),"",A1270)</f>
        <v>0</v>
      </c>
    </row>
    <row r="1271" customFormat="false" ht="15" hidden="false" customHeight="false" outlineLevel="0" collapsed="false">
      <c r="A1271" s="13"/>
      <c r="B1271" s="13"/>
      <c r="C1271" s="14" t="n">
        <f aca="false">IF(COUNTIF($A$4:$A$1501,B1271),"",B1271)</f>
        <v>0</v>
      </c>
      <c r="D1271" s="15" t="n">
        <f aca="false">IF(COUNTIF($B$4:$B$1501,A1271),"",A1271)</f>
        <v>0</v>
      </c>
    </row>
    <row r="1272" customFormat="false" ht="15" hidden="false" customHeight="false" outlineLevel="0" collapsed="false">
      <c r="A1272" s="13"/>
      <c r="B1272" s="13"/>
      <c r="C1272" s="14" t="n">
        <f aca="false">IF(COUNTIF($A$4:$A$1501,B1272),"",B1272)</f>
        <v>0</v>
      </c>
      <c r="D1272" s="15" t="n">
        <f aca="false">IF(COUNTIF($B$4:$B$1501,A1272),"",A1272)</f>
        <v>0</v>
      </c>
    </row>
    <row r="1273" customFormat="false" ht="15" hidden="false" customHeight="false" outlineLevel="0" collapsed="false">
      <c r="A1273" s="13"/>
      <c r="B1273" s="13"/>
      <c r="C1273" s="14" t="n">
        <f aca="false">IF(COUNTIF($A$4:$A$1501,B1273),"",B1273)</f>
        <v>0</v>
      </c>
      <c r="D1273" s="15" t="n">
        <f aca="false">IF(COUNTIF($B$4:$B$1501,A1273),"",A1273)</f>
        <v>0</v>
      </c>
    </row>
    <row r="1274" customFormat="false" ht="15" hidden="false" customHeight="false" outlineLevel="0" collapsed="false">
      <c r="A1274" s="13"/>
      <c r="B1274" s="13"/>
      <c r="C1274" s="14" t="n">
        <f aca="false">IF(COUNTIF($A$4:$A$1501,B1274),"",B1274)</f>
        <v>0</v>
      </c>
      <c r="D1274" s="15" t="n">
        <f aca="false">IF(COUNTIF($B$4:$B$1501,A1274),"",A1274)</f>
        <v>0</v>
      </c>
    </row>
    <row r="1275" customFormat="false" ht="15" hidden="false" customHeight="false" outlineLevel="0" collapsed="false">
      <c r="A1275" s="13"/>
      <c r="B1275" s="13"/>
      <c r="C1275" s="14" t="n">
        <f aca="false">IF(COUNTIF($A$4:$A$1501,B1275),"",B1275)</f>
        <v>0</v>
      </c>
      <c r="D1275" s="15" t="n">
        <f aca="false">IF(COUNTIF($B$4:$B$1501,A1275),"",A1275)</f>
        <v>0</v>
      </c>
    </row>
    <row r="1276" customFormat="false" ht="15" hidden="false" customHeight="false" outlineLevel="0" collapsed="false">
      <c r="A1276" s="13"/>
      <c r="B1276" s="13"/>
      <c r="C1276" s="14" t="n">
        <f aca="false">IF(COUNTIF($A$4:$A$1501,B1276),"",B1276)</f>
        <v>0</v>
      </c>
      <c r="D1276" s="15" t="n">
        <f aca="false">IF(COUNTIF($B$4:$B$1501,A1276),"",A1276)</f>
        <v>0</v>
      </c>
    </row>
    <row r="1277" customFormat="false" ht="15" hidden="false" customHeight="false" outlineLevel="0" collapsed="false">
      <c r="A1277" s="13"/>
      <c r="B1277" s="13"/>
      <c r="C1277" s="14" t="n">
        <f aca="false">IF(COUNTIF($A$4:$A$1501,B1277),"",B1277)</f>
        <v>0</v>
      </c>
      <c r="D1277" s="15" t="n">
        <f aca="false">IF(COUNTIF($B$4:$B$1501,A1277),"",A1277)</f>
        <v>0</v>
      </c>
    </row>
    <row r="1278" customFormat="false" ht="15" hidden="false" customHeight="false" outlineLevel="0" collapsed="false">
      <c r="A1278" s="13"/>
      <c r="B1278" s="13"/>
      <c r="C1278" s="14" t="n">
        <f aca="false">IF(COUNTIF($A$4:$A$1501,B1278),"",B1278)</f>
        <v>0</v>
      </c>
      <c r="D1278" s="15" t="n">
        <f aca="false">IF(COUNTIF($B$4:$B$1501,A1278),"",A1278)</f>
        <v>0</v>
      </c>
    </row>
    <row r="1279" customFormat="false" ht="15" hidden="false" customHeight="false" outlineLevel="0" collapsed="false">
      <c r="A1279" s="13"/>
      <c r="B1279" s="13"/>
      <c r="C1279" s="14" t="n">
        <f aca="false">IF(COUNTIF($A$4:$A$1501,B1279),"",B1279)</f>
        <v>0</v>
      </c>
      <c r="D1279" s="15" t="n">
        <f aca="false">IF(COUNTIF($B$4:$B$1501,A1279),"",A1279)</f>
        <v>0</v>
      </c>
    </row>
    <row r="1280" customFormat="false" ht="15" hidden="false" customHeight="false" outlineLevel="0" collapsed="false">
      <c r="A1280" s="13"/>
      <c r="B1280" s="13"/>
      <c r="C1280" s="14" t="n">
        <f aca="false">IF(COUNTIF($A$4:$A$1501,B1280),"",B1280)</f>
        <v>0</v>
      </c>
      <c r="D1280" s="15" t="n">
        <f aca="false">IF(COUNTIF($B$4:$B$1501,A1280),"",A1280)</f>
        <v>0</v>
      </c>
    </row>
    <row r="1281" customFormat="false" ht="15" hidden="false" customHeight="false" outlineLevel="0" collapsed="false">
      <c r="A1281" s="13"/>
      <c r="B1281" s="13"/>
      <c r="C1281" s="14" t="n">
        <f aca="false">IF(COUNTIF($A$4:$A$1501,B1281),"",B1281)</f>
        <v>0</v>
      </c>
      <c r="D1281" s="15" t="n">
        <f aca="false">IF(COUNTIF($B$4:$B$1501,A1281),"",A1281)</f>
        <v>0</v>
      </c>
    </row>
    <row r="1282" customFormat="false" ht="15" hidden="false" customHeight="false" outlineLevel="0" collapsed="false">
      <c r="A1282" s="13"/>
      <c r="B1282" s="13"/>
      <c r="C1282" s="14" t="n">
        <f aca="false">IF(COUNTIF($A$4:$A$1501,B1282),"",B1282)</f>
        <v>0</v>
      </c>
      <c r="D1282" s="15" t="n">
        <f aca="false">IF(COUNTIF($B$4:$B$1501,A1282),"",A1282)</f>
        <v>0</v>
      </c>
    </row>
    <row r="1283" customFormat="false" ht="15" hidden="false" customHeight="false" outlineLevel="0" collapsed="false">
      <c r="A1283" s="13"/>
      <c r="B1283" s="13"/>
      <c r="C1283" s="14" t="n">
        <f aca="false">IF(COUNTIF($A$4:$A$1501,B1283),"",B1283)</f>
        <v>0</v>
      </c>
      <c r="D1283" s="15" t="n">
        <f aca="false">IF(COUNTIF($B$4:$B$1501,A1283),"",A1283)</f>
        <v>0</v>
      </c>
    </row>
    <row r="1284" customFormat="false" ht="15" hidden="false" customHeight="false" outlineLevel="0" collapsed="false">
      <c r="A1284" s="13"/>
      <c r="B1284" s="13"/>
      <c r="C1284" s="14" t="n">
        <f aca="false">IF(COUNTIF($A$4:$A$1501,B1284),"",B1284)</f>
        <v>0</v>
      </c>
      <c r="D1284" s="15" t="n">
        <f aca="false">IF(COUNTIF($B$4:$B$1501,A1284),"",A1284)</f>
        <v>0</v>
      </c>
    </row>
    <row r="1285" customFormat="false" ht="15" hidden="false" customHeight="false" outlineLevel="0" collapsed="false">
      <c r="A1285" s="13"/>
      <c r="B1285" s="13"/>
      <c r="C1285" s="14" t="n">
        <f aca="false">IF(COUNTIF($A$4:$A$1501,B1285),"",B1285)</f>
        <v>0</v>
      </c>
      <c r="D1285" s="15" t="n">
        <f aca="false">IF(COUNTIF($B$4:$B$1501,A1285),"",A1285)</f>
        <v>0</v>
      </c>
    </row>
    <row r="1286" customFormat="false" ht="15" hidden="false" customHeight="false" outlineLevel="0" collapsed="false">
      <c r="A1286" s="13"/>
      <c r="B1286" s="13"/>
      <c r="C1286" s="14" t="n">
        <f aca="false">IF(COUNTIF($A$4:$A$1501,B1286),"",B1286)</f>
        <v>0</v>
      </c>
      <c r="D1286" s="15" t="n">
        <f aca="false">IF(COUNTIF($B$4:$B$1501,A1286),"",A1286)</f>
        <v>0</v>
      </c>
    </row>
    <row r="1287" customFormat="false" ht="15" hidden="false" customHeight="false" outlineLevel="0" collapsed="false">
      <c r="A1287" s="13"/>
      <c r="B1287" s="13"/>
      <c r="C1287" s="14" t="n">
        <f aca="false">IF(COUNTIF($A$4:$A$1501,B1287),"",B1287)</f>
        <v>0</v>
      </c>
      <c r="D1287" s="15" t="n">
        <f aca="false">IF(COUNTIF($B$4:$B$1501,A1287),"",A1287)</f>
        <v>0</v>
      </c>
    </row>
    <row r="1288" customFormat="false" ht="15" hidden="false" customHeight="false" outlineLevel="0" collapsed="false">
      <c r="A1288" s="13"/>
      <c r="B1288" s="13"/>
      <c r="C1288" s="14" t="n">
        <f aca="false">IF(COUNTIF($A$4:$A$1501,B1288),"",B1288)</f>
        <v>0</v>
      </c>
      <c r="D1288" s="15" t="n">
        <f aca="false">IF(COUNTIF($B$4:$B$1501,A1288),"",A1288)</f>
        <v>0</v>
      </c>
    </row>
    <row r="1289" customFormat="false" ht="15" hidden="false" customHeight="false" outlineLevel="0" collapsed="false">
      <c r="A1289" s="13"/>
      <c r="B1289" s="13"/>
      <c r="C1289" s="14" t="n">
        <f aca="false">IF(COUNTIF($A$4:$A$1501,B1289),"",B1289)</f>
        <v>0</v>
      </c>
      <c r="D1289" s="15" t="n">
        <f aca="false">IF(COUNTIF($B$4:$B$1501,A1289),"",A1289)</f>
        <v>0</v>
      </c>
    </row>
    <row r="1290" customFormat="false" ht="15" hidden="false" customHeight="false" outlineLevel="0" collapsed="false">
      <c r="A1290" s="13"/>
      <c r="B1290" s="13"/>
      <c r="C1290" s="14" t="n">
        <f aca="false">IF(COUNTIF($A$4:$A$1501,B1290),"",B1290)</f>
        <v>0</v>
      </c>
      <c r="D1290" s="15" t="n">
        <f aca="false">IF(COUNTIF($B$4:$B$1501,A1290),"",A1290)</f>
        <v>0</v>
      </c>
    </row>
    <row r="1291" customFormat="false" ht="15" hidden="false" customHeight="false" outlineLevel="0" collapsed="false">
      <c r="A1291" s="13"/>
      <c r="B1291" s="13"/>
      <c r="C1291" s="14" t="n">
        <f aca="false">IF(COUNTIF($A$4:$A$1501,B1291),"",B1291)</f>
        <v>0</v>
      </c>
      <c r="D1291" s="15" t="n">
        <f aca="false">IF(COUNTIF($B$4:$B$1501,A1291),"",A1291)</f>
        <v>0</v>
      </c>
    </row>
    <row r="1292" customFormat="false" ht="15" hidden="false" customHeight="false" outlineLevel="0" collapsed="false">
      <c r="A1292" s="13"/>
      <c r="B1292" s="13"/>
      <c r="C1292" s="14" t="n">
        <f aca="false">IF(COUNTIF($A$4:$A$1501,B1292),"",B1292)</f>
        <v>0</v>
      </c>
      <c r="D1292" s="15" t="n">
        <f aca="false">IF(COUNTIF($B$4:$B$1501,A1292),"",A1292)</f>
        <v>0</v>
      </c>
    </row>
    <row r="1293" customFormat="false" ht="15" hidden="false" customHeight="false" outlineLevel="0" collapsed="false">
      <c r="A1293" s="13"/>
      <c r="B1293" s="13"/>
      <c r="C1293" s="14" t="n">
        <f aca="false">IF(COUNTIF($A$4:$A$1501,B1293),"",B1293)</f>
        <v>0</v>
      </c>
      <c r="D1293" s="15" t="n">
        <f aca="false">IF(COUNTIF($B$4:$B$1501,A1293),"",A1293)</f>
        <v>0</v>
      </c>
    </row>
    <row r="1294" customFormat="false" ht="15" hidden="false" customHeight="false" outlineLevel="0" collapsed="false">
      <c r="A1294" s="13"/>
      <c r="B1294" s="13"/>
      <c r="C1294" s="14" t="n">
        <f aca="false">IF(COUNTIF($A$4:$A$1501,B1294),"",B1294)</f>
        <v>0</v>
      </c>
      <c r="D1294" s="15" t="n">
        <f aca="false">IF(COUNTIF($B$4:$B$1501,A1294),"",A1294)</f>
        <v>0</v>
      </c>
    </row>
    <row r="1295" customFormat="false" ht="15" hidden="false" customHeight="false" outlineLevel="0" collapsed="false">
      <c r="A1295" s="13"/>
      <c r="B1295" s="13"/>
      <c r="C1295" s="14" t="n">
        <f aca="false">IF(COUNTIF($A$4:$A$1501,B1295),"",B1295)</f>
        <v>0</v>
      </c>
      <c r="D1295" s="15" t="n">
        <f aca="false">IF(COUNTIF($B$4:$B$1501,A1295),"",A1295)</f>
        <v>0</v>
      </c>
    </row>
    <row r="1296" customFormat="false" ht="15" hidden="false" customHeight="false" outlineLevel="0" collapsed="false">
      <c r="A1296" s="13"/>
      <c r="B1296" s="13"/>
      <c r="C1296" s="14" t="n">
        <f aca="false">IF(COUNTIF($A$4:$A$1501,B1296),"",B1296)</f>
        <v>0</v>
      </c>
      <c r="D1296" s="15" t="n">
        <f aca="false">IF(COUNTIF($B$4:$B$1501,A1296),"",A1296)</f>
        <v>0</v>
      </c>
    </row>
    <row r="1297" customFormat="false" ht="15" hidden="false" customHeight="false" outlineLevel="0" collapsed="false">
      <c r="A1297" s="13"/>
      <c r="B1297" s="13"/>
      <c r="C1297" s="14" t="n">
        <f aca="false">IF(COUNTIF($A$4:$A$1501,B1297),"",B1297)</f>
        <v>0</v>
      </c>
      <c r="D1297" s="15" t="n">
        <f aca="false">IF(COUNTIF($B$4:$B$1501,A1297),"",A1297)</f>
        <v>0</v>
      </c>
    </row>
    <row r="1298" customFormat="false" ht="15" hidden="false" customHeight="false" outlineLevel="0" collapsed="false">
      <c r="A1298" s="13"/>
      <c r="B1298" s="13"/>
      <c r="C1298" s="14" t="n">
        <f aca="false">IF(COUNTIF($A$4:$A$1501,B1298),"",B1298)</f>
        <v>0</v>
      </c>
      <c r="D1298" s="15" t="n">
        <f aca="false">IF(COUNTIF($B$4:$B$1501,A1298),"",A1298)</f>
        <v>0</v>
      </c>
    </row>
    <row r="1299" customFormat="false" ht="15" hidden="false" customHeight="false" outlineLevel="0" collapsed="false">
      <c r="A1299" s="13"/>
      <c r="B1299" s="13"/>
      <c r="C1299" s="14" t="n">
        <f aca="false">IF(COUNTIF($A$4:$A$1501,B1299),"",B1299)</f>
        <v>0</v>
      </c>
      <c r="D1299" s="15" t="n">
        <f aca="false">IF(COUNTIF($B$4:$B$1501,A1299),"",A1299)</f>
        <v>0</v>
      </c>
    </row>
    <row r="1300" customFormat="false" ht="15" hidden="false" customHeight="false" outlineLevel="0" collapsed="false">
      <c r="A1300" s="13"/>
      <c r="B1300" s="13"/>
      <c r="C1300" s="14" t="n">
        <f aca="false">IF(COUNTIF($A$4:$A$1501,B1300),"",B1300)</f>
        <v>0</v>
      </c>
      <c r="D1300" s="15" t="n">
        <f aca="false">IF(COUNTIF($B$4:$B$1501,A1300),"",A1300)</f>
        <v>0</v>
      </c>
    </row>
    <row r="1301" customFormat="false" ht="15" hidden="false" customHeight="false" outlineLevel="0" collapsed="false">
      <c r="A1301" s="13"/>
      <c r="B1301" s="13"/>
      <c r="C1301" s="14" t="n">
        <f aca="false">IF(COUNTIF($A$4:$A$1501,B1301),"",B1301)</f>
        <v>0</v>
      </c>
      <c r="D1301" s="15" t="n">
        <f aca="false">IF(COUNTIF($B$4:$B$1501,A1301),"",A1301)</f>
        <v>0</v>
      </c>
    </row>
    <row r="1302" customFormat="false" ht="15" hidden="false" customHeight="false" outlineLevel="0" collapsed="false">
      <c r="A1302" s="13"/>
      <c r="B1302" s="13"/>
      <c r="C1302" s="14" t="n">
        <f aca="false">IF(COUNTIF($A$4:$A$1501,B1302),"",B1302)</f>
        <v>0</v>
      </c>
      <c r="D1302" s="15" t="n">
        <f aca="false">IF(COUNTIF($B$4:$B$1501,A1302),"",A1302)</f>
        <v>0</v>
      </c>
    </row>
    <row r="1303" customFormat="false" ht="15" hidden="false" customHeight="false" outlineLevel="0" collapsed="false">
      <c r="A1303" s="13"/>
      <c r="B1303" s="13"/>
      <c r="C1303" s="14" t="n">
        <f aca="false">IF(COUNTIF($A$4:$A$1501,B1303),"",B1303)</f>
        <v>0</v>
      </c>
      <c r="D1303" s="15" t="n">
        <f aca="false">IF(COUNTIF($B$4:$B$1501,A1303),"",A1303)</f>
        <v>0</v>
      </c>
    </row>
    <row r="1304" customFormat="false" ht="15" hidden="false" customHeight="false" outlineLevel="0" collapsed="false">
      <c r="A1304" s="13"/>
      <c r="B1304" s="13"/>
      <c r="C1304" s="14" t="n">
        <f aca="false">IF(COUNTIF($A$4:$A$1501,B1304),"",B1304)</f>
        <v>0</v>
      </c>
      <c r="D1304" s="15" t="n">
        <f aca="false">IF(COUNTIF($B$4:$B$1501,A1304),"",A1304)</f>
        <v>0</v>
      </c>
    </row>
    <row r="1305" customFormat="false" ht="15" hidden="false" customHeight="false" outlineLevel="0" collapsed="false">
      <c r="A1305" s="13"/>
      <c r="B1305" s="13"/>
      <c r="C1305" s="14" t="n">
        <f aca="false">IF(COUNTIF($A$4:$A$1501,B1305),"",B1305)</f>
        <v>0</v>
      </c>
      <c r="D1305" s="15" t="n">
        <f aca="false">IF(COUNTIF($B$4:$B$1501,A1305),"",A1305)</f>
        <v>0</v>
      </c>
    </row>
    <row r="1306" customFormat="false" ht="15" hidden="false" customHeight="false" outlineLevel="0" collapsed="false">
      <c r="A1306" s="13"/>
      <c r="B1306" s="13"/>
      <c r="C1306" s="14" t="n">
        <f aca="false">IF(COUNTIF($A$4:$A$1501,B1306),"",B1306)</f>
        <v>0</v>
      </c>
      <c r="D1306" s="15" t="n">
        <f aca="false">IF(COUNTIF($B$4:$B$1501,A1306),"",A1306)</f>
        <v>0</v>
      </c>
    </row>
    <row r="1307" customFormat="false" ht="15" hidden="false" customHeight="false" outlineLevel="0" collapsed="false">
      <c r="A1307" s="13"/>
      <c r="B1307" s="13"/>
      <c r="C1307" s="14" t="n">
        <f aca="false">IF(COUNTIF($A$4:$A$1501,B1307),"",B1307)</f>
        <v>0</v>
      </c>
      <c r="D1307" s="15" t="n">
        <f aca="false">IF(COUNTIF($B$4:$B$1501,A1307),"",A1307)</f>
        <v>0</v>
      </c>
    </row>
    <row r="1308" customFormat="false" ht="15" hidden="false" customHeight="false" outlineLevel="0" collapsed="false">
      <c r="A1308" s="13"/>
      <c r="B1308" s="13"/>
      <c r="C1308" s="14" t="n">
        <f aca="false">IF(COUNTIF($A$4:$A$1501,B1308),"",B1308)</f>
        <v>0</v>
      </c>
      <c r="D1308" s="15" t="n">
        <f aca="false">IF(COUNTIF($B$4:$B$1501,A1308),"",A1308)</f>
        <v>0</v>
      </c>
    </row>
    <row r="1309" customFormat="false" ht="15" hidden="false" customHeight="false" outlineLevel="0" collapsed="false">
      <c r="A1309" s="13"/>
      <c r="B1309" s="13"/>
      <c r="C1309" s="14" t="n">
        <f aca="false">IF(COUNTIF($A$4:$A$1501,B1309),"",B1309)</f>
        <v>0</v>
      </c>
      <c r="D1309" s="15" t="n">
        <f aca="false">IF(COUNTIF($B$4:$B$1501,A1309),"",A1309)</f>
        <v>0</v>
      </c>
    </row>
    <row r="1310" customFormat="false" ht="15" hidden="false" customHeight="false" outlineLevel="0" collapsed="false">
      <c r="A1310" s="13"/>
      <c r="B1310" s="13"/>
      <c r="C1310" s="14" t="n">
        <f aca="false">IF(COUNTIF($A$4:$A$1501,B1310),"",B1310)</f>
        <v>0</v>
      </c>
      <c r="D1310" s="15" t="n">
        <f aca="false">IF(COUNTIF($B$4:$B$1501,A1310),"",A1310)</f>
        <v>0</v>
      </c>
    </row>
    <row r="1311" customFormat="false" ht="15" hidden="false" customHeight="false" outlineLevel="0" collapsed="false">
      <c r="A1311" s="13"/>
      <c r="B1311" s="13"/>
      <c r="C1311" s="14" t="n">
        <f aca="false">IF(COUNTIF($A$4:$A$1501,B1311),"",B1311)</f>
        <v>0</v>
      </c>
      <c r="D1311" s="15" t="n">
        <f aca="false">IF(COUNTIF($B$4:$B$1501,A1311),"",A1311)</f>
        <v>0</v>
      </c>
    </row>
    <row r="1312" customFormat="false" ht="15" hidden="false" customHeight="false" outlineLevel="0" collapsed="false">
      <c r="A1312" s="13"/>
      <c r="B1312" s="13"/>
      <c r="C1312" s="14" t="n">
        <f aca="false">IF(COUNTIF($A$4:$A$1501,B1312),"",B1312)</f>
        <v>0</v>
      </c>
      <c r="D1312" s="15" t="n">
        <f aca="false">IF(COUNTIF($B$4:$B$1501,A1312),"",A1312)</f>
        <v>0</v>
      </c>
    </row>
    <row r="1313" customFormat="false" ht="15" hidden="false" customHeight="false" outlineLevel="0" collapsed="false">
      <c r="A1313" s="13"/>
      <c r="B1313" s="13"/>
      <c r="C1313" s="14" t="n">
        <f aca="false">IF(COUNTIF($A$4:$A$1501,B1313),"",B1313)</f>
        <v>0</v>
      </c>
      <c r="D1313" s="15" t="n">
        <f aca="false">IF(COUNTIF($B$4:$B$1501,A1313),"",A1313)</f>
        <v>0</v>
      </c>
    </row>
    <row r="1314" customFormat="false" ht="15" hidden="false" customHeight="false" outlineLevel="0" collapsed="false">
      <c r="A1314" s="13"/>
      <c r="B1314" s="13"/>
      <c r="C1314" s="14" t="n">
        <f aca="false">IF(COUNTIF($A$4:$A$1501,B1314),"",B1314)</f>
        <v>0</v>
      </c>
      <c r="D1314" s="15" t="n">
        <f aca="false">IF(COUNTIF($B$4:$B$1501,A1314),"",A1314)</f>
        <v>0</v>
      </c>
    </row>
    <row r="1315" customFormat="false" ht="15" hidden="false" customHeight="false" outlineLevel="0" collapsed="false">
      <c r="A1315" s="13"/>
      <c r="B1315" s="13"/>
      <c r="C1315" s="14" t="n">
        <f aca="false">IF(COUNTIF($A$4:$A$1501,B1315),"",B1315)</f>
        <v>0</v>
      </c>
      <c r="D1315" s="15" t="n">
        <f aca="false">IF(COUNTIF($B$4:$B$1501,A1315),"",A1315)</f>
        <v>0</v>
      </c>
    </row>
    <row r="1316" customFormat="false" ht="15" hidden="false" customHeight="false" outlineLevel="0" collapsed="false">
      <c r="A1316" s="13"/>
      <c r="B1316" s="13"/>
      <c r="C1316" s="14" t="n">
        <f aca="false">IF(COUNTIF($A$4:$A$1501,B1316),"",B1316)</f>
        <v>0</v>
      </c>
      <c r="D1316" s="15" t="n">
        <f aca="false">IF(COUNTIF($B$4:$B$1501,A1316),"",A1316)</f>
        <v>0</v>
      </c>
    </row>
    <row r="1317" customFormat="false" ht="15" hidden="false" customHeight="false" outlineLevel="0" collapsed="false">
      <c r="A1317" s="13"/>
      <c r="B1317" s="13"/>
      <c r="C1317" s="14" t="n">
        <f aca="false">IF(COUNTIF($A$4:$A$1501,B1317),"",B1317)</f>
        <v>0</v>
      </c>
      <c r="D1317" s="15" t="n">
        <f aca="false">IF(COUNTIF($B$4:$B$1501,A1317),"",A1317)</f>
        <v>0</v>
      </c>
    </row>
    <row r="1318" customFormat="false" ht="15" hidden="false" customHeight="false" outlineLevel="0" collapsed="false">
      <c r="A1318" s="13"/>
      <c r="B1318" s="13"/>
      <c r="C1318" s="14" t="n">
        <f aca="false">IF(COUNTIF($A$4:$A$1501,B1318),"",B1318)</f>
        <v>0</v>
      </c>
      <c r="D1318" s="15" t="n">
        <f aca="false">IF(COUNTIF($B$4:$B$1501,A1318),"",A1318)</f>
        <v>0</v>
      </c>
    </row>
    <row r="1319" customFormat="false" ht="15" hidden="false" customHeight="false" outlineLevel="0" collapsed="false">
      <c r="A1319" s="13"/>
      <c r="B1319" s="13"/>
      <c r="C1319" s="14" t="n">
        <f aca="false">IF(COUNTIF($A$4:$A$1501,B1319),"",B1319)</f>
        <v>0</v>
      </c>
      <c r="D1319" s="15" t="n">
        <f aca="false">IF(COUNTIF($B$4:$B$1501,A1319),"",A1319)</f>
        <v>0</v>
      </c>
    </row>
    <row r="1320" customFormat="false" ht="15" hidden="false" customHeight="false" outlineLevel="0" collapsed="false">
      <c r="A1320" s="13"/>
      <c r="B1320" s="13"/>
      <c r="C1320" s="14" t="n">
        <f aca="false">IF(COUNTIF($A$4:$A$1501,B1320),"",B1320)</f>
        <v>0</v>
      </c>
      <c r="D1320" s="15" t="n">
        <f aca="false">IF(COUNTIF($B$4:$B$1501,A1320),"",A1320)</f>
        <v>0</v>
      </c>
    </row>
    <row r="1321" customFormat="false" ht="15" hidden="false" customHeight="false" outlineLevel="0" collapsed="false">
      <c r="A1321" s="13"/>
      <c r="B1321" s="13"/>
      <c r="C1321" s="14" t="n">
        <f aca="false">IF(COUNTIF($A$4:$A$1501,B1321),"",B1321)</f>
        <v>0</v>
      </c>
      <c r="D1321" s="15" t="n">
        <f aca="false">IF(COUNTIF($B$4:$B$1501,A1321),"",A1321)</f>
        <v>0</v>
      </c>
    </row>
    <row r="1322" customFormat="false" ht="15" hidden="false" customHeight="false" outlineLevel="0" collapsed="false">
      <c r="A1322" s="13"/>
      <c r="B1322" s="13"/>
      <c r="C1322" s="14" t="n">
        <f aca="false">IF(COUNTIF($A$4:$A$1501,B1322),"",B1322)</f>
        <v>0</v>
      </c>
      <c r="D1322" s="15" t="n">
        <f aca="false">IF(COUNTIF($B$4:$B$1501,A1322),"",A1322)</f>
        <v>0</v>
      </c>
    </row>
    <row r="1323" customFormat="false" ht="15" hidden="false" customHeight="false" outlineLevel="0" collapsed="false">
      <c r="A1323" s="13"/>
      <c r="B1323" s="13"/>
      <c r="C1323" s="14" t="n">
        <f aca="false">IF(COUNTIF($A$4:$A$1501,B1323),"",B1323)</f>
        <v>0</v>
      </c>
      <c r="D1323" s="15" t="n">
        <f aca="false">IF(COUNTIF($B$4:$B$1501,A1323),"",A1323)</f>
        <v>0</v>
      </c>
    </row>
    <row r="1324" customFormat="false" ht="15" hidden="false" customHeight="false" outlineLevel="0" collapsed="false">
      <c r="A1324" s="13"/>
      <c r="B1324" s="13"/>
      <c r="C1324" s="14" t="n">
        <f aca="false">IF(COUNTIF($A$4:$A$1501,B1324),"",B1324)</f>
        <v>0</v>
      </c>
      <c r="D1324" s="15" t="n">
        <f aca="false">IF(COUNTIF($B$4:$B$1501,A1324),"",A1324)</f>
        <v>0</v>
      </c>
    </row>
    <row r="1325" customFormat="false" ht="15" hidden="false" customHeight="false" outlineLevel="0" collapsed="false">
      <c r="A1325" s="13"/>
      <c r="B1325" s="13"/>
      <c r="C1325" s="14" t="n">
        <f aca="false">IF(COUNTIF($A$4:$A$1501,B1325),"",B1325)</f>
        <v>0</v>
      </c>
      <c r="D1325" s="15" t="n">
        <f aca="false">IF(COUNTIF($B$4:$B$1501,A1325),"",A1325)</f>
        <v>0</v>
      </c>
    </row>
    <row r="1326" customFormat="false" ht="15" hidden="false" customHeight="false" outlineLevel="0" collapsed="false">
      <c r="A1326" s="13"/>
      <c r="B1326" s="13"/>
      <c r="C1326" s="14" t="n">
        <f aca="false">IF(COUNTIF($A$4:$A$1501,B1326),"",B1326)</f>
        <v>0</v>
      </c>
      <c r="D1326" s="15" t="n">
        <f aca="false">IF(COUNTIF($B$4:$B$1501,A1326),"",A1326)</f>
        <v>0</v>
      </c>
    </row>
    <row r="1327" customFormat="false" ht="15" hidden="false" customHeight="false" outlineLevel="0" collapsed="false">
      <c r="A1327" s="13"/>
      <c r="B1327" s="13"/>
      <c r="C1327" s="14" t="n">
        <f aca="false">IF(COUNTIF($A$4:$A$1501,B1327),"",B1327)</f>
        <v>0</v>
      </c>
      <c r="D1327" s="15" t="n">
        <f aca="false">IF(COUNTIF($B$4:$B$1501,A1327),"",A1327)</f>
        <v>0</v>
      </c>
    </row>
    <row r="1328" customFormat="false" ht="15" hidden="false" customHeight="false" outlineLevel="0" collapsed="false">
      <c r="A1328" s="13"/>
      <c r="B1328" s="13"/>
      <c r="C1328" s="14" t="n">
        <f aca="false">IF(COUNTIF($A$4:$A$1501,B1328),"",B1328)</f>
        <v>0</v>
      </c>
      <c r="D1328" s="15" t="n">
        <f aca="false">IF(COUNTIF($B$4:$B$1501,A1328),"",A1328)</f>
        <v>0</v>
      </c>
    </row>
    <row r="1329" customFormat="false" ht="15" hidden="false" customHeight="false" outlineLevel="0" collapsed="false">
      <c r="A1329" s="13"/>
      <c r="B1329" s="13"/>
      <c r="C1329" s="14" t="n">
        <f aca="false">IF(COUNTIF($A$4:$A$1501,B1329),"",B1329)</f>
        <v>0</v>
      </c>
      <c r="D1329" s="15" t="n">
        <f aca="false">IF(COUNTIF($B$4:$B$1501,A1329),"",A1329)</f>
        <v>0</v>
      </c>
    </row>
    <row r="1330" customFormat="false" ht="15" hidden="false" customHeight="false" outlineLevel="0" collapsed="false">
      <c r="A1330" s="13"/>
      <c r="B1330" s="13"/>
      <c r="C1330" s="14" t="n">
        <f aca="false">IF(COUNTIF($A$4:$A$1501,B1330),"",B1330)</f>
        <v>0</v>
      </c>
      <c r="D1330" s="15" t="n">
        <f aca="false">IF(COUNTIF($B$4:$B$1501,A1330),"",A1330)</f>
        <v>0</v>
      </c>
    </row>
    <row r="1331" customFormat="false" ht="15" hidden="false" customHeight="false" outlineLevel="0" collapsed="false">
      <c r="A1331" s="13"/>
      <c r="B1331" s="13"/>
      <c r="C1331" s="14" t="n">
        <f aca="false">IF(COUNTIF($A$4:$A$1501,B1331),"",B1331)</f>
        <v>0</v>
      </c>
      <c r="D1331" s="15" t="n">
        <f aca="false">IF(COUNTIF($B$4:$B$1501,A1331),"",A1331)</f>
        <v>0</v>
      </c>
    </row>
    <row r="1332" customFormat="false" ht="15" hidden="false" customHeight="false" outlineLevel="0" collapsed="false">
      <c r="A1332" s="13"/>
      <c r="B1332" s="13"/>
      <c r="C1332" s="14" t="n">
        <f aca="false">IF(COUNTIF($A$4:$A$1501,B1332),"",B1332)</f>
        <v>0</v>
      </c>
      <c r="D1332" s="15" t="n">
        <f aca="false">IF(COUNTIF($B$4:$B$1501,A1332),"",A1332)</f>
        <v>0</v>
      </c>
    </row>
    <row r="1333" customFormat="false" ht="15" hidden="false" customHeight="false" outlineLevel="0" collapsed="false">
      <c r="A1333" s="13"/>
      <c r="B1333" s="13"/>
      <c r="C1333" s="14" t="n">
        <f aca="false">IF(COUNTIF($A$4:$A$1501,B1333),"",B1333)</f>
        <v>0</v>
      </c>
      <c r="D1333" s="15" t="n">
        <f aca="false">IF(COUNTIF($B$4:$B$1501,A1333),"",A1333)</f>
        <v>0</v>
      </c>
    </row>
    <row r="1334" customFormat="false" ht="15" hidden="false" customHeight="false" outlineLevel="0" collapsed="false">
      <c r="A1334" s="13"/>
      <c r="B1334" s="13"/>
      <c r="C1334" s="14" t="n">
        <f aca="false">IF(COUNTIF($A$4:$A$1501,B1334),"",B1334)</f>
        <v>0</v>
      </c>
      <c r="D1334" s="15" t="n">
        <f aca="false">IF(COUNTIF($B$4:$B$1501,A1334),"",A1334)</f>
        <v>0</v>
      </c>
    </row>
    <row r="1335" customFormat="false" ht="15" hidden="false" customHeight="false" outlineLevel="0" collapsed="false">
      <c r="A1335" s="13"/>
      <c r="B1335" s="13"/>
      <c r="C1335" s="14" t="n">
        <f aca="false">IF(COUNTIF($A$4:$A$1501,B1335),"",B1335)</f>
        <v>0</v>
      </c>
      <c r="D1335" s="15" t="n">
        <f aca="false">IF(COUNTIF($B$4:$B$1501,A1335),"",A1335)</f>
        <v>0</v>
      </c>
    </row>
    <row r="1336" customFormat="false" ht="15" hidden="false" customHeight="false" outlineLevel="0" collapsed="false">
      <c r="A1336" s="13"/>
      <c r="B1336" s="13"/>
      <c r="C1336" s="14" t="n">
        <f aca="false">IF(COUNTIF($A$4:$A$1501,B1336),"",B1336)</f>
        <v>0</v>
      </c>
      <c r="D1336" s="15" t="n">
        <f aca="false">IF(COUNTIF($B$4:$B$1501,A1336),"",A1336)</f>
        <v>0</v>
      </c>
    </row>
    <row r="1337" customFormat="false" ht="15" hidden="false" customHeight="false" outlineLevel="0" collapsed="false">
      <c r="A1337" s="13"/>
      <c r="B1337" s="13"/>
      <c r="C1337" s="14" t="n">
        <f aca="false">IF(COUNTIF($A$4:$A$1501,B1337),"",B1337)</f>
        <v>0</v>
      </c>
      <c r="D1337" s="15" t="n">
        <f aca="false">IF(COUNTIF($B$4:$B$1501,A1337),"",A1337)</f>
        <v>0</v>
      </c>
    </row>
    <row r="1338" customFormat="false" ht="15" hidden="false" customHeight="false" outlineLevel="0" collapsed="false">
      <c r="A1338" s="13"/>
      <c r="B1338" s="13"/>
      <c r="C1338" s="14" t="n">
        <f aca="false">IF(COUNTIF($A$4:$A$1501,B1338),"",B1338)</f>
        <v>0</v>
      </c>
      <c r="D1338" s="15" t="n">
        <f aca="false">IF(COUNTIF($B$4:$B$1501,A1338),"",A1338)</f>
        <v>0</v>
      </c>
    </row>
    <row r="1339" customFormat="false" ht="15" hidden="false" customHeight="false" outlineLevel="0" collapsed="false">
      <c r="A1339" s="13"/>
      <c r="B1339" s="13"/>
      <c r="C1339" s="14" t="n">
        <f aca="false">IF(COUNTIF($A$4:$A$1501,B1339),"",B1339)</f>
        <v>0</v>
      </c>
      <c r="D1339" s="15" t="n">
        <f aca="false">IF(COUNTIF($B$4:$B$1501,A1339),"",A1339)</f>
        <v>0</v>
      </c>
    </row>
    <row r="1340" customFormat="false" ht="15" hidden="false" customHeight="false" outlineLevel="0" collapsed="false">
      <c r="A1340" s="13"/>
      <c r="B1340" s="13"/>
      <c r="C1340" s="14" t="n">
        <f aca="false">IF(COUNTIF($A$4:$A$1501,B1340),"",B1340)</f>
        <v>0</v>
      </c>
      <c r="D1340" s="15" t="n">
        <f aca="false">IF(COUNTIF($B$4:$B$1501,A1340),"",A1340)</f>
        <v>0</v>
      </c>
    </row>
    <row r="1341" customFormat="false" ht="15" hidden="false" customHeight="false" outlineLevel="0" collapsed="false">
      <c r="A1341" s="13"/>
      <c r="B1341" s="13"/>
      <c r="C1341" s="14" t="n">
        <f aca="false">IF(COUNTIF($A$4:$A$1501,B1341),"",B1341)</f>
        <v>0</v>
      </c>
      <c r="D1341" s="15" t="n">
        <f aca="false">IF(COUNTIF($B$4:$B$1501,A1341),"",A1341)</f>
        <v>0</v>
      </c>
    </row>
    <row r="1342" customFormat="false" ht="15" hidden="false" customHeight="false" outlineLevel="0" collapsed="false">
      <c r="A1342" s="13"/>
      <c r="B1342" s="13"/>
      <c r="C1342" s="14" t="n">
        <f aca="false">IF(COUNTIF($A$4:$A$1501,B1342),"",B1342)</f>
        <v>0</v>
      </c>
      <c r="D1342" s="15" t="n">
        <f aca="false">IF(COUNTIF($B$4:$B$1501,A1342),"",A1342)</f>
        <v>0</v>
      </c>
    </row>
    <row r="1343" customFormat="false" ht="15" hidden="false" customHeight="false" outlineLevel="0" collapsed="false">
      <c r="A1343" s="13"/>
      <c r="B1343" s="13"/>
      <c r="C1343" s="14" t="n">
        <f aca="false">IF(COUNTIF($A$4:$A$1501,B1343),"",B1343)</f>
        <v>0</v>
      </c>
      <c r="D1343" s="15" t="n">
        <f aca="false">IF(COUNTIF($B$4:$B$1501,A1343),"",A1343)</f>
        <v>0</v>
      </c>
    </row>
    <row r="1344" customFormat="false" ht="15" hidden="false" customHeight="false" outlineLevel="0" collapsed="false">
      <c r="A1344" s="13"/>
      <c r="B1344" s="13"/>
      <c r="C1344" s="14" t="n">
        <f aca="false">IF(COUNTIF($A$4:$A$1501,B1344),"",B1344)</f>
        <v>0</v>
      </c>
      <c r="D1344" s="15" t="n">
        <f aca="false">IF(COUNTIF($B$4:$B$1501,A1344),"",A1344)</f>
        <v>0</v>
      </c>
    </row>
    <row r="1345" customFormat="false" ht="15" hidden="false" customHeight="false" outlineLevel="0" collapsed="false">
      <c r="A1345" s="13"/>
      <c r="B1345" s="13"/>
      <c r="C1345" s="14" t="n">
        <f aca="false">IF(COUNTIF($A$4:$A$1501,B1345),"",B1345)</f>
        <v>0</v>
      </c>
      <c r="D1345" s="15" t="n">
        <f aca="false">IF(COUNTIF($B$4:$B$1501,A1345),"",A1345)</f>
        <v>0</v>
      </c>
    </row>
    <row r="1346" customFormat="false" ht="15" hidden="false" customHeight="false" outlineLevel="0" collapsed="false">
      <c r="A1346" s="13"/>
      <c r="B1346" s="13"/>
      <c r="C1346" s="14" t="n">
        <f aca="false">IF(COUNTIF($A$4:$A$1501,B1346),"",B1346)</f>
        <v>0</v>
      </c>
      <c r="D1346" s="15" t="n">
        <f aca="false">IF(COUNTIF($B$4:$B$1501,A1346),"",A1346)</f>
        <v>0</v>
      </c>
    </row>
    <row r="1347" customFormat="false" ht="15" hidden="false" customHeight="false" outlineLevel="0" collapsed="false">
      <c r="A1347" s="13"/>
      <c r="B1347" s="13"/>
      <c r="C1347" s="14" t="n">
        <f aca="false">IF(COUNTIF($A$4:$A$1501,B1347),"",B1347)</f>
        <v>0</v>
      </c>
      <c r="D1347" s="15" t="n">
        <f aca="false">IF(COUNTIF($B$4:$B$1501,A1347),"",A1347)</f>
        <v>0</v>
      </c>
    </row>
    <row r="1348" customFormat="false" ht="15" hidden="false" customHeight="false" outlineLevel="0" collapsed="false">
      <c r="A1348" s="13"/>
      <c r="B1348" s="13"/>
      <c r="C1348" s="14" t="n">
        <f aca="false">IF(COUNTIF($A$4:$A$1501,B1348),"",B1348)</f>
        <v>0</v>
      </c>
      <c r="D1348" s="15" t="n">
        <f aca="false">IF(COUNTIF($B$4:$B$1501,A1348),"",A1348)</f>
        <v>0</v>
      </c>
    </row>
    <row r="1349" customFormat="false" ht="15" hidden="false" customHeight="false" outlineLevel="0" collapsed="false">
      <c r="A1349" s="13"/>
      <c r="B1349" s="13"/>
      <c r="C1349" s="14" t="n">
        <f aca="false">IF(COUNTIF($A$4:$A$1501,B1349),"",B1349)</f>
        <v>0</v>
      </c>
      <c r="D1349" s="15" t="n">
        <f aca="false">IF(COUNTIF($B$4:$B$1501,A1349),"",A1349)</f>
        <v>0</v>
      </c>
    </row>
    <row r="1350" customFormat="false" ht="15" hidden="false" customHeight="false" outlineLevel="0" collapsed="false">
      <c r="A1350" s="13"/>
      <c r="B1350" s="13"/>
      <c r="C1350" s="14" t="n">
        <f aca="false">IF(COUNTIF($A$4:$A$1501,B1350),"",B1350)</f>
        <v>0</v>
      </c>
      <c r="D1350" s="15" t="n">
        <f aca="false">IF(COUNTIF($B$4:$B$1501,A1350),"",A1350)</f>
        <v>0</v>
      </c>
    </row>
    <row r="1351" customFormat="false" ht="15" hidden="false" customHeight="false" outlineLevel="0" collapsed="false">
      <c r="A1351" s="13"/>
      <c r="B1351" s="13"/>
      <c r="C1351" s="14" t="n">
        <f aca="false">IF(COUNTIF($A$4:$A$1501,B1351),"",B1351)</f>
        <v>0</v>
      </c>
      <c r="D1351" s="15" t="n">
        <f aca="false">IF(COUNTIF($B$4:$B$1501,A1351),"",A1351)</f>
        <v>0</v>
      </c>
    </row>
    <row r="1352" customFormat="false" ht="15" hidden="false" customHeight="false" outlineLevel="0" collapsed="false">
      <c r="A1352" s="13"/>
      <c r="B1352" s="13"/>
      <c r="C1352" s="14" t="n">
        <f aca="false">IF(COUNTIF($A$4:$A$1501,B1352),"",B1352)</f>
        <v>0</v>
      </c>
      <c r="D1352" s="15" t="n">
        <f aca="false">IF(COUNTIF($B$4:$B$1501,A1352),"",A1352)</f>
        <v>0</v>
      </c>
    </row>
    <row r="1353" customFormat="false" ht="15" hidden="false" customHeight="false" outlineLevel="0" collapsed="false">
      <c r="A1353" s="13"/>
      <c r="B1353" s="13"/>
      <c r="C1353" s="14" t="n">
        <f aca="false">IF(COUNTIF($A$4:$A$1501,B1353),"",B1353)</f>
        <v>0</v>
      </c>
      <c r="D1353" s="15" t="n">
        <f aca="false">IF(COUNTIF($B$4:$B$1501,A1353),"",A1353)</f>
        <v>0</v>
      </c>
    </row>
    <row r="1354" customFormat="false" ht="15" hidden="false" customHeight="false" outlineLevel="0" collapsed="false">
      <c r="A1354" s="13"/>
      <c r="B1354" s="13"/>
      <c r="C1354" s="14" t="n">
        <f aca="false">IF(COUNTIF($A$4:$A$1501,B1354),"",B1354)</f>
        <v>0</v>
      </c>
      <c r="D1354" s="15" t="n">
        <f aca="false">IF(COUNTIF($B$4:$B$1501,A1354),"",A1354)</f>
        <v>0</v>
      </c>
    </row>
    <row r="1355" customFormat="false" ht="15" hidden="false" customHeight="false" outlineLevel="0" collapsed="false">
      <c r="A1355" s="13"/>
      <c r="B1355" s="13"/>
      <c r="C1355" s="14" t="n">
        <f aca="false">IF(COUNTIF($A$4:$A$1501,B1355),"",B1355)</f>
        <v>0</v>
      </c>
      <c r="D1355" s="15" t="n">
        <f aca="false">IF(COUNTIF($B$4:$B$1501,A1355),"",A1355)</f>
        <v>0</v>
      </c>
    </row>
    <row r="1356" customFormat="false" ht="15" hidden="false" customHeight="false" outlineLevel="0" collapsed="false">
      <c r="A1356" s="13"/>
      <c r="B1356" s="13"/>
      <c r="C1356" s="14" t="n">
        <f aca="false">IF(COUNTIF($A$4:$A$1501,B1356),"",B1356)</f>
        <v>0</v>
      </c>
      <c r="D1356" s="15" t="n">
        <f aca="false">IF(COUNTIF($B$4:$B$1501,A1356),"",A1356)</f>
        <v>0</v>
      </c>
    </row>
    <row r="1357" customFormat="false" ht="15" hidden="false" customHeight="false" outlineLevel="0" collapsed="false">
      <c r="A1357" s="13"/>
      <c r="B1357" s="13"/>
      <c r="C1357" s="14" t="n">
        <f aca="false">IF(COUNTIF($A$4:$A$1501,B1357),"",B1357)</f>
        <v>0</v>
      </c>
      <c r="D1357" s="15" t="n">
        <f aca="false">IF(COUNTIF($B$4:$B$1501,A1357),"",A1357)</f>
        <v>0</v>
      </c>
    </row>
    <row r="1358" customFormat="false" ht="15" hidden="false" customHeight="false" outlineLevel="0" collapsed="false">
      <c r="A1358" s="13"/>
      <c r="B1358" s="13"/>
      <c r="C1358" s="14" t="n">
        <f aca="false">IF(COUNTIF($A$4:$A$1501,B1358),"",B1358)</f>
        <v>0</v>
      </c>
      <c r="D1358" s="15" t="n">
        <f aca="false">IF(COUNTIF($B$4:$B$1501,A1358),"",A1358)</f>
        <v>0</v>
      </c>
    </row>
    <row r="1359" customFormat="false" ht="15" hidden="false" customHeight="false" outlineLevel="0" collapsed="false">
      <c r="A1359" s="13"/>
      <c r="B1359" s="13"/>
      <c r="C1359" s="14" t="n">
        <f aca="false">IF(COUNTIF($A$4:$A$1501,B1359),"",B1359)</f>
        <v>0</v>
      </c>
      <c r="D1359" s="15" t="n">
        <f aca="false">IF(COUNTIF($B$4:$B$1501,A1359),"",A1359)</f>
        <v>0</v>
      </c>
    </row>
    <row r="1360" customFormat="false" ht="15" hidden="false" customHeight="false" outlineLevel="0" collapsed="false">
      <c r="A1360" s="13"/>
      <c r="B1360" s="13"/>
      <c r="C1360" s="14" t="n">
        <f aca="false">IF(COUNTIF($A$4:$A$1501,B1360),"",B1360)</f>
        <v>0</v>
      </c>
      <c r="D1360" s="15" t="n">
        <f aca="false">IF(COUNTIF($B$4:$B$1501,A1360),"",A1360)</f>
        <v>0</v>
      </c>
    </row>
    <row r="1361" customFormat="false" ht="15" hidden="false" customHeight="false" outlineLevel="0" collapsed="false">
      <c r="A1361" s="13"/>
      <c r="B1361" s="13"/>
      <c r="C1361" s="14" t="n">
        <f aca="false">IF(COUNTIF($A$4:$A$1501,B1361),"",B1361)</f>
        <v>0</v>
      </c>
      <c r="D1361" s="15" t="n">
        <f aca="false">IF(COUNTIF($B$4:$B$1501,A1361),"",A1361)</f>
        <v>0</v>
      </c>
    </row>
    <row r="1362" customFormat="false" ht="15" hidden="false" customHeight="false" outlineLevel="0" collapsed="false">
      <c r="A1362" s="13"/>
      <c r="B1362" s="13"/>
      <c r="C1362" s="14" t="n">
        <f aca="false">IF(COUNTIF($A$4:$A$1501,B1362),"",B1362)</f>
        <v>0</v>
      </c>
      <c r="D1362" s="15" t="n">
        <f aca="false">IF(COUNTIF($B$4:$B$1501,A1362),"",A1362)</f>
        <v>0</v>
      </c>
    </row>
    <row r="1363" customFormat="false" ht="15" hidden="false" customHeight="false" outlineLevel="0" collapsed="false">
      <c r="A1363" s="13"/>
      <c r="B1363" s="13"/>
      <c r="C1363" s="14" t="n">
        <f aca="false">IF(COUNTIF($A$4:$A$1501,B1363),"",B1363)</f>
        <v>0</v>
      </c>
      <c r="D1363" s="15" t="n">
        <f aca="false">IF(COUNTIF($B$4:$B$1501,A1363),"",A1363)</f>
        <v>0</v>
      </c>
    </row>
    <row r="1364" customFormat="false" ht="15" hidden="false" customHeight="false" outlineLevel="0" collapsed="false">
      <c r="A1364" s="13"/>
      <c r="B1364" s="13"/>
      <c r="C1364" s="14" t="n">
        <f aca="false">IF(COUNTIF($A$4:$A$1501,B1364),"",B1364)</f>
        <v>0</v>
      </c>
      <c r="D1364" s="15" t="n">
        <f aca="false">IF(COUNTIF($B$4:$B$1501,A1364),"",A1364)</f>
        <v>0</v>
      </c>
    </row>
    <row r="1365" customFormat="false" ht="15" hidden="false" customHeight="false" outlineLevel="0" collapsed="false">
      <c r="A1365" s="13"/>
      <c r="B1365" s="13"/>
      <c r="C1365" s="14" t="n">
        <f aca="false">IF(COUNTIF($A$4:$A$1501,B1365),"",B1365)</f>
        <v>0</v>
      </c>
      <c r="D1365" s="15" t="n">
        <f aca="false">IF(COUNTIF($B$4:$B$1501,A1365),"",A1365)</f>
        <v>0</v>
      </c>
    </row>
    <row r="1366" customFormat="false" ht="15" hidden="false" customHeight="false" outlineLevel="0" collapsed="false">
      <c r="A1366" s="13"/>
      <c r="B1366" s="13"/>
      <c r="C1366" s="14" t="n">
        <f aca="false">IF(COUNTIF($A$4:$A$1501,B1366),"",B1366)</f>
        <v>0</v>
      </c>
      <c r="D1366" s="15" t="n">
        <f aca="false">IF(COUNTIF($B$4:$B$1501,A1366),"",A1366)</f>
        <v>0</v>
      </c>
    </row>
    <row r="1367" customFormat="false" ht="15" hidden="false" customHeight="false" outlineLevel="0" collapsed="false">
      <c r="A1367" s="13"/>
      <c r="B1367" s="13"/>
      <c r="C1367" s="14" t="n">
        <f aca="false">IF(COUNTIF($A$4:$A$1501,B1367),"",B1367)</f>
        <v>0</v>
      </c>
      <c r="D1367" s="15" t="n">
        <f aca="false">IF(COUNTIF($B$4:$B$1501,A1367),"",A1367)</f>
        <v>0</v>
      </c>
    </row>
    <row r="1368" customFormat="false" ht="15" hidden="false" customHeight="false" outlineLevel="0" collapsed="false">
      <c r="A1368" s="13"/>
      <c r="B1368" s="13"/>
      <c r="C1368" s="14" t="n">
        <f aca="false">IF(COUNTIF($A$4:$A$1501,B1368),"",B1368)</f>
        <v>0</v>
      </c>
      <c r="D1368" s="15" t="n">
        <f aca="false">IF(COUNTIF($B$4:$B$1501,A1368),"",A1368)</f>
        <v>0</v>
      </c>
    </row>
    <row r="1369" customFormat="false" ht="15" hidden="false" customHeight="false" outlineLevel="0" collapsed="false">
      <c r="A1369" s="13"/>
      <c r="B1369" s="13"/>
      <c r="C1369" s="14" t="n">
        <f aca="false">IF(COUNTIF($A$4:$A$1501,B1369),"",B1369)</f>
        <v>0</v>
      </c>
      <c r="D1369" s="15" t="n">
        <f aca="false">IF(COUNTIF($B$4:$B$1501,A1369),"",A1369)</f>
        <v>0</v>
      </c>
    </row>
    <row r="1370" customFormat="false" ht="15" hidden="false" customHeight="false" outlineLevel="0" collapsed="false">
      <c r="A1370" s="13"/>
      <c r="B1370" s="13"/>
      <c r="C1370" s="14" t="n">
        <f aca="false">IF(COUNTIF($A$4:$A$1501,B1370),"",B1370)</f>
        <v>0</v>
      </c>
      <c r="D1370" s="15" t="n">
        <f aca="false">IF(COUNTIF($B$4:$B$1501,A1370),"",A1370)</f>
        <v>0</v>
      </c>
    </row>
    <row r="1371" customFormat="false" ht="15" hidden="false" customHeight="false" outlineLevel="0" collapsed="false">
      <c r="A1371" s="13"/>
      <c r="B1371" s="13"/>
      <c r="C1371" s="14" t="n">
        <f aca="false">IF(COUNTIF($A$4:$A$1501,B1371),"",B1371)</f>
        <v>0</v>
      </c>
      <c r="D1371" s="15" t="n">
        <f aca="false">IF(COUNTIF($B$4:$B$1501,A1371),"",A1371)</f>
        <v>0</v>
      </c>
    </row>
    <row r="1372" customFormat="false" ht="15" hidden="false" customHeight="false" outlineLevel="0" collapsed="false">
      <c r="A1372" s="13"/>
      <c r="B1372" s="13"/>
      <c r="C1372" s="14" t="n">
        <f aca="false">IF(COUNTIF($A$4:$A$1501,B1372),"",B1372)</f>
        <v>0</v>
      </c>
      <c r="D1372" s="15" t="n">
        <f aca="false">IF(COUNTIF($B$4:$B$1501,A1372),"",A1372)</f>
        <v>0</v>
      </c>
    </row>
    <row r="1373" customFormat="false" ht="15" hidden="false" customHeight="false" outlineLevel="0" collapsed="false">
      <c r="A1373" s="13"/>
      <c r="B1373" s="13"/>
      <c r="C1373" s="14" t="n">
        <f aca="false">IF(COUNTIF($A$4:$A$1501,B1373),"",B1373)</f>
        <v>0</v>
      </c>
      <c r="D1373" s="15" t="n">
        <f aca="false">IF(COUNTIF($B$4:$B$1501,A1373),"",A1373)</f>
        <v>0</v>
      </c>
    </row>
    <row r="1374" customFormat="false" ht="15" hidden="false" customHeight="false" outlineLevel="0" collapsed="false">
      <c r="A1374" s="13"/>
      <c r="B1374" s="13"/>
      <c r="C1374" s="14" t="n">
        <f aca="false">IF(COUNTIF($A$4:$A$1501,B1374),"",B1374)</f>
        <v>0</v>
      </c>
      <c r="D1374" s="15" t="n">
        <f aca="false">IF(COUNTIF($B$4:$B$1501,A1374),"",A1374)</f>
        <v>0</v>
      </c>
    </row>
    <row r="1375" customFormat="false" ht="15" hidden="false" customHeight="false" outlineLevel="0" collapsed="false">
      <c r="A1375" s="13"/>
      <c r="B1375" s="13"/>
      <c r="C1375" s="14" t="n">
        <f aca="false">IF(COUNTIF($A$4:$A$1501,B1375),"",B1375)</f>
        <v>0</v>
      </c>
      <c r="D1375" s="15" t="n">
        <f aca="false">IF(COUNTIF($B$4:$B$1501,A1375),"",A1375)</f>
        <v>0</v>
      </c>
    </row>
    <row r="1376" customFormat="false" ht="15" hidden="false" customHeight="false" outlineLevel="0" collapsed="false">
      <c r="A1376" s="13"/>
      <c r="B1376" s="13"/>
      <c r="C1376" s="14" t="n">
        <f aca="false">IF(COUNTIF($A$4:$A$1501,B1376),"",B1376)</f>
        <v>0</v>
      </c>
      <c r="D1376" s="15" t="n">
        <f aca="false">IF(COUNTIF($B$4:$B$1501,A1376),"",A1376)</f>
        <v>0</v>
      </c>
    </row>
    <row r="1377" customFormat="false" ht="15" hidden="false" customHeight="false" outlineLevel="0" collapsed="false">
      <c r="A1377" s="13"/>
      <c r="B1377" s="13"/>
      <c r="C1377" s="14" t="n">
        <f aca="false">IF(COUNTIF($A$4:$A$1501,B1377),"",B1377)</f>
        <v>0</v>
      </c>
      <c r="D1377" s="15" t="n">
        <f aca="false">IF(COUNTIF($B$4:$B$1501,A1377),"",A1377)</f>
        <v>0</v>
      </c>
    </row>
    <row r="1378" customFormat="false" ht="15" hidden="false" customHeight="false" outlineLevel="0" collapsed="false">
      <c r="A1378" s="13"/>
      <c r="B1378" s="13"/>
      <c r="C1378" s="14" t="n">
        <f aca="false">IF(COUNTIF($A$4:$A$1501,B1378),"",B1378)</f>
        <v>0</v>
      </c>
      <c r="D1378" s="15" t="n">
        <f aca="false">IF(COUNTIF($B$4:$B$1501,A1378),"",A1378)</f>
        <v>0</v>
      </c>
    </row>
    <row r="1379" customFormat="false" ht="15" hidden="false" customHeight="false" outlineLevel="0" collapsed="false">
      <c r="A1379" s="13"/>
      <c r="B1379" s="13"/>
      <c r="C1379" s="14" t="n">
        <f aca="false">IF(COUNTIF($A$4:$A$1501,B1379),"",B1379)</f>
        <v>0</v>
      </c>
      <c r="D1379" s="15" t="n">
        <f aca="false">IF(COUNTIF($B$4:$B$1501,A1379),"",A1379)</f>
        <v>0</v>
      </c>
    </row>
    <row r="1380" customFormat="false" ht="15" hidden="false" customHeight="false" outlineLevel="0" collapsed="false">
      <c r="A1380" s="13"/>
      <c r="B1380" s="13"/>
      <c r="C1380" s="14" t="n">
        <f aca="false">IF(COUNTIF($A$4:$A$1501,B1380),"",B1380)</f>
        <v>0</v>
      </c>
      <c r="D1380" s="15" t="n">
        <f aca="false">IF(COUNTIF($B$4:$B$1501,A1380),"",A1380)</f>
        <v>0</v>
      </c>
    </row>
    <row r="1381" customFormat="false" ht="15" hidden="false" customHeight="false" outlineLevel="0" collapsed="false">
      <c r="A1381" s="13"/>
      <c r="B1381" s="13"/>
      <c r="C1381" s="14" t="n">
        <f aca="false">IF(COUNTIF($A$4:$A$1501,B1381),"",B1381)</f>
        <v>0</v>
      </c>
      <c r="D1381" s="15" t="n">
        <f aca="false">IF(COUNTIF($B$4:$B$1501,A1381),"",A1381)</f>
        <v>0</v>
      </c>
    </row>
    <row r="1382" customFormat="false" ht="15" hidden="false" customHeight="false" outlineLevel="0" collapsed="false">
      <c r="A1382" s="13"/>
      <c r="B1382" s="13"/>
      <c r="C1382" s="14" t="n">
        <f aca="false">IF(COUNTIF($A$4:$A$1501,B1382),"",B1382)</f>
        <v>0</v>
      </c>
      <c r="D1382" s="15" t="n">
        <f aca="false">IF(COUNTIF($B$4:$B$1501,A1382),"",A1382)</f>
        <v>0</v>
      </c>
    </row>
    <row r="1383" customFormat="false" ht="15" hidden="false" customHeight="false" outlineLevel="0" collapsed="false">
      <c r="A1383" s="13"/>
      <c r="B1383" s="13"/>
      <c r="C1383" s="14" t="n">
        <f aca="false">IF(COUNTIF($A$4:$A$1501,B1383),"",B1383)</f>
        <v>0</v>
      </c>
      <c r="D1383" s="15" t="n">
        <f aca="false">IF(COUNTIF($B$4:$B$1501,A1383),"",A1383)</f>
        <v>0</v>
      </c>
    </row>
    <row r="1384" customFormat="false" ht="15" hidden="false" customHeight="false" outlineLevel="0" collapsed="false">
      <c r="A1384" s="13"/>
      <c r="B1384" s="13"/>
      <c r="C1384" s="14" t="n">
        <f aca="false">IF(COUNTIF($A$4:$A$1501,B1384),"",B1384)</f>
        <v>0</v>
      </c>
      <c r="D1384" s="15" t="n">
        <f aca="false">IF(COUNTIF($B$4:$B$1501,A1384),"",A1384)</f>
        <v>0</v>
      </c>
    </row>
    <row r="1385" customFormat="false" ht="15" hidden="false" customHeight="false" outlineLevel="0" collapsed="false">
      <c r="A1385" s="13"/>
      <c r="B1385" s="13"/>
      <c r="C1385" s="14" t="n">
        <f aca="false">IF(COUNTIF($A$4:$A$1501,B1385),"",B1385)</f>
        <v>0</v>
      </c>
      <c r="D1385" s="15" t="n">
        <f aca="false">IF(COUNTIF($B$4:$B$1501,A1385),"",A1385)</f>
        <v>0</v>
      </c>
    </row>
    <row r="1386" customFormat="false" ht="15" hidden="false" customHeight="false" outlineLevel="0" collapsed="false">
      <c r="A1386" s="13"/>
      <c r="B1386" s="13"/>
      <c r="C1386" s="14" t="n">
        <f aca="false">IF(COUNTIF($A$4:$A$1501,B1386),"",B1386)</f>
        <v>0</v>
      </c>
      <c r="D1386" s="15" t="n">
        <f aca="false">IF(COUNTIF($B$4:$B$1501,A1386),"",A1386)</f>
        <v>0</v>
      </c>
    </row>
    <row r="1387" customFormat="false" ht="15" hidden="false" customHeight="false" outlineLevel="0" collapsed="false">
      <c r="A1387" s="13"/>
      <c r="B1387" s="13"/>
      <c r="C1387" s="14" t="n">
        <f aca="false">IF(COUNTIF($A$4:$A$1501,B1387),"",B1387)</f>
        <v>0</v>
      </c>
      <c r="D1387" s="15" t="n">
        <f aca="false">IF(COUNTIF($B$4:$B$1501,A1387),"",A1387)</f>
        <v>0</v>
      </c>
    </row>
    <row r="1388" customFormat="false" ht="15" hidden="false" customHeight="false" outlineLevel="0" collapsed="false">
      <c r="A1388" s="13"/>
      <c r="B1388" s="13"/>
      <c r="C1388" s="14" t="n">
        <f aca="false">IF(COUNTIF($A$4:$A$1501,B1388),"",B1388)</f>
        <v>0</v>
      </c>
      <c r="D1388" s="15" t="n">
        <f aca="false">IF(COUNTIF($B$4:$B$1501,A1388),"",A1388)</f>
        <v>0</v>
      </c>
    </row>
    <row r="1389" customFormat="false" ht="15" hidden="false" customHeight="false" outlineLevel="0" collapsed="false">
      <c r="A1389" s="13"/>
      <c r="B1389" s="13"/>
      <c r="C1389" s="14" t="n">
        <f aca="false">IF(COUNTIF($A$4:$A$1501,B1389),"",B1389)</f>
        <v>0</v>
      </c>
      <c r="D1389" s="15" t="n">
        <f aca="false">IF(COUNTIF($B$4:$B$1501,A1389),"",A1389)</f>
        <v>0</v>
      </c>
    </row>
    <row r="1390" customFormat="false" ht="15" hidden="false" customHeight="false" outlineLevel="0" collapsed="false">
      <c r="A1390" s="13"/>
      <c r="B1390" s="13"/>
      <c r="C1390" s="14" t="n">
        <f aca="false">IF(COUNTIF($A$4:$A$1501,B1390),"",B1390)</f>
        <v>0</v>
      </c>
      <c r="D1390" s="15" t="n">
        <f aca="false">IF(COUNTIF($B$4:$B$1501,A1390),"",A1390)</f>
        <v>0</v>
      </c>
    </row>
    <row r="1391" customFormat="false" ht="15" hidden="false" customHeight="false" outlineLevel="0" collapsed="false">
      <c r="A1391" s="13"/>
      <c r="B1391" s="13"/>
      <c r="C1391" s="14" t="n">
        <f aca="false">IF(COUNTIF($A$4:$A$1501,B1391),"",B1391)</f>
        <v>0</v>
      </c>
      <c r="D1391" s="15" t="n">
        <f aca="false">IF(COUNTIF($B$4:$B$1501,A1391),"",A1391)</f>
        <v>0</v>
      </c>
    </row>
    <row r="1392" customFormat="false" ht="15" hidden="false" customHeight="false" outlineLevel="0" collapsed="false">
      <c r="A1392" s="13"/>
      <c r="B1392" s="13"/>
      <c r="C1392" s="14" t="n">
        <f aca="false">IF(COUNTIF($A$4:$A$1501,B1392),"",B1392)</f>
        <v>0</v>
      </c>
      <c r="D1392" s="15" t="n">
        <f aca="false">IF(COUNTIF($B$4:$B$1501,A1392),"",A1392)</f>
        <v>0</v>
      </c>
    </row>
    <row r="1393" customFormat="false" ht="15" hidden="false" customHeight="false" outlineLevel="0" collapsed="false">
      <c r="A1393" s="13"/>
      <c r="B1393" s="13"/>
      <c r="C1393" s="14" t="n">
        <f aca="false">IF(COUNTIF($A$4:$A$1501,B1393),"",B1393)</f>
        <v>0</v>
      </c>
      <c r="D1393" s="15" t="n">
        <f aca="false">IF(COUNTIF($B$4:$B$1501,A1393),"",A1393)</f>
        <v>0</v>
      </c>
    </row>
    <row r="1394" customFormat="false" ht="15" hidden="false" customHeight="false" outlineLevel="0" collapsed="false">
      <c r="A1394" s="13"/>
      <c r="B1394" s="13"/>
      <c r="C1394" s="14" t="n">
        <f aca="false">IF(COUNTIF($A$4:$A$1501,B1394),"",B1394)</f>
        <v>0</v>
      </c>
      <c r="D1394" s="15" t="n">
        <f aca="false">IF(COUNTIF($B$4:$B$1501,A1394),"",A1394)</f>
        <v>0</v>
      </c>
    </row>
    <row r="1395" customFormat="false" ht="15" hidden="false" customHeight="false" outlineLevel="0" collapsed="false">
      <c r="A1395" s="13"/>
      <c r="B1395" s="13"/>
      <c r="C1395" s="14" t="n">
        <f aca="false">IF(COUNTIF($A$4:$A$1501,B1395),"",B1395)</f>
        <v>0</v>
      </c>
      <c r="D1395" s="15" t="n">
        <f aca="false">IF(COUNTIF($B$4:$B$1501,A1395),"",A1395)</f>
        <v>0</v>
      </c>
    </row>
    <row r="1396" customFormat="false" ht="15" hidden="false" customHeight="false" outlineLevel="0" collapsed="false">
      <c r="A1396" s="13"/>
      <c r="B1396" s="13"/>
      <c r="C1396" s="14" t="n">
        <f aca="false">IF(COUNTIF($A$4:$A$1501,B1396),"",B1396)</f>
        <v>0</v>
      </c>
      <c r="D1396" s="15" t="n">
        <f aca="false">IF(COUNTIF($B$4:$B$1501,A1396),"",A1396)</f>
        <v>0</v>
      </c>
    </row>
    <row r="1397" customFormat="false" ht="15" hidden="false" customHeight="false" outlineLevel="0" collapsed="false">
      <c r="A1397" s="13"/>
      <c r="B1397" s="13"/>
      <c r="C1397" s="14" t="n">
        <f aca="false">IF(COUNTIF($A$4:$A$1501,B1397),"",B1397)</f>
        <v>0</v>
      </c>
      <c r="D1397" s="15" t="n">
        <f aca="false">IF(COUNTIF($B$4:$B$1501,A1397),"",A1397)</f>
        <v>0</v>
      </c>
    </row>
    <row r="1398" customFormat="false" ht="15" hidden="false" customHeight="false" outlineLevel="0" collapsed="false">
      <c r="A1398" s="13"/>
      <c r="B1398" s="13"/>
      <c r="C1398" s="14" t="n">
        <f aca="false">IF(COUNTIF($A$4:$A$1501,B1398),"",B1398)</f>
        <v>0</v>
      </c>
      <c r="D1398" s="15" t="n">
        <f aca="false">IF(COUNTIF($B$4:$B$1501,A1398),"",A1398)</f>
        <v>0</v>
      </c>
    </row>
    <row r="1399" customFormat="false" ht="15" hidden="false" customHeight="false" outlineLevel="0" collapsed="false">
      <c r="A1399" s="13"/>
      <c r="B1399" s="13"/>
      <c r="C1399" s="14" t="n">
        <f aca="false">IF(COUNTIF($A$4:$A$1501,B1399),"",B1399)</f>
        <v>0</v>
      </c>
      <c r="D1399" s="15" t="n">
        <f aca="false">IF(COUNTIF($B$4:$B$1501,A1399),"",A1399)</f>
        <v>0</v>
      </c>
    </row>
    <row r="1400" customFormat="false" ht="15" hidden="false" customHeight="false" outlineLevel="0" collapsed="false">
      <c r="A1400" s="13"/>
      <c r="B1400" s="13"/>
      <c r="C1400" s="14" t="n">
        <f aca="false">IF(COUNTIF($A$4:$A$1501,B1400),"",B1400)</f>
        <v>0</v>
      </c>
      <c r="D1400" s="15" t="n">
        <f aca="false">IF(COUNTIF($B$4:$B$1501,A1400),"",A1400)</f>
        <v>0</v>
      </c>
    </row>
    <row r="1401" customFormat="false" ht="15" hidden="false" customHeight="false" outlineLevel="0" collapsed="false">
      <c r="A1401" s="13"/>
      <c r="B1401" s="13"/>
      <c r="C1401" s="14" t="n">
        <f aca="false">IF(COUNTIF($A$4:$A$1501,B1401),"",B1401)</f>
        <v>0</v>
      </c>
      <c r="D1401" s="15" t="n">
        <f aca="false">IF(COUNTIF($B$4:$B$1501,A1401),"",A1401)</f>
        <v>0</v>
      </c>
    </row>
    <row r="1402" customFormat="false" ht="15" hidden="false" customHeight="false" outlineLevel="0" collapsed="false">
      <c r="A1402" s="13"/>
      <c r="B1402" s="13"/>
      <c r="C1402" s="14" t="n">
        <f aca="false">IF(COUNTIF($A$4:$A$1501,B1402),"",B1402)</f>
        <v>0</v>
      </c>
      <c r="D1402" s="15" t="n">
        <f aca="false">IF(COUNTIF($B$4:$B$1501,A1402),"",A1402)</f>
        <v>0</v>
      </c>
    </row>
    <row r="1403" customFormat="false" ht="15" hidden="false" customHeight="false" outlineLevel="0" collapsed="false">
      <c r="A1403" s="13"/>
      <c r="B1403" s="13"/>
      <c r="C1403" s="14" t="n">
        <f aca="false">IF(COUNTIF($A$4:$A$1501,B1403),"",B1403)</f>
        <v>0</v>
      </c>
      <c r="D1403" s="15" t="n">
        <f aca="false">IF(COUNTIF($B$4:$B$1501,A1403),"",A1403)</f>
        <v>0</v>
      </c>
    </row>
    <row r="1404" customFormat="false" ht="15" hidden="false" customHeight="false" outlineLevel="0" collapsed="false">
      <c r="A1404" s="13"/>
      <c r="B1404" s="13"/>
      <c r="C1404" s="14" t="n">
        <f aca="false">IF(COUNTIF($A$4:$A$1501,B1404),"",B1404)</f>
        <v>0</v>
      </c>
      <c r="D1404" s="15" t="n">
        <f aca="false">IF(COUNTIF($B$4:$B$1501,A1404),"",A1404)</f>
        <v>0</v>
      </c>
    </row>
    <row r="1405" customFormat="false" ht="15" hidden="false" customHeight="false" outlineLevel="0" collapsed="false">
      <c r="A1405" s="13"/>
      <c r="B1405" s="13"/>
      <c r="C1405" s="14" t="n">
        <f aca="false">IF(COUNTIF($A$4:$A$1501,B1405),"",B1405)</f>
        <v>0</v>
      </c>
      <c r="D1405" s="15" t="n">
        <f aca="false">IF(COUNTIF($B$4:$B$1501,A1405),"",A1405)</f>
        <v>0</v>
      </c>
    </row>
    <row r="1406" customFormat="false" ht="15" hidden="false" customHeight="false" outlineLevel="0" collapsed="false">
      <c r="A1406" s="13"/>
      <c r="B1406" s="13"/>
      <c r="C1406" s="14" t="n">
        <f aca="false">IF(COUNTIF($A$4:$A$1501,B1406),"",B1406)</f>
        <v>0</v>
      </c>
      <c r="D1406" s="15" t="n">
        <f aca="false">IF(COUNTIF($B$4:$B$1501,A1406),"",A1406)</f>
        <v>0</v>
      </c>
    </row>
    <row r="1407" customFormat="false" ht="15" hidden="false" customHeight="false" outlineLevel="0" collapsed="false">
      <c r="A1407" s="13"/>
      <c r="B1407" s="13"/>
      <c r="C1407" s="14" t="n">
        <f aca="false">IF(COUNTIF($A$4:$A$1501,B1407),"",B1407)</f>
        <v>0</v>
      </c>
      <c r="D1407" s="15" t="n">
        <f aca="false">IF(COUNTIF($B$4:$B$1501,A1407),"",A1407)</f>
        <v>0</v>
      </c>
    </row>
    <row r="1408" customFormat="false" ht="15" hidden="false" customHeight="false" outlineLevel="0" collapsed="false">
      <c r="A1408" s="13"/>
      <c r="B1408" s="13"/>
      <c r="C1408" s="14" t="n">
        <f aca="false">IF(COUNTIF($A$4:$A$1501,B1408),"",B1408)</f>
        <v>0</v>
      </c>
      <c r="D1408" s="15" t="n">
        <f aca="false">IF(COUNTIF($B$4:$B$1501,A1408),"",A1408)</f>
        <v>0</v>
      </c>
    </row>
    <row r="1409" customFormat="false" ht="15" hidden="false" customHeight="false" outlineLevel="0" collapsed="false">
      <c r="A1409" s="13"/>
      <c r="B1409" s="13"/>
      <c r="C1409" s="14" t="n">
        <f aca="false">IF(COUNTIF($A$4:$A$1501,B1409),"",B1409)</f>
        <v>0</v>
      </c>
      <c r="D1409" s="15" t="n">
        <f aca="false">IF(COUNTIF($B$4:$B$1501,A1409),"",A1409)</f>
        <v>0</v>
      </c>
    </row>
    <row r="1410" customFormat="false" ht="15" hidden="false" customHeight="false" outlineLevel="0" collapsed="false">
      <c r="A1410" s="13"/>
      <c r="B1410" s="13"/>
      <c r="C1410" s="14" t="n">
        <f aca="false">IF(COUNTIF($A$4:$A$1501,B1410),"",B1410)</f>
        <v>0</v>
      </c>
      <c r="D1410" s="15" t="n">
        <f aca="false">IF(COUNTIF($B$4:$B$1501,A1410),"",A1410)</f>
        <v>0</v>
      </c>
    </row>
    <row r="1411" customFormat="false" ht="15" hidden="false" customHeight="false" outlineLevel="0" collapsed="false">
      <c r="A1411" s="13"/>
      <c r="B1411" s="13"/>
      <c r="C1411" s="14" t="n">
        <f aca="false">IF(COUNTIF($A$4:$A$1501,B1411),"",B1411)</f>
        <v>0</v>
      </c>
      <c r="D1411" s="15" t="n">
        <f aca="false">IF(COUNTIF($B$4:$B$1501,A1411),"",A1411)</f>
        <v>0</v>
      </c>
    </row>
    <row r="1412" customFormat="false" ht="15" hidden="false" customHeight="false" outlineLevel="0" collapsed="false">
      <c r="A1412" s="13"/>
      <c r="B1412" s="13"/>
      <c r="C1412" s="14" t="n">
        <f aca="false">IF(COUNTIF($A$4:$A$1501,B1412),"",B1412)</f>
        <v>0</v>
      </c>
      <c r="D1412" s="15" t="n">
        <f aca="false">IF(COUNTIF($B$4:$B$1501,A1412),"",A1412)</f>
        <v>0</v>
      </c>
    </row>
    <row r="1413" customFormat="false" ht="15" hidden="false" customHeight="false" outlineLevel="0" collapsed="false">
      <c r="A1413" s="13"/>
      <c r="B1413" s="13"/>
      <c r="C1413" s="14" t="n">
        <f aca="false">IF(COUNTIF($A$4:$A$1501,B1413),"",B1413)</f>
        <v>0</v>
      </c>
      <c r="D1413" s="15" t="n">
        <f aca="false">IF(COUNTIF($B$4:$B$1501,A1413),"",A1413)</f>
        <v>0</v>
      </c>
    </row>
    <row r="1414" customFormat="false" ht="15" hidden="false" customHeight="false" outlineLevel="0" collapsed="false">
      <c r="A1414" s="13"/>
      <c r="B1414" s="13"/>
      <c r="C1414" s="14" t="n">
        <f aca="false">IF(COUNTIF($A$4:$A$1501,B1414),"",B1414)</f>
        <v>0</v>
      </c>
      <c r="D1414" s="15" t="n">
        <f aca="false">IF(COUNTIF($B$4:$B$1501,A1414),"",A1414)</f>
        <v>0</v>
      </c>
    </row>
    <row r="1415" customFormat="false" ht="15" hidden="false" customHeight="false" outlineLevel="0" collapsed="false">
      <c r="A1415" s="13"/>
      <c r="B1415" s="13"/>
      <c r="C1415" s="14" t="n">
        <f aca="false">IF(COUNTIF($A$4:$A$1501,B1415),"",B1415)</f>
        <v>0</v>
      </c>
      <c r="D1415" s="15" t="n">
        <f aca="false">IF(COUNTIF($B$4:$B$1501,A1415),"",A1415)</f>
        <v>0</v>
      </c>
    </row>
    <row r="1416" customFormat="false" ht="15" hidden="false" customHeight="false" outlineLevel="0" collapsed="false">
      <c r="A1416" s="13"/>
      <c r="B1416" s="13"/>
      <c r="C1416" s="14" t="n">
        <f aca="false">IF(COUNTIF($A$4:$A$1501,B1416),"",B1416)</f>
        <v>0</v>
      </c>
      <c r="D1416" s="15" t="n">
        <f aca="false">IF(COUNTIF($B$4:$B$1501,A1416),"",A1416)</f>
        <v>0</v>
      </c>
    </row>
    <row r="1417" customFormat="false" ht="15" hidden="false" customHeight="false" outlineLevel="0" collapsed="false">
      <c r="A1417" s="13"/>
      <c r="B1417" s="13"/>
      <c r="C1417" s="14" t="n">
        <f aca="false">IF(COUNTIF($A$4:$A$1501,B1417),"",B1417)</f>
        <v>0</v>
      </c>
      <c r="D1417" s="15" t="n">
        <f aca="false">IF(COUNTIF($B$4:$B$1501,A1417),"",A1417)</f>
        <v>0</v>
      </c>
    </row>
    <row r="1418" customFormat="false" ht="15" hidden="false" customHeight="false" outlineLevel="0" collapsed="false">
      <c r="A1418" s="13"/>
      <c r="B1418" s="13"/>
      <c r="C1418" s="14" t="n">
        <f aca="false">IF(COUNTIF($A$4:$A$1501,B1418),"",B1418)</f>
        <v>0</v>
      </c>
      <c r="D1418" s="15" t="n">
        <f aca="false">IF(COUNTIF($B$4:$B$1501,A1418),"",A1418)</f>
        <v>0</v>
      </c>
    </row>
    <row r="1419" customFormat="false" ht="15" hidden="false" customHeight="false" outlineLevel="0" collapsed="false">
      <c r="A1419" s="13"/>
      <c r="B1419" s="13"/>
      <c r="C1419" s="14" t="n">
        <f aca="false">IF(COUNTIF($A$4:$A$1501,B1419),"",B1419)</f>
        <v>0</v>
      </c>
      <c r="D1419" s="15" t="n">
        <f aca="false">IF(COUNTIF($B$4:$B$1501,A1419),"",A1419)</f>
        <v>0</v>
      </c>
    </row>
    <row r="1420" customFormat="false" ht="15" hidden="false" customHeight="false" outlineLevel="0" collapsed="false">
      <c r="A1420" s="13"/>
      <c r="B1420" s="13"/>
      <c r="C1420" s="14" t="n">
        <f aca="false">IF(COUNTIF($A$4:$A$1501,B1420),"",B1420)</f>
        <v>0</v>
      </c>
      <c r="D1420" s="15" t="n">
        <f aca="false">IF(COUNTIF($B$4:$B$1501,A1420),"",A1420)</f>
        <v>0</v>
      </c>
    </row>
    <row r="1421" customFormat="false" ht="15" hidden="false" customHeight="false" outlineLevel="0" collapsed="false">
      <c r="A1421" s="13"/>
      <c r="B1421" s="13"/>
      <c r="C1421" s="14" t="n">
        <f aca="false">IF(COUNTIF($A$4:$A$1501,B1421),"",B1421)</f>
        <v>0</v>
      </c>
      <c r="D1421" s="15" t="n">
        <f aca="false">IF(COUNTIF($B$4:$B$1501,A1421),"",A1421)</f>
        <v>0</v>
      </c>
    </row>
    <row r="1422" customFormat="false" ht="15" hidden="false" customHeight="false" outlineLevel="0" collapsed="false">
      <c r="A1422" s="13"/>
      <c r="B1422" s="13"/>
      <c r="C1422" s="14" t="n">
        <f aca="false">IF(COUNTIF($A$4:$A$1501,B1422),"",B1422)</f>
        <v>0</v>
      </c>
      <c r="D1422" s="15" t="n">
        <f aca="false">IF(COUNTIF($B$4:$B$1501,A1422),"",A1422)</f>
        <v>0</v>
      </c>
    </row>
    <row r="1423" customFormat="false" ht="15" hidden="false" customHeight="false" outlineLevel="0" collapsed="false">
      <c r="A1423" s="13"/>
      <c r="B1423" s="13"/>
      <c r="C1423" s="14" t="n">
        <f aca="false">IF(COUNTIF($A$4:$A$1501,B1423),"",B1423)</f>
        <v>0</v>
      </c>
      <c r="D1423" s="15" t="n">
        <f aca="false">IF(COUNTIF($B$4:$B$1501,A1423),"",A1423)</f>
        <v>0</v>
      </c>
    </row>
    <row r="1424" customFormat="false" ht="15" hidden="false" customHeight="false" outlineLevel="0" collapsed="false">
      <c r="A1424" s="13"/>
      <c r="B1424" s="13"/>
      <c r="C1424" s="14" t="n">
        <f aca="false">IF(COUNTIF($A$4:$A$1501,B1424),"",B1424)</f>
        <v>0</v>
      </c>
      <c r="D1424" s="15" t="n">
        <f aca="false">IF(COUNTIF($B$4:$B$1501,A1424),"",A1424)</f>
        <v>0</v>
      </c>
    </row>
    <row r="1425" customFormat="false" ht="15" hidden="false" customHeight="false" outlineLevel="0" collapsed="false">
      <c r="A1425" s="13"/>
      <c r="B1425" s="13"/>
      <c r="C1425" s="14" t="n">
        <f aca="false">IF(COUNTIF($A$4:$A$1501,B1425),"",B1425)</f>
        <v>0</v>
      </c>
      <c r="D1425" s="15" t="n">
        <f aca="false">IF(COUNTIF($B$4:$B$1501,A1425),"",A1425)</f>
        <v>0</v>
      </c>
    </row>
    <row r="1426" customFormat="false" ht="15" hidden="false" customHeight="false" outlineLevel="0" collapsed="false">
      <c r="A1426" s="13"/>
      <c r="B1426" s="13"/>
      <c r="C1426" s="14" t="n">
        <f aca="false">IF(COUNTIF($A$4:$A$1501,B1426),"",B1426)</f>
        <v>0</v>
      </c>
      <c r="D1426" s="15" t="n">
        <f aca="false">IF(COUNTIF($B$4:$B$1501,A1426),"",A1426)</f>
        <v>0</v>
      </c>
    </row>
    <row r="1427" customFormat="false" ht="15" hidden="false" customHeight="false" outlineLevel="0" collapsed="false">
      <c r="A1427" s="13"/>
      <c r="B1427" s="13"/>
      <c r="C1427" s="14" t="n">
        <f aca="false">IF(COUNTIF($A$4:$A$1501,B1427),"",B1427)</f>
        <v>0</v>
      </c>
      <c r="D1427" s="15" t="n">
        <f aca="false">IF(COUNTIF($B$4:$B$1501,A1427),"",A1427)</f>
        <v>0</v>
      </c>
    </row>
    <row r="1428" customFormat="false" ht="15" hidden="false" customHeight="false" outlineLevel="0" collapsed="false">
      <c r="A1428" s="13"/>
      <c r="B1428" s="13"/>
      <c r="C1428" s="14" t="n">
        <f aca="false">IF(COUNTIF($A$4:$A$1501,B1428),"",B1428)</f>
        <v>0</v>
      </c>
      <c r="D1428" s="15" t="n">
        <f aca="false">IF(COUNTIF($B$4:$B$1501,A1428),"",A1428)</f>
        <v>0</v>
      </c>
    </row>
    <row r="1429" customFormat="false" ht="15" hidden="false" customHeight="false" outlineLevel="0" collapsed="false">
      <c r="A1429" s="13"/>
      <c r="B1429" s="13"/>
      <c r="C1429" s="14" t="n">
        <f aca="false">IF(COUNTIF($A$4:$A$1501,B1429),"",B1429)</f>
        <v>0</v>
      </c>
      <c r="D1429" s="15" t="n">
        <f aca="false">IF(COUNTIF($B$4:$B$1501,A1429),"",A1429)</f>
        <v>0</v>
      </c>
    </row>
    <row r="1430" customFormat="false" ht="15" hidden="false" customHeight="false" outlineLevel="0" collapsed="false">
      <c r="A1430" s="13"/>
      <c r="B1430" s="13"/>
      <c r="C1430" s="14" t="n">
        <f aca="false">IF(COUNTIF($A$4:$A$1501,B1430),"",B1430)</f>
        <v>0</v>
      </c>
      <c r="D1430" s="15" t="n">
        <f aca="false">IF(COUNTIF($B$4:$B$1501,A1430),"",A1430)</f>
        <v>0</v>
      </c>
    </row>
    <row r="1431" customFormat="false" ht="15" hidden="false" customHeight="false" outlineLevel="0" collapsed="false">
      <c r="A1431" s="13"/>
      <c r="B1431" s="13"/>
      <c r="C1431" s="14" t="n">
        <f aca="false">IF(COUNTIF($A$4:$A$1501,B1431),"",B1431)</f>
        <v>0</v>
      </c>
      <c r="D1431" s="15" t="n">
        <f aca="false">IF(COUNTIF($B$4:$B$1501,A1431),"",A1431)</f>
        <v>0</v>
      </c>
    </row>
    <row r="1432" customFormat="false" ht="15" hidden="false" customHeight="false" outlineLevel="0" collapsed="false">
      <c r="A1432" s="13"/>
      <c r="B1432" s="13"/>
      <c r="C1432" s="14" t="n">
        <f aca="false">IF(COUNTIF($A$4:$A$1501,B1432),"",B1432)</f>
        <v>0</v>
      </c>
      <c r="D1432" s="15" t="n">
        <f aca="false">IF(COUNTIF($B$4:$B$1501,A1432),"",A1432)</f>
        <v>0</v>
      </c>
    </row>
    <row r="1433" customFormat="false" ht="15" hidden="false" customHeight="false" outlineLevel="0" collapsed="false">
      <c r="A1433" s="13"/>
      <c r="B1433" s="13"/>
      <c r="C1433" s="14" t="n">
        <f aca="false">IF(COUNTIF($A$4:$A$1501,B1433),"",B1433)</f>
        <v>0</v>
      </c>
      <c r="D1433" s="15" t="n">
        <f aca="false">IF(COUNTIF($B$4:$B$1501,A1433),"",A1433)</f>
        <v>0</v>
      </c>
    </row>
    <row r="1434" customFormat="false" ht="15" hidden="false" customHeight="false" outlineLevel="0" collapsed="false">
      <c r="A1434" s="13"/>
      <c r="B1434" s="13"/>
      <c r="C1434" s="14" t="n">
        <f aca="false">IF(COUNTIF($A$4:$A$1501,B1434),"",B1434)</f>
        <v>0</v>
      </c>
      <c r="D1434" s="15" t="n">
        <f aca="false">IF(COUNTIF($B$4:$B$1501,A1434),"",A1434)</f>
        <v>0</v>
      </c>
    </row>
    <row r="1435" customFormat="false" ht="15" hidden="false" customHeight="false" outlineLevel="0" collapsed="false">
      <c r="A1435" s="13"/>
      <c r="B1435" s="13"/>
      <c r="C1435" s="14" t="n">
        <f aca="false">IF(COUNTIF($A$4:$A$1501,B1435),"",B1435)</f>
        <v>0</v>
      </c>
      <c r="D1435" s="15" t="n">
        <f aca="false">IF(COUNTIF($B$4:$B$1501,A1435),"",A1435)</f>
        <v>0</v>
      </c>
    </row>
    <row r="1436" customFormat="false" ht="15" hidden="false" customHeight="false" outlineLevel="0" collapsed="false">
      <c r="A1436" s="13"/>
      <c r="B1436" s="13"/>
      <c r="C1436" s="14" t="n">
        <f aca="false">IF(COUNTIF($A$4:$A$1501,B1436),"",B1436)</f>
        <v>0</v>
      </c>
      <c r="D1436" s="15" t="n">
        <f aca="false">IF(COUNTIF($B$4:$B$1501,A1436),"",A1436)</f>
        <v>0</v>
      </c>
    </row>
    <row r="1437" customFormat="false" ht="15" hidden="false" customHeight="false" outlineLevel="0" collapsed="false">
      <c r="A1437" s="13"/>
      <c r="B1437" s="13"/>
      <c r="C1437" s="14" t="n">
        <f aca="false">IF(COUNTIF($A$4:$A$1501,B1437),"",B1437)</f>
        <v>0</v>
      </c>
      <c r="D1437" s="15" t="n">
        <f aca="false">IF(COUNTIF($B$4:$B$1501,A1437),"",A1437)</f>
        <v>0</v>
      </c>
    </row>
    <row r="1438" customFormat="false" ht="15" hidden="false" customHeight="false" outlineLevel="0" collapsed="false">
      <c r="A1438" s="13"/>
      <c r="B1438" s="13"/>
      <c r="C1438" s="14" t="n">
        <f aca="false">IF(COUNTIF($A$4:$A$1501,B1438),"",B1438)</f>
        <v>0</v>
      </c>
      <c r="D1438" s="15" t="n">
        <f aca="false">IF(COUNTIF($B$4:$B$1501,A1438),"",A1438)</f>
        <v>0</v>
      </c>
    </row>
    <row r="1439" customFormat="false" ht="15" hidden="false" customHeight="false" outlineLevel="0" collapsed="false">
      <c r="A1439" s="13"/>
      <c r="B1439" s="13"/>
      <c r="C1439" s="14" t="n">
        <f aca="false">IF(COUNTIF($A$4:$A$1501,B1439),"",B1439)</f>
        <v>0</v>
      </c>
      <c r="D1439" s="15" t="n">
        <f aca="false">IF(COUNTIF($B$4:$B$1501,A1439),"",A1439)</f>
        <v>0</v>
      </c>
    </row>
    <row r="1440" customFormat="false" ht="15" hidden="false" customHeight="false" outlineLevel="0" collapsed="false">
      <c r="A1440" s="13"/>
      <c r="B1440" s="13"/>
      <c r="C1440" s="14" t="n">
        <f aca="false">IF(COUNTIF($A$4:$A$1501,B1440),"",B1440)</f>
        <v>0</v>
      </c>
      <c r="D1440" s="15" t="n">
        <f aca="false">IF(COUNTIF($B$4:$B$1501,A1440),"",A1440)</f>
        <v>0</v>
      </c>
    </row>
    <row r="1441" customFormat="false" ht="15" hidden="false" customHeight="false" outlineLevel="0" collapsed="false">
      <c r="A1441" s="13"/>
      <c r="B1441" s="13"/>
      <c r="C1441" s="14" t="n">
        <f aca="false">IF(COUNTIF($A$4:$A$1501,B1441),"",B1441)</f>
        <v>0</v>
      </c>
      <c r="D1441" s="15" t="n">
        <f aca="false">IF(COUNTIF($B$4:$B$1501,A1441),"",A1441)</f>
        <v>0</v>
      </c>
    </row>
    <row r="1442" customFormat="false" ht="15" hidden="false" customHeight="false" outlineLevel="0" collapsed="false">
      <c r="A1442" s="13"/>
      <c r="B1442" s="13"/>
      <c r="C1442" s="14" t="n">
        <f aca="false">IF(COUNTIF($A$4:$A$1501,B1442),"",B1442)</f>
        <v>0</v>
      </c>
      <c r="D1442" s="15" t="n">
        <f aca="false">IF(COUNTIF($B$4:$B$1501,A1442),"",A1442)</f>
        <v>0</v>
      </c>
    </row>
    <row r="1443" customFormat="false" ht="15" hidden="false" customHeight="false" outlineLevel="0" collapsed="false">
      <c r="A1443" s="13"/>
      <c r="B1443" s="13"/>
      <c r="C1443" s="14" t="n">
        <f aca="false">IF(COUNTIF($A$4:$A$1501,B1443),"",B1443)</f>
        <v>0</v>
      </c>
      <c r="D1443" s="15" t="n">
        <f aca="false">IF(COUNTIF($B$4:$B$1501,A1443),"",A1443)</f>
        <v>0</v>
      </c>
    </row>
    <row r="1444" customFormat="false" ht="15" hidden="false" customHeight="false" outlineLevel="0" collapsed="false">
      <c r="A1444" s="13"/>
      <c r="B1444" s="13"/>
      <c r="C1444" s="14" t="n">
        <f aca="false">IF(COUNTIF($A$4:$A$1501,B1444),"",B1444)</f>
        <v>0</v>
      </c>
      <c r="D1444" s="15" t="n">
        <f aca="false">IF(COUNTIF($B$4:$B$1501,A1444),"",A1444)</f>
        <v>0</v>
      </c>
    </row>
    <row r="1445" customFormat="false" ht="15" hidden="false" customHeight="false" outlineLevel="0" collapsed="false">
      <c r="A1445" s="13"/>
      <c r="B1445" s="13"/>
      <c r="C1445" s="14" t="n">
        <f aca="false">IF(COUNTIF($A$4:$A$1501,B1445),"",B1445)</f>
        <v>0</v>
      </c>
      <c r="D1445" s="15" t="n">
        <f aca="false">IF(COUNTIF($B$4:$B$1501,A1445),"",A1445)</f>
        <v>0</v>
      </c>
    </row>
    <row r="1446" customFormat="false" ht="15" hidden="false" customHeight="false" outlineLevel="0" collapsed="false">
      <c r="A1446" s="13"/>
      <c r="B1446" s="13"/>
      <c r="C1446" s="14" t="n">
        <f aca="false">IF(COUNTIF($A$4:$A$1501,B1446),"",B1446)</f>
        <v>0</v>
      </c>
      <c r="D1446" s="15" t="n">
        <f aca="false">IF(COUNTIF($B$4:$B$1501,A1446),"",A1446)</f>
        <v>0</v>
      </c>
    </row>
    <row r="1447" customFormat="false" ht="15" hidden="false" customHeight="false" outlineLevel="0" collapsed="false">
      <c r="A1447" s="13"/>
      <c r="B1447" s="13"/>
      <c r="C1447" s="14" t="n">
        <f aca="false">IF(COUNTIF($A$4:$A$1501,B1447),"",B1447)</f>
        <v>0</v>
      </c>
      <c r="D1447" s="15" t="n">
        <f aca="false">IF(COUNTIF($B$4:$B$1501,A1447),"",A1447)</f>
        <v>0</v>
      </c>
    </row>
    <row r="1448" customFormat="false" ht="15" hidden="false" customHeight="false" outlineLevel="0" collapsed="false">
      <c r="A1448" s="13"/>
      <c r="B1448" s="13"/>
      <c r="C1448" s="14" t="n">
        <f aca="false">IF(COUNTIF($A$4:$A$1501,B1448),"",B1448)</f>
        <v>0</v>
      </c>
      <c r="D1448" s="15" t="n">
        <f aca="false">IF(COUNTIF($B$4:$B$1501,A1448),"",A1448)</f>
        <v>0</v>
      </c>
    </row>
    <row r="1449" customFormat="false" ht="15" hidden="false" customHeight="false" outlineLevel="0" collapsed="false">
      <c r="A1449" s="13"/>
      <c r="B1449" s="13"/>
      <c r="C1449" s="14" t="n">
        <f aca="false">IF(COUNTIF($A$4:$A$1501,B1449),"",B1449)</f>
        <v>0</v>
      </c>
      <c r="D1449" s="15" t="n">
        <f aca="false">IF(COUNTIF($B$4:$B$1501,A1449),"",A1449)</f>
        <v>0</v>
      </c>
    </row>
    <row r="1450" customFormat="false" ht="15" hidden="false" customHeight="false" outlineLevel="0" collapsed="false">
      <c r="A1450" s="13"/>
      <c r="B1450" s="13"/>
      <c r="C1450" s="14" t="n">
        <f aca="false">IF(COUNTIF($A$4:$A$1501,B1450),"",B1450)</f>
        <v>0</v>
      </c>
      <c r="D1450" s="15" t="n">
        <f aca="false">IF(COUNTIF($B$4:$B$1501,A1450),"",A1450)</f>
        <v>0</v>
      </c>
    </row>
    <row r="1451" customFormat="false" ht="15" hidden="false" customHeight="false" outlineLevel="0" collapsed="false">
      <c r="A1451" s="13"/>
      <c r="B1451" s="13"/>
      <c r="C1451" s="14" t="n">
        <f aca="false">IF(COUNTIF($A$4:$A$1501,B1451),"",B1451)</f>
        <v>0</v>
      </c>
      <c r="D1451" s="15" t="n">
        <f aca="false">IF(COUNTIF($B$4:$B$1501,A1451),"",A1451)</f>
        <v>0</v>
      </c>
    </row>
    <row r="1452" customFormat="false" ht="15" hidden="false" customHeight="false" outlineLevel="0" collapsed="false">
      <c r="A1452" s="13"/>
      <c r="B1452" s="13"/>
      <c r="C1452" s="14" t="n">
        <f aca="false">IF(COUNTIF($A$4:$A$1501,B1452),"",B1452)</f>
        <v>0</v>
      </c>
      <c r="D1452" s="15" t="n">
        <f aca="false">IF(COUNTIF($B$4:$B$1501,A1452),"",A1452)</f>
        <v>0</v>
      </c>
    </row>
    <row r="1453" customFormat="false" ht="15" hidden="false" customHeight="false" outlineLevel="0" collapsed="false">
      <c r="A1453" s="13"/>
      <c r="B1453" s="13"/>
      <c r="C1453" s="14" t="n">
        <f aca="false">IF(COUNTIF($A$4:$A$1501,B1453),"",B1453)</f>
        <v>0</v>
      </c>
      <c r="D1453" s="15" t="n">
        <f aca="false">IF(COUNTIF($B$4:$B$1501,A1453),"",A1453)</f>
        <v>0</v>
      </c>
    </row>
    <row r="1454" customFormat="false" ht="15" hidden="false" customHeight="false" outlineLevel="0" collapsed="false">
      <c r="A1454" s="13"/>
      <c r="B1454" s="13"/>
      <c r="C1454" s="14" t="n">
        <f aca="false">IF(COUNTIF($A$4:$A$1501,B1454),"",B1454)</f>
        <v>0</v>
      </c>
      <c r="D1454" s="15" t="n">
        <f aca="false">IF(COUNTIF($B$4:$B$1501,A1454),"",A1454)</f>
        <v>0</v>
      </c>
    </row>
    <row r="1455" customFormat="false" ht="15" hidden="false" customHeight="false" outlineLevel="0" collapsed="false">
      <c r="A1455" s="13"/>
      <c r="B1455" s="13"/>
      <c r="C1455" s="14" t="n">
        <f aca="false">IF(COUNTIF($A$4:$A$1501,B1455),"",B1455)</f>
        <v>0</v>
      </c>
      <c r="D1455" s="15" t="n">
        <f aca="false">IF(COUNTIF($B$4:$B$1501,A1455),"",A1455)</f>
        <v>0</v>
      </c>
    </row>
    <row r="1456" customFormat="false" ht="15" hidden="false" customHeight="false" outlineLevel="0" collapsed="false">
      <c r="A1456" s="13"/>
      <c r="B1456" s="13"/>
      <c r="C1456" s="14" t="n">
        <f aca="false">IF(COUNTIF($A$4:$A$1501,B1456),"",B1456)</f>
        <v>0</v>
      </c>
      <c r="D1456" s="15" t="n">
        <f aca="false">IF(COUNTIF($B$4:$B$1501,A1456),"",A1456)</f>
        <v>0</v>
      </c>
    </row>
    <row r="1457" customFormat="false" ht="15" hidden="false" customHeight="false" outlineLevel="0" collapsed="false">
      <c r="A1457" s="13"/>
      <c r="B1457" s="13"/>
      <c r="C1457" s="14" t="n">
        <f aca="false">IF(COUNTIF($A$4:$A$1501,B1457),"",B1457)</f>
        <v>0</v>
      </c>
      <c r="D1457" s="15" t="n">
        <f aca="false">IF(COUNTIF($B$4:$B$1501,A1457),"",A1457)</f>
        <v>0</v>
      </c>
    </row>
    <row r="1458" customFormat="false" ht="15" hidden="false" customHeight="false" outlineLevel="0" collapsed="false">
      <c r="A1458" s="13"/>
      <c r="B1458" s="13"/>
      <c r="C1458" s="14" t="n">
        <f aca="false">IF(COUNTIF($A$4:$A$1501,B1458),"",B1458)</f>
        <v>0</v>
      </c>
      <c r="D1458" s="15" t="n">
        <f aca="false">IF(COUNTIF($B$4:$B$1501,A1458),"",A1458)</f>
        <v>0</v>
      </c>
    </row>
    <row r="1459" customFormat="false" ht="15" hidden="false" customHeight="false" outlineLevel="0" collapsed="false">
      <c r="A1459" s="13"/>
      <c r="B1459" s="13"/>
      <c r="C1459" s="14" t="n">
        <f aca="false">IF(COUNTIF($A$4:$A$1501,B1459),"",B1459)</f>
        <v>0</v>
      </c>
      <c r="D1459" s="15" t="n">
        <f aca="false">IF(COUNTIF($B$4:$B$1501,A1459),"",A1459)</f>
        <v>0</v>
      </c>
    </row>
    <row r="1460" customFormat="false" ht="15" hidden="false" customHeight="false" outlineLevel="0" collapsed="false">
      <c r="A1460" s="13"/>
      <c r="B1460" s="13"/>
      <c r="C1460" s="14" t="n">
        <f aca="false">IF(COUNTIF($A$4:$A$1501,B1460),"",B1460)</f>
        <v>0</v>
      </c>
      <c r="D1460" s="15" t="n">
        <f aca="false">IF(COUNTIF($B$4:$B$1501,A1460),"",A1460)</f>
        <v>0</v>
      </c>
    </row>
    <row r="1461" customFormat="false" ht="15" hidden="false" customHeight="false" outlineLevel="0" collapsed="false">
      <c r="A1461" s="13"/>
      <c r="B1461" s="13"/>
      <c r="C1461" s="14" t="n">
        <f aca="false">IF(COUNTIF($A$4:$A$1501,B1461),"",B1461)</f>
        <v>0</v>
      </c>
      <c r="D1461" s="15" t="n">
        <f aca="false">IF(COUNTIF($B$4:$B$1501,A1461),"",A1461)</f>
        <v>0</v>
      </c>
    </row>
    <row r="1462" customFormat="false" ht="15" hidden="false" customHeight="false" outlineLevel="0" collapsed="false">
      <c r="A1462" s="13"/>
      <c r="B1462" s="13"/>
      <c r="C1462" s="14" t="n">
        <f aca="false">IF(COUNTIF($A$4:$A$1501,B1462),"",B1462)</f>
        <v>0</v>
      </c>
      <c r="D1462" s="15" t="n">
        <f aca="false">IF(COUNTIF($B$4:$B$1501,A1462),"",A1462)</f>
        <v>0</v>
      </c>
    </row>
    <row r="1463" customFormat="false" ht="15" hidden="false" customHeight="false" outlineLevel="0" collapsed="false">
      <c r="A1463" s="13"/>
      <c r="B1463" s="13"/>
      <c r="C1463" s="14" t="n">
        <f aca="false">IF(COUNTIF($A$4:$A$1501,B1463),"",B1463)</f>
        <v>0</v>
      </c>
      <c r="D1463" s="15" t="n">
        <f aca="false">IF(COUNTIF($B$4:$B$1501,A1463),"",A1463)</f>
        <v>0</v>
      </c>
    </row>
    <row r="1464" customFormat="false" ht="15" hidden="false" customHeight="false" outlineLevel="0" collapsed="false">
      <c r="A1464" s="13"/>
      <c r="B1464" s="13"/>
      <c r="C1464" s="14" t="n">
        <f aca="false">IF(COUNTIF($A$4:$A$1501,B1464),"",B1464)</f>
        <v>0</v>
      </c>
      <c r="D1464" s="15" t="n">
        <f aca="false">IF(COUNTIF($B$4:$B$1501,A1464),"",A1464)</f>
        <v>0</v>
      </c>
    </row>
    <row r="1465" customFormat="false" ht="15" hidden="false" customHeight="false" outlineLevel="0" collapsed="false">
      <c r="A1465" s="13"/>
      <c r="B1465" s="13"/>
      <c r="C1465" s="14" t="n">
        <f aca="false">IF(COUNTIF($A$4:$A$1501,B1465),"",B1465)</f>
        <v>0</v>
      </c>
      <c r="D1465" s="15" t="n">
        <f aca="false">IF(COUNTIF($B$4:$B$1501,A1465),"",A1465)</f>
        <v>0</v>
      </c>
    </row>
    <row r="1466" customFormat="false" ht="15" hidden="false" customHeight="false" outlineLevel="0" collapsed="false">
      <c r="A1466" s="13"/>
      <c r="B1466" s="13"/>
      <c r="C1466" s="14" t="n">
        <f aca="false">IF(COUNTIF($A$4:$A$1501,B1466),"",B1466)</f>
        <v>0</v>
      </c>
      <c r="D1466" s="15" t="n">
        <f aca="false">IF(COUNTIF($B$4:$B$1501,A1466),"",A1466)</f>
        <v>0</v>
      </c>
    </row>
    <row r="1467" customFormat="false" ht="15" hidden="false" customHeight="false" outlineLevel="0" collapsed="false">
      <c r="A1467" s="13"/>
      <c r="B1467" s="13"/>
      <c r="C1467" s="14" t="n">
        <f aca="false">IF(COUNTIF($A$4:$A$1501,B1467),"",B1467)</f>
        <v>0</v>
      </c>
      <c r="D1467" s="15" t="n">
        <f aca="false">IF(COUNTIF($B$4:$B$1501,A1467),"",A1467)</f>
        <v>0</v>
      </c>
    </row>
    <row r="1468" customFormat="false" ht="15" hidden="false" customHeight="false" outlineLevel="0" collapsed="false">
      <c r="A1468" s="13"/>
      <c r="B1468" s="13"/>
      <c r="C1468" s="14" t="n">
        <f aca="false">IF(COUNTIF($A$4:$A$1501,B1468),"",B1468)</f>
        <v>0</v>
      </c>
      <c r="D1468" s="15" t="n">
        <f aca="false">IF(COUNTIF($B$4:$B$1501,A1468),"",A1468)</f>
        <v>0</v>
      </c>
    </row>
    <row r="1469" customFormat="false" ht="15" hidden="false" customHeight="false" outlineLevel="0" collapsed="false">
      <c r="A1469" s="13"/>
      <c r="B1469" s="13"/>
      <c r="C1469" s="14" t="n">
        <f aca="false">IF(COUNTIF($A$4:$A$1501,B1469),"",B1469)</f>
        <v>0</v>
      </c>
      <c r="D1469" s="15" t="n">
        <f aca="false">IF(COUNTIF($B$4:$B$1501,A1469),"",A1469)</f>
        <v>0</v>
      </c>
    </row>
    <row r="1470" customFormat="false" ht="15" hidden="false" customHeight="false" outlineLevel="0" collapsed="false">
      <c r="A1470" s="13"/>
      <c r="B1470" s="13"/>
      <c r="C1470" s="14" t="n">
        <f aca="false">IF(COUNTIF($A$4:$A$1501,B1470),"",B1470)</f>
        <v>0</v>
      </c>
      <c r="D1470" s="15" t="n">
        <f aca="false">IF(COUNTIF($B$4:$B$1501,A1470),"",A1470)</f>
        <v>0</v>
      </c>
    </row>
    <row r="1471" customFormat="false" ht="15" hidden="false" customHeight="false" outlineLevel="0" collapsed="false">
      <c r="A1471" s="13"/>
      <c r="B1471" s="13"/>
      <c r="C1471" s="14" t="n">
        <f aca="false">IF(COUNTIF($A$4:$A$1501,B1471),"",B1471)</f>
        <v>0</v>
      </c>
      <c r="D1471" s="15" t="n">
        <f aca="false">IF(COUNTIF($B$4:$B$1501,A1471),"",A1471)</f>
        <v>0</v>
      </c>
    </row>
    <row r="1472" customFormat="false" ht="15" hidden="false" customHeight="false" outlineLevel="0" collapsed="false">
      <c r="A1472" s="13"/>
      <c r="B1472" s="13"/>
      <c r="C1472" s="14" t="n">
        <f aca="false">IF(COUNTIF($A$4:$A$1501,B1472),"",B1472)</f>
        <v>0</v>
      </c>
      <c r="D1472" s="15" t="n">
        <f aca="false">IF(COUNTIF($B$4:$B$1501,A1472),"",A1472)</f>
        <v>0</v>
      </c>
    </row>
    <row r="1473" customFormat="false" ht="15" hidden="false" customHeight="false" outlineLevel="0" collapsed="false">
      <c r="A1473" s="13"/>
      <c r="B1473" s="13"/>
      <c r="C1473" s="14" t="n">
        <f aca="false">IF(COUNTIF($A$4:$A$1501,B1473),"",B1473)</f>
        <v>0</v>
      </c>
      <c r="D1473" s="15" t="n">
        <f aca="false">IF(COUNTIF($B$4:$B$1501,A1473),"",A1473)</f>
        <v>0</v>
      </c>
    </row>
    <row r="1474" customFormat="false" ht="15" hidden="false" customHeight="false" outlineLevel="0" collapsed="false">
      <c r="A1474" s="13"/>
      <c r="B1474" s="13"/>
      <c r="C1474" s="14" t="n">
        <f aca="false">IF(COUNTIF($A$4:$A$1501,B1474),"",B1474)</f>
        <v>0</v>
      </c>
      <c r="D1474" s="15" t="n">
        <f aca="false">IF(COUNTIF($B$4:$B$1501,A1474),"",A1474)</f>
        <v>0</v>
      </c>
    </row>
    <row r="1475" customFormat="false" ht="15" hidden="false" customHeight="false" outlineLevel="0" collapsed="false">
      <c r="A1475" s="13"/>
      <c r="B1475" s="13"/>
      <c r="C1475" s="14" t="n">
        <f aca="false">IF(COUNTIF($A$4:$A$1501,B1475),"",B1475)</f>
        <v>0</v>
      </c>
      <c r="D1475" s="15" t="n">
        <f aca="false">IF(COUNTIF($B$4:$B$1501,A1475),"",A1475)</f>
        <v>0</v>
      </c>
    </row>
    <row r="1476" customFormat="false" ht="15" hidden="false" customHeight="false" outlineLevel="0" collapsed="false">
      <c r="A1476" s="13"/>
      <c r="B1476" s="13"/>
      <c r="C1476" s="14" t="n">
        <f aca="false">IF(COUNTIF($A$4:$A$1501,B1476),"",B1476)</f>
        <v>0</v>
      </c>
      <c r="D1476" s="15" t="n">
        <f aca="false">IF(COUNTIF($B$4:$B$1501,A1476),"",A1476)</f>
        <v>0</v>
      </c>
    </row>
    <row r="1477" customFormat="false" ht="15" hidden="false" customHeight="false" outlineLevel="0" collapsed="false">
      <c r="A1477" s="13"/>
      <c r="B1477" s="13"/>
      <c r="C1477" s="14" t="n">
        <f aca="false">IF(COUNTIF($A$4:$A$1501,B1477),"",B1477)</f>
        <v>0</v>
      </c>
      <c r="D1477" s="15" t="n">
        <f aca="false">IF(COUNTIF($B$4:$B$1501,A1477),"",A1477)</f>
        <v>0</v>
      </c>
    </row>
    <row r="1478" customFormat="false" ht="15" hidden="false" customHeight="false" outlineLevel="0" collapsed="false">
      <c r="A1478" s="13"/>
      <c r="B1478" s="13"/>
      <c r="C1478" s="14" t="n">
        <f aca="false">IF(COUNTIF($A$4:$A$1501,B1478),"",B1478)</f>
        <v>0</v>
      </c>
      <c r="D1478" s="15" t="n">
        <f aca="false">IF(COUNTIF($B$4:$B$1501,A1478),"",A1478)</f>
        <v>0</v>
      </c>
    </row>
    <row r="1479" customFormat="false" ht="15" hidden="false" customHeight="false" outlineLevel="0" collapsed="false">
      <c r="A1479" s="13"/>
      <c r="B1479" s="13"/>
      <c r="C1479" s="14" t="n">
        <f aca="false">IF(COUNTIF($A$4:$A$1501,B1479),"",B1479)</f>
        <v>0</v>
      </c>
      <c r="D1479" s="15" t="n">
        <f aca="false">IF(COUNTIF($B$4:$B$1501,A1479),"",A1479)</f>
        <v>0</v>
      </c>
    </row>
    <row r="1480" customFormat="false" ht="15" hidden="false" customHeight="false" outlineLevel="0" collapsed="false">
      <c r="A1480" s="13"/>
      <c r="B1480" s="13"/>
      <c r="C1480" s="14" t="n">
        <f aca="false">IF(COUNTIF($A$4:$A$1501,B1480),"",B1480)</f>
        <v>0</v>
      </c>
      <c r="D1480" s="15" t="n">
        <f aca="false">IF(COUNTIF($B$4:$B$1501,A1480),"",A1480)</f>
        <v>0</v>
      </c>
    </row>
    <row r="1481" customFormat="false" ht="15" hidden="false" customHeight="false" outlineLevel="0" collapsed="false">
      <c r="A1481" s="13"/>
      <c r="B1481" s="13"/>
      <c r="C1481" s="14" t="n">
        <f aca="false">IF(COUNTIF($A$4:$A$1501,B1481),"",B1481)</f>
        <v>0</v>
      </c>
      <c r="D1481" s="15" t="n">
        <f aca="false">IF(COUNTIF($B$4:$B$1501,A1481),"",A1481)</f>
        <v>0</v>
      </c>
    </row>
    <row r="1482" customFormat="false" ht="15" hidden="false" customHeight="false" outlineLevel="0" collapsed="false">
      <c r="A1482" s="13"/>
      <c r="B1482" s="13"/>
      <c r="C1482" s="14" t="n">
        <f aca="false">IF(COUNTIF($A$4:$A$1501,B1482),"",B1482)</f>
        <v>0</v>
      </c>
      <c r="D1482" s="15" t="n">
        <f aca="false">IF(COUNTIF($B$4:$B$1501,A1482),"",A1482)</f>
        <v>0</v>
      </c>
    </row>
    <row r="1483" customFormat="false" ht="15" hidden="false" customHeight="false" outlineLevel="0" collapsed="false">
      <c r="A1483" s="13"/>
      <c r="B1483" s="13"/>
      <c r="C1483" s="14" t="n">
        <f aca="false">IF(COUNTIF($A$4:$A$1501,B1483),"",B1483)</f>
        <v>0</v>
      </c>
      <c r="D1483" s="15" t="n">
        <f aca="false">IF(COUNTIF($B$4:$B$1501,A1483),"",A1483)</f>
        <v>0</v>
      </c>
    </row>
    <row r="1484" customFormat="false" ht="15" hidden="false" customHeight="false" outlineLevel="0" collapsed="false">
      <c r="A1484" s="13"/>
      <c r="B1484" s="13"/>
      <c r="C1484" s="14" t="n">
        <f aca="false">IF(COUNTIF($A$4:$A$1501,B1484),"",B1484)</f>
        <v>0</v>
      </c>
      <c r="D1484" s="15" t="n">
        <f aca="false">IF(COUNTIF($B$4:$B$1501,A1484),"",A1484)</f>
        <v>0</v>
      </c>
    </row>
    <row r="1485" customFormat="false" ht="15" hidden="false" customHeight="false" outlineLevel="0" collapsed="false">
      <c r="A1485" s="13"/>
      <c r="B1485" s="13"/>
      <c r="C1485" s="14" t="n">
        <f aca="false">IF(COUNTIF($A$4:$A$1501,B1485),"",B1485)</f>
        <v>0</v>
      </c>
      <c r="D1485" s="15" t="n">
        <f aca="false">IF(COUNTIF($B$4:$B$1501,A1485),"",A1485)</f>
        <v>0</v>
      </c>
    </row>
    <row r="1486" customFormat="false" ht="15" hidden="false" customHeight="false" outlineLevel="0" collapsed="false">
      <c r="A1486" s="13"/>
      <c r="B1486" s="13"/>
      <c r="C1486" s="14" t="n">
        <f aca="false">IF(COUNTIF($A$4:$A$1501,B1486),"",B1486)</f>
        <v>0</v>
      </c>
      <c r="D1486" s="15" t="n">
        <f aca="false">IF(COUNTIF($B$4:$B$1501,A1486),"",A1486)</f>
        <v>0</v>
      </c>
    </row>
    <row r="1487" customFormat="false" ht="15" hidden="false" customHeight="false" outlineLevel="0" collapsed="false">
      <c r="A1487" s="13"/>
      <c r="B1487" s="13"/>
      <c r="C1487" s="14" t="n">
        <f aca="false">IF(COUNTIF($A$4:$A$1501,B1487),"",B1487)</f>
        <v>0</v>
      </c>
      <c r="D1487" s="15" t="n">
        <f aca="false">IF(COUNTIF($B$4:$B$1501,A1487),"",A1487)</f>
        <v>0</v>
      </c>
    </row>
    <row r="1488" customFormat="false" ht="15" hidden="false" customHeight="false" outlineLevel="0" collapsed="false">
      <c r="A1488" s="13"/>
      <c r="B1488" s="13"/>
      <c r="C1488" s="14" t="n">
        <f aca="false">IF(COUNTIF($A$4:$A$1501,B1488),"",B1488)</f>
        <v>0</v>
      </c>
      <c r="D1488" s="15" t="n">
        <f aca="false">IF(COUNTIF($B$4:$B$1501,A1488),"",A1488)</f>
        <v>0</v>
      </c>
    </row>
    <row r="1489" customFormat="false" ht="15" hidden="false" customHeight="false" outlineLevel="0" collapsed="false">
      <c r="A1489" s="13"/>
      <c r="B1489" s="13"/>
      <c r="C1489" s="14" t="n">
        <f aca="false">IF(COUNTIF($A$4:$A$1501,B1489),"",B1489)</f>
        <v>0</v>
      </c>
      <c r="D1489" s="15" t="n">
        <f aca="false">IF(COUNTIF($B$4:$B$1501,A1489),"",A1489)</f>
        <v>0</v>
      </c>
    </row>
    <row r="1490" customFormat="false" ht="15" hidden="false" customHeight="false" outlineLevel="0" collapsed="false">
      <c r="A1490" s="13"/>
      <c r="B1490" s="13"/>
      <c r="C1490" s="14" t="n">
        <f aca="false">IF(COUNTIF($A$4:$A$1501,B1490),"",B1490)</f>
        <v>0</v>
      </c>
      <c r="D1490" s="15" t="n">
        <f aca="false">IF(COUNTIF($B$4:$B$1501,A1490),"",A1490)</f>
        <v>0</v>
      </c>
    </row>
    <row r="1491" customFormat="false" ht="15" hidden="false" customHeight="false" outlineLevel="0" collapsed="false">
      <c r="A1491" s="13"/>
      <c r="B1491" s="13"/>
      <c r="C1491" s="14" t="n">
        <f aca="false">IF(COUNTIF($A$4:$A$1501,B1491),"",B1491)</f>
        <v>0</v>
      </c>
      <c r="D1491" s="15" t="n">
        <f aca="false">IF(COUNTIF($B$4:$B$1501,A1491),"",A1491)</f>
        <v>0</v>
      </c>
    </row>
    <row r="1492" customFormat="false" ht="15" hidden="false" customHeight="false" outlineLevel="0" collapsed="false">
      <c r="A1492" s="13"/>
      <c r="B1492" s="13"/>
      <c r="C1492" s="14" t="n">
        <f aca="false">IF(COUNTIF($A$4:$A$1501,B1492),"",B1492)</f>
        <v>0</v>
      </c>
      <c r="D1492" s="15" t="n">
        <f aca="false">IF(COUNTIF($B$4:$B$1501,A1492),"",A1492)</f>
        <v>0</v>
      </c>
    </row>
    <row r="1493" customFormat="false" ht="15" hidden="false" customHeight="false" outlineLevel="0" collapsed="false">
      <c r="A1493" s="13"/>
      <c r="B1493" s="13"/>
      <c r="C1493" s="14" t="n">
        <f aca="false">IF(COUNTIF($A$4:$A$1501,B1493),"",B1493)</f>
        <v>0</v>
      </c>
      <c r="D1493" s="15" t="n">
        <f aca="false">IF(COUNTIF($B$4:$B$1501,A1493),"",A1493)</f>
        <v>0</v>
      </c>
    </row>
    <row r="1494" customFormat="false" ht="15" hidden="false" customHeight="false" outlineLevel="0" collapsed="false">
      <c r="A1494" s="13"/>
      <c r="B1494" s="13"/>
      <c r="C1494" s="14" t="n">
        <f aca="false">IF(COUNTIF($A$4:$A$1501,B1494),"",B1494)</f>
        <v>0</v>
      </c>
      <c r="D1494" s="15" t="n">
        <f aca="false">IF(COUNTIF($B$4:$B$1501,A1494),"",A1494)</f>
        <v>0</v>
      </c>
    </row>
    <row r="1495" customFormat="false" ht="15" hidden="false" customHeight="false" outlineLevel="0" collapsed="false">
      <c r="A1495" s="13"/>
      <c r="B1495" s="13"/>
      <c r="C1495" s="14" t="n">
        <f aca="false">IF(COUNTIF($A$4:$A$1501,B1495),"",B1495)</f>
        <v>0</v>
      </c>
      <c r="D1495" s="15" t="n">
        <f aca="false">IF(COUNTIF($B$4:$B$1501,A1495),"",A1495)</f>
        <v>0</v>
      </c>
    </row>
    <row r="1496" customFormat="false" ht="15" hidden="false" customHeight="false" outlineLevel="0" collapsed="false">
      <c r="A1496" s="13"/>
      <c r="B1496" s="13"/>
      <c r="C1496" s="14" t="n">
        <f aca="false">IF(COUNTIF($A$4:$A$1501,B1496),"",B1496)</f>
        <v>0</v>
      </c>
      <c r="D1496" s="15" t="n">
        <f aca="false">IF(COUNTIF($B$4:$B$1501,A1496),"",A1496)</f>
        <v>0</v>
      </c>
    </row>
    <row r="1497" customFormat="false" ht="15" hidden="false" customHeight="false" outlineLevel="0" collapsed="false">
      <c r="A1497" s="13"/>
      <c r="B1497" s="13"/>
      <c r="C1497" s="14" t="n">
        <f aca="false">IF(COUNTIF($A$4:$A$1501,B1497),"",B1497)</f>
        <v>0</v>
      </c>
      <c r="D1497" s="15" t="n">
        <f aca="false">IF(COUNTIF($B$4:$B$1501,A1497),"",A1497)</f>
        <v>0</v>
      </c>
    </row>
    <row r="1498" customFormat="false" ht="15" hidden="false" customHeight="false" outlineLevel="0" collapsed="false">
      <c r="A1498" s="13"/>
      <c r="B1498" s="13"/>
      <c r="C1498" s="14" t="n">
        <f aca="false">IF(COUNTIF($A$4:$A$1501,B1498),"",B1498)</f>
        <v>0</v>
      </c>
      <c r="D1498" s="15" t="n">
        <f aca="false">IF(COUNTIF($B$4:$B$1501,A1498),"",A1498)</f>
        <v>0</v>
      </c>
    </row>
    <row r="1499" customFormat="false" ht="15" hidden="false" customHeight="false" outlineLevel="0" collapsed="false">
      <c r="A1499" s="13"/>
      <c r="B1499" s="13"/>
      <c r="C1499" s="14" t="n">
        <f aca="false">IF(COUNTIF($A$4:$A$1501,B1499),"",B1499)</f>
        <v>0</v>
      </c>
      <c r="D1499" s="15" t="n">
        <f aca="false">IF(COUNTIF($B$4:$B$1501,A1499),"",A1499)</f>
        <v>0</v>
      </c>
    </row>
    <row r="1500" customFormat="false" ht="15" hidden="false" customHeight="false" outlineLevel="0" collapsed="false">
      <c r="A1500" s="13"/>
      <c r="B1500" s="13"/>
      <c r="C1500" s="14" t="n">
        <f aca="false">IF(COUNTIF($A$4:$A$1501,B1500),"",B1500)</f>
        <v>0</v>
      </c>
      <c r="D1500" s="15" t="n">
        <f aca="false">IF(COUNTIF($B$4:$B$1501,A1500),"",A1500)</f>
        <v>0</v>
      </c>
    </row>
    <row r="1501" customFormat="false" ht="15.75" hidden="false" customHeight="false" outlineLevel="0" collapsed="false">
      <c r="A1501" s="16"/>
      <c r="B1501" s="16"/>
      <c r="C1501" s="17" t="n">
        <f aca="false">IF(COUNTIF($A$4:$A$1501,B1501),"",B1501)</f>
        <v>0</v>
      </c>
      <c r="D1501" s="18" t="n">
        <f aca="false">IF(COUNTIF($B$4:$B$1501,A1501),"",A1501)</f>
        <v>0</v>
      </c>
    </row>
    <row r="1502" customFormat="false" ht="15.75" hidden="false" customHeight="false" outlineLevel="0" collapsed="false"/>
  </sheetData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conditionalFormatting sqref="A2:A65536">
    <cfRule type="expression" priority="3" aboveAverage="0" equalAverage="0" bottom="0" percent="0" rank="0" text="" dxfId="1">
      <formula>AND(COUNTIF($A$2:$A$65536,A2)&gt;1,NOT(ISBLANK(A2)))</formula>
    </cfRule>
  </conditionalFormatting>
  <conditionalFormatting sqref="A1:A65536">
    <cfRule type="expression" priority="4" aboveAverage="0" equalAverage="0" bottom="0" percent="0" rank="0" text="" dxfId="2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3-19T06:16:58Z</dcterms:modified>
  <cp:revision>0</cp:revision>
  <dc:subject/>
  <dc:title/>
</cp:coreProperties>
</file>