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Сочетания без повторений" sheetId="1" state="visible" r:id="rId2"/>
  </sheets>
  <definedNames>
    <definedName function="false" hidden="false" name="anscount" vbProcedure="false">2</definedName>
    <definedName function="false" hidden="false" name="limcount" vbProcedure="false">2</definedName>
    <definedName function="false" hidden="false" name="sencount" vbProcedure="false">4</definedName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Файл скачан с сайта excel2.ru &gt;&gt;&gt;</t>
  </si>
  <si>
    <t xml:space="preserve">Перейти к статье &gt;&gt;&gt;</t>
  </si>
  <si>
    <t xml:space="preserve">Сочетания без повторений: Комбинаторика в MS EXCEL</t>
  </si>
  <si>
    <t xml:space="preserve">n (max 11)</t>
  </si>
  <si>
    <t xml:space="preserve">k (&lt;=n)</t>
  </si>
  <si>
    <t xml:space="preserve">максимальный элемент доступный для выбора</t>
  </si>
  <si>
    <t xml:space="preserve">максимальная сумма элементов справа (в предыдущей строке)</t>
  </si>
  <si>
    <t xml:space="preserve">Определяем 1-й и последний столбец</t>
  </si>
  <si>
    <t xml:space="preserve">Сочетания (числа)</t>
  </si>
  <si>
    <t xml:space="preserve">Сочетания (буквы)</t>
  </si>
  <si>
    <t xml:space="preserve">№ сочетания</t>
  </si>
  <si>
    <t xml:space="preserve">№</t>
  </si>
  <si>
    <t xml:space="preserve">Множество из 12 различных элементов</t>
  </si>
  <si>
    <t xml:space="preserve">Числа</t>
  </si>
  <si>
    <t xml:space="preserve">Буквы</t>
  </si>
  <si>
    <t xml:space="preserve">G</t>
  </si>
  <si>
    <t xml:space="preserve">U</t>
  </si>
  <si>
    <t xml:space="preserve">L</t>
  </si>
  <si>
    <t xml:space="preserve">GU1</t>
  </si>
  <si>
    <t xml:space="preserve">GU2</t>
  </si>
  <si>
    <t xml:space="preserve">GU3</t>
  </si>
  <si>
    <t xml:space="preserve">GU4</t>
  </si>
  <si>
    <t xml:space="preserve">GL</t>
  </si>
  <si>
    <t xml:space="preserve">UL</t>
  </si>
  <si>
    <t xml:space="preserve">GUL1</t>
  </si>
  <si>
    <t xml:space="preserve">GUL2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MS Sans Serif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2"/>
      <color rgb="FF0000FF"/>
      <name val="Arial Narrow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8"/>
      <name val="Arial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20"/>
      <color rgb="FFFFFFFF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sz val="14"/>
      <color rgb="FF333333"/>
      <name val="Calibri"/>
      <family val="2"/>
      <charset val="204"/>
    </font>
    <font>
      <sz val="14"/>
      <name val="Calibri"/>
      <family val="2"/>
      <charset val="204"/>
    </font>
    <font>
      <b val="true"/>
      <sz val="18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0"/>
      <name val="Calibri"/>
      <family val="2"/>
      <charset val="204"/>
    </font>
    <font>
      <sz val="11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_TapePivot" xfId="39"/>
    <cellStyle name="Normal_ALLOC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Гиперссылка 2" xfId="50"/>
    <cellStyle name="Гиперссылка 3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2 2" xfId="61"/>
    <cellStyle name="Обычный 3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  <cellStyle name="*unknown*" xfId="20" builtinId="8"/>
  </cellStyles>
  <dxfs count="3"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0</xdr:rowOff>
        </xdr:from>
        <xdr:to>
          <xdr:col>3</xdr:col>
          <xdr:colOff>-170280</xdr:colOff>
          <xdr:row>5</xdr:row>
          <xdr:rowOff>-18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5</xdr:row>
          <xdr:rowOff>0</xdr:rowOff>
        </xdr:from>
        <xdr:to>
          <xdr:col>3</xdr:col>
          <xdr:colOff>-170280</xdr:colOff>
          <xdr:row>6</xdr:row>
          <xdr:rowOff>10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2.ru/" TargetMode="External"/><Relationship Id="rId2" Type="http://schemas.openxmlformats.org/officeDocument/2006/relationships/hyperlink" Target="http://excel2.ru/articles/sochetaniya-bez-povtoreniy-kombinatorika-v-ms-excel?utm_source=organic_file&amp;utm_medium=file&amp;utm_campaign=file_download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3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A344" activeCellId="0" sqref="A344:N5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28"/>
    <col collapsed="false" customWidth="true" hidden="false" outlineLevel="0" max="13" min="3" style="1" width="5.99"/>
    <col collapsed="false" customWidth="true" hidden="false" outlineLevel="0" max="14" min="14" style="1" width="5.85"/>
    <col collapsed="false" customWidth="true" hidden="false" outlineLevel="0" max="27" min="15" style="1" width="5.56"/>
    <col collapsed="false" customWidth="true" hidden="false" outlineLevel="0" max="28" min="28" style="1" width="5.71"/>
    <col collapsed="false" customWidth="true" hidden="false" outlineLevel="0" max="29" min="29" style="1" width="5.85"/>
    <col collapsed="false" customWidth="false" hidden="false" outlineLevel="0" max="34" min="30" style="1" width="9.14"/>
    <col collapsed="false" customWidth="true" hidden="false" outlineLevel="0" max="35" min="35" style="1" width="4.7"/>
    <col collapsed="false" customWidth="false" hidden="false" outlineLevel="0" max="246" min="36" style="1" width="9.14"/>
    <col collapsed="false" customWidth="true" hidden="false" outlineLevel="0" max="247" min="247" style="1" width="9.99"/>
    <col collapsed="false" customWidth="false" hidden="false" outlineLevel="0" max="257" min="248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5" customFormat="false" ht="30.75" hidden="false" customHeight="true" outlineLevel="0" collapsed="false">
      <c r="A5" s="6" t="s">
        <v>3</v>
      </c>
      <c r="B5" s="7" t="n">
        <v>11</v>
      </c>
      <c r="O5" s="8"/>
    </row>
    <row r="6" customFormat="false" ht="28.5" hidden="false" customHeight="true" outlineLevel="0" collapsed="false">
      <c r="A6" s="6" t="s">
        <v>4</v>
      </c>
      <c r="B6" s="7" t="n">
        <v>4</v>
      </c>
      <c r="O6" s="8"/>
    </row>
    <row r="7" customFormat="false" ht="42" hidden="false" customHeight="true" outlineLevel="0" collapsed="false">
      <c r="A7" s="9" t="str">
        <f aca="false">"Количество сочетаний"&amp;CHAR(10)&amp;"из "&amp;B5&amp;" по "&amp;B6&amp;" = "&amp;B7</f>
        <v>Количество сочетаний
из 11 по 4 = 330</v>
      </c>
      <c r="B7" s="10" t="n">
        <f aca="false">COMBIN(B5,B6)</f>
        <v>330</v>
      </c>
      <c r="C7" s="10" t="n">
        <f aca="false">FACT(B5)/FACT(B6)/FACT(B5-B6)</f>
        <v>330</v>
      </c>
      <c r="O7" s="8"/>
    </row>
    <row r="8" customFormat="false" ht="12.75" hidden="false" customHeight="false" outlineLevel="0" collapsed="false">
      <c r="O8" s="8"/>
    </row>
    <row r="9" customFormat="false" ht="22.5" hidden="false" customHeight="true" outlineLevel="0" collapsed="false">
      <c r="A9" s="11" t="s">
        <v>5</v>
      </c>
      <c r="B9" s="12" t="n">
        <f aca="false">IF(B$13&gt;$B$6,0,$B$5-$B$6+B13)</f>
        <v>8</v>
      </c>
      <c r="C9" s="12" t="n">
        <f aca="false">IF(C$13&gt;$B$6,0,$B$5-$B$6+C13)</f>
        <v>9</v>
      </c>
      <c r="D9" s="12" t="n">
        <f aca="false">IF(D$13&gt;$B$6,0,$B$5-$B$6+D13)</f>
        <v>10</v>
      </c>
      <c r="E9" s="12" t="n">
        <f aca="false">IF(E$13&gt;$B$6,0,$B$5-$B$6+E13)</f>
        <v>11</v>
      </c>
      <c r="O9" s="8"/>
    </row>
    <row r="10" customFormat="false" ht="33.75" hidden="false" customHeight="true" outlineLevel="0" collapsed="false">
      <c r="A10" s="11" t="s">
        <v>6</v>
      </c>
      <c r="B10" s="12" t="n">
        <f aca="false">IF(B11=3,$B$5,SUM(C$9:$G$9))</f>
        <v>30</v>
      </c>
      <c r="C10" s="12" t="n">
        <f aca="false">IF(C11=3,$B$5,SUM(D$9:$G$9))</f>
        <v>21</v>
      </c>
      <c r="D10" s="12" t="n">
        <f aca="false">IF(D11=3,$B$5,SUM(E$9:$G$9))</f>
        <v>11</v>
      </c>
      <c r="E10" s="12" t="n">
        <f aca="false">IF(E11=3,$B$5,SUM(F$9:$G$9))</f>
        <v>11</v>
      </c>
      <c r="O10" s="8"/>
    </row>
    <row r="11" customFormat="false" ht="22.5" hidden="false" customHeight="true" outlineLevel="0" collapsed="false">
      <c r="A11" s="11" t="s">
        <v>7</v>
      </c>
      <c r="B11" s="12" t="n">
        <f aca="false">IF(B13=1,1,IF(B13=$B$6,3,2))</f>
        <v>1</v>
      </c>
      <c r="C11" s="12" t="n">
        <f aca="false">IF(C13=1,1,IF(C13=$B$6,3,2))</f>
        <v>2</v>
      </c>
      <c r="D11" s="12" t="n">
        <f aca="false">IF(D13=1,1,IF(D13=$B$6,3,2))</f>
        <v>2</v>
      </c>
      <c r="E11" s="12" t="n">
        <f aca="false">IF(E13=1,1,IF(E13=$B$6,3,2))</f>
        <v>3</v>
      </c>
    </row>
    <row r="12" customFormat="false" ht="12.75" hidden="false" customHeight="false" outlineLevel="0" collapsed="false">
      <c r="A12" s="13" t="s">
        <v>8</v>
      </c>
      <c r="G12" s="13" t="s">
        <v>9</v>
      </c>
    </row>
    <row r="13" customFormat="false" ht="18.75" hidden="false" customHeight="false" outlineLevel="0" collapsed="false">
      <c r="A13" s="14" t="s">
        <v>10</v>
      </c>
      <c r="B13" s="15" t="n">
        <v>1</v>
      </c>
      <c r="C13" s="15" t="n">
        <v>2</v>
      </c>
      <c r="D13" s="15" t="n">
        <v>3</v>
      </c>
      <c r="E13" s="15" t="n">
        <v>4</v>
      </c>
      <c r="G13" s="16" t="s">
        <v>11</v>
      </c>
      <c r="H13" s="15" t="n">
        <v>1</v>
      </c>
      <c r="I13" s="15" t="n">
        <v>2</v>
      </c>
      <c r="J13" s="15" t="n">
        <v>3</v>
      </c>
      <c r="K13" s="15" t="n">
        <v>4</v>
      </c>
      <c r="N13" s="13" t="s">
        <v>12</v>
      </c>
      <c r="AE13" s="13"/>
    </row>
    <row r="14" customFormat="false" ht="12.75" hidden="false" customHeight="false" outlineLevel="0" collapsed="false">
      <c r="A14" s="17" t="n">
        <v>1</v>
      </c>
      <c r="B14" s="18" t="n">
        <f aca="false">IF(COLUMN()-COLUMN($B$13)+1&gt;$B$6,"",COLUMN()-COLUMN($B$13)+1)</f>
        <v>1</v>
      </c>
      <c r="C14" s="18" t="n">
        <f aca="false">IF(COLUMN()-COLUMN($B$13)+1&gt;$B$6,"",COLUMN()-COLUMN($B$13)+1)</f>
        <v>2</v>
      </c>
      <c r="D14" s="18" t="n">
        <f aca="false">IF(COLUMN()-COLUMN($B$13)+1&gt;$B$6,"",COLUMN()-COLUMN($B$13)+1)</f>
        <v>3</v>
      </c>
      <c r="E14" s="18" t="n">
        <f aca="false">IF(COLUMN()-COLUMN($B$13)+1&gt;$B$6,"",COLUMN()-COLUMN($B$13)+1)</f>
        <v>4</v>
      </c>
      <c r="G14" s="17" t="n">
        <v>1</v>
      </c>
      <c r="H14" s="12" t="str">
        <f aca="false">VLOOKUP(B14,$N$15:$O$26,2,FALSE())</f>
        <v>G</v>
      </c>
      <c r="I14" s="12" t="str">
        <f aca="false">VLOOKUP(C14,$N$15:$O$26,2,FALSE())</f>
        <v>U</v>
      </c>
      <c r="J14" s="12" t="str">
        <f aca="false">VLOOKUP(D14,$N$15:$O$26,2,FALSE())</f>
        <v>L</v>
      </c>
      <c r="K14" s="12" t="str">
        <f aca="false">VLOOKUP(E14,$N$15:$O$26,2,FALSE())</f>
        <v>GU1</v>
      </c>
      <c r="L14" s="19" t="str">
        <f aca="false">IF(COLUMN()-COLUMN($B$13)+1&gt;$B$6,"",COLUMN()-COLUMN($B$13)+1)</f>
        <v/>
      </c>
      <c r="M14" s="20"/>
      <c r="N14" s="21" t="s">
        <v>13</v>
      </c>
      <c r="O14" s="21" t="s">
        <v>14</v>
      </c>
    </row>
    <row r="15" customFormat="false" ht="15" hidden="false" customHeight="false" outlineLevel="0" collapsed="false">
      <c r="A15" s="17" t="n">
        <f aca="false">A14+1</f>
        <v>2</v>
      </c>
      <c r="B15" s="12" t="n">
        <f aca="false">IF(OR($A15&gt;$B$7,B$14&gt;$B$6),"",CHOOSE(B$11,IF(SUM($C14:$L14)=$B$10,B14+1,B14),IF(SUM(C14:$L14)=B$10,IF(B14=B$9,A15,B14)+1,B14),IF(B14=B$9,A15,B14)+1))</f>
        <v>1</v>
      </c>
      <c r="C15" s="12" t="n">
        <f aca="false">IF(OR($A15&gt;$B$7,C$14&gt;$B$6),"",CHOOSE(C$11,IF(SUM($C14:$L14)=$B$10,C14+1,C14),IF(SUM(D14:$L14)=C$10,IF(C14=C$9,B15,C14)+1,C14),IF(C14=C$9,B15,C14)+1))</f>
        <v>2</v>
      </c>
      <c r="D15" s="12" t="n">
        <f aca="false">IF(OR($A15&gt;$B$7,D$14&gt;$B$6),"",CHOOSE(D$11,IF(SUM($C14:$L14)=$B$10,D14+1,D14),IF(SUM(E14:$L14)=D$10,IF(D14=D$9,C15,D14)+1,D14),IF(D14=D$9,C15,D14)+1))</f>
        <v>3</v>
      </c>
      <c r="E15" s="12" t="n">
        <f aca="false">IF(OR($A15&gt;$B$7,E$14&gt;$B$6),"",CHOOSE(E$11,IF(SUM($C14:$L14)=$B$10,E14+1,E14),IF(SUM(F14:$L14)=E$10,IF(E14=E$9,D15,E14)+1,E14),IF(E14=E$9,D15,E14)+1))</f>
        <v>5</v>
      </c>
      <c r="G15" s="1" t="n">
        <f aca="false">G14+1</f>
        <v>2</v>
      </c>
      <c r="H15" s="12" t="str">
        <f aca="false">VLOOKUP(B15,$N$15:$O$26,2,FALSE())</f>
        <v>G</v>
      </c>
      <c r="I15" s="12" t="str">
        <f aca="false">VLOOKUP(C15,$N$15:$O$26,2,FALSE())</f>
        <v>U</v>
      </c>
      <c r="J15" s="12" t="str">
        <f aca="false">VLOOKUP(D15,$N$15:$O$26,2,FALSE())</f>
        <v>L</v>
      </c>
      <c r="K15" s="12" t="str">
        <f aca="false">VLOOKUP(E15,$N$15:$O$26,2,FALSE())</f>
        <v>GU2</v>
      </c>
      <c r="L15" s="1" t="str">
        <f aca="false">IF(OR($A15&gt;$B$7,L$14&gt;$B$6),"",CHOOSE(L$11,IF(SUM($C14:$L14)=$B$10,L14+1,L14),IF(SUM($L14:M14)=L$10,IF(L14=L$9,K15,L14)+1,L14),IF(L14=L$9,K15,L14)+1))</f>
        <v/>
      </c>
      <c r="M15" s="20"/>
      <c r="N15" s="12" t="n">
        <v>1</v>
      </c>
      <c r="O15" s="22" t="s">
        <v>15</v>
      </c>
    </row>
    <row r="16" customFormat="false" ht="15" hidden="false" customHeight="false" outlineLevel="0" collapsed="false">
      <c r="A16" s="17" t="n">
        <f aca="false">A15+1</f>
        <v>3</v>
      </c>
      <c r="B16" s="12" t="n">
        <f aca="false">IF(OR($A16&gt;$B$7,B$14&gt;$B$6),"",CHOOSE(B$11,IF(SUM($C15:$L15)=$B$10,B15+1,B15),IF(SUM(C15:$L15)=B$10,IF(B15=B$9,A16,B15)+1,B15),IF(B15=B$9,A16,B15)+1))</f>
        <v>1</v>
      </c>
      <c r="C16" s="12" t="n">
        <f aca="false">IF(OR($A16&gt;$B$7,C$14&gt;$B$6),"",CHOOSE(C$11,IF(SUM($C15:$L15)=$B$10,C15+1,C15),IF(SUM(D15:$L15)=C$10,IF(C15=C$9,B16,C15)+1,C15),IF(C15=C$9,B16,C15)+1))</f>
        <v>2</v>
      </c>
      <c r="D16" s="12" t="n">
        <f aca="false">IF(OR($A16&gt;$B$7,D$14&gt;$B$6),"",CHOOSE(D$11,IF(SUM($C15:$L15)=$B$10,D15+1,D15),IF(SUM(E15:$L15)=D$10,IF(D15=D$9,C16,D15)+1,D15),IF(D15=D$9,C16,D15)+1))</f>
        <v>3</v>
      </c>
      <c r="E16" s="12" t="n">
        <f aca="false">IF(OR($A16&gt;$B$7,E$14&gt;$B$6),"",CHOOSE(E$11,IF(SUM($C15:$L15)=$B$10,E15+1,E15),IF(SUM(F15:$L15)=E$10,IF(E15=E$9,D16,E15)+1,E15),IF(E15=E$9,D16,E15)+1))</f>
        <v>6</v>
      </c>
      <c r="G16" s="1" t="n">
        <f aca="false">G15+1</f>
        <v>3</v>
      </c>
      <c r="H16" s="12" t="str">
        <f aca="false">VLOOKUP(B16,$N$15:$O$26,2,FALSE())</f>
        <v>G</v>
      </c>
      <c r="I16" s="12" t="str">
        <f aca="false">VLOOKUP(C16,$N$15:$O$26,2,FALSE())</f>
        <v>U</v>
      </c>
      <c r="J16" s="12" t="str">
        <f aca="false">VLOOKUP(D16,$N$15:$O$26,2,FALSE())</f>
        <v>L</v>
      </c>
      <c r="K16" s="12" t="str">
        <f aca="false">VLOOKUP(E16,$N$15:$O$26,2,FALSE())</f>
        <v>GU3</v>
      </c>
      <c r="L16" s="1" t="str">
        <f aca="false">IF(OR($A16&gt;$B$7,L$14&gt;$B$6),"",CHOOSE(L$11,IF(SUM($C15:$L15)=$B$10,L15+1,L15),IF(SUM($L15:M15)=L$10,IF(L15=L$9,K16,L15)+1,L15),IF(L15=L$9,K16,L15)+1))</f>
        <v/>
      </c>
      <c r="M16" s="20"/>
      <c r="N16" s="12" t="n">
        <v>2</v>
      </c>
      <c r="O16" s="22" t="s">
        <v>16</v>
      </c>
    </row>
    <row r="17" customFormat="false" ht="15" hidden="false" customHeight="false" outlineLevel="0" collapsed="false">
      <c r="A17" s="17" t="n">
        <f aca="false">A16+1</f>
        <v>4</v>
      </c>
      <c r="B17" s="12" t="n">
        <f aca="false">IF(OR($A17&gt;$B$7,B$14&gt;$B$6),"",CHOOSE(B$11,IF(SUM($C16:$L16)=$B$10,B16+1,B16),IF(SUM(C16:$L16)=B$10,IF(B16=B$9,A17,B16)+1,B16),IF(B16=B$9,A17,B16)+1))</f>
        <v>1</v>
      </c>
      <c r="C17" s="12" t="n">
        <f aca="false">IF(OR($A17&gt;$B$7,C$14&gt;$B$6),"",CHOOSE(C$11,IF(SUM($C16:$L16)=$B$10,C16+1,C16),IF(SUM(D16:$L16)=C$10,IF(C16=C$9,B17,C16)+1,C16),IF(C16=C$9,B17,C16)+1))</f>
        <v>2</v>
      </c>
      <c r="D17" s="12" t="n">
        <f aca="false">IF(OR($A17&gt;$B$7,D$14&gt;$B$6),"",CHOOSE(D$11,IF(SUM($C16:$L16)=$B$10,D16+1,D16),IF(SUM(E16:$L16)=D$10,IF(D16=D$9,C17,D16)+1,D16),IF(D16=D$9,C17,D16)+1))</f>
        <v>3</v>
      </c>
      <c r="E17" s="12" t="n">
        <f aca="false">IF(OR($A17&gt;$B$7,E$14&gt;$B$6),"",CHOOSE(E$11,IF(SUM($C16:$L16)=$B$10,E16+1,E16),IF(SUM(F16:$L16)=E$10,IF(E16=E$9,D17,E16)+1,E16),IF(E16=E$9,D17,E16)+1))</f>
        <v>7</v>
      </c>
      <c r="G17" s="1" t="n">
        <f aca="false">G16+1</f>
        <v>4</v>
      </c>
      <c r="H17" s="12" t="str">
        <f aca="false">VLOOKUP(B17,$N$15:$O$26,2,FALSE())</f>
        <v>G</v>
      </c>
      <c r="I17" s="12" t="str">
        <f aca="false">VLOOKUP(C17,$N$15:$O$26,2,FALSE())</f>
        <v>U</v>
      </c>
      <c r="J17" s="12" t="str">
        <f aca="false">VLOOKUP(D17,$N$15:$O$26,2,FALSE())</f>
        <v>L</v>
      </c>
      <c r="K17" s="12" t="str">
        <f aca="false">VLOOKUP(E17,$N$15:$O$26,2,FALSE())</f>
        <v>GU4</v>
      </c>
      <c r="L17" s="1" t="str">
        <f aca="false">IF(OR($A17&gt;$B$7,L$14&gt;$B$6),"",CHOOSE(L$11,IF(SUM($C16:$L16)=$B$10,L16+1,L16),IF(SUM($L16:M16)=L$10,IF(L16=L$9,K17,L16)+1,L16),IF(L16=L$9,K17,L16)+1))</f>
        <v/>
      </c>
      <c r="M17" s="20"/>
      <c r="N17" s="12" t="n">
        <v>3</v>
      </c>
      <c r="O17" s="22" t="s">
        <v>17</v>
      </c>
    </row>
    <row r="18" customFormat="false" ht="15" hidden="false" customHeight="false" outlineLevel="0" collapsed="false">
      <c r="A18" s="17" t="n">
        <f aca="false">A17+1</f>
        <v>5</v>
      </c>
      <c r="B18" s="12" t="n">
        <f aca="false">IF(OR($A18&gt;$B$7,B$14&gt;$B$6),"",CHOOSE(B$11,IF(SUM($C17:$L17)=$B$10,B17+1,B17),IF(SUM(C17:$L17)=B$10,IF(B17=B$9,A18,B17)+1,B17),IF(B17=B$9,A18,B17)+1))</f>
        <v>1</v>
      </c>
      <c r="C18" s="12" t="n">
        <f aca="false">IF(OR($A18&gt;$B$7,C$14&gt;$B$6),"",CHOOSE(C$11,IF(SUM($C17:$L17)=$B$10,C17+1,C17),IF(SUM(D17:$L17)=C$10,IF(C17=C$9,B18,C17)+1,C17),IF(C17=C$9,B18,C17)+1))</f>
        <v>2</v>
      </c>
      <c r="D18" s="12" t="n">
        <f aca="false">IF(OR($A18&gt;$B$7,D$14&gt;$B$6),"",CHOOSE(D$11,IF(SUM($C17:$L17)=$B$10,D17+1,D17),IF(SUM(E17:$L17)=D$10,IF(D17=D$9,C18,D17)+1,D17),IF(D17=D$9,C18,D17)+1))</f>
        <v>4</v>
      </c>
      <c r="E18" s="12" t="n">
        <f aca="false">IF(OR($A18&gt;$B$7,E$14&gt;$B$6),"",CHOOSE(E$11,IF(SUM($C17:$L17)=$B$10,E17+1,E17),IF(SUM(F17:$L17)=E$10,IF(E17=E$9,D18,E17)+1,E17),IF(E17=E$9,D18,E17)+1))</f>
        <v>8</v>
      </c>
      <c r="G18" s="1" t="n">
        <f aca="false">G17+1</f>
        <v>5</v>
      </c>
      <c r="H18" s="12" t="str">
        <f aca="false">VLOOKUP(B18,$N$15:$O$26,2,FALSE())</f>
        <v>G</v>
      </c>
      <c r="I18" s="12" t="str">
        <f aca="false">VLOOKUP(C18,$N$15:$O$26,2,FALSE())</f>
        <v>U</v>
      </c>
      <c r="J18" s="12" t="str">
        <f aca="false">VLOOKUP(D18,$N$15:$O$26,2,FALSE())</f>
        <v>GU1</v>
      </c>
      <c r="K18" s="12" t="str">
        <f aca="false">VLOOKUP(E18,$N$15:$O$26,2,FALSE())</f>
        <v>GL</v>
      </c>
      <c r="L18" s="1" t="str">
        <f aca="false">IF(OR($A18&gt;$B$7,L$14&gt;$B$6),"",CHOOSE(L$11,IF(SUM($C17:$L17)=$B$10,L17+1,L17),IF(SUM($L17:M17)=L$10,IF(L17=L$9,K18,L17)+1,L17),IF(L17=L$9,K18,L17)+1))</f>
        <v/>
      </c>
      <c r="M18" s="20"/>
      <c r="N18" s="12" t="n">
        <v>4</v>
      </c>
      <c r="O18" s="22" t="s">
        <v>18</v>
      </c>
    </row>
    <row r="19" customFormat="false" ht="15" hidden="false" customHeight="false" outlineLevel="0" collapsed="false">
      <c r="A19" s="17" t="n">
        <f aca="false">A18+1</f>
        <v>6</v>
      </c>
      <c r="B19" s="12" t="n">
        <f aca="false">IF(OR($A19&gt;$B$7,B$14&gt;$B$6),"",CHOOSE(B$11,IF(SUM($C18:$L18)=$B$10,B18+1,B18),IF(SUM(C18:$L18)=B$10,IF(B18=B$9,A19,B18)+1,B18),IF(B18=B$9,A19,B18)+1))</f>
        <v>1</v>
      </c>
      <c r="C19" s="12" t="n">
        <f aca="false">IF(OR($A19&gt;$B$7,C$14&gt;$B$6),"",CHOOSE(C$11,IF(SUM($C18:$L18)=$B$10,C18+1,C18),IF(SUM(D18:$L18)=C$10,IF(C18=C$9,B19,C18)+1,C18),IF(C18=C$9,B19,C18)+1))</f>
        <v>2</v>
      </c>
      <c r="D19" s="12" t="n">
        <f aca="false">IF(OR($A19&gt;$B$7,D$14&gt;$B$6),"",CHOOSE(D$11,IF(SUM($C18:$L18)=$B$10,D18+1,D18),IF(SUM(E18:$L18)=D$10,IF(D18=D$9,C19,D18)+1,D18),IF(D18=D$9,C19,D18)+1))</f>
        <v>4</v>
      </c>
      <c r="E19" s="12" t="n">
        <f aca="false">IF(OR($A19&gt;$B$7,E$14&gt;$B$6),"",CHOOSE(E$11,IF(SUM($C18:$L18)=$B$10,E18+1,E18),IF(SUM(F18:$L18)=E$10,IF(E18=E$9,D19,E18)+1,E18),IF(E18=E$9,D19,E18)+1))</f>
        <v>9</v>
      </c>
      <c r="G19" s="1" t="n">
        <f aca="false">G18+1</f>
        <v>6</v>
      </c>
      <c r="H19" s="12" t="str">
        <f aca="false">VLOOKUP(B19,$N$15:$O$26,2,FALSE())</f>
        <v>G</v>
      </c>
      <c r="I19" s="12" t="str">
        <f aca="false">VLOOKUP(C19,$N$15:$O$26,2,FALSE())</f>
        <v>U</v>
      </c>
      <c r="J19" s="12" t="str">
        <f aca="false">VLOOKUP(D19,$N$15:$O$26,2,FALSE())</f>
        <v>GU1</v>
      </c>
      <c r="K19" s="12" t="str">
        <f aca="false">VLOOKUP(E19,$N$15:$O$26,2,FALSE())</f>
        <v>UL</v>
      </c>
      <c r="L19" s="1" t="str">
        <f aca="false">IF(OR($A19&gt;$B$7,L$14&gt;$B$6),"",CHOOSE(L$11,IF(SUM($C18:$L18)=$B$10,L18+1,L18),IF(SUM($L18:M18)=L$10,IF(L18=L$9,K19,L18)+1,L18),IF(L18=L$9,K19,L18)+1))</f>
        <v/>
      </c>
      <c r="M19" s="20"/>
      <c r="N19" s="12" t="n">
        <v>5</v>
      </c>
      <c r="O19" s="22" t="s">
        <v>19</v>
      </c>
    </row>
    <row r="20" customFormat="false" ht="15" hidden="false" customHeight="false" outlineLevel="0" collapsed="false">
      <c r="A20" s="17" t="n">
        <f aca="false">A19+1</f>
        <v>7</v>
      </c>
      <c r="B20" s="12" t="n">
        <f aca="false">IF(OR($A20&gt;$B$7,B$14&gt;$B$6),"",CHOOSE(B$11,IF(SUM($C19:$L19)=$B$10,B19+1,B19),IF(SUM(C19:$L19)=B$10,IF(B19=B$9,A20,B19)+1,B19),IF(B19=B$9,A20,B19)+1))</f>
        <v>1</v>
      </c>
      <c r="C20" s="12" t="n">
        <f aca="false">IF(OR($A20&gt;$B$7,C$14&gt;$B$6),"",CHOOSE(C$11,IF(SUM($C19:$L19)=$B$10,C19+1,C19),IF(SUM(D19:$L19)=C$10,IF(C19=C$9,B20,C19)+1,C19),IF(C19=C$9,B20,C19)+1))</f>
        <v>2</v>
      </c>
      <c r="D20" s="12" t="n">
        <f aca="false">IF(OR($A20&gt;$B$7,D$14&gt;$B$6),"",CHOOSE(D$11,IF(SUM($C19:$L19)=$B$10,D19+1,D19),IF(SUM(E19:$L19)=D$10,IF(D19=D$9,C20,D19)+1,D19),IF(D19=D$9,C20,D19)+1))</f>
        <v>4</v>
      </c>
      <c r="E20" s="12" t="n">
        <f aca="false">IF(OR($A20&gt;$B$7,E$14&gt;$B$6),"",CHOOSE(E$11,IF(SUM($C19:$L19)=$B$10,E19+1,E19),IF(SUM(F19:$L19)=E$10,IF(E19=E$9,D20,E19)+1,E19),IF(E19=E$9,D20,E19)+1))</f>
        <v>10</v>
      </c>
      <c r="G20" s="1" t="n">
        <f aca="false">G19+1</f>
        <v>7</v>
      </c>
      <c r="H20" s="12" t="str">
        <f aca="false">VLOOKUP(B20,$N$15:$O$26,2,FALSE())</f>
        <v>G</v>
      </c>
      <c r="I20" s="12" t="str">
        <f aca="false">VLOOKUP(C20,$N$15:$O$26,2,FALSE())</f>
        <v>U</v>
      </c>
      <c r="J20" s="12" t="str">
        <f aca="false">VLOOKUP(D20,$N$15:$O$26,2,FALSE())</f>
        <v>GU1</v>
      </c>
      <c r="K20" s="12" t="str">
        <f aca="false">VLOOKUP(E20,$N$15:$O$26,2,FALSE())</f>
        <v>GUL1</v>
      </c>
      <c r="L20" s="1" t="str">
        <f aca="false">IF(OR($A20&gt;$B$7,L$14&gt;$B$6),"",CHOOSE(L$11,IF(SUM($C19:$L19)=$B$10,L19+1,L19),IF(SUM($L19:M19)=L$10,IF(L19=L$9,K20,L19)+1,L19),IF(L19=L$9,K20,L19)+1))</f>
        <v/>
      </c>
      <c r="M20" s="20"/>
      <c r="N20" s="12" t="n">
        <v>6</v>
      </c>
      <c r="O20" s="22" t="s">
        <v>20</v>
      </c>
    </row>
    <row r="21" customFormat="false" ht="15" hidden="false" customHeight="false" outlineLevel="0" collapsed="false">
      <c r="A21" s="17" t="n">
        <f aca="false">A20+1</f>
        <v>8</v>
      </c>
      <c r="B21" s="12" t="n">
        <f aca="false">IF(OR($A21&gt;$B$7,B$14&gt;$B$6),"",CHOOSE(B$11,IF(SUM($C20:$L20)=$B$10,B20+1,B20),IF(SUM(C20:$L20)=B$10,IF(B20=B$9,A21,B20)+1,B20),IF(B20=B$9,A21,B20)+1))</f>
        <v>1</v>
      </c>
      <c r="C21" s="12" t="n">
        <f aca="false">IF(OR($A21&gt;$B$7,C$14&gt;$B$6),"",CHOOSE(C$11,IF(SUM($C20:$L20)=$B$10,C20+1,C20),IF(SUM(D20:$L20)=C$10,IF(C20=C$9,B21,C20)+1,C20),IF(C20=C$9,B21,C20)+1))</f>
        <v>3</v>
      </c>
      <c r="D21" s="12" t="n">
        <f aca="false">IF(OR($A21&gt;$B$7,D$14&gt;$B$6),"",CHOOSE(D$11,IF(SUM($C20:$L20)=$B$10,D20+1,D20),IF(SUM(E20:$L20)=D$10,IF(D20=D$9,C21,D20)+1,D20),IF(D20=D$9,C21,D20)+1))</f>
        <v>4</v>
      </c>
      <c r="E21" s="12" t="n">
        <f aca="false">IF(OR($A21&gt;$B$7,E$14&gt;$B$6),"",CHOOSE(E$11,IF(SUM($C20:$L20)=$B$10,E20+1,E20),IF(SUM(F20:$L20)=E$10,IF(E20=E$9,D21,E20)+1,E20),IF(E20=E$9,D21,E20)+1))</f>
        <v>11</v>
      </c>
      <c r="G21" s="1" t="n">
        <f aca="false">G20+1</f>
        <v>8</v>
      </c>
      <c r="H21" s="12" t="str">
        <f aca="false">VLOOKUP(B21,$N$15:$O$26,2,FALSE())</f>
        <v>G</v>
      </c>
      <c r="I21" s="12" t="str">
        <f aca="false">VLOOKUP(C21,$N$15:$O$26,2,FALSE())</f>
        <v>L</v>
      </c>
      <c r="J21" s="12" t="str">
        <f aca="false">VLOOKUP(D21,$N$15:$O$26,2,FALSE())</f>
        <v>GU1</v>
      </c>
      <c r="K21" s="12" t="str">
        <f aca="false">VLOOKUP(E21,$N$15:$O$26,2,FALSE())</f>
        <v>GUL2</v>
      </c>
      <c r="L21" s="1" t="str">
        <f aca="false">IF(OR($A21&gt;$B$7,L$14&gt;$B$6),"",CHOOSE(L$11,IF(SUM($C20:$L20)=$B$10,L20+1,L20),IF(SUM($L20:M20)=L$10,IF(L20=L$9,K21,L20)+1,L20),IF(L20=L$9,K21,L20)+1))</f>
        <v/>
      </c>
      <c r="M21" s="20"/>
      <c r="N21" s="12" t="n">
        <v>7</v>
      </c>
      <c r="O21" s="22" t="s">
        <v>21</v>
      </c>
    </row>
    <row r="22" customFormat="false" ht="15" hidden="false" customHeight="false" outlineLevel="0" collapsed="false">
      <c r="A22" s="17" t="n">
        <f aca="false">A21+1</f>
        <v>9</v>
      </c>
      <c r="B22" s="12" t="n">
        <f aca="false">IF(OR($A22&gt;$B$7,B$14&gt;$B$6),"",CHOOSE(B$11,IF(SUM($C21:$L21)=$B$10,B21+1,B21),IF(SUM(C21:$L21)=B$10,IF(B21=B$9,A22,B21)+1,B21),IF(B21=B$9,A22,B21)+1))</f>
        <v>1</v>
      </c>
      <c r="C22" s="12" t="n">
        <f aca="false">IF(OR($A22&gt;$B$7,C$14&gt;$B$6),"",CHOOSE(C$11,IF(SUM($C21:$L21)=$B$10,C21+1,C21),IF(SUM(D21:$L21)=C$10,IF(C21=C$9,B22,C21)+1,C21),IF(C21=C$9,B22,C21)+1))</f>
        <v>3</v>
      </c>
      <c r="D22" s="12" t="n">
        <f aca="false">IF(OR($A22&gt;$B$7,D$14&gt;$B$6),"",CHOOSE(D$11,IF(SUM($C21:$L21)=$B$10,D21+1,D21),IF(SUM(E21:$L21)=D$10,IF(D21=D$9,C22,D21)+1,D21),IF(D21=D$9,C22,D21)+1))</f>
        <v>4</v>
      </c>
      <c r="E22" s="12" t="n">
        <f aca="false">IF(OR($A22&gt;$B$7,E$14&gt;$B$6),"",CHOOSE(E$11,IF(SUM($C21:$L21)=$B$10,E21+1,E21),IF(SUM(F21:$L21)=E$10,IF(E21=E$9,D22,E21)+1,E21),IF(E21=E$9,D22,E21)+1))</f>
        <v>5</v>
      </c>
      <c r="G22" s="1" t="n">
        <f aca="false">G21+1</f>
        <v>9</v>
      </c>
      <c r="H22" s="12" t="str">
        <f aca="false">VLOOKUP(B22,$N$15:$O$26,2,FALSE())</f>
        <v>G</v>
      </c>
      <c r="I22" s="12" t="str">
        <f aca="false">VLOOKUP(C22,$N$15:$O$26,2,FALSE())</f>
        <v>L</v>
      </c>
      <c r="J22" s="12" t="str">
        <f aca="false">VLOOKUP(D22,$N$15:$O$26,2,FALSE())</f>
        <v>GU1</v>
      </c>
      <c r="K22" s="12" t="str">
        <f aca="false">VLOOKUP(E22,$N$15:$O$26,2,FALSE())</f>
        <v>GU2</v>
      </c>
      <c r="L22" s="1" t="str">
        <f aca="false">IF(OR($A22&gt;$B$7,L$14&gt;$B$6),"",CHOOSE(L$11,IF(SUM($C21:$L21)=$B$10,L21+1,L21),IF(SUM($L21:M21)=L$10,IF(L21=L$9,K22,L21)+1,L21),IF(L21=L$9,K22,L21)+1))</f>
        <v/>
      </c>
      <c r="M22" s="20"/>
      <c r="N22" s="12" t="n">
        <v>8</v>
      </c>
      <c r="O22" s="22" t="s">
        <v>22</v>
      </c>
    </row>
    <row r="23" customFormat="false" ht="15" hidden="false" customHeight="false" outlineLevel="0" collapsed="false">
      <c r="A23" s="17" t="n">
        <f aca="false">A22+1</f>
        <v>10</v>
      </c>
      <c r="B23" s="12" t="n">
        <f aca="false">IF(OR($A23&gt;$B$7,B$14&gt;$B$6),"",CHOOSE(B$11,IF(SUM($C22:$L22)=$B$10,B22+1,B22),IF(SUM(C22:$L22)=B$10,IF(B22=B$9,A23,B22)+1,B22),IF(B22=B$9,A23,B22)+1))</f>
        <v>1</v>
      </c>
      <c r="C23" s="12" t="n">
        <f aca="false">IF(OR($A23&gt;$B$7,C$14&gt;$B$6),"",CHOOSE(C$11,IF(SUM($C22:$L22)=$B$10,C22+1,C22),IF(SUM(D22:$L22)=C$10,IF(C22=C$9,B23,C22)+1,C22),IF(C22=C$9,B23,C22)+1))</f>
        <v>3</v>
      </c>
      <c r="D23" s="12" t="n">
        <f aca="false">IF(OR($A23&gt;$B$7,D$14&gt;$B$6),"",CHOOSE(D$11,IF(SUM($C22:$L22)=$B$10,D22+1,D22),IF(SUM(E22:$L22)=D$10,IF(D22=D$9,C23,D22)+1,D22),IF(D22=D$9,C23,D22)+1))</f>
        <v>4</v>
      </c>
      <c r="E23" s="12" t="n">
        <f aca="false">IF(OR($A23&gt;$B$7,E$14&gt;$B$6),"",CHOOSE(E$11,IF(SUM($C22:$L22)=$B$10,E22+1,E22),IF(SUM(F22:$L22)=E$10,IF(E22=E$9,D23,E22)+1,E22),IF(E22=E$9,D23,E22)+1))</f>
        <v>6</v>
      </c>
      <c r="G23" s="1" t="n">
        <f aca="false">G22+1</f>
        <v>10</v>
      </c>
      <c r="H23" s="12" t="str">
        <f aca="false">VLOOKUP(B23,$N$15:$O$26,2,FALSE())</f>
        <v>G</v>
      </c>
      <c r="I23" s="12" t="str">
        <f aca="false">VLOOKUP(C23,$N$15:$O$26,2,FALSE())</f>
        <v>L</v>
      </c>
      <c r="J23" s="12" t="str">
        <f aca="false">VLOOKUP(D23,$N$15:$O$26,2,FALSE())</f>
        <v>GU1</v>
      </c>
      <c r="K23" s="12" t="str">
        <f aca="false">VLOOKUP(E23,$N$15:$O$26,2,FALSE())</f>
        <v>GU3</v>
      </c>
      <c r="L23" s="1" t="str">
        <f aca="false">IF(OR($A23&gt;$B$7,L$14&gt;$B$6),"",CHOOSE(L$11,IF(SUM($C22:$L22)=$B$10,L22+1,L22),IF(SUM($L22:M22)=L$10,IF(L22=L$9,K23,L22)+1,L22),IF(L22=L$9,K23,L22)+1))</f>
        <v/>
      </c>
      <c r="N23" s="12" t="n">
        <v>9</v>
      </c>
      <c r="O23" s="22" t="s">
        <v>23</v>
      </c>
    </row>
    <row r="24" customFormat="false" ht="15" hidden="false" customHeight="false" outlineLevel="0" collapsed="false">
      <c r="A24" s="17" t="n">
        <f aca="false">A23+1</f>
        <v>11</v>
      </c>
      <c r="B24" s="12" t="n">
        <f aca="false">IF(OR($A24&gt;$B$7,B$14&gt;$B$6),"",CHOOSE(B$11,IF(SUM($C23:$L23)=$B$10,B23+1,B23),IF(SUM(C23:$L23)=B$10,IF(B23=B$9,A24,B23)+1,B23),IF(B23=B$9,A24,B23)+1))</f>
        <v>1</v>
      </c>
      <c r="C24" s="12" t="n">
        <f aca="false">IF(OR($A24&gt;$B$7,C$14&gt;$B$6),"",CHOOSE(C$11,IF(SUM($C23:$L23)=$B$10,C23+1,C23),IF(SUM(D23:$L23)=C$10,IF(C23=C$9,B24,C23)+1,C23),IF(C23=C$9,B24,C23)+1))</f>
        <v>3</v>
      </c>
      <c r="D24" s="12" t="n">
        <f aca="false">IF(OR($A24&gt;$B$7,D$14&gt;$B$6),"",CHOOSE(D$11,IF(SUM($C23:$L23)=$B$10,D23+1,D23),IF(SUM(E23:$L23)=D$10,IF(D23=D$9,C24,D23)+1,D23),IF(D23=D$9,C24,D23)+1))</f>
        <v>4</v>
      </c>
      <c r="E24" s="12" t="n">
        <f aca="false">IF(OR($A24&gt;$B$7,E$14&gt;$B$6),"",CHOOSE(E$11,IF(SUM($C23:$L23)=$B$10,E23+1,E23),IF(SUM(F23:$L23)=E$10,IF(E23=E$9,D24,E23)+1,E23),IF(E23=E$9,D24,E23)+1))</f>
        <v>7</v>
      </c>
      <c r="G24" s="1" t="n">
        <f aca="false">G23+1</f>
        <v>11</v>
      </c>
      <c r="H24" s="12" t="str">
        <f aca="false">VLOOKUP(B24,$N$15:$O$26,2,FALSE())</f>
        <v>G</v>
      </c>
      <c r="I24" s="12" t="str">
        <f aca="false">VLOOKUP(C24,$N$15:$O$26,2,FALSE())</f>
        <v>L</v>
      </c>
      <c r="J24" s="12" t="str">
        <f aca="false">VLOOKUP(D24,$N$15:$O$26,2,FALSE())</f>
        <v>GU1</v>
      </c>
      <c r="K24" s="12" t="str">
        <f aca="false">VLOOKUP(E24,$N$15:$O$26,2,FALSE())</f>
        <v>GU4</v>
      </c>
      <c r="L24" s="1" t="str">
        <f aca="false">IF(OR($A24&gt;$B$7,L$14&gt;$B$6),"",CHOOSE(L$11,IF(SUM($C23:$L23)=$B$10,L23+1,L23),IF(SUM($L23:M23)=L$10,IF(L23=L$9,K24,L23)+1,L23),IF(L23=L$9,K24,L23)+1))</f>
        <v/>
      </c>
      <c r="N24" s="12" t="n">
        <v>10</v>
      </c>
      <c r="O24" s="22" t="s">
        <v>24</v>
      </c>
    </row>
    <row r="25" customFormat="false" ht="15" hidden="false" customHeight="false" outlineLevel="0" collapsed="false">
      <c r="A25" s="17" t="n">
        <f aca="false">A24+1</f>
        <v>12</v>
      </c>
      <c r="B25" s="12" t="n">
        <f aca="false">IF(OR($A25&gt;$B$7,B$14&gt;$B$6),"",CHOOSE(B$11,IF(SUM($C24:$L24)=$B$10,B24+1,B24),IF(SUM(C24:$L24)=B$10,IF(B24=B$9,A25,B24)+1,B24),IF(B24=B$9,A25,B24)+1))</f>
        <v>1</v>
      </c>
      <c r="C25" s="12" t="n">
        <f aca="false">IF(OR($A25&gt;$B$7,C$14&gt;$B$6),"",CHOOSE(C$11,IF(SUM($C24:$L24)=$B$10,C24+1,C24),IF(SUM(D24:$L24)=C$10,IF(C24=C$9,B25,C24)+1,C24),IF(C24=C$9,B25,C24)+1))</f>
        <v>3</v>
      </c>
      <c r="D25" s="12" t="n">
        <f aca="false">IF(OR($A25&gt;$B$7,D$14&gt;$B$6),"",CHOOSE(D$11,IF(SUM($C24:$L24)=$B$10,D24+1,D24),IF(SUM(E24:$L24)=D$10,IF(D24=D$9,C25,D24)+1,D24),IF(D24=D$9,C25,D24)+1))</f>
        <v>4</v>
      </c>
      <c r="E25" s="12" t="n">
        <f aca="false">IF(OR($A25&gt;$B$7,E$14&gt;$B$6),"",CHOOSE(E$11,IF(SUM($C24:$L24)=$B$10,E24+1,E24),IF(SUM(F24:$L24)=E$10,IF(E24=E$9,D25,E24)+1,E24),IF(E24=E$9,D25,E24)+1))</f>
        <v>8</v>
      </c>
      <c r="G25" s="1" t="n">
        <f aca="false">G24+1</f>
        <v>12</v>
      </c>
      <c r="H25" s="12" t="str">
        <f aca="false">VLOOKUP(B25,$N$15:$O$26,2,FALSE())</f>
        <v>G</v>
      </c>
      <c r="I25" s="12" t="str">
        <f aca="false">VLOOKUP(C25,$N$15:$O$26,2,FALSE())</f>
        <v>L</v>
      </c>
      <c r="J25" s="12" t="str">
        <f aca="false">VLOOKUP(D25,$N$15:$O$26,2,FALSE())</f>
        <v>GU1</v>
      </c>
      <c r="K25" s="12" t="str">
        <f aca="false">VLOOKUP(E25,$N$15:$O$26,2,FALSE())</f>
        <v>GL</v>
      </c>
      <c r="L25" s="1" t="str">
        <f aca="false">IF(OR($A25&gt;$B$7,L$14&gt;$B$6),"",CHOOSE(L$11,IF(SUM($C24:$L24)=$B$10,L24+1,L24),IF(SUM($L24:M24)=L$10,IF(L24=L$9,K25,L24)+1,L24),IF(L24=L$9,K25,L24)+1))</f>
        <v/>
      </c>
      <c r="N25" s="12" t="n">
        <v>11</v>
      </c>
      <c r="O25" s="22" t="s">
        <v>25</v>
      </c>
    </row>
    <row r="26" customFormat="false" ht="15" hidden="false" customHeight="false" outlineLevel="0" collapsed="false">
      <c r="A26" s="17" t="n">
        <f aca="false">A25+1</f>
        <v>13</v>
      </c>
      <c r="B26" s="12" t="n">
        <f aca="false">IF(OR($A26&gt;$B$7,B$14&gt;$B$6),"",CHOOSE(B$11,IF(SUM($C25:$L25)=$B$10,B25+1,B25),IF(SUM(C25:$L25)=B$10,IF(B25=B$9,A26,B25)+1,B25),IF(B25=B$9,A26,B25)+1))</f>
        <v>1</v>
      </c>
      <c r="C26" s="12" t="n">
        <f aca="false">IF(OR($A26&gt;$B$7,C$14&gt;$B$6),"",CHOOSE(C$11,IF(SUM($C25:$L25)=$B$10,C25+1,C25),IF(SUM(D25:$L25)=C$10,IF(C25=C$9,B26,C25)+1,C25),IF(C25=C$9,B26,C25)+1))</f>
        <v>3</v>
      </c>
      <c r="D26" s="12" t="n">
        <f aca="false">IF(OR($A26&gt;$B$7,D$14&gt;$B$6),"",CHOOSE(D$11,IF(SUM($C25:$L25)=$B$10,D25+1,D25),IF(SUM(E25:$L25)=D$10,IF(D25=D$9,C26,D25)+1,D25),IF(D25=D$9,C26,D25)+1))</f>
        <v>4</v>
      </c>
      <c r="E26" s="12" t="n">
        <f aca="false">IF(OR($A26&gt;$B$7,E$14&gt;$B$6),"",CHOOSE(E$11,IF(SUM($C25:$L25)=$B$10,E25+1,E25),IF(SUM(F25:$L25)=E$10,IF(E25=E$9,D26,E25)+1,E25),IF(E25=E$9,D26,E25)+1))</f>
        <v>9</v>
      </c>
      <c r="G26" s="1" t="n">
        <f aca="false">G25+1</f>
        <v>13</v>
      </c>
      <c r="H26" s="12" t="str">
        <f aca="false">VLOOKUP(B26,$N$15:$O$26,2,FALSE())</f>
        <v>G</v>
      </c>
      <c r="I26" s="12" t="str">
        <f aca="false">VLOOKUP(C26,$N$15:$O$26,2,FALSE())</f>
        <v>L</v>
      </c>
      <c r="J26" s="12" t="str">
        <f aca="false">VLOOKUP(D26,$N$15:$O$26,2,FALSE())</f>
        <v>GU1</v>
      </c>
      <c r="K26" s="12" t="str">
        <f aca="false">VLOOKUP(E26,$N$15:$O$26,2,FALSE())</f>
        <v>UL</v>
      </c>
      <c r="L26" s="1" t="str">
        <f aca="false">IF(OR($A26&gt;$B$7,L$14&gt;$B$6),"",CHOOSE(L$11,IF(SUM($C25:$L25)=$B$10,L25+1,L25),IF(SUM($L25:M25)=L$10,IF(L25=L$9,K26,L25)+1,L25),IF(L25=L$9,K26,L25)+1))</f>
        <v/>
      </c>
      <c r="N26" s="12" t="n">
        <v>12</v>
      </c>
      <c r="O26" s="23" t="s">
        <v>26</v>
      </c>
    </row>
    <row r="27" customFormat="false" ht="12.75" hidden="false" customHeight="false" outlineLevel="0" collapsed="false">
      <c r="A27" s="17" t="n">
        <f aca="false">A26+1</f>
        <v>14</v>
      </c>
      <c r="B27" s="12" t="n">
        <f aca="false">IF(OR($A27&gt;$B$7,B$14&gt;$B$6),"",CHOOSE(B$11,IF(SUM($C26:$L26)=$B$10,B26+1,B26),IF(SUM(C26:$L26)=B$10,IF(B26=B$9,A27,B26)+1,B26),IF(B26=B$9,A27,B26)+1))</f>
        <v>1</v>
      </c>
      <c r="C27" s="12" t="n">
        <f aca="false">IF(OR($A27&gt;$B$7,C$14&gt;$B$6),"",CHOOSE(C$11,IF(SUM($C26:$L26)=$B$10,C26+1,C26),IF(SUM(D26:$L26)=C$10,IF(C26=C$9,B27,C26)+1,C26),IF(C26=C$9,B27,C26)+1))</f>
        <v>3</v>
      </c>
      <c r="D27" s="12" t="n">
        <f aca="false">IF(OR($A27&gt;$B$7,D$14&gt;$B$6),"",CHOOSE(D$11,IF(SUM($C26:$L26)=$B$10,D26+1,D26),IF(SUM(E26:$L26)=D$10,IF(D26=D$9,C27,D26)+1,D26),IF(D26=D$9,C27,D26)+1))</f>
        <v>4</v>
      </c>
      <c r="E27" s="12" t="n">
        <f aca="false">IF(OR($A27&gt;$B$7,E$14&gt;$B$6),"",CHOOSE(E$11,IF(SUM($C26:$L26)=$B$10,E26+1,E26),IF(SUM(F26:$L26)=E$10,IF(E26=E$9,D27,E26)+1,E26),IF(E26=E$9,D27,E26)+1))</f>
        <v>10</v>
      </c>
      <c r="G27" s="1" t="n">
        <f aca="false">G26+1</f>
        <v>14</v>
      </c>
      <c r="H27" s="12" t="str">
        <f aca="false">VLOOKUP(B27,$N$15:$O$26,2,FALSE())</f>
        <v>G</v>
      </c>
      <c r="I27" s="12" t="str">
        <f aca="false">VLOOKUP(C27,$N$15:$O$26,2,FALSE())</f>
        <v>L</v>
      </c>
      <c r="J27" s="12" t="str">
        <f aca="false">VLOOKUP(D27,$N$15:$O$26,2,FALSE())</f>
        <v>GU1</v>
      </c>
      <c r="K27" s="12" t="str">
        <f aca="false">VLOOKUP(E27,$N$15:$O$26,2,FALSE())</f>
        <v>GUL1</v>
      </c>
      <c r="L27" s="1" t="str">
        <f aca="false">IF(OR($A27&gt;$B$7,L$14&gt;$B$6),"",CHOOSE(L$11,IF(SUM($C26:$L26)=$B$10,L26+1,L26),IF(SUM($L26:M26)=L$10,IF(L26=L$9,K27,L26)+1,L26),IF(L26=L$9,K27,L26)+1))</f>
        <v/>
      </c>
    </row>
    <row r="28" customFormat="false" ht="12.75" hidden="false" customHeight="false" outlineLevel="0" collapsed="false">
      <c r="A28" s="17" t="n">
        <f aca="false">A27+1</f>
        <v>15</v>
      </c>
      <c r="B28" s="12" t="n">
        <f aca="false">IF(OR($A28&gt;$B$7,B$14&gt;$B$6),"",CHOOSE(B$11,IF(SUM($C27:$L27)=$B$10,B27+1,B27),IF(SUM(C27:$L27)=B$10,IF(B27=B$9,A28,B27)+1,B27),IF(B27=B$9,A28,B27)+1))</f>
        <v>1</v>
      </c>
      <c r="C28" s="12" t="n">
        <f aca="false">IF(OR($A28&gt;$B$7,C$14&gt;$B$6),"",CHOOSE(C$11,IF(SUM($C27:$L27)=$B$10,C27+1,C27),IF(SUM(D27:$L27)=C$10,IF(C27=C$9,B28,C27)+1,C27),IF(C27=C$9,B28,C27)+1))</f>
        <v>3</v>
      </c>
      <c r="D28" s="12" t="n">
        <f aca="false">IF(OR($A28&gt;$B$7,D$14&gt;$B$6),"",CHOOSE(D$11,IF(SUM($C27:$L27)=$B$10,D27+1,D27),IF(SUM(E27:$L27)=D$10,IF(D27=D$9,C28,D27)+1,D27),IF(D27=D$9,C28,D27)+1))</f>
        <v>4</v>
      </c>
      <c r="E28" s="12" t="n">
        <f aca="false">IF(OR($A28&gt;$B$7,E$14&gt;$B$6),"",CHOOSE(E$11,IF(SUM($C27:$L27)=$B$10,E27+1,E27),IF(SUM(F27:$L27)=E$10,IF(E27=E$9,D28,E27)+1,E27),IF(E27=E$9,D28,E27)+1))</f>
        <v>11</v>
      </c>
      <c r="G28" s="1" t="n">
        <f aca="false">G27+1</f>
        <v>15</v>
      </c>
      <c r="H28" s="12" t="str">
        <f aca="false">VLOOKUP(B28,$N$15:$O$26,2,FALSE())</f>
        <v>G</v>
      </c>
      <c r="I28" s="12" t="str">
        <f aca="false">VLOOKUP(C28,$N$15:$O$26,2,FALSE())</f>
        <v>L</v>
      </c>
      <c r="J28" s="12" t="str">
        <f aca="false">VLOOKUP(D28,$N$15:$O$26,2,FALSE())</f>
        <v>GU1</v>
      </c>
      <c r="K28" s="12" t="str">
        <f aca="false">VLOOKUP(E28,$N$15:$O$26,2,FALSE())</f>
        <v>GUL2</v>
      </c>
      <c r="L28" s="1" t="str">
        <f aca="false">IF(OR($A28&gt;$B$7,L$14&gt;$B$6),"",CHOOSE(L$11,IF(SUM($C27:$L27)=$B$10,L27+1,L27),IF(SUM($L27:M27)=L$10,IF(L27=L$9,K28,L27)+1,L27),IF(L27=L$9,K28,L27)+1))</f>
        <v/>
      </c>
    </row>
    <row r="29" customFormat="false" ht="12.75" hidden="false" customHeight="false" outlineLevel="0" collapsed="false">
      <c r="A29" s="17" t="n">
        <f aca="false">A28+1</f>
        <v>16</v>
      </c>
      <c r="B29" s="12" t="n">
        <f aca="false">IF(OR($A29&gt;$B$7,B$14&gt;$B$6),"",CHOOSE(B$11,IF(SUM($C28:$L28)=$B$10,B28+1,B28),IF(SUM(C28:$L28)=B$10,IF(B28=B$9,A29,B28)+1,B28),IF(B28=B$9,A29,B28)+1))</f>
        <v>1</v>
      </c>
      <c r="C29" s="12" t="n">
        <f aca="false">IF(OR($A29&gt;$B$7,C$14&gt;$B$6),"",CHOOSE(C$11,IF(SUM($C28:$L28)=$B$10,C28+1,C28),IF(SUM(D28:$L28)=C$10,IF(C28=C$9,B29,C28)+1,C28),IF(C28=C$9,B29,C28)+1))</f>
        <v>3</v>
      </c>
      <c r="D29" s="12" t="n">
        <f aca="false">IF(OR($A29&gt;$B$7,D$14&gt;$B$6),"",CHOOSE(D$11,IF(SUM($C28:$L28)=$B$10,D28+1,D28),IF(SUM(E28:$L28)=D$10,IF(D28=D$9,C29,D28)+1,D28),IF(D28=D$9,C29,D28)+1))</f>
        <v>4</v>
      </c>
      <c r="E29" s="12" t="n">
        <f aca="false">IF(OR($A29&gt;$B$7,E$14&gt;$B$6),"",CHOOSE(E$11,IF(SUM($C28:$L28)=$B$10,E28+1,E28),IF(SUM(F28:$L28)=E$10,IF(E28=E$9,D29,E28)+1,E28),IF(E28=E$9,D29,E28)+1))</f>
        <v>5</v>
      </c>
      <c r="G29" s="1" t="n">
        <f aca="false">G28+1</f>
        <v>16</v>
      </c>
      <c r="H29" s="12" t="str">
        <f aca="false">VLOOKUP(B29,$N$15:$O$26,2,FALSE())</f>
        <v>G</v>
      </c>
      <c r="I29" s="12" t="str">
        <f aca="false">VLOOKUP(C29,$N$15:$O$26,2,FALSE())</f>
        <v>L</v>
      </c>
      <c r="J29" s="12" t="str">
        <f aca="false">VLOOKUP(D29,$N$15:$O$26,2,FALSE())</f>
        <v>GU1</v>
      </c>
      <c r="K29" s="12" t="str">
        <f aca="false">VLOOKUP(E29,$N$15:$O$26,2,FALSE())</f>
        <v>GU2</v>
      </c>
      <c r="L29" s="1" t="str">
        <f aca="false">IF(OR($A29&gt;$B$7,L$14&gt;$B$6),"",CHOOSE(L$11,IF(SUM($C28:$L28)=$B$10,L28+1,L28),IF(SUM($L28:M28)=L$10,IF(L28=L$9,K29,L28)+1,L28),IF(L28=L$9,K29,L28)+1))</f>
        <v/>
      </c>
    </row>
    <row r="30" customFormat="false" ht="12.75" hidden="false" customHeight="false" outlineLevel="0" collapsed="false">
      <c r="A30" s="17" t="n">
        <f aca="false">A29+1</f>
        <v>17</v>
      </c>
      <c r="B30" s="12" t="n">
        <f aca="false">IF(OR($A30&gt;$B$7,B$14&gt;$B$6),"",CHOOSE(B$11,IF(SUM($C29:$L29)=$B$10,B29+1,B29),IF(SUM(C29:$L29)=B$10,IF(B29=B$9,A30,B29)+1,B29),IF(B29=B$9,A30,B29)+1))</f>
        <v>1</v>
      </c>
      <c r="C30" s="12" t="n">
        <f aca="false">IF(OR($A30&gt;$B$7,C$14&gt;$B$6),"",CHOOSE(C$11,IF(SUM($C29:$L29)=$B$10,C29+1,C29),IF(SUM(D29:$L29)=C$10,IF(C29=C$9,B30,C29)+1,C29),IF(C29=C$9,B30,C29)+1))</f>
        <v>3</v>
      </c>
      <c r="D30" s="12" t="n">
        <f aca="false">IF(OR($A30&gt;$B$7,D$14&gt;$B$6),"",CHOOSE(D$11,IF(SUM($C29:$L29)=$B$10,D29+1,D29),IF(SUM(E29:$L29)=D$10,IF(D29=D$9,C30,D29)+1,D29),IF(D29=D$9,C30,D29)+1))</f>
        <v>4</v>
      </c>
      <c r="E30" s="12" t="n">
        <f aca="false">IF(OR($A30&gt;$B$7,E$14&gt;$B$6),"",CHOOSE(E$11,IF(SUM($C29:$L29)=$B$10,E29+1,E29),IF(SUM(F29:$L29)=E$10,IF(E29=E$9,D30,E29)+1,E29),IF(E29=E$9,D30,E29)+1))</f>
        <v>6</v>
      </c>
      <c r="G30" s="1" t="n">
        <f aca="false">G29+1</f>
        <v>17</v>
      </c>
      <c r="H30" s="12" t="str">
        <f aca="false">VLOOKUP(B30,$N$15:$O$26,2,FALSE())</f>
        <v>G</v>
      </c>
      <c r="I30" s="12" t="str">
        <f aca="false">VLOOKUP(C30,$N$15:$O$26,2,FALSE())</f>
        <v>L</v>
      </c>
      <c r="J30" s="12" t="str">
        <f aca="false">VLOOKUP(D30,$N$15:$O$26,2,FALSE())</f>
        <v>GU1</v>
      </c>
      <c r="K30" s="12" t="str">
        <f aca="false">VLOOKUP(E30,$N$15:$O$26,2,FALSE())</f>
        <v>GU3</v>
      </c>
      <c r="L30" s="1" t="str">
        <f aca="false">IF(OR($A30&gt;$B$7,L$14&gt;$B$6),"",CHOOSE(L$11,IF(SUM($C29:$L29)=$B$10,L29+1,L29),IF(SUM($L29:M29)=L$10,IF(L29=L$9,K30,L29)+1,L29),IF(L29=L$9,K30,L29)+1))</f>
        <v/>
      </c>
    </row>
    <row r="31" customFormat="false" ht="12.75" hidden="false" customHeight="false" outlineLevel="0" collapsed="false">
      <c r="A31" s="17" t="n">
        <f aca="false">A30+1</f>
        <v>18</v>
      </c>
      <c r="B31" s="12" t="n">
        <f aca="false">IF(OR($A31&gt;$B$7,B$14&gt;$B$6),"",CHOOSE(B$11,IF(SUM($C30:$L30)=$B$10,B30+1,B30),IF(SUM(C30:$L30)=B$10,IF(B30=B$9,A31,B30)+1,B30),IF(B30=B$9,A31,B30)+1))</f>
        <v>2</v>
      </c>
      <c r="C31" s="12" t="n">
        <f aca="false">IF(OR($A31&gt;$B$7,C$14&gt;$B$6),"",CHOOSE(C$11,IF(SUM($C30:$L30)=$B$10,C30+1,C30),IF(SUM(D30:$L30)=C$10,IF(C30=C$9,B31,C30)+1,C30),IF(C30=C$9,B31,C30)+1))</f>
        <v>3</v>
      </c>
      <c r="D31" s="12" t="n">
        <f aca="false">IF(OR($A31&gt;$B$7,D$14&gt;$B$6),"",CHOOSE(D$11,IF(SUM($C30:$L30)=$B$10,D30+1,D30),IF(SUM(E30:$L30)=D$10,IF(D30=D$9,C31,D30)+1,D30),IF(D30=D$9,C31,D30)+1))</f>
        <v>4</v>
      </c>
      <c r="E31" s="12" t="n">
        <f aca="false">IF(OR($A31&gt;$B$7,E$14&gt;$B$6),"",CHOOSE(E$11,IF(SUM($C30:$L30)=$B$10,E30+1,E30),IF(SUM(F30:$L30)=E$10,IF(E30=E$9,D31,E30)+1,E30),IF(E30=E$9,D31,E30)+1))</f>
        <v>7</v>
      </c>
      <c r="G31" s="1" t="n">
        <f aca="false">G30+1</f>
        <v>18</v>
      </c>
      <c r="H31" s="12" t="str">
        <f aca="false">VLOOKUP(B31,$N$15:$O$26,2,FALSE())</f>
        <v>U</v>
      </c>
      <c r="I31" s="12" t="str">
        <f aca="false">VLOOKUP(C31,$N$15:$O$26,2,FALSE())</f>
        <v>L</v>
      </c>
      <c r="J31" s="12" t="str">
        <f aca="false">VLOOKUP(D31,$N$15:$O$26,2,FALSE())</f>
        <v>GU1</v>
      </c>
      <c r="K31" s="12" t="str">
        <f aca="false">VLOOKUP(E31,$N$15:$O$26,2,FALSE())</f>
        <v>GU4</v>
      </c>
      <c r="L31" s="1" t="str">
        <f aca="false">IF(OR($A31&gt;$B$7,L$14&gt;$B$6),"",CHOOSE(L$11,IF(SUM($C30:$L30)=$B$10,L30+1,L30),IF(SUM($L30:M30)=L$10,IF(L30=L$9,K31,L30)+1,L30),IF(L30=L$9,K31,L30)+1))</f>
        <v/>
      </c>
    </row>
    <row r="32" customFormat="false" ht="12.75" hidden="false" customHeight="false" outlineLevel="0" collapsed="false">
      <c r="A32" s="17" t="n">
        <f aca="false">A31+1</f>
        <v>19</v>
      </c>
      <c r="B32" s="12" t="n">
        <f aca="false">IF(OR($A32&gt;$B$7,B$14&gt;$B$6),"",CHOOSE(B$11,IF(SUM($C31:$L31)=$B$10,B31+1,B31),IF(SUM(C31:$L31)=B$10,IF(B31=B$9,A32,B31)+1,B31),IF(B31=B$9,A32,B31)+1))</f>
        <v>2</v>
      </c>
      <c r="C32" s="12" t="n">
        <f aca="false">IF(OR($A32&gt;$B$7,C$14&gt;$B$6),"",CHOOSE(C$11,IF(SUM($C31:$L31)=$B$10,C31+1,C31),IF(SUM(D31:$L31)=C$10,IF(C31=C$9,B32,C31)+1,C31),IF(C31=C$9,B32,C31)+1))</f>
        <v>3</v>
      </c>
      <c r="D32" s="12" t="n">
        <f aca="false">IF(OR($A32&gt;$B$7,D$14&gt;$B$6),"",CHOOSE(D$11,IF(SUM($C31:$L31)=$B$10,D31+1,D31),IF(SUM(E31:$L31)=D$10,IF(D31=D$9,C32,D31)+1,D31),IF(D31=D$9,C32,D31)+1))</f>
        <v>4</v>
      </c>
      <c r="E32" s="12" t="n">
        <f aca="false">IF(OR($A32&gt;$B$7,E$14&gt;$B$6),"",CHOOSE(E$11,IF(SUM($C31:$L31)=$B$10,E31+1,E31),IF(SUM(F31:$L31)=E$10,IF(E31=E$9,D32,E31)+1,E31),IF(E31=E$9,D32,E31)+1))</f>
        <v>8</v>
      </c>
      <c r="G32" s="1" t="n">
        <f aca="false">G31+1</f>
        <v>19</v>
      </c>
      <c r="H32" s="12" t="str">
        <f aca="false">VLOOKUP(B32,$N$15:$O$26,2,FALSE())</f>
        <v>U</v>
      </c>
      <c r="I32" s="12" t="str">
        <f aca="false">VLOOKUP(C32,$N$15:$O$26,2,FALSE())</f>
        <v>L</v>
      </c>
      <c r="J32" s="12" t="str">
        <f aca="false">VLOOKUP(D32,$N$15:$O$26,2,FALSE())</f>
        <v>GU1</v>
      </c>
      <c r="K32" s="12" t="str">
        <f aca="false">VLOOKUP(E32,$N$15:$O$26,2,FALSE())</f>
        <v>GL</v>
      </c>
      <c r="L32" s="1" t="str">
        <f aca="false">IF(OR($A32&gt;$B$7,L$14&gt;$B$6),"",CHOOSE(L$11,IF(SUM($C31:$L31)=$B$10,L31+1,L31),IF(SUM($L31:M31)=L$10,IF(L31=L$9,K32,L31)+1,L31),IF(L31=L$9,K32,L31)+1))</f>
        <v/>
      </c>
    </row>
    <row r="33" customFormat="false" ht="12.75" hidden="false" customHeight="false" outlineLevel="0" collapsed="false">
      <c r="A33" s="17" t="n">
        <f aca="false">A32+1</f>
        <v>20</v>
      </c>
      <c r="B33" s="12" t="n">
        <f aca="false">IF(OR($A33&gt;$B$7,B$14&gt;$B$6),"",CHOOSE(B$11,IF(SUM($C32:$L32)=$B$10,B32+1,B32),IF(SUM(C32:$L32)=B$10,IF(B32=B$9,A33,B32)+1,B32),IF(B32=B$9,A33,B32)+1))</f>
        <v>2</v>
      </c>
      <c r="C33" s="12" t="n">
        <f aca="false">IF(OR($A33&gt;$B$7,C$14&gt;$B$6),"",CHOOSE(C$11,IF(SUM($C32:$L32)=$B$10,C32+1,C32),IF(SUM(D32:$L32)=C$10,IF(C32=C$9,B33,C32)+1,C32),IF(C32=C$9,B33,C32)+1))</f>
        <v>3</v>
      </c>
      <c r="D33" s="12" t="n">
        <f aca="false">IF(OR($A33&gt;$B$7,D$14&gt;$B$6),"",CHOOSE(D$11,IF(SUM($C32:$L32)=$B$10,D32+1,D32),IF(SUM(E32:$L32)=D$10,IF(D32=D$9,C33,D32)+1,D32),IF(D32=D$9,C33,D32)+1))</f>
        <v>4</v>
      </c>
      <c r="E33" s="12" t="n">
        <f aca="false">IF(OR($A33&gt;$B$7,E$14&gt;$B$6),"",CHOOSE(E$11,IF(SUM($C32:$L32)=$B$10,E32+1,E32),IF(SUM(F32:$L32)=E$10,IF(E32=E$9,D33,E32)+1,E32),IF(E32=E$9,D33,E32)+1))</f>
        <v>9</v>
      </c>
      <c r="G33" s="1" t="n">
        <f aca="false">G32+1</f>
        <v>20</v>
      </c>
      <c r="H33" s="12" t="str">
        <f aca="false">VLOOKUP(B33,$N$15:$O$26,2,FALSE())</f>
        <v>U</v>
      </c>
      <c r="I33" s="12" t="str">
        <f aca="false">VLOOKUP(C33,$N$15:$O$26,2,FALSE())</f>
        <v>L</v>
      </c>
      <c r="J33" s="12" t="str">
        <f aca="false">VLOOKUP(D33,$N$15:$O$26,2,FALSE())</f>
        <v>GU1</v>
      </c>
      <c r="K33" s="12" t="str">
        <f aca="false">VLOOKUP(E33,$N$15:$O$26,2,FALSE())</f>
        <v>UL</v>
      </c>
      <c r="L33" s="1" t="str">
        <f aca="false">IF(OR($A33&gt;$B$7,L$14&gt;$B$6),"",CHOOSE(L$11,IF(SUM($C32:$L32)=$B$10,L32+1,L32),IF(SUM($L32:M32)=L$10,IF(L32=L$9,K33,L32)+1,L32),IF(L32=L$9,K33,L32)+1))</f>
        <v/>
      </c>
    </row>
    <row r="34" customFormat="false" ht="12.75" hidden="false" customHeight="false" outlineLevel="0" collapsed="false">
      <c r="A34" s="17" t="n">
        <f aca="false">A33+1</f>
        <v>21</v>
      </c>
      <c r="B34" s="12" t="n">
        <f aca="false">IF(OR($A34&gt;$B$7,B$14&gt;$B$6),"",CHOOSE(B$11,IF(SUM($C33:$L33)=$B$10,B33+1,B33),IF(SUM(C33:$L33)=B$10,IF(B33=B$9,A34,B33)+1,B33),IF(B33=B$9,A34,B33)+1))</f>
        <v>2</v>
      </c>
      <c r="C34" s="12" t="n">
        <f aca="false">IF(OR($A34&gt;$B$7,C$14&gt;$B$6),"",CHOOSE(C$11,IF(SUM($C33:$L33)=$B$10,C33+1,C33),IF(SUM(D33:$L33)=C$10,IF(C33=C$9,B34,C33)+1,C33),IF(C33=C$9,B34,C33)+1))</f>
        <v>3</v>
      </c>
      <c r="D34" s="12" t="n">
        <f aca="false">IF(OR($A34&gt;$B$7,D$14&gt;$B$6),"",CHOOSE(D$11,IF(SUM($C33:$L33)=$B$10,D33+1,D33),IF(SUM(E33:$L33)=D$10,IF(D33=D$9,C34,D33)+1,D33),IF(D33=D$9,C34,D33)+1))</f>
        <v>4</v>
      </c>
      <c r="E34" s="12" t="n">
        <f aca="false">IF(OR($A34&gt;$B$7,E$14&gt;$B$6),"",CHOOSE(E$11,IF(SUM($C33:$L33)=$B$10,E33+1,E33),IF(SUM(F33:$L33)=E$10,IF(E33=E$9,D34,E33)+1,E33),IF(E33=E$9,D34,E33)+1))</f>
        <v>10</v>
      </c>
      <c r="G34" s="1" t="n">
        <f aca="false">G33+1</f>
        <v>21</v>
      </c>
      <c r="H34" s="12" t="str">
        <f aca="false">VLOOKUP(B34,$N$15:$O$26,2,FALSE())</f>
        <v>U</v>
      </c>
      <c r="I34" s="12" t="str">
        <f aca="false">VLOOKUP(C34,$N$15:$O$26,2,FALSE())</f>
        <v>L</v>
      </c>
      <c r="J34" s="12" t="str">
        <f aca="false">VLOOKUP(D34,$N$15:$O$26,2,FALSE())</f>
        <v>GU1</v>
      </c>
      <c r="K34" s="12" t="str">
        <f aca="false">VLOOKUP(E34,$N$15:$O$26,2,FALSE())</f>
        <v>GUL1</v>
      </c>
      <c r="L34" s="1" t="str">
        <f aca="false">IF(OR($A34&gt;$B$7,L$14&gt;$B$6),"",CHOOSE(L$11,IF(SUM($C33:$L33)=$B$10,L33+1,L33),IF(SUM($L33:M33)=L$10,IF(L33=L$9,K34,L33)+1,L33),IF(L33=L$9,K34,L33)+1))</f>
        <v/>
      </c>
    </row>
    <row r="35" customFormat="false" ht="12.75" hidden="false" customHeight="false" outlineLevel="0" collapsed="false">
      <c r="A35" s="17" t="n">
        <f aca="false">A34+1</f>
        <v>22</v>
      </c>
      <c r="B35" s="12" t="n">
        <f aca="false">IF(OR($A35&gt;$B$7,B$14&gt;$B$6),"",CHOOSE(B$11,IF(SUM($C34:$L34)=$B$10,B34+1,B34),IF(SUM(C34:$L34)=B$10,IF(B34=B$9,A35,B34)+1,B34),IF(B34=B$9,A35,B34)+1))</f>
        <v>2</v>
      </c>
      <c r="C35" s="12" t="n">
        <f aca="false">IF(OR($A35&gt;$B$7,C$14&gt;$B$6),"",CHOOSE(C$11,IF(SUM($C34:$L34)=$B$10,C34+1,C34),IF(SUM(D34:$L34)=C$10,IF(C34=C$9,B35,C34)+1,C34),IF(C34=C$9,B35,C34)+1))</f>
        <v>3</v>
      </c>
      <c r="D35" s="12" t="n">
        <f aca="false">IF(OR($A35&gt;$B$7,D$14&gt;$B$6),"",CHOOSE(D$11,IF(SUM($C34:$L34)=$B$10,D34+1,D34),IF(SUM(E34:$L34)=D$10,IF(D34=D$9,C35,D34)+1,D34),IF(D34=D$9,C35,D34)+1))</f>
        <v>4</v>
      </c>
      <c r="E35" s="12" t="n">
        <f aca="false">IF(OR($A35&gt;$B$7,E$14&gt;$B$6),"",CHOOSE(E$11,IF(SUM($C34:$L34)=$B$10,E34+1,E34),IF(SUM(F34:$L34)=E$10,IF(E34=E$9,D35,E34)+1,E34),IF(E34=E$9,D35,E34)+1))</f>
        <v>11</v>
      </c>
      <c r="G35" s="1" t="n">
        <f aca="false">G34+1</f>
        <v>22</v>
      </c>
      <c r="H35" s="12" t="str">
        <f aca="false">VLOOKUP(B35,$N$15:$O$26,2,FALSE())</f>
        <v>U</v>
      </c>
      <c r="I35" s="12" t="str">
        <f aca="false">VLOOKUP(C35,$N$15:$O$26,2,FALSE())</f>
        <v>L</v>
      </c>
      <c r="J35" s="12" t="str">
        <f aca="false">VLOOKUP(D35,$N$15:$O$26,2,FALSE())</f>
        <v>GU1</v>
      </c>
      <c r="K35" s="12" t="str">
        <f aca="false">VLOOKUP(E35,$N$15:$O$26,2,FALSE())</f>
        <v>GUL2</v>
      </c>
      <c r="L35" s="1" t="str">
        <f aca="false">IF(OR($A35&gt;$B$7,L$14&gt;$B$6),"",CHOOSE(L$11,IF(SUM($C34:$L34)=$B$10,L34+1,L34),IF(SUM($L34:M34)=L$10,IF(L34=L$9,K35,L34)+1,L34),IF(L34=L$9,K35,L34)+1))</f>
        <v/>
      </c>
    </row>
    <row r="36" customFormat="false" ht="12.75" hidden="false" customHeight="false" outlineLevel="0" collapsed="false">
      <c r="A36" s="17" t="n">
        <f aca="false">A35+1</f>
        <v>23</v>
      </c>
      <c r="B36" s="12" t="n">
        <f aca="false">IF(OR($A36&gt;$B$7,B$14&gt;$B$6),"",CHOOSE(B$11,IF(SUM($C35:$L35)=$B$10,B35+1,B35),IF(SUM(C35:$L35)=B$10,IF(B35=B$9,A36,B35)+1,B35),IF(B35=B$9,A36,B35)+1))</f>
        <v>2</v>
      </c>
      <c r="C36" s="12" t="n">
        <f aca="false">IF(OR($A36&gt;$B$7,C$14&gt;$B$6),"",CHOOSE(C$11,IF(SUM($C35:$L35)=$B$10,C35+1,C35),IF(SUM(D35:$L35)=C$10,IF(C35=C$9,B36,C35)+1,C35),IF(C35=C$9,B36,C35)+1))</f>
        <v>3</v>
      </c>
      <c r="D36" s="12" t="n">
        <f aca="false">IF(OR($A36&gt;$B$7,D$14&gt;$B$6),"",CHOOSE(D$11,IF(SUM($C35:$L35)=$B$10,D35+1,D35),IF(SUM(E35:$L35)=D$10,IF(D35=D$9,C36,D35)+1,D35),IF(D35=D$9,C36,D35)+1))</f>
        <v>4</v>
      </c>
      <c r="E36" s="12" t="n">
        <f aca="false">IF(OR($A36&gt;$B$7,E$14&gt;$B$6),"",CHOOSE(E$11,IF(SUM($C35:$L35)=$B$10,E35+1,E35),IF(SUM(F35:$L35)=E$10,IF(E35=E$9,D36,E35)+1,E35),IF(E35=E$9,D36,E35)+1))</f>
        <v>5</v>
      </c>
      <c r="G36" s="1" t="n">
        <f aca="false">G35+1</f>
        <v>23</v>
      </c>
      <c r="H36" s="12" t="str">
        <f aca="false">VLOOKUP(B36,$N$15:$O$26,2,FALSE())</f>
        <v>U</v>
      </c>
      <c r="I36" s="12" t="str">
        <f aca="false">VLOOKUP(C36,$N$15:$O$26,2,FALSE())</f>
        <v>L</v>
      </c>
      <c r="J36" s="12" t="str">
        <f aca="false">VLOOKUP(D36,$N$15:$O$26,2,FALSE())</f>
        <v>GU1</v>
      </c>
      <c r="K36" s="12" t="str">
        <f aca="false">VLOOKUP(E36,$N$15:$O$26,2,FALSE())</f>
        <v>GU2</v>
      </c>
      <c r="L36" s="1" t="str">
        <f aca="false">IF(OR($A36&gt;$B$7,L$14&gt;$B$6),"",CHOOSE(L$11,IF(SUM($C35:$L35)=$B$10,L35+1,L35),IF(SUM($L35:M35)=L$10,IF(L35=L$9,K36,L35)+1,L35),IF(L35=L$9,K36,L35)+1))</f>
        <v/>
      </c>
    </row>
    <row r="37" customFormat="false" ht="12.75" hidden="false" customHeight="false" outlineLevel="0" collapsed="false">
      <c r="A37" s="17" t="n">
        <f aca="false">A36+1</f>
        <v>24</v>
      </c>
      <c r="B37" s="12" t="n">
        <f aca="false">IF(OR($A37&gt;$B$7,B$14&gt;$B$6),"",CHOOSE(B$11,IF(SUM($C36:$L36)=$B$10,B36+1,B36),IF(SUM(C36:$L36)=B$10,IF(B36=B$9,A37,B36)+1,B36),IF(B36=B$9,A37,B36)+1))</f>
        <v>2</v>
      </c>
      <c r="C37" s="12" t="n">
        <f aca="false">IF(OR($A37&gt;$B$7,C$14&gt;$B$6),"",CHOOSE(C$11,IF(SUM($C36:$L36)=$B$10,C36+1,C36),IF(SUM(D36:$L36)=C$10,IF(C36=C$9,B37,C36)+1,C36),IF(C36=C$9,B37,C36)+1))</f>
        <v>3</v>
      </c>
      <c r="D37" s="12" t="n">
        <f aca="false">IF(OR($A37&gt;$B$7,D$14&gt;$B$6),"",CHOOSE(D$11,IF(SUM($C36:$L36)=$B$10,D36+1,D36),IF(SUM(E36:$L36)=D$10,IF(D36=D$9,C37,D36)+1,D36),IF(D36=D$9,C37,D36)+1))</f>
        <v>4</v>
      </c>
      <c r="E37" s="12" t="n">
        <f aca="false">IF(OR($A37&gt;$B$7,E$14&gt;$B$6),"",CHOOSE(E$11,IF(SUM($C36:$L36)=$B$10,E36+1,E36),IF(SUM(F36:$L36)=E$10,IF(E36=E$9,D37,E36)+1,E36),IF(E36=E$9,D37,E36)+1))</f>
        <v>6</v>
      </c>
      <c r="G37" s="1" t="n">
        <f aca="false">G36+1</f>
        <v>24</v>
      </c>
      <c r="H37" s="12" t="str">
        <f aca="false">VLOOKUP(B37,$N$15:$O$26,2,FALSE())</f>
        <v>U</v>
      </c>
      <c r="I37" s="12" t="str">
        <f aca="false">VLOOKUP(C37,$N$15:$O$26,2,FALSE())</f>
        <v>L</v>
      </c>
      <c r="J37" s="12" t="str">
        <f aca="false">VLOOKUP(D37,$N$15:$O$26,2,FALSE())</f>
        <v>GU1</v>
      </c>
      <c r="K37" s="12" t="str">
        <f aca="false">VLOOKUP(E37,$N$15:$O$26,2,FALSE())</f>
        <v>GU3</v>
      </c>
      <c r="L37" s="1" t="str">
        <f aca="false">IF(OR($A37&gt;$B$7,L$14&gt;$B$6),"",CHOOSE(L$11,IF(SUM($C36:$L36)=$B$10,L36+1,L36),IF(SUM($L36:M36)=L$10,IF(L36=L$9,K37,L36)+1,L36),IF(L36=L$9,K37,L36)+1))</f>
        <v/>
      </c>
    </row>
    <row r="38" customFormat="false" ht="12.75" hidden="false" customHeight="false" outlineLevel="0" collapsed="false">
      <c r="A38" s="17" t="n">
        <f aca="false">A37+1</f>
        <v>25</v>
      </c>
      <c r="B38" s="12" t="n">
        <f aca="false">IF(OR($A38&gt;$B$7,B$14&gt;$B$6),"",CHOOSE(B$11,IF(SUM($C37:$L37)=$B$10,B37+1,B37),IF(SUM(C37:$L37)=B$10,IF(B37=B$9,A38,B37)+1,B37),IF(B37=B$9,A38,B37)+1))</f>
        <v>2</v>
      </c>
      <c r="C38" s="12" t="n">
        <f aca="false">IF(OR($A38&gt;$B$7,C$14&gt;$B$6),"",CHOOSE(C$11,IF(SUM($C37:$L37)=$B$10,C37+1,C37),IF(SUM(D37:$L37)=C$10,IF(C37=C$9,B38,C37)+1,C37),IF(C37=C$9,B38,C37)+1))</f>
        <v>3</v>
      </c>
      <c r="D38" s="12" t="n">
        <f aca="false">IF(OR($A38&gt;$B$7,D$14&gt;$B$6),"",CHOOSE(D$11,IF(SUM($C37:$L37)=$B$10,D37+1,D37),IF(SUM(E37:$L37)=D$10,IF(D37=D$9,C38,D37)+1,D37),IF(D37=D$9,C38,D37)+1))</f>
        <v>4</v>
      </c>
      <c r="E38" s="12" t="n">
        <f aca="false">IF(OR($A38&gt;$B$7,E$14&gt;$B$6),"",CHOOSE(E$11,IF(SUM($C37:$L37)=$B$10,E37+1,E37),IF(SUM(F37:$L37)=E$10,IF(E37=E$9,D38,E37)+1,E37),IF(E37=E$9,D38,E37)+1))</f>
        <v>7</v>
      </c>
      <c r="G38" s="1" t="n">
        <f aca="false">G37+1</f>
        <v>25</v>
      </c>
      <c r="H38" s="12" t="str">
        <f aca="false">VLOOKUP(B38,$N$15:$O$26,2,FALSE())</f>
        <v>U</v>
      </c>
      <c r="I38" s="12" t="str">
        <f aca="false">VLOOKUP(C38,$N$15:$O$26,2,FALSE())</f>
        <v>L</v>
      </c>
      <c r="J38" s="12" t="str">
        <f aca="false">VLOOKUP(D38,$N$15:$O$26,2,FALSE())</f>
        <v>GU1</v>
      </c>
      <c r="K38" s="12" t="str">
        <f aca="false">VLOOKUP(E38,$N$15:$O$26,2,FALSE())</f>
        <v>GU4</v>
      </c>
      <c r="L38" s="1" t="str">
        <f aca="false">IF(OR($A38&gt;$B$7,L$14&gt;$B$6),"",CHOOSE(L$11,IF(SUM($C37:$L37)=$B$10,L37+1,L37),IF(SUM($L37:M37)=L$10,IF(L37=L$9,K38,L37)+1,L37),IF(L37=L$9,K38,L37)+1))</f>
        <v/>
      </c>
    </row>
    <row r="39" customFormat="false" ht="12.75" hidden="false" customHeight="false" outlineLevel="0" collapsed="false">
      <c r="A39" s="17" t="n">
        <f aca="false">A38+1</f>
        <v>26</v>
      </c>
      <c r="B39" s="12" t="n">
        <f aca="false">IF(OR($A39&gt;$B$7,B$14&gt;$B$6),"",CHOOSE(B$11,IF(SUM($C38:$L38)=$B$10,B38+1,B38),IF(SUM(C38:$L38)=B$10,IF(B38=B$9,A39,B38)+1,B38),IF(B38=B$9,A39,B38)+1))</f>
        <v>2</v>
      </c>
      <c r="C39" s="12" t="n">
        <f aca="false">IF(OR($A39&gt;$B$7,C$14&gt;$B$6),"",CHOOSE(C$11,IF(SUM($C38:$L38)=$B$10,C38+1,C38),IF(SUM(D38:$L38)=C$10,IF(C38=C$9,B39,C38)+1,C38),IF(C38=C$9,B39,C38)+1))</f>
        <v>3</v>
      </c>
      <c r="D39" s="12" t="n">
        <f aca="false">IF(OR($A39&gt;$B$7,D$14&gt;$B$6),"",CHOOSE(D$11,IF(SUM($C38:$L38)=$B$10,D38+1,D38),IF(SUM(E38:$L38)=D$10,IF(D38=D$9,C39,D38)+1,D38),IF(D38=D$9,C39,D38)+1))</f>
        <v>4</v>
      </c>
      <c r="E39" s="12" t="n">
        <f aca="false">IF(OR($A39&gt;$B$7,E$14&gt;$B$6),"",CHOOSE(E$11,IF(SUM($C38:$L38)=$B$10,E38+1,E38),IF(SUM(F38:$L38)=E$10,IF(E38=E$9,D39,E38)+1,E38),IF(E38=E$9,D39,E38)+1))</f>
        <v>8</v>
      </c>
      <c r="G39" s="1" t="n">
        <f aca="false">G38+1</f>
        <v>26</v>
      </c>
      <c r="H39" s="12" t="str">
        <f aca="false">VLOOKUP(B39,$N$15:$O$26,2,FALSE())</f>
        <v>U</v>
      </c>
      <c r="I39" s="12" t="str">
        <f aca="false">VLOOKUP(C39,$N$15:$O$26,2,FALSE())</f>
        <v>L</v>
      </c>
      <c r="J39" s="12" t="str">
        <f aca="false">VLOOKUP(D39,$N$15:$O$26,2,FALSE())</f>
        <v>GU1</v>
      </c>
      <c r="K39" s="12" t="str">
        <f aca="false">VLOOKUP(E39,$N$15:$O$26,2,FALSE())</f>
        <v>GL</v>
      </c>
      <c r="L39" s="1" t="str">
        <f aca="false">IF(OR($A39&gt;$B$7,L$14&gt;$B$6),"",CHOOSE(L$11,IF(SUM($C38:$L38)=$B$10,L38+1,L38),IF(SUM($L38:M38)=L$10,IF(L38=L$9,K39,L38)+1,L38),IF(L38=L$9,K39,L38)+1))</f>
        <v/>
      </c>
    </row>
    <row r="40" customFormat="false" ht="12.75" hidden="false" customHeight="false" outlineLevel="0" collapsed="false">
      <c r="A40" s="17" t="n">
        <f aca="false">A39+1</f>
        <v>27</v>
      </c>
      <c r="B40" s="12" t="n">
        <f aca="false">IF(OR($A40&gt;$B$7,B$14&gt;$B$6),"",CHOOSE(B$11,IF(SUM($C39:$L39)=$B$10,B39+1,B39),IF(SUM(C39:$L39)=B$10,IF(B39=B$9,A40,B39)+1,B39),IF(B39=B$9,A40,B39)+1))</f>
        <v>2</v>
      </c>
      <c r="C40" s="12" t="n">
        <f aca="false">IF(OR($A40&gt;$B$7,C$14&gt;$B$6),"",CHOOSE(C$11,IF(SUM($C39:$L39)=$B$10,C39+1,C39),IF(SUM(D39:$L39)=C$10,IF(C39=C$9,B40,C39)+1,C39),IF(C39=C$9,B40,C39)+1))</f>
        <v>3</v>
      </c>
      <c r="D40" s="12" t="n">
        <f aca="false">IF(OR($A40&gt;$B$7,D$14&gt;$B$6),"",CHOOSE(D$11,IF(SUM($C39:$L39)=$B$10,D39+1,D39),IF(SUM(E39:$L39)=D$10,IF(D39=D$9,C40,D39)+1,D39),IF(D39=D$9,C40,D39)+1))</f>
        <v>4</v>
      </c>
      <c r="E40" s="12" t="n">
        <f aca="false">IF(OR($A40&gt;$B$7,E$14&gt;$B$6),"",CHOOSE(E$11,IF(SUM($C39:$L39)=$B$10,E39+1,E39),IF(SUM(F39:$L39)=E$10,IF(E39=E$9,D40,E39)+1,E39),IF(E39=E$9,D40,E39)+1))</f>
        <v>9</v>
      </c>
      <c r="G40" s="1" t="n">
        <f aca="false">G39+1</f>
        <v>27</v>
      </c>
      <c r="H40" s="12" t="str">
        <f aca="false">VLOOKUP(B40,$N$15:$O$26,2,FALSE())</f>
        <v>U</v>
      </c>
      <c r="I40" s="12" t="str">
        <f aca="false">VLOOKUP(C40,$N$15:$O$26,2,FALSE())</f>
        <v>L</v>
      </c>
      <c r="J40" s="12" t="str">
        <f aca="false">VLOOKUP(D40,$N$15:$O$26,2,FALSE())</f>
        <v>GU1</v>
      </c>
      <c r="K40" s="12" t="str">
        <f aca="false">VLOOKUP(E40,$N$15:$O$26,2,FALSE())</f>
        <v>UL</v>
      </c>
      <c r="L40" s="1" t="str">
        <f aca="false">IF(OR($A40&gt;$B$7,L$14&gt;$B$6),"",CHOOSE(L$11,IF(SUM($C39:$L39)=$B$10,L39+1,L39),IF(SUM($L39:M39)=L$10,IF(L39=L$9,K40,L39)+1,L39),IF(L39=L$9,K40,L39)+1))</f>
        <v/>
      </c>
    </row>
    <row r="41" customFormat="false" ht="12.75" hidden="false" customHeight="false" outlineLevel="0" collapsed="false">
      <c r="A41" s="17" t="n">
        <f aca="false">A40+1</f>
        <v>28</v>
      </c>
      <c r="B41" s="12" t="n">
        <f aca="false">IF(OR($A41&gt;$B$7,B$14&gt;$B$6),"",CHOOSE(B$11,IF(SUM($C40:$L40)=$B$10,B40+1,B40),IF(SUM(C40:$L40)=B$10,IF(B40=B$9,A41,B40)+1,B40),IF(B40=B$9,A41,B40)+1))</f>
        <v>2</v>
      </c>
      <c r="C41" s="12" t="n">
        <f aca="false">IF(OR($A41&gt;$B$7,C$14&gt;$B$6),"",CHOOSE(C$11,IF(SUM($C40:$L40)=$B$10,C40+1,C40),IF(SUM(D40:$L40)=C$10,IF(C40=C$9,B41,C40)+1,C40),IF(C40=C$9,B41,C40)+1))</f>
        <v>3</v>
      </c>
      <c r="D41" s="12" t="n">
        <f aca="false">IF(OR($A41&gt;$B$7,D$14&gt;$B$6),"",CHOOSE(D$11,IF(SUM($C40:$L40)=$B$10,D40+1,D40),IF(SUM(E40:$L40)=D$10,IF(D40=D$9,C41,D40)+1,D40),IF(D40=D$9,C41,D40)+1))</f>
        <v>4</v>
      </c>
      <c r="E41" s="12" t="n">
        <f aca="false">IF(OR($A41&gt;$B$7,E$14&gt;$B$6),"",CHOOSE(E$11,IF(SUM($C40:$L40)=$B$10,E40+1,E40),IF(SUM(F40:$L40)=E$10,IF(E40=E$9,D41,E40)+1,E40),IF(E40=E$9,D41,E40)+1))</f>
        <v>10</v>
      </c>
      <c r="G41" s="1" t="n">
        <f aca="false">G40+1</f>
        <v>28</v>
      </c>
      <c r="H41" s="12" t="str">
        <f aca="false">VLOOKUP(B41,$N$15:$O$26,2,FALSE())</f>
        <v>U</v>
      </c>
      <c r="I41" s="12" t="str">
        <f aca="false">VLOOKUP(C41,$N$15:$O$26,2,FALSE())</f>
        <v>L</v>
      </c>
      <c r="J41" s="12" t="str">
        <f aca="false">VLOOKUP(D41,$N$15:$O$26,2,FALSE())</f>
        <v>GU1</v>
      </c>
      <c r="K41" s="12" t="str">
        <f aca="false">VLOOKUP(E41,$N$15:$O$26,2,FALSE())</f>
        <v>GUL1</v>
      </c>
      <c r="L41" s="1" t="str">
        <f aca="false">IF(OR($A41&gt;$B$7,L$14&gt;$B$6),"",CHOOSE(L$11,IF(SUM($C40:$L40)=$B$10,L40+1,L40),IF(SUM($L40:M40)=L$10,IF(L40=L$9,K41,L40)+1,L40),IF(L40=L$9,K41,L40)+1))</f>
        <v/>
      </c>
    </row>
    <row r="42" customFormat="false" ht="12.75" hidden="false" customHeight="false" outlineLevel="0" collapsed="false">
      <c r="A42" s="17" t="n">
        <f aca="false">A41+1</f>
        <v>29</v>
      </c>
      <c r="B42" s="12" t="n">
        <f aca="false">IF(OR($A42&gt;$B$7,B$14&gt;$B$6),"",CHOOSE(B$11,IF(SUM($C41:$L41)=$B$10,B41+1,B41),IF(SUM(C41:$L41)=B$10,IF(B41=B$9,A42,B41)+1,B41),IF(B41=B$9,A42,B41)+1))</f>
        <v>2</v>
      </c>
      <c r="C42" s="12" t="n">
        <f aca="false">IF(OR($A42&gt;$B$7,C$14&gt;$B$6),"",CHOOSE(C$11,IF(SUM($C41:$L41)=$B$10,C41+1,C41),IF(SUM(D41:$L41)=C$10,IF(C41=C$9,B42,C41)+1,C41),IF(C41=C$9,B42,C41)+1))</f>
        <v>3</v>
      </c>
      <c r="D42" s="12" t="n">
        <f aca="false">IF(OR($A42&gt;$B$7,D$14&gt;$B$6),"",CHOOSE(D$11,IF(SUM($C41:$L41)=$B$10,D41+1,D41),IF(SUM(E41:$L41)=D$10,IF(D41=D$9,C42,D41)+1,D41),IF(D41=D$9,C42,D41)+1))</f>
        <v>4</v>
      </c>
      <c r="E42" s="12" t="n">
        <f aca="false">IF(OR($A42&gt;$B$7,E$14&gt;$B$6),"",CHOOSE(E$11,IF(SUM($C41:$L41)=$B$10,E41+1,E41),IF(SUM(F41:$L41)=E$10,IF(E41=E$9,D42,E41)+1,E41),IF(E41=E$9,D42,E41)+1))</f>
        <v>11</v>
      </c>
      <c r="G42" s="1" t="n">
        <f aca="false">G41+1</f>
        <v>29</v>
      </c>
      <c r="H42" s="12" t="str">
        <f aca="false">VLOOKUP(B42,$N$15:$O$26,2,FALSE())</f>
        <v>U</v>
      </c>
      <c r="I42" s="12" t="str">
        <f aca="false">VLOOKUP(C42,$N$15:$O$26,2,FALSE())</f>
        <v>L</v>
      </c>
      <c r="J42" s="12" t="str">
        <f aca="false">VLOOKUP(D42,$N$15:$O$26,2,FALSE())</f>
        <v>GU1</v>
      </c>
      <c r="K42" s="12" t="str">
        <f aca="false">VLOOKUP(E42,$N$15:$O$26,2,FALSE())</f>
        <v>GUL2</v>
      </c>
      <c r="L42" s="1" t="str">
        <f aca="false">IF(OR($A42&gt;$B$7,L$14&gt;$B$6),"",CHOOSE(L$11,IF(SUM($C41:$L41)=$B$10,L41+1,L41),IF(SUM($L41:M41)=L$10,IF(L41=L$9,K42,L41)+1,L41),IF(L41=L$9,K42,L41)+1))</f>
        <v/>
      </c>
    </row>
    <row r="43" customFormat="false" ht="12.75" hidden="false" customHeight="false" outlineLevel="0" collapsed="false">
      <c r="A43" s="17" t="n">
        <f aca="false">A42+1</f>
        <v>30</v>
      </c>
      <c r="B43" s="12" t="n">
        <f aca="false">IF(OR($A43&gt;$B$7,B$14&gt;$B$6),"",CHOOSE(B$11,IF(SUM($C42:$L42)=$B$10,B42+1,B42),IF(SUM(C42:$L42)=B$10,IF(B42=B$9,A43,B42)+1,B42),IF(B42=B$9,A43,B42)+1))</f>
        <v>2</v>
      </c>
      <c r="C43" s="12" t="n">
        <f aca="false">IF(OR($A43&gt;$B$7,C$14&gt;$B$6),"",CHOOSE(C$11,IF(SUM($C42:$L42)=$B$10,C42+1,C42),IF(SUM(D42:$L42)=C$10,IF(C42=C$9,B43,C42)+1,C42),IF(C42=C$9,B43,C42)+1))</f>
        <v>3</v>
      </c>
      <c r="D43" s="12" t="n">
        <f aca="false">IF(OR($A43&gt;$B$7,D$14&gt;$B$6),"",CHOOSE(D$11,IF(SUM($C42:$L42)=$B$10,D42+1,D42),IF(SUM(E42:$L42)=D$10,IF(D42=D$9,C43,D42)+1,D42),IF(D42=D$9,C43,D42)+1))</f>
        <v>4</v>
      </c>
      <c r="E43" s="12" t="n">
        <f aca="false">IF(OR($A43&gt;$B$7,E$14&gt;$B$6),"",CHOOSE(E$11,IF(SUM($C42:$L42)=$B$10,E42+1,E42),IF(SUM(F42:$L42)=E$10,IF(E42=E$9,D43,E42)+1,E42),IF(E42=E$9,D43,E42)+1))</f>
        <v>5</v>
      </c>
      <c r="G43" s="1" t="n">
        <f aca="false">G42+1</f>
        <v>30</v>
      </c>
      <c r="H43" s="12" t="str">
        <f aca="false">VLOOKUP(B43,$N$15:$O$26,2,FALSE())</f>
        <v>U</v>
      </c>
      <c r="I43" s="12" t="str">
        <f aca="false">VLOOKUP(C43,$N$15:$O$26,2,FALSE())</f>
        <v>L</v>
      </c>
      <c r="J43" s="12" t="str">
        <f aca="false">VLOOKUP(D43,$N$15:$O$26,2,FALSE())</f>
        <v>GU1</v>
      </c>
      <c r="K43" s="12" t="str">
        <f aca="false">VLOOKUP(E43,$N$15:$O$26,2,FALSE())</f>
        <v>GU2</v>
      </c>
      <c r="L43" s="1" t="str">
        <f aca="false">IF(OR($A43&gt;$B$7,L$14&gt;$B$6),"",CHOOSE(L$11,IF(SUM($C42:$L42)=$B$10,L42+1,L42),IF(SUM($L42:M42)=L$10,IF(L42=L$9,K43,L42)+1,L42),IF(L42=L$9,K43,L42)+1))</f>
        <v/>
      </c>
    </row>
    <row r="44" customFormat="false" ht="12.75" hidden="false" customHeight="false" outlineLevel="0" collapsed="false">
      <c r="A44" s="17" t="n">
        <f aca="false">A43+1</f>
        <v>31</v>
      </c>
      <c r="B44" s="12" t="n">
        <f aca="false">IF(OR($A44&gt;$B$7,B$14&gt;$B$6),"",CHOOSE(B$11,IF(SUM($C43:$L43)=$B$10,B43+1,B43),IF(SUM(C43:$L43)=B$10,IF(B43=B$9,A44,B43)+1,B43),IF(B43=B$9,A44,B43)+1))</f>
        <v>2</v>
      </c>
      <c r="C44" s="12" t="n">
        <f aca="false">IF(OR($A44&gt;$B$7,C$14&gt;$B$6),"",CHOOSE(C$11,IF(SUM($C43:$L43)=$B$10,C43+1,C43),IF(SUM(D43:$L43)=C$10,IF(C43=C$9,B44,C43)+1,C43),IF(C43=C$9,B44,C43)+1))</f>
        <v>3</v>
      </c>
      <c r="D44" s="12" t="n">
        <f aca="false">IF(OR($A44&gt;$B$7,D$14&gt;$B$6),"",CHOOSE(D$11,IF(SUM($C43:$L43)=$B$10,D43+1,D43),IF(SUM(E43:$L43)=D$10,IF(D43=D$9,C44,D43)+1,D43),IF(D43=D$9,C44,D43)+1))</f>
        <v>4</v>
      </c>
      <c r="E44" s="12" t="n">
        <f aca="false">IF(OR($A44&gt;$B$7,E$14&gt;$B$6),"",CHOOSE(E$11,IF(SUM($C43:$L43)=$B$10,E43+1,E43),IF(SUM(F43:$L43)=E$10,IF(E43=E$9,D44,E43)+1,E43),IF(E43=E$9,D44,E43)+1))</f>
        <v>6</v>
      </c>
      <c r="G44" s="1" t="n">
        <f aca="false">G43+1</f>
        <v>31</v>
      </c>
      <c r="H44" s="12" t="str">
        <f aca="false">VLOOKUP(B44,$N$15:$O$26,2,FALSE())</f>
        <v>U</v>
      </c>
      <c r="I44" s="12" t="str">
        <f aca="false">VLOOKUP(C44,$N$15:$O$26,2,FALSE())</f>
        <v>L</v>
      </c>
      <c r="J44" s="12" t="str">
        <f aca="false">VLOOKUP(D44,$N$15:$O$26,2,FALSE())</f>
        <v>GU1</v>
      </c>
      <c r="K44" s="12" t="str">
        <f aca="false">VLOOKUP(E44,$N$15:$O$26,2,FALSE())</f>
        <v>GU3</v>
      </c>
      <c r="L44" s="1" t="str">
        <f aca="false">IF(OR($A44&gt;$B$7,L$14&gt;$B$6),"",CHOOSE(L$11,IF(SUM($C43:$L43)=$B$10,L43+1,L43),IF(SUM($L43:M43)=L$10,IF(L43=L$9,K44,L43)+1,L43),IF(L43=L$9,K44,L43)+1))</f>
        <v/>
      </c>
    </row>
    <row r="45" customFormat="false" ht="12.75" hidden="false" customHeight="false" outlineLevel="0" collapsed="false">
      <c r="A45" s="17" t="n">
        <f aca="false">A44+1</f>
        <v>32</v>
      </c>
      <c r="B45" s="12" t="n">
        <f aca="false">IF(OR($A45&gt;$B$7,B$14&gt;$B$6),"",CHOOSE(B$11,IF(SUM($C44:$L44)=$B$10,B44+1,B44),IF(SUM(C44:$L44)=B$10,IF(B44=B$9,A45,B44)+1,B44),IF(B44=B$9,A45,B44)+1))</f>
        <v>2</v>
      </c>
      <c r="C45" s="12" t="n">
        <f aca="false">IF(OR($A45&gt;$B$7,C$14&gt;$B$6),"",CHOOSE(C$11,IF(SUM($C44:$L44)=$B$10,C44+1,C44),IF(SUM(D44:$L44)=C$10,IF(C44=C$9,B45,C44)+1,C44),IF(C44=C$9,B45,C44)+1))</f>
        <v>3</v>
      </c>
      <c r="D45" s="12" t="n">
        <f aca="false">IF(OR($A45&gt;$B$7,D$14&gt;$B$6),"",CHOOSE(D$11,IF(SUM($C44:$L44)=$B$10,D44+1,D44),IF(SUM(E44:$L44)=D$10,IF(D44=D$9,C45,D44)+1,D44),IF(D44=D$9,C45,D44)+1))</f>
        <v>4</v>
      </c>
      <c r="E45" s="12" t="n">
        <f aca="false">IF(OR($A45&gt;$B$7,E$14&gt;$B$6),"",CHOOSE(E$11,IF(SUM($C44:$L44)=$B$10,E44+1,E44),IF(SUM(F44:$L44)=E$10,IF(E44=E$9,D45,E44)+1,E44),IF(E44=E$9,D45,E44)+1))</f>
        <v>7</v>
      </c>
      <c r="G45" s="1" t="n">
        <f aca="false">G44+1</f>
        <v>32</v>
      </c>
      <c r="H45" s="12" t="str">
        <f aca="false">VLOOKUP(B45,$N$15:$O$26,2,FALSE())</f>
        <v>U</v>
      </c>
      <c r="I45" s="12" t="str">
        <f aca="false">VLOOKUP(C45,$N$15:$O$26,2,FALSE())</f>
        <v>L</v>
      </c>
      <c r="J45" s="12" t="str">
        <f aca="false">VLOOKUP(D45,$N$15:$O$26,2,FALSE())</f>
        <v>GU1</v>
      </c>
      <c r="K45" s="12" t="str">
        <f aca="false">VLOOKUP(E45,$N$15:$O$26,2,FALSE())</f>
        <v>GU4</v>
      </c>
      <c r="L45" s="1" t="str">
        <f aca="false">IF(OR($A45&gt;$B$7,L$14&gt;$B$6),"",CHOOSE(L$11,IF(SUM($C44:$L44)=$B$10,L44+1,L44),IF(SUM($L44:M44)=L$10,IF(L44=L$9,K45,L44)+1,L44),IF(L44=L$9,K45,L44)+1))</f>
        <v/>
      </c>
    </row>
    <row r="46" customFormat="false" ht="12.75" hidden="false" customHeight="false" outlineLevel="0" collapsed="false">
      <c r="A46" s="17" t="n">
        <f aca="false">A45+1</f>
        <v>33</v>
      </c>
      <c r="B46" s="12" t="n">
        <f aca="false">IF(OR($A46&gt;$B$7,B$14&gt;$B$6),"",CHOOSE(B$11,IF(SUM($C45:$L45)=$B$10,B45+1,B45),IF(SUM(C45:$L45)=B$10,IF(B45=B$9,A46,B45)+1,B45),IF(B45=B$9,A46,B45)+1))</f>
        <v>2</v>
      </c>
      <c r="C46" s="12" t="n">
        <f aca="false">IF(OR($A46&gt;$B$7,C$14&gt;$B$6),"",CHOOSE(C$11,IF(SUM($C45:$L45)=$B$10,C45+1,C45),IF(SUM(D45:$L45)=C$10,IF(C45=C$9,B46,C45)+1,C45),IF(C45=C$9,B46,C45)+1))</f>
        <v>3</v>
      </c>
      <c r="D46" s="12" t="n">
        <f aca="false">IF(OR($A46&gt;$B$7,D$14&gt;$B$6),"",CHOOSE(D$11,IF(SUM($C45:$L45)=$B$10,D45+1,D45),IF(SUM(E45:$L45)=D$10,IF(D45=D$9,C46,D45)+1,D45),IF(D45=D$9,C46,D45)+1))</f>
        <v>4</v>
      </c>
      <c r="E46" s="12" t="n">
        <f aca="false">IF(OR($A46&gt;$B$7,E$14&gt;$B$6),"",CHOOSE(E$11,IF(SUM($C45:$L45)=$B$10,E45+1,E45),IF(SUM(F45:$L45)=E$10,IF(E45=E$9,D46,E45)+1,E45),IF(E45=E$9,D46,E45)+1))</f>
        <v>8</v>
      </c>
      <c r="G46" s="1" t="n">
        <f aca="false">G45+1</f>
        <v>33</v>
      </c>
      <c r="H46" s="12" t="str">
        <f aca="false">VLOOKUP(B46,$N$15:$O$26,2,FALSE())</f>
        <v>U</v>
      </c>
      <c r="I46" s="12" t="str">
        <f aca="false">VLOOKUP(C46,$N$15:$O$26,2,FALSE())</f>
        <v>L</v>
      </c>
      <c r="J46" s="12" t="str">
        <f aca="false">VLOOKUP(D46,$N$15:$O$26,2,FALSE())</f>
        <v>GU1</v>
      </c>
      <c r="K46" s="12" t="str">
        <f aca="false">VLOOKUP(E46,$N$15:$O$26,2,FALSE())</f>
        <v>GL</v>
      </c>
      <c r="L46" s="1" t="str">
        <f aca="false">IF(OR($A46&gt;$B$7,L$14&gt;$B$6),"",CHOOSE(L$11,IF(SUM($C45:$L45)=$B$10,L45+1,L45),IF(SUM($L45:M45)=L$10,IF(L45=L$9,K46,L45)+1,L45),IF(L45=L$9,K46,L45)+1))</f>
        <v/>
      </c>
    </row>
    <row r="47" customFormat="false" ht="12.75" hidden="false" customHeight="false" outlineLevel="0" collapsed="false">
      <c r="A47" s="17" t="n">
        <f aca="false">A46+1</f>
        <v>34</v>
      </c>
      <c r="B47" s="12" t="n">
        <f aca="false">IF(OR($A47&gt;$B$7,B$14&gt;$B$6),"",CHOOSE(B$11,IF(SUM($C46:$L46)=$B$10,B46+1,B46),IF(SUM(C46:$L46)=B$10,IF(B46=B$9,A47,B46)+1,B46),IF(B46=B$9,A47,B46)+1))</f>
        <v>2</v>
      </c>
      <c r="C47" s="12" t="n">
        <f aca="false">IF(OR($A47&gt;$B$7,C$14&gt;$B$6),"",CHOOSE(C$11,IF(SUM($C46:$L46)=$B$10,C46+1,C46),IF(SUM(D46:$L46)=C$10,IF(C46=C$9,B47,C46)+1,C46),IF(C46=C$9,B47,C46)+1))</f>
        <v>3</v>
      </c>
      <c r="D47" s="12" t="n">
        <f aca="false">IF(OR($A47&gt;$B$7,D$14&gt;$B$6),"",CHOOSE(D$11,IF(SUM($C46:$L46)=$B$10,D46+1,D46),IF(SUM(E46:$L46)=D$10,IF(D46=D$9,C47,D46)+1,D46),IF(D46=D$9,C47,D46)+1))</f>
        <v>4</v>
      </c>
      <c r="E47" s="12" t="n">
        <f aca="false">IF(OR($A47&gt;$B$7,E$14&gt;$B$6),"",CHOOSE(E$11,IF(SUM($C46:$L46)=$B$10,E46+1,E46),IF(SUM(F46:$L46)=E$10,IF(E46=E$9,D47,E46)+1,E46),IF(E46=E$9,D47,E46)+1))</f>
        <v>9</v>
      </c>
      <c r="G47" s="1" t="n">
        <f aca="false">G46+1</f>
        <v>34</v>
      </c>
      <c r="H47" s="12" t="str">
        <f aca="false">VLOOKUP(B47,$N$15:$O$26,2,FALSE())</f>
        <v>U</v>
      </c>
      <c r="I47" s="12" t="str">
        <f aca="false">VLOOKUP(C47,$N$15:$O$26,2,FALSE())</f>
        <v>L</v>
      </c>
      <c r="J47" s="12" t="str">
        <f aca="false">VLOOKUP(D47,$N$15:$O$26,2,FALSE())</f>
        <v>GU1</v>
      </c>
      <c r="K47" s="12" t="str">
        <f aca="false">VLOOKUP(E47,$N$15:$O$26,2,FALSE())</f>
        <v>UL</v>
      </c>
      <c r="L47" s="1" t="str">
        <f aca="false">IF(OR($A47&gt;$B$7,L$14&gt;$B$6),"",CHOOSE(L$11,IF(SUM($C46:$L46)=$B$10,L46+1,L46),IF(SUM($L46:M46)=L$10,IF(L46=L$9,K47,L46)+1,L46),IF(L46=L$9,K47,L46)+1))</f>
        <v/>
      </c>
    </row>
    <row r="48" customFormat="false" ht="12.75" hidden="false" customHeight="false" outlineLevel="0" collapsed="false">
      <c r="A48" s="17" t="n">
        <f aca="false">A47+1</f>
        <v>35</v>
      </c>
      <c r="B48" s="12" t="n">
        <f aca="false">IF(OR($A48&gt;$B$7,B$14&gt;$B$6),"",CHOOSE(B$11,IF(SUM($C47:$L47)=$B$10,B47+1,B47),IF(SUM(C47:$L47)=B$10,IF(B47=B$9,A48,B47)+1,B47),IF(B47=B$9,A48,B47)+1))</f>
        <v>2</v>
      </c>
      <c r="C48" s="12" t="n">
        <f aca="false">IF(OR($A48&gt;$B$7,C$14&gt;$B$6),"",CHOOSE(C$11,IF(SUM($C47:$L47)=$B$10,C47+1,C47),IF(SUM(D47:$L47)=C$10,IF(C47=C$9,B48,C47)+1,C47),IF(C47=C$9,B48,C47)+1))</f>
        <v>3</v>
      </c>
      <c r="D48" s="12" t="n">
        <f aca="false">IF(OR($A48&gt;$B$7,D$14&gt;$B$6),"",CHOOSE(D$11,IF(SUM($C47:$L47)=$B$10,D47+1,D47),IF(SUM(E47:$L47)=D$10,IF(D47=D$9,C48,D47)+1,D47),IF(D47=D$9,C48,D47)+1))</f>
        <v>4</v>
      </c>
      <c r="E48" s="12" t="n">
        <f aca="false">IF(OR($A48&gt;$B$7,E$14&gt;$B$6),"",CHOOSE(E$11,IF(SUM($C47:$L47)=$B$10,E47+1,E47),IF(SUM(F47:$L47)=E$10,IF(E47=E$9,D48,E47)+1,E47),IF(E47=E$9,D48,E47)+1))</f>
        <v>10</v>
      </c>
      <c r="G48" s="1" t="n">
        <f aca="false">G47+1</f>
        <v>35</v>
      </c>
      <c r="H48" s="12" t="str">
        <f aca="false">VLOOKUP(B48,$N$15:$O$26,2,FALSE())</f>
        <v>U</v>
      </c>
      <c r="I48" s="12" t="str">
        <f aca="false">VLOOKUP(C48,$N$15:$O$26,2,FALSE())</f>
        <v>L</v>
      </c>
      <c r="J48" s="12" t="str">
        <f aca="false">VLOOKUP(D48,$N$15:$O$26,2,FALSE())</f>
        <v>GU1</v>
      </c>
      <c r="K48" s="12" t="str">
        <f aca="false">VLOOKUP(E48,$N$15:$O$26,2,FALSE())</f>
        <v>GUL1</v>
      </c>
      <c r="L48" s="1" t="str">
        <f aca="false">IF(OR($A48&gt;$B$7,L$14&gt;$B$6),"",CHOOSE(L$11,IF(SUM($C47:$L47)=$B$10,L47+1,L47),IF(SUM($L47:M47)=L$10,IF(L47=L$9,K48,L47)+1,L47),IF(L47=L$9,K48,L47)+1))</f>
        <v/>
      </c>
    </row>
    <row r="49" customFormat="false" ht="12.75" hidden="false" customHeight="false" outlineLevel="0" collapsed="false">
      <c r="A49" s="17" t="n">
        <f aca="false">A48+1</f>
        <v>36</v>
      </c>
      <c r="B49" s="12" t="n">
        <f aca="false">IF(OR($A49&gt;$B$7,B$14&gt;$B$6),"",CHOOSE(B$11,IF(SUM($C48:$L48)=$B$10,B48+1,B48),IF(SUM(C48:$L48)=B$10,IF(B48=B$9,A49,B48)+1,B48),IF(B48=B$9,A49,B48)+1))</f>
        <v>2</v>
      </c>
      <c r="C49" s="12" t="n">
        <f aca="false">IF(OR($A49&gt;$B$7,C$14&gt;$B$6),"",CHOOSE(C$11,IF(SUM($C48:$L48)=$B$10,C48+1,C48),IF(SUM(D48:$L48)=C$10,IF(C48=C$9,B49,C48)+1,C48),IF(C48=C$9,B49,C48)+1))</f>
        <v>3</v>
      </c>
      <c r="D49" s="12" t="n">
        <f aca="false">IF(OR($A49&gt;$B$7,D$14&gt;$B$6),"",CHOOSE(D$11,IF(SUM($C48:$L48)=$B$10,D48+1,D48),IF(SUM(E48:$L48)=D$10,IF(D48=D$9,C49,D48)+1,D48),IF(D48=D$9,C49,D48)+1))</f>
        <v>4</v>
      </c>
      <c r="E49" s="12" t="n">
        <f aca="false">IF(OR($A49&gt;$B$7,E$14&gt;$B$6),"",CHOOSE(E$11,IF(SUM($C48:$L48)=$B$10,E48+1,E48),IF(SUM(F48:$L48)=E$10,IF(E48=E$9,D49,E48)+1,E48),IF(E48=E$9,D49,E48)+1))</f>
        <v>11</v>
      </c>
      <c r="G49" s="1" t="n">
        <f aca="false">G48+1</f>
        <v>36</v>
      </c>
      <c r="H49" s="12" t="str">
        <f aca="false">VLOOKUP(B49,$N$15:$O$26,2,FALSE())</f>
        <v>U</v>
      </c>
      <c r="I49" s="12" t="str">
        <f aca="false">VLOOKUP(C49,$N$15:$O$26,2,FALSE())</f>
        <v>L</v>
      </c>
      <c r="J49" s="12" t="str">
        <f aca="false">VLOOKUP(D49,$N$15:$O$26,2,FALSE())</f>
        <v>GU1</v>
      </c>
      <c r="K49" s="12" t="str">
        <f aca="false">VLOOKUP(E49,$N$15:$O$26,2,FALSE())</f>
        <v>GUL2</v>
      </c>
      <c r="L49" s="1" t="str">
        <f aca="false">IF(OR($A49&gt;$B$7,L$14&gt;$B$6),"",CHOOSE(L$11,IF(SUM($C48:$L48)=$B$10,L48+1,L48),IF(SUM($L48:M48)=L$10,IF(L48=L$9,K49,L48)+1,L48),IF(L48=L$9,K49,L48)+1))</f>
        <v/>
      </c>
    </row>
    <row r="50" customFormat="false" ht="12.75" hidden="false" customHeight="false" outlineLevel="0" collapsed="false">
      <c r="A50" s="17" t="n">
        <f aca="false">A49+1</f>
        <v>37</v>
      </c>
      <c r="B50" s="12" t="n">
        <f aca="false">IF(OR($A50&gt;$B$7,B$14&gt;$B$6),"",CHOOSE(B$11,IF(SUM($C49:$L49)=$B$10,B49+1,B49),IF(SUM(C49:$L49)=B$10,IF(B49=B$9,A50,B49)+1,B49),IF(B49=B$9,A50,B49)+1))</f>
        <v>2</v>
      </c>
      <c r="C50" s="12" t="n">
        <f aca="false">IF(OR($A50&gt;$B$7,C$14&gt;$B$6),"",CHOOSE(C$11,IF(SUM($C49:$L49)=$B$10,C49+1,C49),IF(SUM(D49:$L49)=C$10,IF(C49=C$9,B50,C49)+1,C49),IF(C49=C$9,B50,C49)+1))</f>
        <v>3</v>
      </c>
      <c r="D50" s="12" t="n">
        <f aca="false">IF(OR($A50&gt;$B$7,D$14&gt;$B$6),"",CHOOSE(D$11,IF(SUM($C49:$L49)=$B$10,D49+1,D49),IF(SUM(E49:$L49)=D$10,IF(D49=D$9,C50,D49)+1,D49),IF(D49=D$9,C50,D49)+1))</f>
        <v>4</v>
      </c>
      <c r="E50" s="12" t="n">
        <f aca="false">IF(OR($A50&gt;$B$7,E$14&gt;$B$6),"",CHOOSE(E$11,IF(SUM($C49:$L49)=$B$10,E49+1,E49),IF(SUM(F49:$L49)=E$10,IF(E49=E$9,D50,E49)+1,E49),IF(E49=E$9,D50,E49)+1))</f>
        <v>5</v>
      </c>
      <c r="G50" s="1" t="n">
        <f aca="false">G49+1</f>
        <v>37</v>
      </c>
      <c r="H50" s="12" t="str">
        <f aca="false">VLOOKUP(B50,$N$15:$O$26,2,FALSE())</f>
        <v>U</v>
      </c>
      <c r="I50" s="12" t="str">
        <f aca="false">VLOOKUP(C50,$N$15:$O$26,2,FALSE())</f>
        <v>L</v>
      </c>
      <c r="J50" s="12" t="str">
        <f aca="false">VLOOKUP(D50,$N$15:$O$26,2,FALSE())</f>
        <v>GU1</v>
      </c>
      <c r="K50" s="12" t="str">
        <f aca="false">VLOOKUP(E50,$N$15:$O$26,2,FALSE())</f>
        <v>GU2</v>
      </c>
      <c r="L50" s="1" t="str">
        <f aca="false">IF(OR($A50&gt;$B$7,L$14&gt;$B$6),"",CHOOSE(L$11,IF(SUM($C49:$L49)=$B$10,L49+1,L49),IF(SUM($L49:M49)=L$10,IF(L49=L$9,K50,L49)+1,L49),IF(L49=L$9,K50,L49)+1))</f>
        <v/>
      </c>
    </row>
    <row r="51" customFormat="false" ht="12.75" hidden="false" customHeight="false" outlineLevel="0" collapsed="false">
      <c r="A51" s="17" t="n">
        <f aca="false">A50+1</f>
        <v>38</v>
      </c>
      <c r="B51" s="12" t="n">
        <f aca="false">IF(OR($A51&gt;$B$7,B$14&gt;$B$6),"",CHOOSE(B$11,IF(SUM($C50:$L50)=$B$10,B50+1,B50),IF(SUM(C50:$L50)=B$10,IF(B50=B$9,A51,B50)+1,B50),IF(B50=B$9,A51,B50)+1))</f>
        <v>2</v>
      </c>
      <c r="C51" s="12" t="n">
        <f aca="false">IF(OR($A51&gt;$B$7,C$14&gt;$B$6),"",CHOOSE(C$11,IF(SUM($C50:$L50)=$B$10,C50+1,C50),IF(SUM(D50:$L50)=C$10,IF(C50=C$9,B51,C50)+1,C50),IF(C50=C$9,B51,C50)+1))</f>
        <v>3</v>
      </c>
      <c r="D51" s="12" t="n">
        <f aca="false">IF(OR($A51&gt;$B$7,D$14&gt;$B$6),"",CHOOSE(D$11,IF(SUM($C50:$L50)=$B$10,D50+1,D50),IF(SUM(E50:$L50)=D$10,IF(D50=D$9,C51,D50)+1,D50),IF(D50=D$9,C51,D50)+1))</f>
        <v>4</v>
      </c>
      <c r="E51" s="12" t="n">
        <f aca="false">IF(OR($A51&gt;$B$7,E$14&gt;$B$6),"",CHOOSE(E$11,IF(SUM($C50:$L50)=$B$10,E50+1,E50),IF(SUM(F50:$L50)=E$10,IF(E50=E$9,D51,E50)+1,E50),IF(E50=E$9,D51,E50)+1))</f>
        <v>6</v>
      </c>
      <c r="G51" s="1" t="n">
        <f aca="false">G50+1</f>
        <v>38</v>
      </c>
      <c r="H51" s="12" t="str">
        <f aca="false">VLOOKUP(B51,$N$15:$O$26,2,FALSE())</f>
        <v>U</v>
      </c>
      <c r="I51" s="12" t="str">
        <f aca="false">VLOOKUP(C51,$N$15:$O$26,2,FALSE())</f>
        <v>L</v>
      </c>
      <c r="J51" s="12" t="str">
        <f aca="false">VLOOKUP(D51,$N$15:$O$26,2,FALSE())</f>
        <v>GU1</v>
      </c>
      <c r="K51" s="12" t="str">
        <f aca="false">VLOOKUP(E51,$N$15:$O$26,2,FALSE())</f>
        <v>GU3</v>
      </c>
      <c r="L51" s="1" t="str">
        <f aca="false">IF(OR($A51&gt;$B$7,L$14&gt;$B$6),"",CHOOSE(L$11,IF(SUM($C50:$L50)=$B$10,L50+1,L50),IF(SUM($L50:M50)=L$10,IF(L50=L$9,K51,L50)+1,L50),IF(L50=L$9,K51,L50)+1))</f>
        <v/>
      </c>
    </row>
    <row r="52" customFormat="false" ht="12.75" hidden="false" customHeight="false" outlineLevel="0" collapsed="false">
      <c r="A52" s="17" t="n">
        <f aca="false">A51+1</f>
        <v>39</v>
      </c>
      <c r="B52" s="12" t="n">
        <f aca="false">IF(OR($A52&gt;$B$7,B$14&gt;$B$6),"",CHOOSE(B$11,IF(SUM($C51:$L51)=$B$10,B51+1,B51),IF(SUM(C51:$L51)=B$10,IF(B51=B$9,A52,B51)+1,B51),IF(B51=B$9,A52,B51)+1))</f>
        <v>2</v>
      </c>
      <c r="C52" s="12" t="n">
        <f aca="false">IF(OR($A52&gt;$B$7,C$14&gt;$B$6),"",CHOOSE(C$11,IF(SUM($C51:$L51)=$B$10,C51+1,C51),IF(SUM(D51:$L51)=C$10,IF(C51=C$9,B52,C51)+1,C51),IF(C51=C$9,B52,C51)+1))</f>
        <v>3</v>
      </c>
      <c r="D52" s="12" t="n">
        <f aca="false">IF(OR($A52&gt;$B$7,D$14&gt;$B$6),"",CHOOSE(D$11,IF(SUM($C51:$L51)=$B$10,D51+1,D51),IF(SUM(E51:$L51)=D$10,IF(D51=D$9,C52,D51)+1,D51),IF(D51=D$9,C52,D51)+1))</f>
        <v>4</v>
      </c>
      <c r="E52" s="12" t="n">
        <f aca="false">IF(OR($A52&gt;$B$7,E$14&gt;$B$6),"",CHOOSE(E$11,IF(SUM($C51:$L51)=$B$10,E51+1,E51),IF(SUM(F51:$L51)=E$10,IF(E51=E$9,D52,E51)+1,E51),IF(E51=E$9,D52,E51)+1))</f>
        <v>7</v>
      </c>
      <c r="G52" s="1" t="n">
        <f aca="false">G51+1</f>
        <v>39</v>
      </c>
      <c r="H52" s="12" t="str">
        <f aca="false">VLOOKUP(B52,$N$15:$O$26,2,FALSE())</f>
        <v>U</v>
      </c>
      <c r="I52" s="12" t="str">
        <f aca="false">VLOOKUP(C52,$N$15:$O$26,2,FALSE())</f>
        <v>L</v>
      </c>
      <c r="J52" s="12" t="str">
        <f aca="false">VLOOKUP(D52,$N$15:$O$26,2,FALSE())</f>
        <v>GU1</v>
      </c>
      <c r="K52" s="12" t="str">
        <f aca="false">VLOOKUP(E52,$N$15:$O$26,2,FALSE())</f>
        <v>GU4</v>
      </c>
      <c r="L52" s="1" t="str">
        <f aca="false">IF(OR($A52&gt;$B$7,L$14&gt;$B$6),"",CHOOSE(L$11,IF(SUM($C51:$L51)=$B$10,L51+1,L51),IF(SUM($L51:M51)=L$10,IF(L51=L$9,K52,L51)+1,L51),IF(L51=L$9,K52,L51)+1))</f>
        <v/>
      </c>
    </row>
    <row r="53" customFormat="false" ht="12.75" hidden="false" customHeight="false" outlineLevel="0" collapsed="false">
      <c r="A53" s="17" t="n">
        <f aca="false">A52+1</f>
        <v>40</v>
      </c>
      <c r="B53" s="12" t="n">
        <f aca="false">IF(OR($A53&gt;$B$7,B$14&gt;$B$6),"",CHOOSE(B$11,IF(SUM($C52:$L52)=$B$10,B52+1,B52),IF(SUM(C52:$L52)=B$10,IF(B52=B$9,A53,B52)+1,B52),IF(B52=B$9,A53,B52)+1))</f>
        <v>2</v>
      </c>
      <c r="C53" s="12" t="n">
        <f aca="false">IF(OR($A53&gt;$B$7,C$14&gt;$B$6),"",CHOOSE(C$11,IF(SUM($C52:$L52)=$B$10,C52+1,C52),IF(SUM(D52:$L52)=C$10,IF(C52=C$9,B53,C52)+1,C52),IF(C52=C$9,B53,C52)+1))</f>
        <v>3</v>
      </c>
      <c r="D53" s="12" t="n">
        <f aca="false">IF(OR($A53&gt;$B$7,D$14&gt;$B$6),"",CHOOSE(D$11,IF(SUM($C52:$L52)=$B$10,D52+1,D52),IF(SUM(E52:$L52)=D$10,IF(D52=D$9,C53,D52)+1,D52),IF(D52=D$9,C53,D52)+1))</f>
        <v>4</v>
      </c>
      <c r="E53" s="12" t="n">
        <f aca="false">IF(OR($A53&gt;$B$7,E$14&gt;$B$6),"",CHOOSE(E$11,IF(SUM($C52:$L52)=$B$10,E52+1,E52),IF(SUM(F52:$L52)=E$10,IF(E52=E$9,D53,E52)+1,E52),IF(E52=E$9,D53,E52)+1))</f>
        <v>8</v>
      </c>
      <c r="G53" s="1" t="n">
        <f aca="false">G52+1</f>
        <v>40</v>
      </c>
      <c r="H53" s="12" t="str">
        <f aca="false">VLOOKUP(B53,$N$15:$O$26,2,FALSE())</f>
        <v>U</v>
      </c>
      <c r="I53" s="12" t="str">
        <f aca="false">VLOOKUP(C53,$N$15:$O$26,2,FALSE())</f>
        <v>L</v>
      </c>
      <c r="J53" s="12" t="str">
        <f aca="false">VLOOKUP(D53,$N$15:$O$26,2,FALSE())</f>
        <v>GU1</v>
      </c>
      <c r="K53" s="12" t="str">
        <f aca="false">VLOOKUP(E53,$N$15:$O$26,2,FALSE())</f>
        <v>GL</v>
      </c>
      <c r="L53" s="1" t="str">
        <f aca="false">IF(OR($A53&gt;$B$7,L$14&gt;$B$6),"",CHOOSE(L$11,IF(SUM($C52:$L52)=$B$10,L52+1,L52),IF(SUM($L52:M52)=L$10,IF(L52=L$9,K53,L52)+1,L52),IF(L52=L$9,K53,L52)+1))</f>
        <v/>
      </c>
    </row>
    <row r="54" customFormat="false" ht="12.75" hidden="false" customHeight="false" outlineLevel="0" collapsed="false">
      <c r="A54" s="17" t="n">
        <f aca="false">A53+1</f>
        <v>41</v>
      </c>
      <c r="B54" s="12" t="n">
        <f aca="false">IF(OR($A54&gt;$B$7,B$14&gt;$B$6),"",CHOOSE(B$11,IF(SUM($C53:$L53)=$B$10,B53+1,B53),IF(SUM(C53:$L53)=B$10,IF(B53=B$9,A54,B53)+1,B53),IF(B53=B$9,A54,B53)+1))</f>
        <v>2</v>
      </c>
      <c r="C54" s="12" t="n">
        <f aca="false">IF(OR($A54&gt;$B$7,C$14&gt;$B$6),"",CHOOSE(C$11,IF(SUM($C53:$L53)=$B$10,C53+1,C53),IF(SUM(D53:$L53)=C$10,IF(C53=C$9,B54,C53)+1,C53),IF(C53=C$9,B54,C53)+1))</f>
        <v>3</v>
      </c>
      <c r="D54" s="12" t="n">
        <f aca="false">IF(OR($A54&gt;$B$7,D$14&gt;$B$6),"",CHOOSE(D$11,IF(SUM($C53:$L53)=$B$10,D53+1,D53),IF(SUM(E53:$L53)=D$10,IF(D53=D$9,C54,D53)+1,D53),IF(D53=D$9,C54,D53)+1))</f>
        <v>4</v>
      </c>
      <c r="E54" s="12" t="n">
        <f aca="false">IF(OR($A54&gt;$B$7,E$14&gt;$B$6),"",CHOOSE(E$11,IF(SUM($C53:$L53)=$B$10,E53+1,E53),IF(SUM(F53:$L53)=E$10,IF(E53=E$9,D54,E53)+1,E53),IF(E53=E$9,D54,E53)+1))</f>
        <v>9</v>
      </c>
      <c r="G54" s="1" t="n">
        <f aca="false">G53+1</f>
        <v>41</v>
      </c>
      <c r="H54" s="12" t="str">
        <f aca="false">VLOOKUP(B54,$N$15:$O$26,2,FALSE())</f>
        <v>U</v>
      </c>
      <c r="I54" s="12" t="str">
        <f aca="false">VLOOKUP(C54,$N$15:$O$26,2,FALSE())</f>
        <v>L</v>
      </c>
      <c r="J54" s="12" t="str">
        <f aca="false">VLOOKUP(D54,$N$15:$O$26,2,FALSE())</f>
        <v>GU1</v>
      </c>
      <c r="K54" s="12" t="str">
        <f aca="false">VLOOKUP(E54,$N$15:$O$26,2,FALSE())</f>
        <v>UL</v>
      </c>
      <c r="L54" s="1" t="str">
        <f aca="false">IF(OR($A54&gt;$B$7,L$14&gt;$B$6),"",CHOOSE(L$11,IF(SUM($C53:$L53)=$B$10,L53+1,L53),IF(SUM($L53:M53)=L$10,IF(L53=L$9,K54,L53)+1,L53),IF(L53=L$9,K54,L53)+1))</f>
        <v/>
      </c>
    </row>
    <row r="55" customFormat="false" ht="12.75" hidden="false" customHeight="false" outlineLevel="0" collapsed="false">
      <c r="A55" s="17" t="n">
        <f aca="false">A54+1</f>
        <v>42</v>
      </c>
      <c r="B55" s="12" t="n">
        <f aca="false">IF(OR($A55&gt;$B$7,B$14&gt;$B$6),"",CHOOSE(B$11,IF(SUM($C54:$L54)=$B$10,B54+1,B54),IF(SUM(C54:$L54)=B$10,IF(B54=B$9,A55,B54)+1,B54),IF(B54=B$9,A55,B54)+1))</f>
        <v>2</v>
      </c>
      <c r="C55" s="12" t="n">
        <f aca="false">IF(OR($A55&gt;$B$7,C$14&gt;$B$6),"",CHOOSE(C$11,IF(SUM($C54:$L54)=$B$10,C54+1,C54),IF(SUM(D54:$L54)=C$10,IF(C54=C$9,B55,C54)+1,C54),IF(C54=C$9,B55,C54)+1))</f>
        <v>3</v>
      </c>
      <c r="D55" s="12" t="n">
        <f aca="false">IF(OR($A55&gt;$B$7,D$14&gt;$B$6),"",CHOOSE(D$11,IF(SUM($C54:$L54)=$B$10,D54+1,D54),IF(SUM(E54:$L54)=D$10,IF(D54=D$9,C55,D54)+1,D54),IF(D54=D$9,C55,D54)+1))</f>
        <v>4</v>
      </c>
      <c r="E55" s="12" t="n">
        <f aca="false">IF(OR($A55&gt;$B$7,E$14&gt;$B$6),"",CHOOSE(E$11,IF(SUM($C54:$L54)=$B$10,E54+1,E54),IF(SUM(F54:$L54)=E$10,IF(E54=E$9,D55,E54)+1,E54),IF(E54=E$9,D55,E54)+1))</f>
        <v>10</v>
      </c>
      <c r="G55" s="1" t="n">
        <f aca="false">G54+1</f>
        <v>42</v>
      </c>
      <c r="H55" s="12" t="str">
        <f aca="false">VLOOKUP(B55,$N$15:$O$26,2,FALSE())</f>
        <v>U</v>
      </c>
      <c r="I55" s="12" t="str">
        <f aca="false">VLOOKUP(C55,$N$15:$O$26,2,FALSE())</f>
        <v>L</v>
      </c>
      <c r="J55" s="12" t="str">
        <f aca="false">VLOOKUP(D55,$N$15:$O$26,2,FALSE())</f>
        <v>GU1</v>
      </c>
      <c r="K55" s="12" t="str">
        <f aca="false">VLOOKUP(E55,$N$15:$O$26,2,FALSE())</f>
        <v>GUL1</v>
      </c>
      <c r="L55" s="1" t="str">
        <f aca="false">IF(OR($A55&gt;$B$7,L$14&gt;$B$6),"",CHOOSE(L$11,IF(SUM($C54:$L54)=$B$10,L54+1,L54),IF(SUM($L54:M54)=L$10,IF(L54=L$9,K55,L54)+1,L54),IF(L54=L$9,K55,L54)+1))</f>
        <v/>
      </c>
    </row>
    <row r="56" customFormat="false" ht="12.75" hidden="false" customHeight="false" outlineLevel="0" collapsed="false">
      <c r="A56" s="17" t="n">
        <f aca="false">A55+1</f>
        <v>43</v>
      </c>
      <c r="B56" s="12" t="n">
        <f aca="false">IF(OR($A56&gt;$B$7,B$14&gt;$B$6),"",CHOOSE(B$11,IF(SUM($C55:$L55)=$B$10,B55+1,B55),IF(SUM(C55:$L55)=B$10,IF(B55=B$9,A56,B55)+1,B55),IF(B55=B$9,A56,B55)+1))</f>
        <v>2</v>
      </c>
      <c r="C56" s="12" t="n">
        <f aca="false">IF(OR($A56&gt;$B$7,C$14&gt;$B$6),"",CHOOSE(C$11,IF(SUM($C55:$L55)=$B$10,C55+1,C55),IF(SUM(D55:$L55)=C$10,IF(C55=C$9,B56,C55)+1,C55),IF(C55=C$9,B56,C55)+1))</f>
        <v>3</v>
      </c>
      <c r="D56" s="12" t="n">
        <f aca="false">IF(OR($A56&gt;$B$7,D$14&gt;$B$6),"",CHOOSE(D$11,IF(SUM($C55:$L55)=$B$10,D55+1,D55),IF(SUM(E55:$L55)=D$10,IF(D55=D$9,C56,D55)+1,D55),IF(D55=D$9,C56,D55)+1))</f>
        <v>4</v>
      </c>
      <c r="E56" s="12" t="n">
        <f aca="false">IF(OR($A56&gt;$B$7,E$14&gt;$B$6),"",CHOOSE(E$11,IF(SUM($C55:$L55)=$B$10,E55+1,E55),IF(SUM(F55:$L55)=E$10,IF(E55=E$9,D56,E55)+1,E55),IF(E55=E$9,D56,E55)+1))</f>
        <v>11</v>
      </c>
      <c r="G56" s="1" t="n">
        <f aca="false">G55+1</f>
        <v>43</v>
      </c>
      <c r="H56" s="12" t="str">
        <f aca="false">VLOOKUP(B56,$N$15:$O$26,2,FALSE())</f>
        <v>U</v>
      </c>
      <c r="I56" s="12" t="str">
        <f aca="false">VLOOKUP(C56,$N$15:$O$26,2,FALSE())</f>
        <v>L</v>
      </c>
      <c r="J56" s="12" t="str">
        <f aca="false">VLOOKUP(D56,$N$15:$O$26,2,FALSE())</f>
        <v>GU1</v>
      </c>
      <c r="K56" s="12" t="str">
        <f aca="false">VLOOKUP(E56,$N$15:$O$26,2,FALSE())</f>
        <v>GUL2</v>
      </c>
      <c r="L56" s="1" t="str">
        <f aca="false">IF(OR($A56&gt;$B$7,L$14&gt;$B$6),"",CHOOSE(L$11,IF(SUM($C55:$L55)=$B$10,L55+1,L55),IF(SUM($L55:M55)=L$10,IF(L55=L$9,K56,L55)+1,L55),IF(L55=L$9,K56,L55)+1))</f>
        <v/>
      </c>
    </row>
    <row r="57" customFormat="false" ht="12.75" hidden="false" customHeight="false" outlineLevel="0" collapsed="false">
      <c r="A57" s="17" t="n">
        <f aca="false">A56+1</f>
        <v>44</v>
      </c>
      <c r="B57" s="12" t="n">
        <f aca="false">IF(OR($A57&gt;$B$7,B$14&gt;$B$6),"",CHOOSE(B$11,IF(SUM($C56:$L56)=$B$10,B56+1,B56),IF(SUM(C56:$L56)=B$10,IF(B56=B$9,A57,B56)+1,B56),IF(B56=B$9,A57,B56)+1))</f>
        <v>2</v>
      </c>
      <c r="C57" s="12" t="n">
        <f aca="false">IF(OR($A57&gt;$B$7,C$14&gt;$B$6),"",CHOOSE(C$11,IF(SUM($C56:$L56)=$B$10,C56+1,C56),IF(SUM(D56:$L56)=C$10,IF(C56=C$9,B57,C56)+1,C56),IF(C56=C$9,B57,C56)+1))</f>
        <v>3</v>
      </c>
      <c r="D57" s="12" t="n">
        <f aca="false">IF(OR($A57&gt;$B$7,D$14&gt;$B$6),"",CHOOSE(D$11,IF(SUM($C56:$L56)=$B$10,D56+1,D56),IF(SUM(E56:$L56)=D$10,IF(D56=D$9,C57,D56)+1,D56),IF(D56=D$9,C57,D56)+1))</f>
        <v>4</v>
      </c>
      <c r="E57" s="12" t="n">
        <f aca="false">IF(OR($A57&gt;$B$7,E$14&gt;$B$6),"",CHOOSE(E$11,IF(SUM($C56:$L56)=$B$10,E56+1,E56),IF(SUM(F56:$L56)=E$10,IF(E56=E$9,D57,E56)+1,E56),IF(E56=E$9,D57,E56)+1))</f>
        <v>5</v>
      </c>
      <c r="G57" s="1" t="n">
        <f aca="false">G56+1</f>
        <v>44</v>
      </c>
      <c r="H57" s="12" t="str">
        <f aca="false">VLOOKUP(B57,$N$15:$O$26,2,FALSE())</f>
        <v>U</v>
      </c>
      <c r="I57" s="12" t="str">
        <f aca="false">VLOOKUP(C57,$N$15:$O$26,2,FALSE())</f>
        <v>L</v>
      </c>
      <c r="J57" s="12" t="str">
        <f aca="false">VLOOKUP(D57,$N$15:$O$26,2,FALSE())</f>
        <v>GU1</v>
      </c>
      <c r="K57" s="12" t="str">
        <f aca="false">VLOOKUP(E57,$N$15:$O$26,2,FALSE())</f>
        <v>GU2</v>
      </c>
      <c r="L57" s="1" t="str">
        <f aca="false">IF(OR($A57&gt;$B$7,L$14&gt;$B$6),"",CHOOSE(L$11,IF(SUM($C56:$L56)=$B$10,L56+1,L56),IF(SUM($L56:M56)=L$10,IF(L56=L$9,K57,L56)+1,L56),IF(L56=L$9,K57,L56)+1))</f>
        <v/>
      </c>
    </row>
    <row r="58" customFormat="false" ht="12.75" hidden="false" customHeight="false" outlineLevel="0" collapsed="false">
      <c r="A58" s="17" t="n">
        <f aca="false">A57+1</f>
        <v>45</v>
      </c>
      <c r="B58" s="12" t="n">
        <f aca="false">IF(OR($A58&gt;$B$7,B$14&gt;$B$6),"",CHOOSE(B$11,IF(SUM($C57:$L57)=$B$10,B57+1,B57),IF(SUM(C57:$L57)=B$10,IF(B57=B$9,A58,B57)+1,B57),IF(B57=B$9,A58,B57)+1))</f>
        <v>2</v>
      </c>
      <c r="C58" s="12" t="n">
        <f aca="false">IF(OR($A58&gt;$B$7,C$14&gt;$B$6),"",CHOOSE(C$11,IF(SUM($C57:$L57)=$B$10,C57+1,C57),IF(SUM(D57:$L57)=C$10,IF(C57=C$9,B58,C57)+1,C57),IF(C57=C$9,B58,C57)+1))</f>
        <v>3</v>
      </c>
      <c r="D58" s="12" t="n">
        <f aca="false">IF(OR($A58&gt;$B$7,D$14&gt;$B$6),"",CHOOSE(D$11,IF(SUM($C57:$L57)=$B$10,D57+1,D57),IF(SUM(E57:$L57)=D$10,IF(D57=D$9,C58,D57)+1,D57),IF(D57=D$9,C58,D57)+1))</f>
        <v>4</v>
      </c>
      <c r="E58" s="12" t="n">
        <f aca="false">IF(OR($A58&gt;$B$7,E$14&gt;$B$6),"",CHOOSE(E$11,IF(SUM($C57:$L57)=$B$10,E57+1,E57),IF(SUM(F57:$L57)=E$10,IF(E57=E$9,D58,E57)+1,E57),IF(E57=E$9,D58,E57)+1))</f>
        <v>6</v>
      </c>
      <c r="G58" s="1" t="n">
        <f aca="false">G57+1</f>
        <v>45</v>
      </c>
      <c r="H58" s="12" t="str">
        <f aca="false">VLOOKUP(B58,$N$15:$O$26,2,FALSE())</f>
        <v>U</v>
      </c>
      <c r="I58" s="12" t="str">
        <f aca="false">VLOOKUP(C58,$N$15:$O$26,2,FALSE())</f>
        <v>L</v>
      </c>
      <c r="J58" s="12" t="str">
        <f aca="false">VLOOKUP(D58,$N$15:$O$26,2,FALSE())</f>
        <v>GU1</v>
      </c>
      <c r="K58" s="12" t="str">
        <f aca="false">VLOOKUP(E58,$N$15:$O$26,2,FALSE())</f>
        <v>GU3</v>
      </c>
      <c r="L58" s="1" t="str">
        <f aca="false">IF(OR($A58&gt;$B$7,L$14&gt;$B$6),"",CHOOSE(L$11,IF(SUM($C57:$L57)=$B$10,L57+1,L57),IF(SUM($L57:M57)=L$10,IF(L57=L$9,K58,L57)+1,L57),IF(L57=L$9,K58,L57)+1))</f>
        <v/>
      </c>
    </row>
    <row r="59" customFormat="false" ht="12.75" hidden="false" customHeight="false" outlineLevel="0" collapsed="false">
      <c r="A59" s="17" t="n">
        <f aca="false">A58+1</f>
        <v>46</v>
      </c>
      <c r="B59" s="12" t="n">
        <f aca="false">IF(OR($A59&gt;$B$7,B$14&gt;$B$6),"",CHOOSE(B$11,IF(SUM($C58:$L58)=$B$10,B58+1,B58),IF(SUM(C58:$L58)=B$10,IF(B58=B$9,A59,B58)+1,B58),IF(B58=B$9,A59,B58)+1))</f>
        <v>2</v>
      </c>
      <c r="C59" s="12" t="n">
        <f aca="false">IF(OR($A59&gt;$B$7,C$14&gt;$B$6),"",CHOOSE(C$11,IF(SUM($C58:$L58)=$B$10,C58+1,C58),IF(SUM(D58:$L58)=C$10,IF(C58=C$9,B59,C58)+1,C58),IF(C58=C$9,B59,C58)+1))</f>
        <v>3</v>
      </c>
      <c r="D59" s="12" t="n">
        <f aca="false">IF(OR($A59&gt;$B$7,D$14&gt;$B$6),"",CHOOSE(D$11,IF(SUM($C58:$L58)=$B$10,D58+1,D58),IF(SUM(E58:$L58)=D$10,IF(D58=D$9,C59,D58)+1,D58),IF(D58=D$9,C59,D58)+1))</f>
        <v>4</v>
      </c>
      <c r="E59" s="12" t="n">
        <f aca="false">IF(OR($A59&gt;$B$7,E$14&gt;$B$6),"",CHOOSE(E$11,IF(SUM($C58:$L58)=$B$10,E58+1,E58),IF(SUM(F58:$L58)=E$10,IF(E58=E$9,D59,E58)+1,E58),IF(E58=E$9,D59,E58)+1))</f>
        <v>7</v>
      </c>
      <c r="G59" s="1" t="n">
        <f aca="false">G58+1</f>
        <v>46</v>
      </c>
      <c r="H59" s="12" t="str">
        <f aca="false">VLOOKUP(B59,$N$15:$O$26,2,FALSE())</f>
        <v>U</v>
      </c>
      <c r="I59" s="12" t="str">
        <f aca="false">VLOOKUP(C59,$N$15:$O$26,2,FALSE())</f>
        <v>L</v>
      </c>
      <c r="J59" s="12" t="str">
        <f aca="false">VLOOKUP(D59,$N$15:$O$26,2,FALSE())</f>
        <v>GU1</v>
      </c>
      <c r="K59" s="12" t="str">
        <f aca="false">VLOOKUP(E59,$N$15:$O$26,2,FALSE())</f>
        <v>GU4</v>
      </c>
      <c r="L59" s="1" t="str">
        <f aca="false">IF(OR($A59&gt;$B$7,L$14&gt;$B$6),"",CHOOSE(L$11,IF(SUM($C58:$L58)=$B$10,L58+1,L58),IF(SUM($L58:M58)=L$10,IF(L58=L$9,K59,L58)+1,L58),IF(L58=L$9,K59,L58)+1))</f>
        <v/>
      </c>
    </row>
    <row r="60" customFormat="false" ht="12.75" hidden="false" customHeight="false" outlineLevel="0" collapsed="false">
      <c r="A60" s="17" t="n">
        <f aca="false">A59+1</f>
        <v>47</v>
      </c>
      <c r="B60" s="12" t="n">
        <f aca="false">IF(OR($A60&gt;$B$7,B$14&gt;$B$6),"",CHOOSE(B$11,IF(SUM($C59:$L59)=$B$10,B59+1,B59),IF(SUM(C59:$L59)=B$10,IF(B59=B$9,A60,B59)+1,B59),IF(B59=B$9,A60,B59)+1))</f>
        <v>2</v>
      </c>
      <c r="C60" s="12" t="n">
        <f aca="false">IF(OR($A60&gt;$B$7,C$14&gt;$B$6),"",CHOOSE(C$11,IF(SUM($C59:$L59)=$B$10,C59+1,C59),IF(SUM(D59:$L59)=C$10,IF(C59=C$9,B60,C59)+1,C59),IF(C59=C$9,B60,C59)+1))</f>
        <v>3</v>
      </c>
      <c r="D60" s="12" t="n">
        <f aca="false">IF(OR($A60&gt;$B$7,D$14&gt;$B$6),"",CHOOSE(D$11,IF(SUM($C59:$L59)=$B$10,D59+1,D59),IF(SUM(E59:$L59)=D$10,IF(D59=D$9,C60,D59)+1,D59),IF(D59=D$9,C60,D59)+1))</f>
        <v>4</v>
      </c>
      <c r="E60" s="12" t="n">
        <f aca="false">IF(OR($A60&gt;$B$7,E$14&gt;$B$6),"",CHOOSE(E$11,IF(SUM($C59:$L59)=$B$10,E59+1,E59),IF(SUM(F59:$L59)=E$10,IF(E59=E$9,D60,E59)+1,E59),IF(E59=E$9,D60,E59)+1))</f>
        <v>8</v>
      </c>
      <c r="G60" s="1" t="n">
        <f aca="false">G59+1</f>
        <v>47</v>
      </c>
      <c r="H60" s="12" t="str">
        <f aca="false">VLOOKUP(B60,$N$15:$O$26,2,FALSE())</f>
        <v>U</v>
      </c>
      <c r="I60" s="12" t="str">
        <f aca="false">VLOOKUP(C60,$N$15:$O$26,2,FALSE())</f>
        <v>L</v>
      </c>
      <c r="J60" s="12" t="str">
        <f aca="false">VLOOKUP(D60,$N$15:$O$26,2,FALSE())</f>
        <v>GU1</v>
      </c>
      <c r="K60" s="12" t="str">
        <f aca="false">VLOOKUP(E60,$N$15:$O$26,2,FALSE())</f>
        <v>GL</v>
      </c>
      <c r="L60" s="1" t="str">
        <f aca="false">IF(OR($A60&gt;$B$7,L$14&gt;$B$6),"",CHOOSE(L$11,IF(SUM($C59:$L59)=$B$10,L59+1,L59),IF(SUM($L59:M59)=L$10,IF(L59=L$9,K60,L59)+1,L59),IF(L59=L$9,K60,L59)+1))</f>
        <v/>
      </c>
    </row>
    <row r="61" customFormat="false" ht="12.75" hidden="false" customHeight="false" outlineLevel="0" collapsed="false">
      <c r="A61" s="17" t="n">
        <f aca="false">A60+1</f>
        <v>48</v>
      </c>
      <c r="B61" s="12" t="n">
        <f aca="false">IF(OR($A61&gt;$B$7,B$14&gt;$B$6),"",CHOOSE(B$11,IF(SUM($C60:$L60)=$B$10,B60+1,B60),IF(SUM(C60:$L60)=B$10,IF(B60=B$9,A61,B60)+1,B60),IF(B60=B$9,A61,B60)+1))</f>
        <v>2</v>
      </c>
      <c r="C61" s="12" t="n">
        <f aca="false">IF(OR($A61&gt;$B$7,C$14&gt;$B$6),"",CHOOSE(C$11,IF(SUM($C60:$L60)=$B$10,C60+1,C60),IF(SUM(D60:$L60)=C$10,IF(C60=C$9,B61,C60)+1,C60),IF(C60=C$9,B61,C60)+1))</f>
        <v>3</v>
      </c>
      <c r="D61" s="12" t="n">
        <f aca="false">IF(OR($A61&gt;$B$7,D$14&gt;$B$6),"",CHOOSE(D$11,IF(SUM($C60:$L60)=$B$10,D60+1,D60),IF(SUM(E60:$L60)=D$10,IF(D60=D$9,C61,D60)+1,D60),IF(D60=D$9,C61,D60)+1))</f>
        <v>4</v>
      </c>
      <c r="E61" s="12" t="n">
        <f aca="false">IF(OR($A61&gt;$B$7,E$14&gt;$B$6),"",CHOOSE(E$11,IF(SUM($C60:$L60)=$B$10,E60+1,E60),IF(SUM(F60:$L60)=E$10,IF(E60=E$9,D61,E60)+1,E60),IF(E60=E$9,D61,E60)+1))</f>
        <v>9</v>
      </c>
      <c r="G61" s="1" t="n">
        <f aca="false">G60+1</f>
        <v>48</v>
      </c>
      <c r="H61" s="12" t="str">
        <f aca="false">VLOOKUP(B61,$N$15:$O$26,2,FALSE())</f>
        <v>U</v>
      </c>
      <c r="I61" s="12" t="str">
        <f aca="false">VLOOKUP(C61,$N$15:$O$26,2,FALSE())</f>
        <v>L</v>
      </c>
      <c r="J61" s="12" t="str">
        <f aca="false">VLOOKUP(D61,$N$15:$O$26,2,FALSE())</f>
        <v>GU1</v>
      </c>
      <c r="K61" s="12" t="str">
        <f aca="false">VLOOKUP(E61,$N$15:$O$26,2,FALSE())</f>
        <v>UL</v>
      </c>
      <c r="L61" s="1" t="str">
        <f aca="false">IF(OR($A61&gt;$B$7,L$14&gt;$B$6),"",CHOOSE(L$11,IF(SUM($C60:$L60)=$B$10,L60+1,L60),IF(SUM($L60:M60)=L$10,IF(L60=L$9,K61,L60)+1,L60),IF(L60=L$9,K61,L60)+1))</f>
        <v/>
      </c>
    </row>
    <row r="62" customFormat="false" ht="12.75" hidden="false" customHeight="false" outlineLevel="0" collapsed="false">
      <c r="A62" s="17" t="n">
        <f aca="false">A61+1</f>
        <v>49</v>
      </c>
      <c r="B62" s="12" t="n">
        <f aca="false">IF(OR($A62&gt;$B$7,B$14&gt;$B$6),"",CHOOSE(B$11,IF(SUM($C61:$L61)=$B$10,B61+1,B61),IF(SUM(C61:$L61)=B$10,IF(B61=B$9,A62,B61)+1,B61),IF(B61=B$9,A62,B61)+1))</f>
        <v>2</v>
      </c>
      <c r="C62" s="12" t="n">
        <f aca="false">IF(OR($A62&gt;$B$7,C$14&gt;$B$6),"",CHOOSE(C$11,IF(SUM($C61:$L61)=$B$10,C61+1,C61),IF(SUM(D61:$L61)=C$10,IF(C61=C$9,B62,C61)+1,C61),IF(C61=C$9,B62,C61)+1))</f>
        <v>3</v>
      </c>
      <c r="D62" s="12" t="n">
        <f aca="false">IF(OR($A62&gt;$B$7,D$14&gt;$B$6),"",CHOOSE(D$11,IF(SUM($C61:$L61)=$B$10,D61+1,D61),IF(SUM(E61:$L61)=D$10,IF(D61=D$9,C62,D61)+1,D61),IF(D61=D$9,C62,D61)+1))</f>
        <v>4</v>
      </c>
      <c r="E62" s="12" t="n">
        <f aca="false">IF(OR($A62&gt;$B$7,E$14&gt;$B$6),"",CHOOSE(E$11,IF(SUM($C61:$L61)=$B$10,E61+1,E61),IF(SUM(F61:$L61)=E$10,IF(E61=E$9,D62,E61)+1,E61),IF(E61=E$9,D62,E61)+1))</f>
        <v>10</v>
      </c>
      <c r="G62" s="1" t="n">
        <f aca="false">G61+1</f>
        <v>49</v>
      </c>
      <c r="H62" s="12" t="str">
        <f aca="false">VLOOKUP(B62,$N$15:$O$26,2,FALSE())</f>
        <v>U</v>
      </c>
      <c r="I62" s="12" t="str">
        <f aca="false">VLOOKUP(C62,$N$15:$O$26,2,FALSE())</f>
        <v>L</v>
      </c>
      <c r="J62" s="12" t="str">
        <f aca="false">VLOOKUP(D62,$N$15:$O$26,2,FALSE())</f>
        <v>GU1</v>
      </c>
      <c r="K62" s="12" t="str">
        <f aca="false">VLOOKUP(E62,$N$15:$O$26,2,FALSE())</f>
        <v>GUL1</v>
      </c>
      <c r="L62" s="1" t="str">
        <f aca="false">IF(OR($A62&gt;$B$7,L$14&gt;$B$6),"",CHOOSE(L$11,IF(SUM($C61:$L61)=$B$10,L61+1,L61),IF(SUM($L61:M61)=L$10,IF(L61=L$9,K62,L61)+1,L61),IF(L61=L$9,K62,L61)+1))</f>
        <v/>
      </c>
    </row>
    <row r="63" customFormat="false" ht="12.75" hidden="false" customHeight="false" outlineLevel="0" collapsed="false">
      <c r="A63" s="17" t="n">
        <f aca="false">A62+1</f>
        <v>50</v>
      </c>
      <c r="B63" s="12" t="n">
        <f aca="false">IF(OR($A63&gt;$B$7,B$14&gt;$B$6),"",CHOOSE(B$11,IF(SUM($C62:$L62)=$B$10,B62+1,B62),IF(SUM(C62:$L62)=B$10,IF(B62=B$9,A63,B62)+1,B62),IF(B62=B$9,A63,B62)+1))</f>
        <v>2</v>
      </c>
      <c r="C63" s="12" t="n">
        <f aca="false">IF(OR($A63&gt;$B$7,C$14&gt;$B$6),"",CHOOSE(C$11,IF(SUM($C62:$L62)=$B$10,C62+1,C62),IF(SUM(D62:$L62)=C$10,IF(C62=C$9,B63,C62)+1,C62),IF(C62=C$9,B63,C62)+1))</f>
        <v>3</v>
      </c>
      <c r="D63" s="12" t="n">
        <f aca="false">IF(OR($A63&gt;$B$7,D$14&gt;$B$6),"",CHOOSE(D$11,IF(SUM($C62:$L62)=$B$10,D62+1,D62),IF(SUM(E62:$L62)=D$10,IF(D62=D$9,C63,D62)+1,D62),IF(D62=D$9,C63,D62)+1))</f>
        <v>4</v>
      </c>
      <c r="E63" s="12" t="n">
        <f aca="false">IF(OR($A63&gt;$B$7,E$14&gt;$B$6),"",CHOOSE(E$11,IF(SUM($C62:$L62)=$B$10,E62+1,E62),IF(SUM(F62:$L62)=E$10,IF(E62=E$9,D63,E62)+1,E62),IF(E62=E$9,D63,E62)+1))</f>
        <v>11</v>
      </c>
      <c r="G63" s="1" t="n">
        <f aca="false">G62+1</f>
        <v>50</v>
      </c>
      <c r="H63" s="12" t="str">
        <f aca="false">VLOOKUP(B63,$N$15:$O$26,2,FALSE())</f>
        <v>U</v>
      </c>
      <c r="I63" s="12" t="str">
        <f aca="false">VLOOKUP(C63,$N$15:$O$26,2,FALSE())</f>
        <v>L</v>
      </c>
      <c r="J63" s="12" t="str">
        <f aca="false">VLOOKUP(D63,$N$15:$O$26,2,FALSE())</f>
        <v>GU1</v>
      </c>
      <c r="K63" s="12" t="str">
        <f aca="false">VLOOKUP(E63,$N$15:$O$26,2,FALSE())</f>
        <v>GUL2</v>
      </c>
      <c r="L63" s="1" t="str">
        <f aca="false">IF(OR($A63&gt;$B$7,L$14&gt;$B$6),"",CHOOSE(L$11,IF(SUM($C62:$L62)=$B$10,L62+1,L62),IF(SUM($L62:M62)=L$10,IF(L62=L$9,K63,L62)+1,L62),IF(L62=L$9,K63,L62)+1))</f>
        <v/>
      </c>
    </row>
    <row r="64" customFormat="false" ht="12.75" hidden="false" customHeight="false" outlineLevel="0" collapsed="false">
      <c r="A64" s="17" t="n">
        <f aca="false">A63+1</f>
        <v>51</v>
      </c>
      <c r="B64" s="12" t="n">
        <f aca="false">IF(OR($A64&gt;$B$7,B$14&gt;$B$6),"",CHOOSE(B$11,IF(SUM($C63:$L63)=$B$10,B63+1,B63),IF(SUM(C63:$L63)=B$10,IF(B63=B$9,A64,B63)+1,B63),IF(B63=B$9,A64,B63)+1))</f>
        <v>2</v>
      </c>
      <c r="C64" s="12" t="n">
        <f aca="false">IF(OR($A64&gt;$B$7,C$14&gt;$B$6),"",CHOOSE(C$11,IF(SUM($C63:$L63)=$B$10,C63+1,C63),IF(SUM(D63:$L63)=C$10,IF(C63=C$9,B64,C63)+1,C63),IF(C63=C$9,B64,C63)+1))</f>
        <v>3</v>
      </c>
      <c r="D64" s="12" t="n">
        <f aca="false">IF(OR($A64&gt;$B$7,D$14&gt;$B$6),"",CHOOSE(D$11,IF(SUM($C63:$L63)=$B$10,D63+1,D63),IF(SUM(E63:$L63)=D$10,IF(D63=D$9,C64,D63)+1,D63),IF(D63=D$9,C64,D63)+1))</f>
        <v>4</v>
      </c>
      <c r="E64" s="12" t="n">
        <f aca="false">IF(OR($A64&gt;$B$7,E$14&gt;$B$6),"",CHOOSE(E$11,IF(SUM($C63:$L63)=$B$10,E63+1,E63),IF(SUM(F63:$L63)=E$10,IF(E63=E$9,D64,E63)+1,E63),IF(E63=E$9,D64,E63)+1))</f>
        <v>5</v>
      </c>
      <c r="G64" s="1" t="n">
        <f aca="false">G63+1</f>
        <v>51</v>
      </c>
      <c r="H64" s="12" t="str">
        <f aca="false">VLOOKUP(B64,$N$15:$O$26,2,FALSE())</f>
        <v>U</v>
      </c>
      <c r="I64" s="12" t="str">
        <f aca="false">VLOOKUP(C64,$N$15:$O$26,2,FALSE())</f>
        <v>L</v>
      </c>
      <c r="J64" s="12" t="str">
        <f aca="false">VLOOKUP(D64,$N$15:$O$26,2,FALSE())</f>
        <v>GU1</v>
      </c>
      <c r="K64" s="12" t="str">
        <f aca="false">VLOOKUP(E64,$N$15:$O$26,2,FALSE())</f>
        <v>GU2</v>
      </c>
      <c r="L64" s="1" t="str">
        <f aca="false">IF(OR($A64&gt;$B$7,L$14&gt;$B$6),"",CHOOSE(L$11,IF(SUM($C63:$L63)=$B$10,L63+1,L63),IF(SUM($L63:M63)=L$10,IF(L63=L$9,K64,L63)+1,L63),IF(L63=L$9,K64,L63)+1))</f>
        <v/>
      </c>
    </row>
    <row r="65" customFormat="false" ht="12.75" hidden="false" customHeight="false" outlineLevel="0" collapsed="false">
      <c r="A65" s="17" t="n">
        <f aca="false">A64+1</f>
        <v>52</v>
      </c>
      <c r="B65" s="12" t="n">
        <f aca="false">IF(OR($A65&gt;$B$7,B$14&gt;$B$6),"",CHOOSE(B$11,IF(SUM($C64:$L64)=$B$10,B64+1,B64),IF(SUM(C64:$L64)=B$10,IF(B64=B$9,A65,B64)+1,B64),IF(B64=B$9,A65,B64)+1))</f>
        <v>2</v>
      </c>
      <c r="C65" s="12" t="n">
        <f aca="false">IF(OR($A65&gt;$B$7,C$14&gt;$B$6),"",CHOOSE(C$11,IF(SUM($C64:$L64)=$B$10,C64+1,C64),IF(SUM(D64:$L64)=C$10,IF(C64=C$9,B65,C64)+1,C64),IF(C64=C$9,B65,C64)+1))</f>
        <v>3</v>
      </c>
      <c r="D65" s="12" t="n">
        <f aca="false">IF(OR($A65&gt;$B$7,D$14&gt;$B$6),"",CHOOSE(D$11,IF(SUM($C64:$L64)=$B$10,D64+1,D64),IF(SUM(E64:$L64)=D$10,IF(D64=D$9,C65,D64)+1,D64),IF(D64=D$9,C65,D64)+1))</f>
        <v>4</v>
      </c>
      <c r="E65" s="12" t="n">
        <f aca="false">IF(OR($A65&gt;$B$7,E$14&gt;$B$6),"",CHOOSE(E$11,IF(SUM($C64:$L64)=$B$10,E64+1,E64),IF(SUM(F64:$L64)=E$10,IF(E64=E$9,D65,E64)+1,E64),IF(E64=E$9,D65,E64)+1))</f>
        <v>6</v>
      </c>
      <c r="G65" s="1" t="n">
        <f aca="false">G64+1</f>
        <v>52</v>
      </c>
      <c r="H65" s="12" t="str">
        <f aca="false">VLOOKUP(B65,$N$15:$O$26,2,FALSE())</f>
        <v>U</v>
      </c>
      <c r="I65" s="12" t="str">
        <f aca="false">VLOOKUP(C65,$N$15:$O$26,2,FALSE())</f>
        <v>L</v>
      </c>
      <c r="J65" s="12" t="str">
        <f aca="false">VLOOKUP(D65,$N$15:$O$26,2,FALSE())</f>
        <v>GU1</v>
      </c>
      <c r="K65" s="12" t="str">
        <f aca="false">VLOOKUP(E65,$N$15:$O$26,2,FALSE())</f>
        <v>GU3</v>
      </c>
      <c r="L65" s="1" t="str">
        <f aca="false">IF(OR($A65&gt;$B$7,L$14&gt;$B$6),"",CHOOSE(L$11,IF(SUM($C64:$L64)=$B$10,L64+1,L64),IF(SUM($L64:M64)=L$10,IF(L64=L$9,K65,L64)+1,L64),IF(L64=L$9,K65,L64)+1))</f>
        <v/>
      </c>
    </row>
    <row r="66" customFormat="false" ht="12.75" hidden="false" customHeight="false" outlineLevel="0" collapsed="false">
      <c r="A66" s="17" t="n">
        <f aca="false">A65+1</f>
        <v>53</v>
      </c>
      <c r="B66" s="12" t="n">
        <f aca="false">IF(OR($A66&gt;$B$7,B$14&gt;$B$6),"",CHOOSE(B$11,IF(SUM($C65:$L65)=$B$10,B65+1,B65),IF(SUM(C65:$L65)=B$10,IF(B65=B$9,A66,B65)+1,B65),IF(B65=B$9,A66,B65)+1))</f>
        <v>2</v>
      </c>
      <c r="C66" s="12" t="n">
        <f aca="false">IF(OR($A66&gt;$B$7,C$14&gt;$B$6),"",CHOOSE(C$11,IF(SUM($C65:$L65)=$B$10,C65+1,C65),IF(SUM(D65:$L65)=C$10,IF(C65=C$9,B66,C65)+1,C65),IF(C65=C$9,B66,C65)+1))</f>
        <v>3</v>
      </c>
      <c r="D66" s="12" t="n">
        <f aca="false">IF(OR($A66&gt;$B$7,D$14&gt;$B$6),"",CHOOSE(D$11,IF(SUM($C65:$L65)=$B$10,D65+1,D65),IF(SUM(E65:$L65)=D$10,IF(D65=D$9,C66,D65)+1,D65),IF(D65=D$9,C66,D65)+1))</f>
        <v>4</v>
      </c>
      <c r="E66" s="12" t="n">
        <f aca="false">IF(OR($A66&gt;$B$7,E$14&gt;$B$6),"",CHOOSE(E$11,IF(SUM($C65:$L65)=$B$10,E65+1,E65),IF(SUM(F65:$L65)=E$10,IF(E65=E$9,D66,E65)+1,E65),IF(E65=E$9,D66,E65)+1))</f>
        <v>7</v>
      </c>
      <c r="G66" s="1" t="n">
        <f aca="false">G65+1</f>
        <v>53</v>
      </c>
      <c r="H66" s="12" t="str">
        <f aca="false">VLOOKUP(B66,$N$15:$O$26,2,FALSE())</f>
        <v>U</v>
      </c>
      <c r="I66" s="12" t="str">
        <f aca="false">VLOOKUP(C66,$N$15:$O$26,2,FALSE())</f>
        <v>L</v>
      </c>
      <c r="J66" s="12" t="str">
        <f aca="false">VLOOKUP(D66,$N$15:$O$26,2,FALSE())</f>
        <v>GU1</v>
      </c>
      <c r="K66" s="12" t="str">
        <f aca="false">VLOOKUP(E66,$N$15:$O$26,2,FALSE())</f>
        <v>GU4</v>
      </c>
      <c r="L66" s="1" t="str">
        <f aca="false">IF(OR($A66&gt;$B$7,L$14&gt;$B$6),"",CHOOSE(L$11,IF(SUM($C65:$L65)=$B$10,L65+1,L65),IF(SUM($L65:M65)=L$10,IF(L65=L$9,K66,L65)+1,L65),IF(L65=L$9,K66,L65)+1))</f>
        <v/>
      </c>
    </row>
    <row r="67" customFormat="false" ht="12.75" hidden="false" customHeight="false" outlineLevel="0" collapsed="false">
      <c r="A67" s="17" t="n">
        <f aca="false">A66+1</f>
        <v>54</v>
      </c>
      <c r="B67" s="12" t="n">
        <f aca="false">IF(OR($A67&gt;$B$7,B$14&gt;$B$6),"",CHOOSE(B$11,IF(SUM($C66:$L66)=$B$10,B66+1,B66),IF(SUM(C66:$L66)=B$10,IF(B66=B$9,A67,B66)+1,B66),IF(B66=B$9,A67,B66)+1))</f>
        <v>2</v>
      </c>
      <c r="C67" s="12" t="n">
        <f aca="false">IF(OR($A67&gt;$B$7,C$14&gt;$B$6),"",CHOOSE(C$11,IF(SUM($C66:$L66)=$B$10,C66+1,C66),IF(SUM(D66:$L66)=C$10,IF(C66=C$9,B67,C66)+1,C66),IF(C66=C$9,B67,C66)+1))</f>
        <v>3</v>
      </c>
      <c r="D67" s="12" t="n">
        <f aca="false">IF(OR($A67&gt;$B$7,D$14&gt;$B$6),"",CHOOSE(D$11,IF(SUM($C66:$L66)=$B$10,D66+1,D66),IF(SUM(E66:$L66)=D$10,IF(D66=D$9,C67,D66)+1,D66),IF(D66=D$9,C67,D66)+1))</f>
        <v>4</v>
      </c>
      <c r="E67" s="12" t="n">
        <f aca="false">IF(OR($A67&gt;$B$7,E$14&gt;$B$6),"",CHOOSE(E$11,IF(SUM($C66:$L66)=$B$10,E66+1,E66),IF(SUM(F66:$L66)=E$10,IF(E66=E$9,D67,E66)+1,E66),IF(E66=E$9,D67,E66)+1))</f>
        <v>8</v>
      </c>
      <c r="G67" s="1" t="n">
        <f aca="false">G66+1</f>
        <v>54</v>
      </c>
      <c r="H67" s="12" t="str">
        <f aca="false">VLOOKUP(B67,$N$15:$O$26,2,FALSE())</f>
        <v>U</v>
      </c>
      <c r="I67" s="12" t="str">
        <f aca="false">VLOOKUP(C67,$N$15:$O$26,2,FALSE())</f>
        <v>L</v>
      </c>
      <c r="J67" s="12" t="str">
        <f aca="false">VLOOKUP(D67,$N$15:$O$26,2,FALSE())</f>
        <v>GU1</v>
      </c>
      <c r="K67" s="12" t="str">
        <f aca="false">VLOOKUP(E67,$N$15:$O$26,2,FALSE())</f>
        <v>GL</v>
      </c>
      <c r="L67" s="1" t="str">
        <f aca="false">IF(OR($A67&gt;$B$7,L$14&gt;$B$6),"",CHOOSE(L$11,IF(SUM($C66:$L66)=$B$10,L66+1,L66),IF(SUM($L66:M66)=L$10,IF(L66=L$9,K67,L66)+1,L66),IF(L66=L$9,K67,L66)+1))</f>
        <v/>
      </c>
    </row>
    <row r="68" customFormat="false" ht="12.75" hidden="false" customHeight="false" outlineLevel="0" collapsed="false">
      <c r="A68" s="17" t="n">
        <f aca="false">A67+1</f>
        <v>55</v>
      </c>
      <c r="B68" s="12" t="n">
        <f aca="false">IF(OR($A68&gt;$B$7,B$14&gt;$B$6),"",CHOOSE(B$11,IF(SUM($C67:$L67)=$B$10,B67+1,B67),IF(SUM(C67:$L67)=B$10,IF(B67=B$9,A68,B67)+1,B67),IF(B67=B$9,A68,B67)+1))</f>
        <v>2</v>
      </c>
      <c r="C68" s="12" t="n">
        <f aca="false">IF(OR($A68&gt;$B$7,C$14&gt;$B$6),"",CHOOSE(C$11,IF(SUM($C67:$L67)=$B$10,C67+1,C67),IF(SUM(D67:$L67)=C$10,IF(C67=C$9,B68,C67)+1,C67),IF(C67=C$9,B68,C67)+1))</f>
        <v>3</v>
      </c>
      <c r="D68" s="12" t="n">
        <f aca="false">IF(OR($A68&gt;$B$7,D$14&gt;$B$6),"",CHOOSE(D$11,IF(SUM($C67:$L67)=$B$10,D67+1,D67),IF(SUM(E67:$L67)=D$10,IF(D67=D$9,C68,D67)+1,D67),IF(D67=D$9,C68,D67)+1))</f>
        <v>4</v>
      </c>
      <c r="E68" s="12" t="n">
        <f aca="false">IF(OR($A68&gt;$B$7,E$14&gt;$B$6),"",CHOOSE(E$11,IF(SUM($C67:$L67)=$B$10,E67+1,E67),IF(SUM(F67:$L67)=E$10,IF(E67=E$9,D68,E67)+1,E67),IF(E67=E$9,D68,E67)+1))</f>
        <v>9</v>
      </c>
      <c r="G68" s="1" t="n">
        <f aca="false">G67+1</f>
        <v>55</v>
      </c>
      <c r="H68" s="12" t="str">
        <f aca="false">VLOOKUP(B68,$N$15:$O$26,2,FALSE())</f>
        <v>U</v>
      </c>
      <c r="I68" s="12" t="str">
        <f aca="false">VLOOKUP(C68,$N$15:$O$26,2,FALSE())</f>
        <v>L</v>
      </c>
      <c r="J68" s="12" t="str">
        <f aca="false">VLOOKUP(D68,$N$15:$O$26,2,FALSE())</f>
        <v>GU1</v>
      </c>
      <c r="K68" s="12" t="str">
        <f aca="false">VLOOKUP(E68,$N$15:$O$26,2,FALSE())</f>
        <v>UL</v>
      </c>
      <c r="L68" s="1" t="str">
        <f aca="false">IF(OR($A68&gt;$B$7,L$14&gt;$B$6),"",CHOOSE(L$11,IF(SUM($C67:$L67)=$B$10,L67+1,L67),IF(SUM($L67:M67)=L$10,IF(L67=L$9,K68,L67)+1,L67),IF(L67=L$9,K68,L67)+1))</f>
        <v/>
      </c>
    </row>
    <row r="69" customFormat="false" ht="12.75" hidden="false" customHeight="false" outlineLevel="0" collapsed="false">
      <c r="A69" s="17" t="n">
        <f aca="false">A68+1</f>
        <v>56</v>
      </c>
      <c r="B69" s="12" t="n">
        <f aca="false">IF(OR($A69&gt;$B$7,B$14&gt;$B$6),"",CHOOSE(B$11,IF(SUM($C68:$L68)=$B$10,B68+1,B68),IF(SUM(C68:$L68)=B$10,IF(B68=B$9,A69,B68)+1,B68),IF(B68=B$9,A69,B68)+1))</f>
        <v>2</v>
      </c>
      <c r="C69" s="12" t="n">
        <f aca="false">IF(OR($A69&gt;$B$7,C$14&gt;$B$6),"",CHOOSE(C$11,IF(SUM($C68:$L68)=$B$10,C68+1,C68),IF(SUM(D68:$L68)=C$10,IF(C68=C$9,B69,C68)+1,C68),IF(C68=C$9,B69,C68)+1))</f>
        <v>3</v>
      </c>
      <c r="D69" s="12" t="n">
        <f aca="false">IF(OR($A69&gt;$B$7,D$14&gt;$B$6),"",CHOOSE(D$11,IF(SUM($C68:$L68)=$B$10,D68+1,D68),IF(SUM(E68:$L68)=D$10,IF(D68=D$9,C69,D68)+1,D68),IF(D68=D$9,C69,D68)+1))</f>
        <v>4</v>
      </c>
      <c r="E69" s="12" t="n">
        <f aca="false">IF(OR($A69&gt;$B$7,E$14&gt;$B$6),"",CHOOSE(E$11,IF(SUM($C68:$L68)=$B$10,E68+1,E68),IF(SUM(F68:$L68)=E$10,IF(E68=E$9,D69,E68)+1,E68),IF(E68=E$9,D69,E68)+1))</f>
        <v>10</v>
      </c>
      <c r="G69" s="1" t="n">
        <f aca="false">G68+1</f>
        <v>56</v>
      </c>
      <c r="H69" s="12" t="str">
        <f aca="false">VLOOKUP(B69,$N$15:$O$26,2,FALSE())</f>
        <v>U</v>
      </c>
      <c r="I69" s="12" t="str">
        <f aca="false">VLOOKUP(C69,$N$15:$O$26,2,FALSE())</f>
        <v>L</v>
      </c>
      <c r="J69" s="12" t="str">
        <f aca="false">VLOOKUP(D69,$N$15:$O$26,2,FALSE())</f>
        <v>GU1</v>
      </c>
      <c r="K69" s="12" t="str">
        <f aca="false">VLOOKUP(E69,$N$15:$O$26,2,FALSE())</f>
        <v>GUL1</v>
      </c>
      <c r="L69" s="1" t="str">
        <f aca="false">IF(OR($A69&gt;$B$7,L$14&gt;$B$6),"",CHOOSE(L$11,IF(SUM($C68:$L68)=$B$10,L68+1,L68),IF(SUM($L68:M68)=L$10,IF(L68=L$9,K69,L68)+1,L68),IF(L68=L$9,K69,L68)+1))</f>
        <v/>
      </c>
    </row>
    <row r="70" customFormat="false" ht="12.75" hidden="false" customHeight="false" outlineLevel="0" collapsed="false">
      <c r="A70" s="17" t="n">
        <f aca="false">A69+1</f>
        <v>57</v>
      </c>
      <c r="B70" s="12" t="n">
        <f aca="false">IF(OR($A70&gt;$B$7,B$14&gt;$B$6),"",CHOOSE(B$11,IF(SUM($C69:$L69)=$B$10,B69+1,B69),IF(SUM(C69:$L69)=B$10,IF(B69=B$9,A70,B69)+1,B69),IF(B69=B$9,A70,B69)+1))</f>
        <v>2</v>
      </c>
      <c r="C70" s="12" t="n">
        <f aca="false">IF(OR($A70&gt;$B$7,C$14&gt;$B$6),"",CHOOSE(C$11,IF(SUM($C69:$L69)=$B$10,C69+1,C69),IF(SUM(D69:$L69)=C$10,IF(C69=C$9,B70,C69)+1,C69),IF(C69=C$9,B70,C69)+1))</f>
        <v>3</v>
      </c>
      <c r="D70" s="12" t="n">
        <f aca="false">IF(OR($A70&gt;$B$7,D$14&gt;$B$6),"",CHOOSE(D$11,IF(SUM($C69:$L69)=$B$10,D69+1,D69),IF(SUM(E69:$L69)=D$10,IF(D69=D$9,C70,D69)+1,D69),IF(D69=D$9,C70,D69)+1))</f>
        <v>4</v>
      </c>
      <c r="E70" s="12" t="n">
        <f aca="false">IF(OR($A70&gt;$B$7,E$14&gt;$B$6),"",CHOOSE(E$11,IF(SUM($C69:$L69)=$B$10,E69+1,E69),IF(SUM(F69:$L69)=E$10,IF(E69=E$9,D70,E69)+1,E69),IF(E69=E$9,D70,E69)+1))</f>
        <v>11</v>
      </c>
      <c r="G70" s="1" t="n">
        <f aca="false">G69+1</f>
        <v>57</v>
      </c>
      <c r="H70" s="12" t="str">
        <f aca="false">VLOOKUP(B70,$N$15:$O$26,2,FALSE())</f>
        <v>U</v>
      </c>
      <c r="I70" s="12" t="str">
        <f aca="false">VLOOKUP(C70,$N$15:$O$26,2,FALSE())</f>
        <v>L</v>
      </c>
      <c r="J70" s="12" t="str">
        <f aca="false">VLOOKUP(D70,$N$15:$O$26,2,FALSE())</f>
        <v>GU1</v>
      </c>
      <c r="K70" s="12" t="str">
        <f aca="false">VLOOKUP(E70,$N$15:$O$26,2,FALSE())</f>
        <v>GUL2</v>
      </c>
      <c r="L70" s="1" t="str">
        <f aca="false">IF(OR($A70&gt;$B$7,L$14&gt;$B$6),"",CHOOSE(L$11,IF(SUM($C69:$L69)=$B$10,L69+1,L69),IF(SUM($L69:M69)=L$10,IF(L69=L$9,K70,L69)+1,L69),IF(L69=L$9,K70,L69)+1))</f>
        <v/>
      </c>
    </row>
    <row r="71" customFormat="false" ht="12.75" hidden="false" customHeight="false" outlineLevel="0" collapsed="false">
      <c r="A71" s="17" t="n">
        <f aca="false">A70+1</f>
        <v>58</v>
      </c>
      <c r="B71" s="12" t="n">
        <f aca="false">IF(OR($A71&gt;$B$7,B$14&gt;$B$6),"",CHOOSE(B$11,IF(SUM($C70:$L70)=$B$10,B70+1,B70),IF(SUM(C70:$L70)=B$10,IF(B70=B$9,A71,B70)+1,B70),IF(B70=B$9,A71,B70)+1))</f>
        <v>2</v>
      </c>
      <c r="C71" s="12" t="n">
        <f aca="false">IF(OR($A71&gt;$B$7,C$14&gt;$B$6),"",CHOOSE(C$11,IF(SUM($C70:$L70)=$B$10,C70+1,C70),IF(SUM(D70:$L70)=C$10,IF(C70=C$9,B71,C70)+1,C70),IF(C70=C$9,B71,C70)+1))</f>
        <v>3</v>
      </c>
      <c r="D71" s="12" t="n">
        <f aca="false">IF(OR($A71&gt;$B$7,D$14&gt;$B$6),"",CHOOSE(D$11,IF(SUM($C70:$L70)=$B$10,D70+1,D70),IF(SUM(E70:$L70)=D$10,IF(D70=D$9,C71,D70)+1,D70),IF(D70=D$9,C71,D70)+1))</f>
        <v>4</v>
      </c>
      <c r="E71" s="12" t="n">
        <f aca="false">IF(OR($A71&gt;$B$7,E$14&gt;$B$6),"",CHOOSE(E$11,IF(SUM($C70:$L70)=$B$10,E70+1,E70),IF(SUM(F70:$L70)=E$10,IF(E70=E$9,D71,E70)+1,E70),IF(E70=E$9,D71,E70)+1))</f>
        <v>5</v>
      </c>
      <c r="G71" s="1" t="n">
        <f aca="false">G70+1</f>
        <v>58</v>
      </c>
      <c r="H71" s="12" t="str">
        <f aca="false">VLOOKUP(B71,$N$15:$O$26,2,FALSE())</f>
        <v>U</v>
      </c>
      <c r="I71" s="12" t="str">
        <f aca="false">VLOOKUP(C71,$N$15:$O$26,2,FALSE())</f>
        <v>L</v>
      </c>
      <c r="J71" s="12" t="str">
        <f aca="false">VLOOKUP(D71,$N$15:$O$26,2,FALSE())</f>
        <v>GU1</v>
      </c>
      <c r="K71" s="12" t="str">
        <f aca="false">VLOOKUP(E71,$N$15:$O$26,2,FALSE())</f>
        <v>GU2</v>
      </c>
      <c r="L71" s="1" t="str">
        <f aca="false">IF(OR($A71&gt;$B$7,L$14&gt;$B$6),"",CHOOSE(L$11,IF(SUM($C70:$L70)=$B$10,L70+1,L70),IF(SUM($L70:M70)=L$10,IF(L70=L$9,K71,L70)+1,L70),IF(L70=L$9,K71,L70)+1))</f>
        <v/>
      </c>
    </row>
    <row r="72" customFormat="false" ht="12.75" hidden="false" customHeight="false" outlineLevel="0" collapsed="false">
      <c r="A72" s="17" t="n">
        <f aca="false">A71+1</f>
        <v>59</v>
      </c>
      <c r="B72" s="12" t="n">
        <f aca="false">IF(OR($A72&gt;$B$7,B$14&gt;$B$6),"",CHOOSE(B$11,IF(SUM($C71:$L71)=$B$10,B71+1,B71),IF(SUM(C71:$L71)=B$10,IF(B71=B$9,A72,B71)+1,B71),IF(B71=B$9,A72,B71)+1))</f>
        <v>2</v>
      </c>
      <c r="C72" s="12" t="n">
        <f aca="false">IF(OR($A72&gt;$B$7,C$14&gt;$B$6),"",CHOOSE(C$11,IF(SUM($C71:$L71)=$B$10,C71+1,C71),IF(SUM(D71:$L71)=C$10,IF(C71=C$9,B72,C71)+1,C71),IF(C71=C$9,B72,C71)+1))</f>
        <v>3</v>
      </c>
      <c r="D72" s="12" t="n">
        <f aca="false">IF(OR($A72&gt;$B$7,D$14&gt;$B$6),"",CHOOSE(D$11,IF(SUM($C71:$L71)=$B$10,D71+1,D71),IF(SUM(E71:$L71)=D$10,IF(D71=D$9,C72,D71)+1,D71),IF(D71=D$9,C72,D71)+1))</f>
        <v>4</v>
      </c>
      <c r="E72" s="12" t="n">
        <f aca="false">IF(OR($A72&gt;$B$7,E$14&gt;$B$6),"",CHOOSE(E$11,IF(SUM($C71:$L71)=$B$10,E71+1,E71),IF(SUM(F71:$L71)=E$10,IF(E71=E$9,D72,E71)+1,E71),IF(E71=E$9,D72,E71)+1))</f>
        <v>6</v>
      </c>
      <c r="G72" s="1" t="n">
        <f aca="false">G71+1</f>
        <v>59</v>
      </c>
      <c r="H72" s="12" t="str">
        <f aca="false">VLOOKUP(B72,$N$15:$O$26,2,FALSE())</f>
        <v>U</v>
      </c>
      <c r="I72" s="12" t="str">
        <f aca="false">VLOOKUP(C72,$N$15:$O$26,2,FALSE())</f>
        <v>L</v>
      </c>
      <c r="J72" s="12" t="str">
        <f aca="false">VLOOKUP(D72,$N$15:$O$26,2,FALSE())</f>
        <v>GU1</v>
      </c>
      <c r="K72" s="12" t="str">
        <f aca="false">VLOOKUP(E72,$N$15:$O$26,2,FALSE())</f>
        <v>GU3</v>
      </c>
      <c r="L72" s="1" t="str">
        <f aca="false">IF(OR($A72&gt;$B$7,L$14&gt;$B$6),"",CHOOSE(L$11,IF(SUM($C71:$L71)=$B$10,L71+1,L71),IF(SUM($L71:M71)=L$10,IF(L71=L$9,K72,L71)+1,L71),IF(L71=L$9,K72,L71)+1))</f>
        <v/>
      </c>
    </row>
    <row r="73" customFormat="false" ht="12.75" hidden="false" customHeight="false" outlineLevel="0" collapsed="false">
      <c r="A73" s="17" t="n">
        <f aca="false">A72+1</f>
        <v>60</v>
      </c>
      <c r="B73" s="12" t="n">
        <f aca="false">IF(OR($A73&gt;$B$7,B$14&gt;$B$6),"",CHOOSE(B$11,IF(SUM($C72:$L72)=$B$10,B72+1,B72),IF(SUM(C72:$L72)=B$10,IF(B72=B$9,A73,B72)+1,B72),IF(B72=B$9,A73,B72)+1))</f>
        <v>2</v>
      </c>
      <c r="C73" s="12" t="n">
        <f aca="false">IF(OR($A73&gt;$B$7,C$14&gt;$B$6),"",CHOOSE(C$11,IF(SUM($C72:$L72)=$B$10,C72+1,C72),IF(SUM(D72:$L72)=C$10,IF(C72=C$9,B73,C72)+1,C72),IF(C72=C$9,B73,C72)+1))</f>
        <v>3</v>
      </c>
      <c r="D73" s="12" t="n">
        <f aca="false">IF(OR($A73&gt;$B$7,D$14&gt;$B$6),"",CHOOSE(D$11,IF(SUM($C72:$L72)=$B$10,D72+1,D72),IF(SUM(E72:$L72)=D$10,IF(D72=D$9,C73,D72)+1,D72),IF(D72=D$9,C73,D72)+1))</f>
        <v>4</v>
      </c>
      <c r="E73" s="12" t="n">
        <f aca="false">IF(OR($A73&gt;$B$7,E$14&gt;$B$6),"",CHOOSE(E$11,IF(SUM($C72:$L72)=$B$10,E72+1,E72),IF(SUM(F72:$L72)=E$10,IF(E72=E$9,D73,E72)+1,E72),IF(E72=E$9,D73,E72)+1))</f>
        <v>7</v>
      </c>
      <c r="G73" s="1" t="n">
        <f aca="false">G72+1</f>
        <v>60</v>
      </c>
      <c r="H73" s="12" t="str">
        <f aca="false">VLOOKUP(B73,$N$15:$O$26,2,FALSE())</f>
        <v>U</v>
      </c>
      <c r="I73" s="12" t="str">
        <f aca="false">VLOOKUP(C73,$N$15:$O$26,2,FALSE())</f>
        <v>L</v>
      </c>
      <c r="J73" s="12" t="str">
        <f aca="false">VLOOKUP(D73,$N$15:$O$26,2,FALSE())</f>
        <v>GU1</v>
      </c>
      <c r="K73" s="12" t="str">
        <f aca="false">VLOOKUP(E73,$N$15:$O$26,2,FALSE())</f>
        <v>GU4</v>
      </c>
      <c r="L73" s="1" t="str">
        <f aca="false">IF(OR($A73&gt;$B$7,L$14&gt;$B$6),"",CHOOSE(L$11,IF(SUM($C72:$L72)=$B$10,L72+1,L72),IF(SUM($L72:M72)=L$10,IF(L72=L$9,K73,L72)+1,L72),IF(L72=L$9,K73,L72)+1))</f>
        <v/>
      </c>
    </row>
    <row r="74" customFormat="false" ht="12.75" hidden="false" customHeight="false" outlineLevel="0" collapsed="false">
      <c r="A74" s="17" t="n">
        <f aca="false">A73+1</f>
        <v>61</v>
      </c>
      <c r="B74" s="12" t="n">
        <f aca="false">IF(OR($A74&gt;$B$7,B$14&gt;$B$6),"",CHOOSE(B$11,IF(SUM($C73:$L73)=$B$10,B73+1,B73),IF(SUM(C73:$L73)=B$10,IF(B73=B$9,A74,B73)+1,B73),IF(B73=B$9,A74,B73)+1))</f>
        <v>2</v>
      </c>
      <c r="C74" s="12" t="n">
        <f aca="false">IF(OR($A74&gt;$B$7,C$14&gt;$B$6),"",CHOOSE(C$11,IF(SUM($C73:$L73)=$B$10,C73+1,C73),IF(SUM(D73:$L73)=C$10,IF(C73=C$9,B74,C73)+1,C73),IF(C73=C$9,B74,C73)+1))</f>
        <v>3</v>
      </c>
      <c r="D74" s="12" t="n">
        <f aca="false">IF(OR($A74&gt;$B$7,D$14&gt;$B$6),"",CHOOSE(D$11,IF(SUM($C73:$L73)=$B$10,D73+1,D73),IF(SUM(E73:$L73)=D$10,IF(D73=D$9,C74,D73)+1,D73),IF(D73=D$9,C74,D73)+1))</f>
        <v>4</v>
      </c>
      <c r="E74" s="12" t="n">
        <f aca="false">IF(OR($A74&gt;$B$7,E$14&gt;$B$6),"",CHOOSE(E$11,IF(SUM($C73:$L73)=$B$10,E73+1,E73),IF(SUM(F73:$L73)=E$10,IF(E73=E$9,D74,E73)+1,E73),IF(E73=E$9,D74,E73)+1))</f>
        <v>8</v>
      </c>
      <c r="G74" s="1" t="n">
        <f aca="false">G73+1</f>
        <v>61</v>
      </c>
      <c r="H74" s="12" t="str">
        <f aca="false">VLOOKUP(B74,$N$15:$O$26,2,FALSE())</f>
        <v>U</v>
      </c>
      <c r="I74" s="12" t="str">
        <f aca="false">VLOOKUP(C74,$N$15:$O$26,2,FALSE())</f>
        <v>L</v>
      </c>
      <c r="J74" s="12" t="str">
        <f aca="false">VLOOKUP(D74,$N$15:$O$26,2,FALSE())</f>
        <v>GU1</v>
      </c>
      <c r="K74" s="12" t="str">
        <f aca="false">VLOOKUP(E74,$N$15:$O$26,2,FALSE())</f>
        <v>GL</v>
      </c>
      <c r="L74" s="1" t="str">
        <f aca="false">IF(OR($A74&gt;$B$7,L$14&gt;$B$6),"",CHOOSE(L$11,IF(SUM($C73:$L73)=$B$10,L73+1,L73),IF(SUM($L73:M73)=L$10,IF(L73=L$9,K74,L73)+1,L73),IF(L73=L$9,K74,L73)+1))</f>
        <v/>
      </c>
    </row>
    <row r="75" customFormat="false" ht="12.75" hidden="false" customHeight="false" outlineLevel="0" collapsed="false">
      <c r="A75" s="17" t="n">
        <f aca="false">A74+1</f>
        <v>62</v>
      </c>
      <c r="B75" s="12" t="n">
        <f aca="false">IF(OR($A75&gt;$B$7,B$14&gt;$B$6),"",CHOOSE(B$11,IF(SUM($C74:$L74)=$B$10,B74+1,B74),IF(SUM(C74:$L74)=B$10,IF(B74=B$9,A75,B74)+1,B74),IF(B74=B$9,A75,B74)+1))</f>
        <v>2</v>
      </c>
      <c r="C75" s="12" t="n">
        <f aca="false">IF(OR($A75&gt;$B$7,C$14&gt;$B$6),"",CHOOSE(C$11,IF(SUM($C74:$L74)=$B$10,C74+1,C74),IF(SUM(D74:$L74)=C$10,IF(C74=C$9,B75,C74)+1,C74),IF(C74=C$9,B75,C74)+1))</f>
        <v>3</v>
      </c>
      <c r="D75" s="12" t="n">
        <f aca="false">IF(OR($A75&gt;$B$7,D$14&gt;$B$6),"",CHOOSE(D$11,IF(SUM($C74:$L74)=$B$10,D74+1,D74),IF(SUM(E74:$L74)=D$10,IF(D74=D$9,C75,D74)+1,D74),IF(D74=D$9,C75,D74)+1))</f>
        <v>4</v>
      </c>
      <c r="E75" s="12" t="n">
        <f aca="false">IF(OR($A75&gt;$B$7,E$14&gt;$B$6),"",CHOOSE(E$11,IF(SUM($C74:$L74)=$B$10,E74+1,E74),IF(SUM(F74:$L74)=E$10,IF(E74=E$9,D75,E74)+1,E74),IF(E74=E$9,D75,E74)+1))</f>
        <v>9</v>
      </c>
      <c r="G75" s="1" t="n">
        <f aca="false">G74+1</f>
        <v>62</v>
      </c>
      <c r="H75" s="12" t="str">
        <f aca="false">VLOOKUP(B75,$N$15:$O$26,2,FALSE())</f>
        <v>U</v>
      </c>
      <c r="I75" s="12" t="str">
        <f aca="false">VLOOKUP(C75,$N$15:$O$26,2,FALSE())</f>
        <v>L</v>
      </c>
      <c r="J75" s="12" t="str">
        <f aca="false">VLOOKUP(D75,$N$15:$O$26,2,FALSE())</f>
        <v>GU1</v>
      </c>
      <c r="K75" s="12" t="str">
        <f aca="false">VLOOKUP(E75,$N$15:$O$26,2,FALSE())</f>
        <v>UL</v>
      </c>
      <c r="L75" s="1" t="str">
        <f aca="false">IF(OR($A75&gt;$B$7,L$14&gt;$B$6),"",CHOOSE(L$11,IF(SUM($C74:$L74)=$B$10,L74+1,L74),IF(SUM($L74:M74)=L$10,IF(L74=L$9,K75,L74)+1,L74),IF(L74=L$9,K75,L74)+1))</f>
        <v/>
      </c>
    </row>
    <row r="76" customFormat="false" ht="12.75" hidden="false" customHeight="false" outlineLevel="0" collapsed="false">
      <c r="A76" s="17" t="n">
        <f aca="false">A75+1</f>
        <v>63</v>
      </c>
      <c r="B76" s="12" t="n">
        <f aca="false">IF(OR($A76&gt;$B$7,B$14&gt;$B$6),"",CHOOSE(B$11,IF(SUM($C75:$L75)=$B$10,B75+1,B75),IF(SUM(C75:$L75)=B$10,IF(B75=B$9,A76,B75)+1,B75),IF(B75=B$9,A76,B75)+1))</f>
        <v>2</v>
      </c>
      <c r="C76" s="12" t="n">
        <f aca="false">IF(OR($A76&gt;$B$7,C$14&gt;$B$6),"",CHOOSE(C$11,IF(SUM($C75:$L75)=$B$10,C75+1,C75),IF(SUM(D75:$L75)=C$10,IF(C75=C$9,B76,C75)+1,C75),IF(C75=C$9,B76,C75)+1))</f>
        <v>3</v>
      </c>
      <c r="D76" s="12" t="n">
        <f aca="false">IF(OR($A76&gt;$B$7,D$14&gt;$B$6),"",CHOOSE(D$11,IF(SUM($C75:$L75)=$B$10,D75+1,D75),IF(SUM(E75:$L75)=D$10,IF(D75=D$9,C76,D75)+1,D75),IF(D75=D$9,C76,D75)+1))</f>
        <v>4</v>
      </c>
      <c r="E76" s="12" t="n">
        <f aca="false">IF(OR($A76&gt;$B$7,E$14&gt;$B$6),"",CHOOSE(E$11,IF(SUM($C75:$L75)=$B$10,E75+1,E75),IF(SUM(F75:$L75)=E$10,IF(E75=E$9,D76,E75)+1,E75),IF(E75=E$9,D76,E75)+1))</f>
        <v>10</v>
      </c>
      <c r="G76" s="1" t="n">
        <f aca="false">G75+1</f>
        <v>63</v>
      </c>
      <c r="H76" s="12" t="str">
        <f aca="false">VLOOKUP(B76,$N$15:$O$26,2,FALSE())</f>
        <v>U</v>
      </c>
      <c r="I76" s="12" t="str">
        <f aca="false">VLOOKUP(C76,$N$15:$O$26,2,FALSE())</f>
        <v>L</v>
      </c>
      <c r="J76" s="12" t="str">
        <f aca="false">VLOOKUP(D76,$N$15:$O$26,2,FALSE())</f>
        <v>GU1</v>
      </c>
      <c r="K76" s="12" t="str">
        <f aca="false">VLOOKUP(E76,$N$15:$O$26,2,FALSE())</f>
        <v>GUL1</v>
      </c>
      <c r="L76" s="1" t="str">
        <f aca="false">IF(OR($A76&gt;$B$7,L$14&gt;$B$6),"",CHOOSE(L$11,IF(SUM($C75:$L75)=$B$10,L75+1,L75),IF(SUM($L75:M75)=L$10,IF(L75=L$9,K76,L75)+1,L75),IF(L75=L$9,K76,L75)+1))</f>
        <v/>
      </c>
    </row>
    <row r="77" customFormat="false" ht="12.75" hidden="false" customHeight="false" outlineLevel="0" collapsed="false">
      <c r="A77" s="17" t="n">
        <f aca="false">A76+1</f>
        <v>64</v>
      </c>
      <c r="B77" s="12" t="n">
        <f aca="false">IF(OR($A77&gt;$B$7,B$14&gt;$B$6),"",CHOOSE(B$11,IF(SUM($C76:$L76)=$B$10,B76+1,B76),IF(SUM(C76:$L76)=B$10,IF(B76=B$9,A77,B76)+1,B76),IF(B76=B$9,A77,B76)+1))</f>
        <v>2</v>
      </c>
      <c r="C77" s="12" t="n">
        <f aca="false">IF(OR($A77&gt;$B$7,C$14&gt;$B$6),"",CHOOSE(C$11,IF(SUM($C76:$L76)=$B$10,C76+1,C76),IF(SUM(D76:$L76)=C$10,IF(C76=C$9,B77,C76)+1,C76),IF(C76=C$9,B77,C76)+1))</f>
        <v>3</v>
      </c>
      <c r="D77" s="12" t="n">
        <f aca="false">IF(OR($A77&gt;$B$7,D$14&gt;$B$6),"",CHOOSE(D$11,IF(SUM($C76:$L76)=$B$10,D76+1,D76),IF(SUM(E76:$L76)=D$10,IF(D76=D$9,C77,D76)+1,D76),IF(D76=D$9,C77,D76)+1))</f>
        <v>4</v>
      </c>
      <c r="E77" s="12" t="n">
        <f aca="false">IF(OR($A77&gt;$B$7,E$14&gt;$B$6),"",CHOOSE(E$11,IF(SUM($C76:$L76)=$B$10,E76+1,E76),IF(SUM(F76:$L76)=E$10,IF(E76=E$9,D77,E76)+1,E76),IF(E76=E$9,D77,E76)+1))</f>
        <v>11</v>
      </c>
      <c r="G77" s="1" t="n">
        <f aca="false">G76+1</f>
        <v>64</v>
      </c>
      <c r="H77" s="12" t="str">
        <f aca="false">VLOOKUP(B77,$N$15:$O$26,2,FALSE())</f>
        <v>U</v>
      </c>
      <c r="I77" s="12" t="str">
        <f aca="false">VLOOKUP(C77,$N$15:$O$26,2,FALSE())</f>
        <v>L</v>
      </c>
      <c r="J77" s="12" t="str">
        <f aca="false">VLOOKUP(D77,$N$15:$O$26,2,FALSE())</f>
        <v>GU1</v>
      </c>
      <c r="K77" s="12" t="str">
        <f aca="false">VLOOKUP(E77,$N$15:$O$26,2,FALSE())</f>
        <v>GUL2</v>
      </c>
      <c r="L77" s="1" t="str">
        <f aca="false">IF(OR($A77&gt;$B$7,L$14&gt;$B$6),"",CHOOSE(L$11,IF(SUM($C76:$L76)=$B$10,L76+1,L76),IF(SUM($L76:M76)=L$10,IF(L76=L$9,K77,L76)+1,L76),IF(L76=L$9,K77,L76)+1))</f>
        <v/>
      </c>
    </row>
    <row r="78" customFormat="false" ht="12.75" hidden="false" customHeight="false" outlineLevel="0" collapsed="false">
      <c r="A78" s="17" t="n">
        <f aca="false">A77+1</f>
        <v>65</v>
      </c>
      <c r="B78" s="12" t="n">
        <f aca="false">IF(OR($A78&gt;$B$7,B$14&gt;$B$6),"",CHOOSE(B$11,IF(SUM($C77:$L77)=$B$10,B77+1,B77),IF(SUM(C77:$L77)=B$10,IF(B77=B$9,A78,B77)+1,B77),IF(B77=B$9,A78,B77)+1))</f>
        <v>2</v>
      </c>
      <c r="C78" s="12" t="n">
        <f aca="false">IF(OR($A78&gt;$B$7,C$14&gt;$B$6),"",CHOOSE(C$11,IF(SUM($C77:$L77)=$B$10,C77+1,C77),IF(SUM(D77:$L77)=C$10,IF(C77=C$9,B78,C77)+1,C77),IF(C77=C$9,B78,C77)+1))</f>
        <v>3</v>
      </c>
      <c r="D78" s="12" t="n">
        <f aca="false">IF(OR($A78&gt;$B$7,D$14&gt;$B$6),"",CHOOSE(D$11,IF(SUM($C77:$L77)=$B$10,D77+1,D77),IF(SUM(E77:$L77)=D$10,IF(D77=D$9,C78,D77)+1,D77),IF(D77=D$9,C78,D77)+1))</f>
        <v>4</v>
      </c>
      <c r="E78" s="12" t="n">
        <f aca="false">IF(OR($A78&gt;$B$7,E$14&gt;$B$6),"",CHOOSE(E$11,IF(SUM($C77:$L77)=$B$10,E77+1,E77),IF(SUM(F77:$L77)=E$10,IF(E77=E$9,D78,E77)+1,E77),IF(E77=E$9,D78,E77)+1))</f>
        <v>5</v>
      </c>
      <c r="G78" s="1" t="n">
        <f aca="false">G77+1</f>
        <v>65</v>
      </c>
      <c r="H78" s="12" t="str">
        <f aca="false">VLOOKUP(B78,$N$15:$O$26,2,FALSE())</f>
        <v>U</v>
      </c>
      <c r="I78" s="12" t="str">
        <f aca="false">VLOOKUP(C78,$N$15:$O$26,2,FALSE())</f>
        <v>L</v>
      </c>
      <c r="J78" s="12" t="str">
        <f aca="false">VLOOKUP(D78,$N$15:$O$26,2,FALSE())</f>
        <v>GU1</v>
      </c>
      <c r="K78" s="12" t="str">
        <f aca="false">VLOOKUP(E78,$N$15:$O$26,2,FALSE())</f>
        <v>GU2</v>
      </c>
      <c r="L78" s="1" t="str">
        <f aca="false">IF(OR($A78&gt;$B$7,L$14&gt;$B$6),"",CHOOSE(L$11,IF(SUM($C77:$L77)=$B$10,L77+1,L77),IF(SUM($L77:M77)=L$10,IF(L77=L$9,K78,L77)+1,L77),IF(L77=L$9,K78,L77)+1))</f>
        <v/>
      </c>
    </row>
    <row r="79" customFormat="false" ht="12.75" hidden="false" customHeight="false" outlineLevel="0" collapsed="false">
      <c r="A79" s="17" t="n">
        <f aca="false">A78+1</f>
        <v>66</v>
      </c>
      <c r="B79" s="12" t="n">
        <f aca="false">IF(OR($A79&gt;$B$7,B$14&gt;$B$6),"",CHOOSE(B$11,IF(SUM($C78:$L78)=$B$10,B78+1,B78),IF(SUM(C78:$L78)=B$10,IF(B78=B$9,A79,B78)+1,B78),IF(B78=B$9,A79,B78)+1))</f>
        <v>2</v>
      </c>
      <c r="C79" s="12" t="n">
        <f aca="false">IF(OR($A79&gt;$B$7,C$14&gt;$B$6),"",CHOOSE(C$11,IF(SUM($C78:$L78)=$B$10,C78+1,C78),IF(SUM(D78:$L78)=C$10,IF(C78=C$9,B79,C78)+1,C78),IF(C78=C$9,B79,C78)+1))</f>
        <v>3</v>
      </c>
      <c r="D79" s="12" t="n">
        <f aca="false">IF(OR($A79&gt;$B$7,D$14&gt;$B$6),"",CHOOSE(D$11,IF(SUM($C78:$L78)=$B$10,D78+1,D78),IF(SUM(E78:$L78)=D$10,IF(D78=D$9,C79,D78)+1,D78),IF(D78=D$9,C79,D78)+1))</f>
        <v>4</v>
      </c>
      <c r="E79" s="12" t="n">
        <f aca="false">IF(OR($A79&gt;$B$7,E$14&gt;$B$6),"",CHOOSE(E$11,IF(SUM($C78:$L78)=$B$10,E78+1,E78),IF(SUM(F78:$L78)=E$10,IF(E78=E$9,D79,E78)+1,E78),IF(E78=E$9,D79,E78)+1))</f>
        <v>6</v>
      </c>
      <c r="G79" s="1" t="n">
        <f aca="false">G78+1</f>
        <v>66</v>
      </c>
      <c r="H79" s="12" t="str">
        <f aca="false">VLOOKUP(B79,$N$15:$O$26,2,FALSE())</f>
        <v>U</v>
      </c>
      <c r="I79" s="12" t="str">
        <f aca="false">VLOOKUP(C79,$N$15:$O$26,2,FALSE())</f>
        <v>L</v>
      </c>
      <c r="J79" s="12" t="str">
        <f aca="false">VLOOKUP(D79,$N$15:$O$26,2,FALSE())</f>
        <v>GU1</v>
      </c>
      <c r="K79" s="12" t="str">
        <f aca="false">VLOOKUP(E79,$N$15:$O$26,2,FALSE())</f>
        <v>GU3</v>
      </c>
      <c r="L79" s="1" t="str">
        <f aca="false">IF(OR($A79&gt;$B$7,L$14&gt;$B$6),"",CHOOSE(L$11,IF(SUM($C78:$L78)=$B$10,L78+1,L78),IF(SUM($L78:M78)=L$10,IF(L78=L$9,K79,L78)+1,L78),IF(L78=L$9,K79,L78)+1))</f>
        <v/>
      </c>
    </row>
    <row r="80" customFormat="false" ht="12.75" hidden="false" customHeight="false" outlineLevel="0" collapsed="false">
      <c r="A80" s="17" t="n">
        <f aca="false">A79+1</f>
        <v>67</v>
      </c>
      <c r="B80" s="12" t="n">
        <f aca="false">IF(OR($A80&gt;$B$7,B$14&gt;$B$6),"",CHOOSE(B$11,IF(SUM($C79:$L79)=$B$10,B79+1,B79),IF(SUM(C79:$L79)=B$10,IF(B79=B$9,A80,B79)+1,B79),IF(B79=B$9,A80,B79)+1))</f>
        <v>2</v>
      </c>
      <c r="C80" s="12" t="n">
        <f aca="false">IF(OR($A80&gt;$B$7,C$14&gt;$B$6),"",CHOOSE(C$11,IF(SUM($C79:$L79)=$B$10,C79+1,C79),IF(SUM(D79:$L79)=C$10,IF(C79=C$9,B80,C79)+1,C79),IF(C79=C$9,B80,C79)+1))</f>
        <v>3</v>
      </c>
      <c r="D80" s="12" t="n">
        <f aca="false">IF(OR($A80&gt;$B$7,D$14&gt;$B$6),"",CHOOSE(D$11,IF(SUM($C79:$L79)=$B$10,D79+1,D79),IF(SUM(E79:$L79)=D$10,IF(D79=D$9,C80,D79)+1,D79),IF(D79=D$9,C80,D79)+1))</f>
        <v>4</v>
      </c>
      <c r="E80" s="12" t="n">
        <f aca="false">IF(OR($A80&gt;$B$7,E$14&gt;$B$6),"",CHOOSE(E$11,IF(SUM($C79:$L79)=$B$10,E79+1,E79),IF(SUM(F79:$L79)=E$10,IF(E79=E$9,D80,E79)+1,E79),IF(E79=E$9,D80,E79)+1))</f>
        <v>7</v>
      </c>
      <c r="G80" s="1" t="n">
        <f aca="false">G79+1</f>
        <v>67</v>
      </c>
      <c r="H80" s="12" t="str">
        <f aca="false">VLOOKUP(B80,$N$15:$O$26,2,FALSE())</f>
        <v>U</v>
      </c>
      <c r="I80" s="12" t="str">
        <f aca="false">VLOOKUP(C80,$N$15:$O$26,2,FALSE())</f>
        <v>L</v>
      </c>
      <c r="J80" s="12" t="str">
        <f aca="false">VLOOKUP(D80,$N$15:$O$26,2,FALSE())</f>
        <v>GU1</v>
      </c>
      <c r="K80" s="12" t="str">
        <f aca="false">VLOOKUP(E80,$N$15:$O$26,2,FALSE())</f>
        <v>GU4</v>
      </c>
      <c r="L80" s="1" t="str">
        <f aca="false">IF(OR($A80&gt;$B$7,L$14&gt;$B$6),"",CHOOSE(L$11,IF(SUM($C79:$L79)=$B$10,L79+1,L79),IF(SUM($L79:M79)=L$10,IF(L79=L$9,K80,L79)+1,L79),IF(L79=L$9,K80,L79)+1))</f>
        <v/>
      </c>
    </row>
    <row r="81" customFormat="false" ht="12.75" hidden="false" customHeight="false" outlineLevel="0" collapsed="false">
      <c r="A81" s="17" t="n">
        <f aca="false">A80+1</f>
        <v>68</v>
      </c>
      <c r="B81" s="12" t="n">
        <f aca="false">IF(OR($A81&gt;$B$7,B$14&gt;$B$6),"",CHOOSE(B$11,IF(SUM($C80:$L80)=$B$10,B80+1,B80),IF(SUM(C80:$L80)=B$10,IF(B80=B$9,A81,B80)+1,B80),IF(B80=B$9,A81,B80)+1))</f>
        <v>2</v>
      </c>
      <c r="C81" s="12" t="n">
        <f aca="false">IF(OR($A81&gt;$B$7,C$14&gt;$B$6),"",CHOOSE(C$11,IF(SUM($C80:$L80)=$B$10,C80+1,C80),IF(SUM(D80:$L80)=C$10,IF(C80=C$9,B81,C80)+1,C80),IF(C80=C$9,B81,C80)+1))</f>
        <v>3</v>
      </c>
      <c r="D81" s="12" t="n">
        <f aca="false">IF(OR($A81&gt;$B$7,D$14&gt;$B$6),"",CHOOSE(D$11,IF(SUM($C80:$L80)=$B$10,D80+1,D80),IF(SUM(E80:$L80)=D$10,IF(D80=D$9,C81,D80)+1,D80),IF(D80=D$9,C81,D80)+1))</f>
        <v>4</v>
      </c>
      <c r="E81" s="12" t="n">
        <f aca="false">IF(OR($A81&gt;$B$7,E$14&gt;$B$6),"",CHOOSE(E$11,IF(SUM($C80:$L80)=$B$10,E80+1,E80),IF(SUM(F80:$L80)=E$10,IF(E80=E$9,D81,E80)+1,E80),IF(E80=E$9,D81,E80)+1))</f>
        <v>8</v>
      </c>
      <c r="G81" s="1" t="n">
        <f aca="false">G80+1</f>
        <v>68</v>
      </c>
      <c r="H81" s="12" t="str">
        <f aca="false">VLOOKUP(B81,$N$15:$O$26,2,FALSE())</f>
        <v>U</v>
      </c>
      <c r="I81" s="12" t="str">
        <f aca="false">VLOOKUP(C81,$N$15:$O$26,2,FALSE())</f>
        <v>L</v>
      </c>
      <c r="J81" s="12" t="str">
        <f aca="false">VLOOKUP(D81,$N$15:$O$26,2,FALSE())</f>
        <v>GU1</v>
      </c>
      <c r="K81" s="12" t="str">
        <f aca="false">VLOOKUP(E81,$N$15:$O$26,2,FALSE())</f>
        <v>GL</v>
      </c>
      <c r="L81" s="1" t="str">
        <f aca="false">IF(OR($A81&gt;$B$7,L$14&gt;$B$6),"",CHOOSE(L$11,IF(SUM($C80:$L80)=$B$10,L80+1,L80),IF(SUM($L80:M80)=L$10,IF(L80=L$9,K81,L80)+1,L80),IF(L80=L$9,K81,L80)+1))</f>
        <v/>
      </c>
    </row>
    <row r="82" customFormat="false" ht="12.75" hidden="false" customHeight="false" outlineLevel="0" collapsed="false">
      <c r="A82" s="17" t="n">
        <f aca="false">A81+1</f>
        <v>69</v>
      </c>
      <c r="B82" s="12" t="n">
        <f aca="false">IF(OR($A82&gt;$B$7,B$14&gt;$B$6),"",CHOOSE(B$11,IF(SUM($C81:$L81)=$B$10,B81+1,B81),IF(SUM(C81:$L81)=B$10,IF(B81=B$9,A82,B81)+1,B81),IF(B81=B$9,A82,B81)+1))</f>
        <v>2</v>
      </c>
      <c r="C82" s="12" t="n">
        <f aca="false">IF(OR($A82&gt;$B$7,C$14&gt;$B$6),"",CHOOSE(C$11,IF(SUM($C81:$L81)=$B$10,C81+1,C81),IF(SUM(D81:$L81)=C$10,IF(C81=C$9,B82,C81)+1,C81),IF(C81=C$9,B82,C81)+1))</f>
        <v>3</v>
      </c>
      <c r="D82" s="12" t="n">
        <f aca="false">IF(OR($A82&gt;$B$7,D$14&gt;$B$6),"",CHOOSE(D$11,IF(SUM($C81:$L81)=$B$10,D81+1,D81),IF(SUM(E81:$L81)=D$10,IF(D81=D$9,C82,D81)+1,D81),IF(D81=D$9,C82,D81)+1))</f>
        <v>4</v>
      </c>
      <c r="E82" s="12" t="n">
        <f aca="false">IF(OR($A82&gt;$B$7,E$14&gt;$B$6),"",CHOOSE(E$11,IF(SUM($C81:$L81)=$B$10,E81+1,E81),IF(SUM(F81:$L81)=E$10,IF(E81=E$9,D82,E81)+1,E81),IF(E81=E$9,D82,E81)+1))</f>
        <v>9</v>
      </c>
      <c r="G82" s="1" t="n">
        <f aca="false">G81+1</f>
        <v>69</v>
      </c>
      <c r="H82" s="12" t="str">
        <f aca="false">VLOOKUP(B82,$N$15:$O$26,2,FALSE())</f>
        <v>U</v>
      </c>
      <c r="I82" s="12" t="str">
        <f aca="false">VLOOKUP(C82,$N$15:$O$26,2,FALSE())</f>
        <v>L</v>
      </c>
      <c r="J82" s="12" t="str">
        <f aca="false">VLOOKUP(D82,$N$15:$O$26,2,FALSE())</f>
        <v>GU1</v>
      </c>
      <c r="K82" s="12" t="str">
        <f aca="false">VLOOKUP(E82,$N$15:$O$26,2,FALSE())</f>
        <v>UL</v>
      </c>
      <c r="L82" s="1" t="str">
        <f aca="false">IF(OR($A82&gt;$B$7,L$14&gt;$B$6),"",CHOOSE(L$11,IF(SUM($C81:$L81)=$B$10,L81+1,L81),IF(SUM($L81:M81)=L$10,IF(L81=L$9,K82,L81)+1,L81),IF(L81=L$9,K82,L81)+1))</f>
        <v/>
      </c>
    </row>
    <row r="83" customFormat="false" ht="12.75" hidden="false" customHeight="false" outlineLevel="0" collapsed="false">
      <c r="A83" s="17" t="n">
        <f aca="false">A82+1</f>
        <v>70</v>
      </c>
      <c r="B83" s="12" t="n">
        <f aca="false">IF(OR($A83&gt;$B$7,B$14&gt;$B$6),"",CHOOSE(B$11,IF(SUM($C82:$L82)=$B$10,B82+1,B82),IF(SUM(C82:$L82)=B$10,IF(B82=B$9,A83,B82)+1,B82),IF(B82=B$9,A83,B82)+1))</f>
        <v>2</v>
      </c>
      <c r="C83" s="12" t="n">
        <f aca="false">IF(OR($A83&gt;$B$7,C$14&gt;$B$6),"",CHOOSE(C$11,IF(SUM($C82:$L82)=$B$10,C82+1,C82),IF(SUM(D82:$L82)=C$10,IF(C82=C$9,B83,C82)+1,C82),IF(C82=C$9,B83,C82)+1))</f>
        <v>3</v>
      </c>
      <c r="D83" s="12" t="n">
        <f aca="false">IF(OR($A83&gt;$B$7,D$14&gt;$B$6),"",CHOOSE(D$11,IF(SUM($C82:$L82)=$B$10,D82+1,D82),IF(SUM(E82:$L82)=D$10,IF(D82=D$9,C83,D82)+1,D82),IF(D82=D$9,C83,D82)+1))</f>
        <v>4</v>
      </c>
      <c r="E83" s="12" t="n">
        <f aca="false">IF(OR($A83&gt;$B$7,E$14&gt;$B$6),"",CHOOSE(E$11,IF(SUM($C82:$L82)=$B$10,E82+1,E82),IF(SUM(F82:$L82)=E$10,IF(E82=E$9,D83,E82)+1,E82),IF(E82=E$9,D83,E82)+1))</f>
        <v>10</v>
      </c>
      <c r="G83" s="1" t="n">
        <f aca="false">G82+1</f>
        <v>70</v>
      </c>
      <c r="H83" s="12" t="str">
        <f aca="false">VLOOKUP(B83,$N$15:$O$26,2,FALSE())</f>
        <v>U</v>
      </c>
      <c r="I83" s="12" t="str">
        <f aca="false">VLOOKUP(C83,$N$15:$O$26,2,FALSE())</f>
        <v>L</v>
      </c>
      <c r="J83" s="12" t="str">
        <f aca="false">VLOOKUP(D83,$N$15:$O$26,2,FALSE())</f>
        <v>GU1</v>
      </c>
      <c r="K83" s="12" t="str">
        <f aca="false">VLOOKUP(E83,$N$15:$O$26,2,FALSE())</f>
        <v>GUL1</v>
      </c>
      <c r="L83" s="1" t="str">
        <f aca="false">IF(OR($A83&gt;$B$7,L$14&gt;$B$6),"",CHOOSE(L$11,IF(SUM($C82:$L82)=$B$10,L82+1,L82),IF(SUM($L82:M82)=L$10,IF(L82=L$9,K83,L82)+1,L82),IF(L82=L$9,K83,L82)+1))</f>
        <v/>
      </c>
    </row>
    <row r="84" customFormat="false" ht="12.75" hidden="false" customHeight="false" outlineLevel="0" collapsed="false">
      <c r="A84" s="17" t="n">
        <f aca="false">A83+1</f>
        <v>71</v>
      </c>
      <c r="B84" s="12" t="n">
        <f aca="false">IF(OR($A84&gt;$B$7,B$14&gt;$B$6),"",CHOOSE(B$11,IF(SUM($C83:$L83)=$B$10,B83+1,B83),IF(SUM(C83:$L83)=B$10,IF(B83=B$9,A84,B83)+1,B83),IF(B83=B$9,A84,B83)+1))</f>
        <v>2</v>
      </c>
      <c r="C84" s="12" t="n">
        <f aca="false">IF(OR($A84&gt;$B$7,C$14&gt;$B$6),"",CHOOSE(C$11,IF(SUM($C83:$L83)=$B$10,C83+1,C83),IF(SUM(D83:$L83)=C$10,IF(C83=C$9,B84,C83)+1,C83),IF(C83=C$9,B84,C83)+1))</f>
        <v>3</v>
      </c>
      <c r="D84" s="12" t="n">
        <f aca="false">IF(OR($A84&gt;$B$7,D$14&gt;$B$6),"",CHOOSE(D$11,IF(SUM($C83:$L83)=$B$10,D83+1,D83),IF(SUM(E83:$L83)=D$10,IF(D83=D$9,C84,D83)+1,D83),IF(D83=D$9,C84,D83)+1))</f>
        <v>4</v>
      </c>
      <c r="E84" s="12" t="n">
        <f aca="false">IF(OR($A84&gt;$B$7,E$14&gt;$B$6),"",CHOOSE(E$11,IF(SUM($C83:$L83)=$B$10,E83+1,E83),IF(SUM(F83:$L83)=E$10,IF(E83=E$9,D84,E83)+1,E83),IF(E83=E$9,D84,E83)+1))</f>
        <v>11</v>
      </c>
      <c r="G84" s="1" t="n">
        <f aca="false">G83+1</f>
        <v>71</v>
      </c>
      <c r="H84" s="12" t="str">
        <f aca="false">VLOOKUP(B84,$N$15:$O$26,2,FALSE())</f>
        <v>U</v>
      </c>
      <c r="I84" s="12" t="str">
        <f aca="false">VLOOKUP(C84,$N$15:$O$26,2,FALSE())</f>
        <v>L</v>
      </c>
      <c r="J84" s="12" t="str">
        <f aca="false">VLOOKUP(D84,$N$15:$O$26,2,FALSE())</f>
        <v>GU1</v>
      </c>
      <c r="K84" s="12" t="str">
        <f aca="false">VLOOKUP(E84,$N$15:$O$26,2,FALSE())</f>
        <v>GUL2</v>
      </c>
      <c r="L84" s="1" t="str">
        <f aca="false">IF(OR($A84&gt;$B$7,L$14&gt;$B$6),"",CHOOSE(L$11,IF(SUM($C83:$L83)=$B$10,L83+1,L83),IF(SUM($L83:M83)=L$10,IF(L83=L$9,K84,L83)+1,L83),IF(L83=L$9,K84,L83)+1))</f>
        <v/>
      </c>
    </row>
    <row r="85" customFormat="false" ht="12.75" hidden="false" customHeight="false" outlineLevel="0" collapsed="false">
      <c r="A85" s="17" t="n">
        <f aca="false">A84+1</f>
        <v>72</v>
      </c>
      <c r="B85" s="12" t="n">
        <f aca="false">IF(OR($A85&gt;$B$7,B$14&gt;$B$6),"",CHOOSE(B$11,IF(SUM($C84:$L84)=$B$10,B84+1,B84),IF(SUM(C84:$L84)=B$10,IF(B84=B$9,A85,B84)+1,B84),IF(B84=B$9,A85,B84)+1))</f>
        <v>2</v>
      </c>
      <c r="C85" s="12" t="n">
        <f aca="false">IF(OR($A85&gt;$B$7,C$14&gt;$B$6),"",CHOOSE(C$11,IF(SUM($C84:$L84)=$B$10,C84+1,C84),IF(SUM(D84:$L84)=C$10,IF(C84=C$9,B85,C84)+1,C84),IF(C84=C$9,B85,C84)+1))</f>
        <v>3</v>
      </c>
      <c r="D85" s="12" t="n">
        <f aca="false">IF(OR($A85&gt;$B$7,D$14&gt;$B$6),"",CHOOSE(D$11,IF(SUM($C84:$L84)=$B$10,D84+1,D84),IF(SUM(E84:$L84)=D$10,IF(D84=D$9,C85,D84)+1,D84),IF(D84=D$9,C85,D84)+1))</f>
        <v>4</v>
      </c>
      <c r="E85" s="12" t="n">
        <f aca="false">IF(OR($A85&gt;$B$7,E$14&gt;$B$6),"",CHOOSE(E$11,IF(SUM($C84:$L84)=$B$10,E84+1,E84),IF(SUM(F84:$L84)=E$10,IF(E84=E$9,D85,E84)+1,E84),IF(E84=E$9,D85,E84)+1))</f>
        <v>5</v>
      </c>
      <c r="G85" s="1" t="n">
        <f aca="false">G84+1</f>
        <v>72</v>
      </c>
      <c r="H85" s="12" t="str">
        <f aca="false">VLOOKUP(B85,$N$15:$O$26,2,FALSE())</f>
        <v>U</v>
      </c>
      <c r="I85" s="12" t="str">
        <f aca="false">VLOOKUP(C85,$N$15:$O$26,2,FALSE())</f>
        <v>L</v>
      </c>
      <c r="J85" s="12" t="str">
        <f aca="false">VLOOKUP(D85,$N$15:$O$26,2,FALSE())</f>
        <v>GU1</v>
      </c>
      <c r="K85" s="12" t="str">
        <f aca="false">VLOOKUP(E85,$N$15:$O$26,2,FALSE())</f>
        <v>GU2</v>
      </c>
      <c r="L85" s="1" t="str">
        <f aca="false">IF(OR($A85&gt;$B$7,L$14&gt;$B$6),"",CHOOSE(L$11,IF(SUM($C84:$L84)=$B$10,L84+1,L84),IF(SUM($L84:M84)=L$10,IF(L84=L$9,K85,L84)+1,L84),IF(L84=L$9,K85,L84)+1))</f>
        <v/>
      </c>
    </row>
    <row r="86" customFormat="false" ht="12.75" hidden="false" customHeight="false" outlineLevel="0" collapsed="false">
      <c r="A86" s="17" t="n">
        <f aca="false">A85+1</f>
        <v>73</v>
      </c>
      <c r="B86" s="12" t="n">
        <f aca="false">IF(OR($A86&gt;$B$7,B$14&gt;$B$6),"",CHOOSE(B$11,IF(SUM($C85:$L85)=$B$10,B85+1,B85),IF(SUM(C85:$L85)=B$10,IF(B85=B$9,A86,B85)+1,B85),IF(B85=B$9,A86,B85)+1))</f>
        <v>2</v>
      </c>
      <c r="C86" s="12" t="n">
        <f aca="false">IF(OR($A86&gt;$B$7,C$14&gt;$B$6),"",CHOOSE(C$11,IF(SUM($C85:$L85)=$B$10,C85+1,C85),IF(SUM(D85:$L85)=C$10,IF(C85=C$9,B86,C85)+1,C85),IF(C85=C$9,B86,C85)+1))</f>
        <v>3</v>
      </c>
      <c r="D86" s="12" t="n">
        <f aca="false">IF(OR($A86&gt;$B$7,D$14&gt;$B$6),"",CHOOSE(D$11,IF(SUM($C85:$L85)=$B$10,D85+1,D85),IF(SUM(E85:$L85)=D$10,IF(D85=D$9,C86,D85)+1,D85),IF(D85=D$9,C86,D85)+1))</f>
        <v>4</v>
      </c>
      <c r="E86" s="12" t="n">
        <f aca="false">IF(OR($A86&gt;$B$7,E$14&gt;$B$6),"",CHOOSE(E$11,IF(SUM($C85:$L85)=$B$10,E85+1,E85),IF(SUM(F85:$L85)=E$10,IF(E85=E$9,D86,E85)+1,E85),IF(E85=E$9,D86,E85)+1))</f>
        <v>6</v>
      </c>
      <c r="G86" s="1" t="n">
        <f aca="false">G85+1</f>
        <v>73</v>
      </c>
      <c r="H86" s="12" t="str">
        <f aca="false">VLOOKUP(B86,$N$15:$O$26,2,FALSE())</f>
        <v>U</v>
      </c>
      <c r="I86" s="12" t="str">
        <f aca="false">VLOOKUP(C86,$N$15:$O$26,2,FALSE())</f>
        <v>L</v>
      </c>
      <c r="J86" s="12" t="str">
        <f aca="false">VLOOKUP(D86,$N$15:$O$26,2,FALSE())</f>
        <v>GU1</v>
      </c>
      <c r="K86" s="12" t="str">
        <f aca="false">VLOOKUP(E86,$N$15:$O$26,2,FALSE())</f>
        <v>GU3</v>
      </c>
      <c r="L86" s="1" t="str">
        <f aca="false">IF(OR($A86&gt;$B$7,L$14&gt;$B$6),"",CHOOSE(L$11,IF(SUM($C85:$L85)=$B$10,L85+1,L85),IF(SUM($L85:M85)=L$10,IF(L85=L$9,K86,L85)+1,L85),IF(L85=L$9,K86,L85)+1))</f>
        <v/>
      </c>
    </row>
    <row r="87" customFormat="false" ht="12.75" hidden="false" customHeight="false" outlineLevel="0" collapsed="false">
      <c r="A87" s="17" t="n">
        <f aca="false">A86+1</f>
        <v>74</v>
      </c>
      <c r="B87" s="12" t="n">
        <f aca="false">IF(OR($A87&gt;$B$7,B$14&gt;$B$6),"",CHOOSE(B$11,IF(SUM($C86:$L86)=$B$10,B86+1,B86),IF(SUM(C86:$L86)=B$10,IF(B86=B$9,A87,B86)+1,B86),IF(B86=B$9,A87,B86)+1))</f>
        <v>2</v>
      </c>
      <c r="C87" s="12" t="n">
        <f aca="false">IF(OR($A87&gt;$B$7,C$14&gt;$B$6),"",CHOOSE(C$11,IF(SUM($C86:$L86)=$B$10,C86+1,C86),IF(SUM(D86:$L86)=C$10,IF(C86=C$9,B87,C86)+1,C86),IF(C86=C$9,B87,C86)+1))</f>
        <v>3</v>
      </c>
      <c r="D87" s="12" t="n">
        <f aca="false">IF(OR($A87&gt;$B$7,D$14&gt;$B$6),"",CHOOSE(D$11,IF(SUM($C86:$L86)=$B$10,D86+1,D86),IF(SUM(E86:$L86)=D$10,IF(D86=D$9,C87,D86)+1,D86),IF(D86=D$9,C87,D86)+1))</f>
        <v>4</v>
      </c>
      <c r="E87" s="12" t="n">
        <f aca="false">IF(OR($A87&gt;$B$7,E$14&gt;$B$6),"",CHOOSE(E$11,IF(SUM($C86:$L86)=$B$10,E86+1,E86),IF(SUM(F86:$L86)=E$10,IF(E86=E$9,D87,E86)+1,E86),IF(E86=E$9,D87,E86)+1))</f>
        <v>7</v>
      </c>
      <c r="G87" s="1" t="n">
        <f aca="false">G86+1</f>
        <v>74</v>
      </c>
      <c r="H87" s="12" t="str">
        <f aca="false">VLOOKUP(B87,$N$15:$O$26,2,FALSE())</f>
        <v>U</v>
      </c>
      <c r="I87" s="12" t="str">
        <f aca="false">VLOOKUP(C87,$N$15:$O$26,2,FALSE())</f>
        <v>L</v>
      </c>
      <c r="J87" s="12" t="str">
        <f aca="false">VLOOKUP(D87,$N$15:$O$26,2,FALSE())</f>
        <v>GU1</v>
      </c>
      <c r="K87" s="12" t="str">
        <f aca="false">VLOOKUP(E87,$N$15:$O$26,2,FALSE())</f>
        <v>GU4</v>
      </c>
      <c r="L87" s="1" t="str">
        <f aca="false">IF(OR($A87&gt;$B$7,L$14&gt;$B$6),"",CHOOSE(L$11,IF(SUM($C86:$L86)=$B$10,L86+1,L86),IF(SUM($L86:M86)=L$10,IF(L86=L$9,K87,L86)+1,L86),IF(L86=L$9,K87,L86)+1))</f>
        <v/>
      </c>
    </row>
    <row r="88" customFormat="false" ht="12.75" hidden="false" customHeight="false" outlineLevel="0" collapsed="false">
      <c r="A88" s="17" t="n">
        <f aca="false">A87+1</f>
        <v>75</v>
      </c>
      <c r="B88" s="12" t="n">
        <f aca="false">IF(OR($A88&gt;$B$7,B$14&gt;$B$6),"",CHOOSE(B$11,IF(SUM($C87:$L87)=$B$10,B87+1,B87),IF(SUM(C87:$L87)=B$10,IF(B87=B$9,A88,B87)+1,B87),IF(B87=B$9,A88,B87)+1))</f>
        <v>2</v>
      </c>
      <c r="C88" s="12" t="n">
        <f aca="false">IF(OR($A88&gt;$B$7,C$14&gt;$B$6),"",CHOOSE(C$11,IF(SUM($C87:$L87)=$B$10,C87+1,C87),IF(SUM(D87:$L87)=C$10,IF(C87=C$9,B88,C87)+1,C87),IF(C87=C$9,B88,C87)+1))</f>
        <v>3</v>
      </c>
      <c r="D88" s="12" t="n">
        <f aca="false">IF(OR($A88&gt;$B$7,D$14&gt;$B$6),"",CHOOSE(D$11,IF(SUM($C87:$L87)=$B$10,D87+1,D87),IF(SUM(E87:$L87)=D$10,IF(D87=D$9,C88,D87)+1,D87),IF(D87=D$9,C88,D87)+1))</f>
        <v>4</v>
      </c>
      <c r="E88" s="12" t="n">
        <f aca="false">IF(OR($A88&gt;$B$7,E$14&gt;$B$6),"",CHOOSE(E$11,IF(SUM($C87:$L87)=$B$10,E87+1,E87),IF(SUM(F87:$L87)=E$10,IF(E87=E$9,D88,E87)+1,E87),IF(E87=E$9,D88,E87)+1))</f>
        <v>8</v>
      </c>
      <c r="G88" s="1" t="n">
        <f aca="false">G87+1</f>
        <v>75</v>
      </c>
      <c r="H88" s="12" t="str">
        <f aca="false">VLOOKUP(B88,$N$15:$O$26,2,FALSE())</f>
        <v>U</v>
      </c>
      <c r="I88" s="12" t="str">
        <f aca="false">VLOOKUP(C88,$N$15:$O$26,2,FALSE())</f>
        <v>L</v>
      </c>
      <c r="J88" s="12" t="str">
        <f aca="false">VLOOKUP(D88,$N$15:$O$26,2,FALSE())</f>
        <v>GU1</v>
      </c>
      <c r="K88" s="12" t="str">
        <f aca="false">VLOOKUP(E88,$N$15:$O$26,2,FALSE())</f>
        <v>GL</v>
      </c>
      <c r="L88" s="1" t="str">
        <f aca="false">IF(OR($A88&gt;$B$7,L$14&gt;$B$6),"",CHOOSE(L$11,IF(SUM($C87:$L87)=$B$10,L87+1,L87),IF(SUM($L87:M87)=L$10,IF(L87=L$9,K88,L87)+1,L87),IF(L87=L$9,K88,L87)+1))</f>
        <v/>
      </c>
    </row>
    <row r="89" customFormat="false" ht="12.75" hidden="false" customHeight="false" outlineLevel="0" collapsed="false">
      <c r="A89" s="17" t="n">
        <f aca="false">A88+1</f>
        <v>76</v>
      </c>
      <c r="B89" s="12" t="n">
        <f aca="false">IF(OR($A89&gt;$B$7,B$14&gt;$B$6),"",CHOOSE(B$11,IF(SUM($C88:$L88)=$B$10,B88+1,B88),IF(SUM(C88:$L88)=B$10,IF(B88=B$9,A89,B88)+1,B88),IF(B88=B$9,A89,B88)+1))</f>
        <v>2</v>
      </c>
      <c r="C89" s="12" t="n">
        <f aca="false">IF(OR($A89&gt;$B$7,C$14&gt;$B$6),"",CHOOSE(C$11,IF(SUM($C88:$L88)=$B$10,C88+1,C88),IF(SUM(D88:$L88)=C$10,IF(C88=C$9,B89,C88)+1,C88),IF(C88=C$9,B89,C88)+1))</f>
        <v>3</v>
      </c>
      <c r="D89" s="12" t="n">
        <f aca="false">IF(OR($A89&gt;$B$7,D$14&gt;$B$6),"",CHOOSE(D$11,IF(SUM($C88:$L88)=$B$10,D88+1,D88),IF(SUM(E88:$L88)=D$10,IF(D88=D$9,C89,D88)+1,D88),IF(D88=D$9,C89,D88)+1))</f>
        <v>4</v>
      </c>
      <c r="E89" s="12" t="n">
        <f aca="false">IF(OR($A89&gt;$B$7,E$14&gt;$B$6),"",CHOOSE(E$11,IF(SUM($C88:$L88)=$B$10,E88+1,E88),IF(SUM(F88:$L88)=E$10,IF(E88=E$9,D89,E88)+1,E88),IF(E88=E$9,D89,E88)+1))</f>
        <v>9</v>
      </c>
      <c r="G89" s="1" t="n">
        <f aca="false">G88+1</f>
        <v>76</v>
      </c>
      <c r="H89" s="12" t="str">
        <f aca="false">VLOOKUP(B89,$N$15:$O$26,2,FALSE())</f>
        <v>U</v>
      </c>
      <c r="I89" s="12" t="str">
        <f aca="false">VLOOKUP(C89,$N$15:$O$26,2,FALSE())</f>
        <v>L</v>
      </c>
      <c r="J89" s="12" t="str">
        <f aca="false">VLOOKUP(D89,$N$15:$O$26,2,FALSE())</f>
        <v>GU1</v>
      </c>
      <c r="K89" s="12" t="str">
        <f aca="false">VLOOKUP(E89,$N$15:$O$26,2,FALSE())</f>
        <v>UL</v>
      </c>
      <c r="L89" s="1" t="str">
        <f aca="false">IF(OR($A89&gt;$B$7,L$14&gt;$B$6),"",CHOOSE(L$11,IF(SUM($C88:$L88)=$B$10,L88+1,L88),IF(SUM($L88:M88)=L$10,IF(L88=L$9,K89,L88)+1,L88),IF(L88=L$9,K89,L88)+1))</f>
        <v/>
      </c>
    </row>
    <row r="90" customFormat="false" ht="12.75" hidden="false" customHeight="false" outlineLevel="0" collapsed="false">
      <c r="A90" s="17" t="n">
        <f aca="false">A89+1</f>
        <v>77</v>
      </c>
      <c r="B90" s="12" t="n">
        <f aca="false">IF(OR($A90&gt;$B$7,B$14&gt;$B$6),"",CHOOSE(B$11,IF(SUM($C89:$L89)=$B$10,B89+1,B89),IF(SUM(C89:$L89)=B$10,IF(B89=B$9,A90,B89)+1,B89),IF(B89=B$9,A90,B89)+1))</f>
        <v>2</v>
      </c>
      <c r="C90" s="12" t="n">
        <f aca="false">IF(OR($A90&gt;$B$7,C$14&gt;$B$6),"",CHOOSE(C$11,IF(SUM($C89:$L89)=$B$10,C89+1,C89),IF(SUM(D89:$L89)=C$10,IF(C89=C$9,B90,C89)+1,C89),IF(C89=C$9,B90,C89)+1))</f>
        <v>3</v>
      </c>
      <c r="D90" s="12" t="n">
        <f aca="false">IF(OR($A90&gt;$B$7,D$14&gt;$B$6),"",CHOOSE(D$11,IF(SUM($C89:$L89)=$B$10,D89+1,D89),IF(SUM(E89:$L89)=D$10,IF(D89=D$9,C90,D89)+1,D89),IF(D89=D$9,C90,D89)+1))</f>
        <v>4</v>
      </c>
      <c r="E90" s="12" t="n">
        <f aca="false">IF(OR($A90&gt;$B$7,E$14&gt;$B$6),"",CHOOSE(E$11,IF(SUM($C89:$L89)=$B$10,E89+1,E89),IF(SUM(F89:$L89)=E$10,IF(E89=E$9,D90,E89)+1,E89),IF(E89=E$9,D90,E89)+1))</f>
        <v>10</v>
      </c>
      <c r="G90" s="1" t="n">
        <f aca="false">G89+1</f>
        <v>77</v>
      </c>
      <c r="H90" s="12" t="str">
        <f aca="false">VLOOKUP(B90,$N$15:$O$26,2,FALSE())</f>
        <v>U</v>
      </c>
      <c r="I90" s="12" t="str">
        <f aca="false">VLOOKUP(C90,$N$15:$O$26,2,FALSE())</f>
        <v>L</v>
      </c>
      <c r="J90" s="12" t="str">
        <f aca="false">VLOOKUP(D90,$N$15:$O$26,2,FALSE())</f>
        <v>GU1</v>
      </c>
      <c r="K90" s="12" t="str">
        <f aca="false">VLOOKUP(E90,$N$15:$O$26,2,FALSE())</f>
        <v>GUL1</v>
      </c>
      <c r="L90" s="1" t="str">
        <f aca="false">IF(OR($A90&gt;$B$7,L$14&gt;$B$6),"",CHOOSE(L$11,IF(SUM($C89:$L89)=$B$10,L89+1,L89),IF(SUM($L89:M89)=L$10,IF(L89=L$9,K90,L89)+1,L89),IF(L89=L$9,K90,L89)+1))</f>
        <v/>
      </c>
    </row>
    <row r="91" customFormat="false" ht="12.75" hidden="false" customHeight="false" outlineLevel="0" collapsed="false">
      <c r="A91" s="17" t="n">
        <f aca="false">A90+1</f>
        <v>78</v>
      </c>
      <c r="B91" s="12" t="n">
        <f aca="false">IF(OR($A91&gt;$B$7,B$14&gt;$B$6),"",CHOOSE(B$11,IF(SUM($C90:$L90)=$B$10,B90+1,B90),IF(SUM(C90:$L90)=B$10,IF(B90=B$9,A91,B90)+1,B90),IF(B90=B$9,A91,B90)+1))</f>
        <v>2</v>
      </c>
      <c r="C91" s="12" t="n">
        <f aca="false">IF(OR($A91&gt;$B$7,C$14&gt;$B$6),"",CHOOSE(C$11,IF(SUM($C90:$L90)=$B$10,C90+1,C90),IF(SUM(D90:$L90)=C$10,IF(C90=C$9,B91,C90)+1,C90),IF(C90=C$9,B91,C90)+1))</f>
        <v>3</v>
      </c>
      <c r="D91" s="12" t="n">
        <f aca="false">IF(OR($A91&gt;$B$7,D$14&gt;$B$6),"",CHOOSE(D$11,IF(SUM($C90:$L90)=$B$10,D90+1,D90),IF(SUM(E90:$L90)=D$10,IF(D90=D$9,C91,D90)+1,D90),IF(D90=D$9,C91,D90)+1))</f>
        <v>4</v>
      </c>
      <c r="E91" s="12" t="n">
        <f aca="false">IF(OR($A91&gt;$B$7,E$14&gt;$B$6),"",CHOOSE(E$11,IF(SUM($C90:$L90)=$B$10,E90+1,E90),IF(SUM(F90:$L90)=E$10,IF(E90=E$9,D91,E90)+1,E90),IF(E90=E$9,D91,E90)+1))</f>
        <v>11</v>
      </c>
      <c r="G91" s="1" t="n">
        <f aca="false">G90+1</f>
        <v>78</v>
      </c>
      <c r="H91" s="12" t="str">
        <f aca="false">VLOOKUP(B91,$N$15:$O$26,2,FALSE())</f>
        <v>U</v>
      </c>
      <c r="I91" s="12" t="str">
        <f aca="false">VLOOKUP(C91,$N$15:$O$26,2,FALSE())</f>
        <v>L</v>
      </c>
      <c r="J91" s="12" t="str">
        <f aca="false">VLOOKUP(D91,$N$15:$O$26,2,FALSE())</f>
        <v>GU1</v>
      </c>
      <c r="K91" s="12" t="str">
        <f aca="false">VLOOKUP(E91,$N$15:$O$26,2,FALSE())</f>
        <v>GUL2</v>
      </c>
      <c r="L91" s="1" t="str">
        <f aca="false">IF(OR($A91&gt;$B$7,L$14&gt;$B$6),"",CHOOSE(L$11,IF(SUM($C90:$L90)=$B$10,L90+1,L90),IF(SUM($L90:M90)=L$10,IF(L90=L$9,K91,L90)+1,L90),IF(L90=L$9,K91,L90)+1))</f>
        <v/>
      </c>
    </row>
    <row r="92" customFormat="false" ht="12.75" hidden="false" customHeight="false" outlineLevel="0" collapsed="false">
      <c r="A92" s="17" t="n">
        <f aca="false">A91+1</f>
        <v>79</v>
      </c>
      <c r="B92" s="12" t="n">
        <f aca="false">IF(OR($A92&gt;$B$7,B$14&gt;$B$6),"",CHOOSE(B$11,IF(SUM($C91:$L91)=$B$10,B91+1,B91),IF(SUM(C91:$L91)=B$10,IF(B91=B$9,A92,B91)+1,B91),IF(B91=B$9,A92,B91)+1))</f>
        <v>2</v>
      </c>
      <c r="C92" s="12" t="n">
        <f aca="false">IF(OR($A92&gt;$B$7,C$14&gt;$B$6),"",CHOOSE(C$11,IF(SUM($C91:$L91)=$B$10,C91+1,C91),IF(SUM(D91:$L91)=C$10,IF(C91=C$9,B92,C91)+1,C91),IF(C91=C$9,B92,C91)+1))</f>
        <v>3</v>
      </c>
      <c r="D92" s="12" t="n">
        <f aca="false">IF(OR($A92&gt;$B$7,D$14&gt;$B$6),"",CHOOSE(D$11,IF(SUM($C91:$L91)=$B$10,D91+1,D91),IF(SUM(E91:$L91)=D$10,IF(D91=D$9,C92,D91)+1,D91),IF(D91=D$9,C92,D91)+1))</f>
        <v>4</v>
      </c>
      <c r="E92" s="12" t="n">
        <f aca="false">IF(OR($A92&gt;$B$7,E$14&gt;$B$6),"",CHOOSE(E$11,IF(SUM($C91:$L91)=$B$10,E91+1,E91),IF(SUM(F91:$L91)=E$10,IF(E91=E$9,D92,E91)+1,E91),IF(E91=E$9,D92,E91)+1))</f>
        <v>5</v>
      </c>
      <c r="G92" s="1" t="n">
        <f aca="false">G91+1</f>
        <v>79</v>
      </c>
      <c r="H92" s="12" t="str">
        <f aca="false">VLOOKUP(B92,$N$15:$O$26,2,FALSE())</f>
        <v>U</v>
      </c>
      <c r="I92" s="12" t="str">
        <f aca="false">VLOOKUP(C92,$N$15:$O$26,2,FALSE())</f>
        <v>L</v>
      </c>
      <c r="J92" s="12" t="str">
        <f aca="false">VLOOKUP(D92,$N$15:$O$26,2,FALSE())</f>
        <v>GU1</v>
      </c>
      <c r="K92" s="12" t="str">
        <f aca="false">VLOOKUP(E92,$N$15:$O$26,2,FALSE())</f>
        <v>GU2</v>
      </c>
      <c r="L92" s="1" t="str">
        <f aca="false">IF(OR($A92&gt;$B$7,L$14&gt;$B$6),"",CHOOSE(L$11,IF(SUM($C91:$L91)=$B$10,L91+1,L91),IF(SUM($L91:M91)=L$10,IF(L91=L$9,K92,L91)+1,L91),IF(L91=L$9,K92,L91)+1))</f>
        <v/>
      </c>
    </row>
    <row r="93" customFormat="false" ht="12.75" hidden="false" customHeight="false" outlineLevel="0" collapsed="false">
      <c r="A93" s="17" t="n">
        <f aca="false">A92+1</f>
        <v>80</v>
      </c>
      <c r="B93" s="12" t="n">
        <f aca="false">IF(OR($A93&gt;$B$7,B$14&gt;$B$6),"",CHOOSE(B$11,IF(SUM($C92:$L92)=$B$10,B92+1,B92),IF(SUM(C92:$L92)=B$10,IF(B92=B$9,A93,B92)+1,B92),IF(B92=B$9,A93,B92)+1))</f>
        <v>2</v>
      </c>
      <c r="C93" s="12" t="n">
        <f aca="false">IF(OR($A93&gt;$B$7,C$14&gt;$B$6),"",CHOOSE(C$11,IF(SUM($C92:$L92)=$B$10,C92+1,C92),IF(SUM(D92:$L92)=C$10,IF(C92=C$9,B93,C92)+1,C92),IF(C92=C$9,B93,C92)+1))</f>
        <v>3</v>
      </c>
      <c r="D93" s="12" t="n">
        <f aca="false">IF(OR($A93&gt;$B$7,D$14&gt;$B$6),"",CHOOSE(D$11,IF(SUM($C92:$L92)=$B$10,D92+1,D92),IF(SUM(E92:$L92)=D$10,IF(D92=D$9,C93,D92)+1,D92),IF(D92=D$9,C93,D92)+1))</f>
        <v>4</v>
      </c>
      <c r="E93" s="12" t="n">
        <f aca="false">IF(OR($A93&gt;$B$7,E$14&gt;$B$6),"",CHOOSE(E$11,IF(SUM($C92:$L92)=$B$10,E92+1,E92),IF(SUM(F92:$L92)=E$10,IF(E92=E$9,D93,E92)+1,E92),IF(E92=E$9,D93,E92)+1))</f>
        <v>6</v>
      </c>
      <c r="G93" s="1" t="n">
        <f aca="false">G92+1</f>
        <v>80</v>
      </c>
      <c r="H93" s="12" t="str">
        <f aca="false">VLOOKUP(B93,$N$15:$O$26,2,FALSE())</f>
        <v>U</v>
      </c>
      <c r="I93" s="12" t="str">
        <f aca="false">VLOOKUP(C93,$N$15:$O$26,2,FALSE())</f>
        <v>L</v>
      </c>
      <c r="J93" s="12" t="str">
        <f aca="false">VLOOKUP(D93,$N$15:$O$26,2,FALSE())</f>
        <v>GU1</v>
      </c>
      <c r="K93" s="12" t="str">
        <f aca="false">VLOOKUP(E93,$N$15:$O$26,2,FALSE())</f>
        <v>GU3</v>
      </c>
      <c r="L93" s="1" t="str">
        <f aca="false">IF(OR($A93&gt;$B$7,L$14&gt;$B$6),"",CHOOSE(L$11,IF(SUM($C92:$L92)=$B$10,L92+1,L92),IF(SUM($L92:M92)=L$10,IF(L92=L$9,K93,L92)+1,L92),IF(L92=L$9,K93,L92)+1))</f>
        <v/>
      </c>
    </row>
    <row r="94" customFormat="false" ht="12.75" hidden="false" customHeight="false" outlineLevel="0" collapsed="false">
      <c r="A94" s="17" t="n">
        <f aca="false">A93+1</f>
        <v>81</v>
      </c>
      <c r="B94" s="12" t="n">
        <f aca="false">IF(OR($A94&gt;$B$7,B$14&gt;$B$6),"",CHOOSE(B$11,IF(SUM($C93:$L93)=$B$10,B93+1,B93),IF(SUM(C93:$L93)=B$10,IF(B93=B$9,A94,B93)+1,B93),IF(B93=B$9,A94,B93)+1))</f>
        <v>2</v>
      </c>
      <c r="C94" s="12" t="n">
        <f aca="false">IF(OR($A94&gt;$B$7,C$14&gt;$B$6),"",CHOOSE(C$11,IF(SUM($C93:$L93)=$B$10,C93+1,C93),IF(SUM(D93:$L93)=C$10,IF(C93=C$9,B94,C93)+1,C93),IF(C93=C$9,B94,C93)+1))</f>
        <v>3</v>
      </c>
      <c r="D94" s="12" t="n">
        <f aca="false">IF(OR($A94&gt;$B$7,D$14&gt;$B$6),"",CHOOSE(D$11,IF(SUM($C93:$L93)=$B$10,D93+1,D93),IF(SUM(E93:$L93)=D$10,IF(D93=D$9,C94,D93)+1,D93),IF(D93=D$9,C94,D93)+1))</f>
        <v>4</v>
      </c>
      <c r="E94" s="12" t="n">
        <f aca="false">IF(OR($A94&gt;$B$7,E$14&gt;$B$6),"",CHOOSE(E$11,IF(SUM($C93:$L93)=$B$10,E93+1,E93),IF(SUM(F93:$L93)=E$10,IF(E93=E$9,D94,E93)+1,E93),IF(E93=E$9,D94,E93)+1))</f>
        <v>7</v>
      </c>
      <c r="G94" s="1" t="n">
        <f aca="false">G93+1</f>
        <v>81</v>
      </c>
      <c r="H94" s="12" t="str">
        <f aca="false">VLOOKUP(B94,$N$15:$O$26,2,FALSE())</f>
        <v>U</v>
      </c>
      <c r="I94" s="12" t="str">
        <f aca="false">VLOOKUP(C94,$N$15:$O$26,2,FALSE())</f>
        <v>L</v>
      </c>
      <c r="J94" s="12" t="str">
        <f aca="false">VLOOKUP(D94,$N$15:$O$26,2,FALSE())</f>
        <v>GU1</v>
      </c>
      <c r="K94" s="12" t="str">
        <f aca="false">VLOOKUP(E94,$N$15:$O$26,2,FALSE())</f>
        <v>GU4</v>
      </c>
      <c r="L94" s="1" t="str">
        <f aca="false">IF(OR($A94&gt;$B$7,L$14&gt;$B$6),"",CHOOSE(L$11,IF(SUM($C93:$L93)=$B$10,L93+1,L93),IF(SUM($L93:M93)=L$10,IF(L93=L$9,K94,L93)+1,L93),IF(L93=L$9,K94,L93)+1))</f>
        <v/>
      </c>
    </row>
    <row r="95" customFormat="false" ht="12.75" hidden="false" customHeight="false" outlineLevel="0" collapsed="false">
      <c r="A95" s="17" t="n">
        <f aca="false">A94+1</f>
        <v>82</v>
      </c>
      <c r="B95" s="12" t="n">
        <f aca="false">IF(OR($A95&gt;$B$7,B$14&gt;$B$6),"",CHOOSE(B$11,IF(SUM($C94:$L94)=$B$10,B94+1,B94),IF(SUM(C94:$L94)=B$10,IF(B94=B$9,A95,B94)+1,B94),IF(B94=B$9,A95,B94)+1))</f>
        <v>2</v>
      </c>
      <c r="C95" s="12" t="n">
        <f aca="false">IF(OR($A95&gt;$B$7,C$14&gt;$B$6),"",CHOOSE(C$11,IF(SUM($C94:$L94)=$B$10,C94+1,C94),IF(SUM(D94:$L94)=C$10,IF(C94=C$9,B95,C94)+1,C94),IF(C94=C$9,B95,C94)+1))</f>
        <v>3</v>
      </c>
      <c r="D95" s="12" t="n">
        <f aca="false">IF(OR($A95&gt;$B$7,D$14&gt;$B$6),"",CHOOSE(D$11,IF(SUM($C94:$L94)=$B$10,D94+1,D94),IF(SUM(E94:$L94)=D$10,IF(D94=D$9,C95,D94)+1,D94),IF(D94=D$9,C95,D94)+1))</f>
        <v>4</v>
      </c>
      <c r="E95" s="12" t="n">
        <f aca="false">IF(OR($A95&gt;$B$7,E$14&gt;$B$6),"",CHOOSE(E$11,IF(SUM($C94:$L94)=$B$10,E94+1,E94),IF(SUM(F94:$L94)=E$10,IF(E94=E$9,D95,E94)+1,E94),IF(E94=E$9,D95,E94)+1))</f>
        <v>8</v>
      </c>
      <c r="G95" s="1" t="n">
        <f aca="false">G94+1</f>
        <v>82</v>
      </c>
      <c r="H95" s="12" t="str">
        <f aca="false">VLOOKUP(B95,$N$15:$O$26,2,FALSE())</f>
        <v>U</v>
      </c>
      <c r="I95" s="12" t="str">
        <f aca="false">VLOOKUP(C95,$N$15:$O$26,2,FALSE())</f>
        <v>L</v>
      </c>
      <c r="J95" s="12" t="str">
        <f aca="false">VLOOKUP(D95,$N$15:$O$26,2,FALSE())</f>
        <v>GU1</v>
      </c>
      <c r="K95" s="12" t="str">
        <f aca="false">VLOOKUP(E95,$N$15:$O$26,2,FALSE())</f>
        <v>GL</v>
      </c>
      <c r="L95" s="1" t="str">
        <f aca="false">IF(OR($A95&gt;$B$7,L$14&gt;$B$6),"",CHOOSE(L$11,IF(SUM($C94:$L94)=$B$10,L94+1,L94),IF(SUM($L94:M94)=L$10,IF(L94=L$9,K95,L94)+1,L94),IF(L94=L$9,K95,L94)+1))</f>
        <v/>
      </c>
    </row>
    <row r="96" customFormat="false" ht="12.75" hidden="false" customHeight="false" outlineLevel="0" collapsed="false">
      <c r="A96" s="17" t="n">
        <f aca="false">A95+1</f>
        <v>83</v>
      </c>
      <c r="B96" s="12" t="n">
        <f aca="false">IF(OR($A96&gt;$B$7,B$14&gt;$B$6),"",CHOOSE(B$11,IF(SUM($C95:$L95)=$B$10,B95+1,B95),IF(SUM(C95:$L95)=B$10,IF(B95=B$9,A96,B95)+1,B95),IF(B95=B$9,A96,B95)+1))</f>
        <v>2</v>
      </c>
      <c r="C96" s="12" t="n">
        <f aca="false">IF(OR($A96&gt;$B$7,C$14&gt;$B$6),"",CHOOSE(C$11,IF(SUM($C95:$L95)=$B$10,C95+1,C95),IF(SUM(D95:$L95)=C$10,IF(C95=C$9,B96,C95)+1,C95),IF(C95=C$9,B96,C95)+1))</f>
        <v>3</v>
      </c>
      <c r="D96" s="12" t="n">
        <f aca="false">IF(OR($A96&gt;$B$7,D$14&gt;$B$6),"",CHOOSE(D$11,IF(SUM($C95:$L95)=$B$10,D95+1,D95),IF(SUM(E95:$L95)=D$10,IF(D95=D$9,C96,D95)+1,D95),IF(D95=D$9,C96,D95)+1))</f>
        <v>4</v>
      </c>
      <c r="E96" s="12" t="n">
        <f aca="false">IF(OR($A96&gt;$B$7,E$14&gt;$B$6),"",CHOOSE(E$11,IF(SUM($C95:$L95)=$B$10,E95+1,E95),IF(SUM(F95:$L95)=E$10,IF(E95=E$9,D96,E95)+1,E95),IF(E95=E$9,D96,E95)+1))</f>
        <v>9</v>
      </c>
      <c r="G96" s="1" t="n">
        <f aca="false">G95+1</f>
        <v>83</v>
      </c>
      <c r="H96" s="12" t="str">
        <f aca="false">VLOOKUP(B96,$N$15:$O$26,2,FALSE())</f>
        <v>U</v>
      </c>
      <c r="I96" s="12" t="str">
        <f aca="false">VLOOKUP(C96,$N$15:$O$26,2,FALSE())</f>
        <v>L</v>
      </c>
      <c r="J96" s="12" t="str">
        <f aca="false">VLOOKUP(D96,$N$15:$O$26,2,FALSE())</f>
        <v>GU1</v>
      </c>
      <c r="K96" s="12" t="str">
        <f aca="false">VLOOKUP(E96,$N$15:$O$26,2,FALSE())</f>
        <v>UL</v>
      </c>
      <c r="L96" s="1" t="str">
        <f aca="false">IF(OR($A96&gt;$B$7,L$14&gt;$B$6),"",CHOOSE(L$11,IF(SUM($C95:$L95)=$B$10,L95+1,L95),IF(SUM($L95:M95)=L$10,IF(L95=L$9,K96,L95)+1,L95),IF(L95=L$9,K96,L95)+1))</f>
        <v/>
      </c>
    </row>
    <row r="97" customFormat="false" ht="12.75" hidden="false" customHeight="false" outlineLevel="0" collapsed="false">
      <c r="A97" s="17" t="n">
        <f aca="false">A96+1</f>
        <v>84</v>
      </c>
      <c r="B97" s="12" t="n">
        <f aca="false">IF(OR($A97&gt;$B$7,B$14&gt;$B$6),"",CHOOSE(B$11,IF(SUM($C96:$L96)=$B$10,B96+1,B96),IF(SUM(C96:$L96)=B$10,IF(B96=B$9,A97,B96)+1,B96),IF(B96=B$9,A97,B96)+1))</f>
        <v>2</v>
      </c>
      <c r="C97" s="12" t="n">
        <f aca="false">IF(OR($A97&gt;$B$7,C$14&gt;$B$6),"",CHOOSE(C$11,IF(SUM($C96:$L96)=$B$10,C96+1,C96),IF(SUM(D96:$L96)=C$10,IF(C96=C$9,B97,C96)+1,C96),IF(C96=C$9,B97,C96)+1))</f>
        <v>3</v>
      </c>
      <c r="D97" s="12" t="n">
        <f aca="false">IF(OR($A97&gt;$B$7,D$14&gt;$B$6),"",CHOOSE(D$11,IF(SUM($C96:$L96)=$B$10,D96+1,D96),IF(SUM(E96:$L96)=D$10,IF(D96=D$9,C97,D96)+1,D96),IF(D96=D$9,C97,D96)+1))</f>
        <v>4</v>
      </c>
      <c r="E97" s="12" t="n">
        <f aca="false">IF(OR($A97&gt;$B$7,E$14&gt;$B$6),"",CHOOSE(E$11,IF(SUM($C96:$L96)=$B$10,E96+1,E96),IF(SUM(F96:$L96)=E$10,IF(E96=E$9,D97,E96)+1,E96),IF(E96=E$9,D97,E96)+1))</f>
        <v>10</v>
      </c>
      <c r="G97" s="1" t="n">
        <f aca="false">G96+1</f>
        <v>84</v>
      </c>
      <c r="H97" s="12" t="str">
        <f aca="false">VLOOKUP(B97,$N$15:$O$26,2,FALSE())</f>
        <v>U</v>
      </c>
      <c r="I97" s="12" t="str">
        <f aca="false">VLOOKUP(C97,$N$15:$O$26,2,FALSE())</f>
        <v>L</v>
      </c>
      <c r="J97" s="12" t="str">
        <f aca="false">VLOOKUP(D97,$N$15:$O$26,2,FALSE())</f>
        <v>GU1</v>
      </c>
      <c r="K97" s="12" t="str">
        <f aca="false">VLOOKUP(E97,$N$15:$O$26,2,FALSE())</f>
        <v>GUL1</v>
      </c>
      <c r="L97" s="1" t="str">
        <f aca="false">IF(OR($A97&gt;$B$7,L$14&gt;$B$6),"",CHOOSE(L$11,IF(SUM($C96:$L96)=$B$10,L96+1,L96),IF(SUM($L96:M96)=L$10,IF(L96=L$9,K97,L96)+1,L96),IF(L96=L$9,K97,L96)+1))</f>
        <v/>
      </c>
    </row>
    <row r="98" customFormat="false" ht="12.75" hidden="false" customHeight="false" outlineLevel="0" collapsed="false">
      <c r="A98" s="17" t="n">
        <f aca="false">A97+1</f>
        <v>85</v>
      </c>
      <c r="B98" s="12" t="n">
        <f aca="false">IF(OR($A98&gt;$B$7,B$14&gt;$B$6),"",CHOOSE(B$11,IF(SUM($C97:$L97)=$B$10,B97+1,B97),IF(SUM(C97:$L97)=B$10,IF(B97=B$9,A98,B97)+1,B97),IF(B97=B$9,A98,B97)+1))</f>
        <v>2</v>
      </c>
      <c r="C98" s="12" t="n">
        <f aca="false">IF(OR($A98&gt;$B$7,C$14&gt;$B$6),"",CHOOSE(C$11,IF(SUM($C97:$L97)=$B$10,C97+1,C97),IF(SUM(D97:$L97)=C$10,IF(C97=C$9,B98,C97)+1,C97),IF(C97=C$9,B98,C97)+1))</f>
        <v>3</v>
      </c>
      <c r="D98" s="12" t="n">
        <f aca="false">IF(OR($A98&gt;$B$7,D$14&gt;$B$6),"",CHOOSE(D$11,IF(SUM($C97:$L97)=$B$10,D97+1,D97),IF(SUM(E97:$L97)=D$10,IF(D97=D$9,C98,D97)+1,D97),IF(D97=D$9,C98,D97)+1))</f>
        <v>4</v>
      </c>
      <c r="E98" s="12" t="n">
        <f aca="false">IF(OR($A98&gt;$B$7,E$14&gt;$B$6),"",CHOOSE(E$11,IF(SUM($C97:$L97)=$B$10,E97+1,E97),IF(SUM(F97:$L97)=E$10,IF(E97=E$9,D98,E97)+1,E97),IF(E97=E$9,D98,E97)+1))</f>
        <v>11</v>
      </c>
      <c r="G98" s="1" t="n">
        <f aca="false">G97+1</f>
        <v>85</v>
      </c>
      <c r="H98" s="12" t="str">
        <f aca="false">VLOOKUP(B98,$N$15:$O$26,2,FALSE())</f>
        <v>U</v>
      </c>
      <c r="I98" s="12" t="str">
        <f aca="false">VLOOKUP(C98,$N$15:$O$26,2,FALSE())</f>
        <v>L</v>
      </c>
      <c r="J98" s="12" t="str">
        <f aca="false">VLOOKUP(D98,$N$15:$O$26,2,FALSE())</f>
        <v>GU1</v>
      </c>
      <c r="K98" s="12" t="str">
        <f aca="false">VLOOKUP(E98,$N$15:$O$26,2,FALSE())</f>
        <v>GUL2</v>
      </c>
      <c r="L98" s="1" t="str">
        <f aca="false">IF(OR($A98&gt;$B$7,L$14&gt;$B$6),"",CHOOSE(L$11,IF(SUM($C97:$L97)=$B$10,L97+1,L97),IF(SUM($L97:M97)=L$10,IF(L97=L$9,K98,L97)+1,L97),IF(L97=L$9,K98,L97)+1))</f>
        <v/>
      </c>
    </row>
    <row r="99" customFormat="false" ht="12.75" hidden="false" customHeight="false" outlineLevel="0" collapsed="false">
      <c r="A99" s="17" t="n">
        <f aca="false">A98+1</f>
        <v>86</v>
      </c>
      <c r="B99" s="12" t="n">
        <f aca="false">IF(OR($A99&gt;$B$7,B$14&gt;$B$6),"",CHOOSE(B$11,IF(SUM($C98:$L98)=$B$10,B98+1,B98),IF(SUM(C98:$L98)=B$10,IF(B98=B$9,A99,B98)+1,B98),IF(B98=B$9,A99,B98)+1))</f>
        <v>2</v>
      </c>
      <c r="C99" s="12" t="n">
        <f aca="false">IF(OR($A99&gt;$B$7,C$14&gt;$B$6),"",CHOOSE(C$11,IF(SUM($C98:$L98)=$B$10,C98+1,C98),IF(SUM(D98:$L98)=C$10,IF(C98=C$9,B99,C98)+1,C98),IF(C98=C$9,B99,C98)+1))</f>
        <v>3</v>
      </c>
      <c r="D99" s="12" t="n">
        <f aca="false">IF(OR($A99&gt;$B$7,D$14&gt;$B$6),"",CHOOSE(D$11,IF(SUM($C98:$L98)=$B$10,D98+1,D98),IF(SUM(E98:$L98)=D$10,IF(D98=D$9,C99,D98)+1,D98),IF(D98=D$9,C99,D98)+1))</f>
        <v>4</v>
      </c>
      <c r="E99" s="12" t="n">
        <f aca="false">IF(OR($A99&gt;$B$7,E$14&gt;$B$6),"",CHOOSE(E$11,IF(SUM($C98:$L98)=$B$10,E98+1,E98),IF(SUM(F98:$L98)=E$10,IF(E98=E$9,D99,E98)+1,E98),IF(E98=E$9,D99,E98)+1))</f>
        <v>5</v>
      </c>
      <c r="G99" s="1" t="n">
        <f aca="false">G98+1</f>
        <v>86</v>
      </c>
      <c r="H99" s="12" t="str">
        <f aca="false">VLOOKUP(B99,$N$15:$O$26,2,FALSE())</f>
        <v>U</v>
      </c>
      <c r="I99" s="12" t="str">
        <f aca="false">VLOOKUP(C99,$N$15:$O$26,2,FALSE())</f>
        <v>L</v>
      </c>
      <c r="J99" s="12" t="str">
        <f aca="false">VLOOKUP(D99,$N$15:$O$26,2,FALSE())</f>
        <v>GU1</v>
      </c>
      <c r="K99" s="12" t="str">
        <f aca="false">VLOOKUP(E99,$N$15:$O$26,2,FALSE())</f>
        <v>GU2</v>
      </c>
      <c r="L99" s="1" t="str">
        <f aca="false">IF(OR($A99&gt;$B$7,L$14&gt;$B$6),"",CHOOSE(L$11,IF(SUM($C98:$L98)=$B$10,L98+1,L98),IF(SUM($L98:M98)=L$10,IF(L98=L$9,K99,L98)+1,L98),IF(L98=L$9,K99,L98)+1))</f>
        <v/>
      </c>
    </row>
    <row r="100" customFormat="false" ht="12.75" hidden="false" customHeight="false" outlineLevel="0" collapsed="false">
      <c r="A100" s="17" t="n">
        <f aca="false">A99+1</f>
        <v>87</v>
      </c>
      <c r="B100" s="12" t="n">
        <f aca="false">IF(OR($A100&gt;$B$7,B$14&gt;$B$6),"",CHOOSE(B$11,IF(SUM($C99:$L99)=$B$10,B99+1,B99),IF(SUM(C99:$L99)=B$10,IF(B99=B$9,A100,B99)+1,B99),IF(B99=B$9,A100,B99)+1))</f>
        <v>2</v>
      </c>
      <c r="C100" s="12" t="n">
        <f aca="false">IF(OR($A100&gt;$B$7,C$14&gt;$B$6),"",CHOOSE(C$11,IF(SUM($C99:$L99)=$B$10,C99+1,C99),IF(SUM(D99:$L99)=C$10,IF(C99=C$9,B100,C99)+1,C99),IF(C99=C$9,B100,C99)+1))</f>
        <v>3</v>
      </c>
      <c r="D100" s="12" t="n">
        <f aca="false">IF(OR($A100&gt;$B$7,D$14&gt;$B$6),"",CHOOSE(D$11,IF(SUM($C99:$L99)=$B$10,D99+1,D99),IF(SUM(E99:$L99)=D$10,IF(D99=D$9,C100,D99)+1,D99),IF(D99=D$9,C100,D99)+1))</f>
        <v>4</v>
      </c>
      <c r="E100" s="12" t="n">
        <f aca="false">IF(OR($A100&gt;$B$7,E$14&gt;$B$6),"",CHOOSE(E$11,IF(SUM($C99:$L99)=$B$10,E99+1,E99),IF(SUM(F99:$L99)=E$10,IF(E99=E$9,D100,E99)+1,E99),IF(E99=E$9,D100,E99)+1))</f>
        <v>6</v>
      </c>
      <c r="G100" s="1" t="n">
        <f aca="false">G99+1</f>
        <v>87</v>
      </c>
      <c r="H100" s="12" t="str">
        <f aca="false">VLOOKUP(B100,$N$15:$O$26,2,FALSE())</f>
        <v>U</v>
      </c>
      <c r="I100" s="12" t="str">
        <f aca="false">VLOOKUP(C100,$N$15:$O$26,2,FALSE())</f>
        <v>L</v>
      </c>
      <c r="J100" s="12" t="str">
        <f aca="false">VLOOKUP(D100,$N$15:$O$26,2,FALSE())</f>
        <v>GU1</v>
      </c>
      <c r="K100" s="12" t="str">
        <f aca="false">VLOOKUP(E100,$N$15:$O$26,2,FALSE())</f>
        <v>GU3</v>
      </c>
      <c r="L100" s="1" t="str">
        <f aca="false">IF(OR($A100&gt;$B$7,L$14&gt;$B$6),"",CHOOSE(L$11,IF(SUM($C99:$L99)=$B$10,L99+1,L99),IF(SUM($L99:M99)=L$10,IF(L99=L$9,K100,L99)+1,L99),IF(L99=L$9,K100,L99)+1))</f>
        <v/>
      </c>
    </row>
    <row r="101" customFormat="false" ht="12.75" hidden="false" customHeight="false" outlineLevel="0" collapsed="false">
      <c r="A101" s="17" t="n">
        <f aca="false">A100+1</f>
        <v>88</v>
      </c>
      <c r="B101" s="12" t="n">
        <f aca="false">IF(OR($A101&gt;$B$7,B$14&gt;$B$6),"",CHOOSE(B$11,IF(SUM($C100:$L100)=$B$10,B100+1,B100),IF(SUM(C100:$L100)=B$10,IF(B100=B$9,A101,B100)+1,B100),IF(B100=B$9,A101,B100)+1))</f>
        <v>2</v>
      </c>
      <c r="C101" s="12" t="n">
        <f aca="false">IF(OR($A101&gt;$B$7,C$14&gt;$B$6),"",CHOOSE(C$11,IF(SUM($C100:$L100)=$B$10,C100+1,C100),IF(SUM(D100:$L100)=C$10,IF(C100=C$9,B101,C100)+1,C100),IF(C100=C$9,B101,C100)+1))</f>
        <v>3</v>
      </c>
      <c r="D101" s="12" t="n">
        <f aca="false">IF(OR($A101&gt;$B$7,D$14&gt;$B$6),"",CHOOSE(D$11,IF(SUM($C100:$L100)=$B$10,D100+1,D100),IF(SUM(E100:$L100)=D$10,IF(D100=D$9,C101,D100)+1,D100),IF(D100=D$9,C101,D100)+1))</f>
        <v>4</v>
      </c>
      <c r="E101" s="12" t="n">
        <f aca="false">IF(OR($A101&gt;$B$7,E$14&gt;$B$6),"",CHOOSE(E$11,IF(SUM($C100:$L100)=$B$10,E100+1,E100),IF(SUM(F100:$L100)=E$10,IF(E100=E$9,D101,E100)+1,E100),IF(E100=E$9,D101,E100)+1))</f>
        <v>7</v>
      </c>
      <c r="G101" s="1" t="n">
        <f aca="false">G100+1</f>
        <v>88</v>
      </c>
      <c r="H101" s="12" t="str">
        <f aca="false">VLOOKUP(B101,$N$15:$O$26,2,FALSE())</f>
        <v>U</v>
      </c>
      <c r="I101" s="12" t="str">
        <f aca="false">VLOOKUP(C101,$N$15:$O$26,2,FALSE())</f>
        <v>L</v>
      </c>
      <c r="J101" s="12" t="str">
        <f aca="false">VLOOKUP(D101,$N$15:$O$26,2,FALSE())</f>
        <v>GU1</v>
      </c>
      <c r="K101" s="12" t="str">
        <f aca="false">VLOOKUP(E101,$N$15:$O$26,2,FALSE())</f>
        <v>GU4</v>
      </c>
      <c r="L101" s="1" t="str">
        <f aca="false">IF(OR($A101&gt;$B$7,L$14&gt;$B$6),"",CHOOSE(L$11,IF(SUM($C100:$L100)=$B$10,L100+1,L100),IF(SUM($L100:M100)=L$10,IF(L100=L$9,K101,L100)+1,L100),IF(L100=L$9,K101,L100)+1))</f>
        <v/>
      </c>
    </row>
    <row r="102" customFormat="false" ht="12.75" hidden="false" customHeight="false" outlineLevel="0" collapsed="false">
      <c r="A102" s="17" t="n">
        <f aca="false">A101+1</f>
        <v>89</v>
      </c>
      <c r="B102" s="12" t="n">
        <f aca="false">IF(OR($A102&gt;$B$7,B$14&gt;$B$6),"",CHOOSE(B$11,IF(SUM($C101:$L101)=$B$10,B101+1,B101),IF(SUM(C101:$L101)=B$10,IF(B101=B$9,A102,B101)+1,B101),IF(B101=B$9,A102,B101)+1))</f>
        <v>2</v>
      </c>
      <c r="C102" s="12" t="n">
        <f aca="false">IF(OR($A102&gt;$B$7,C$14&gt;$B$6),"",CHOOSE(C$11,IF(SUM($C101:$L101)=$B$10,C101+1,C101),IF(SUM(D101:$L101)=C$10,IF(C101=C$9,B102,C101)+1,C101),IF(C101=C$9,B102,C101)+1))</f>
        <v>3</v>
      </c>
      <c r="D102" s="12" t="n">
        <f aca="false">IF(OR($A102&gt;$B$7,D$14&gt;$B$6),"",CHOOSE(D$11,IF(SUM($C101:$L101)=$B$10,D101+1,D101),IF(SUM(E101:$L101)=D$10,IF(D101=D$9,C102,D101)+1,D101),IF(D101=D$9,C102,D101)+1))</f>
        <v>4</v>
      </c>
      <c r="E102" s="12" t="n">
        <f aca="false">IF(OR($A102&gt;$B$7,E$14&gt;$B$6),"",CHOOSE(E$11,IF(SUM($C101:$L101)=$B$10,E101+1,E101),IF(SUM(F101:$L101)=E$10,IF(E101=E$9,D102,E101)+1,E101),IF(E101=E$9,D102,E101)+1))</f>
        <v>8</v>
      </c>
      <c r="G102" s="1" t="n">
        <f aca="false">G101+1</f>
        <v>89</v>
      </c>
      <c r="H102" s="12" t="str">
        <f aca="false">VLOOKUP(B102,$N$15:$O$26,2,FALSE())</f>
        <v>U</v>
      </c>
      <c r="I102" s="12" t="str">
        <f aca="false">VLOOKUP(C102,$N$15:$O$26,2,FALSE())</f>
        <v>L</v>
      </c>
      <c r="J102" s="12" t="str">
        <f aca="false">VLOOKUP(D102,$N$15:$O$26,2,FALSE())</f>
        <v>GU1</v>
      </c>
      <c r="K102" s="12" t="str">
        <f aca="false">VLOOKUP(E102,$N$15:$O$26,2,FALSE())</f>
        <v>GL</v>
      </c>
      <c r="L102" s="1" t="str">
        <f aca="false">IF(OR($A102&gt;$B$7,L$14&gt;$B$6),"",CHOOSE(L$11,IF(SUM($C101:$L101)=$B$10,L101+1,L101),IF(SUM($L101:M101)=L$10,IF(L101=L$9,K102,L101)+1,L101),IF(L101=L$9,K102,L101)+1))</f>
        <v/>
      </c>
    </row>
    <row r="103" customFormat="false" ht="12.75" hidden="false" customHeight="false" outlineLevel="0" collapsed="false">
      <c r="A103" s="17" t="n">
        <f aca="false">A102+1</f>
        <v>90</v>
      </c>
      <c r="B103" s="12" t="n">
        <f aca="false">IF(OR($A103&gt;$B$7,B$14&gt;$B$6),"",CHOOSE(B$11,IF(SUM($C102:$L102)=$B$10,B102+1,B102),IF(SUM(C102:$L102)=B$10,IF(B102=B$9,A103,B102)+1,B102),IF(B102=B$9,A103,B102)+1))</f>
        <v>2</v>
      </c>
      <c r="C103" s="12" t="n">
        <f aca="false">IF(OR($A103&gt;$B$7,C$14&gt;$B$6),"",CHOOSE(C$11,IF(SUM($C102:$L102)=$B$10,C102+1,C102),IF(SUM(D102:$L102)=C$10,IF(C102=C$9,B103,C102)+1,C102),IF(C102=C$9,B103,C102)+1))</f>
        <v>3</v>
      </c>
      <c r="D103" s="12" t="n">
        <f aca="false">IF(OR($A103&gt;$B$7,D$14&gt;$B$6),"",CHOOSE(D$11,IF(SUM($C102:$L102)=$B$10,D102+1,D102),IF(SUM(E102:$L102)=D$10,IF(D102=D$9,C103,D102)+1,D102),IF(D102=D$9,C103,D102)+1))</f>
        <v>4</v>
      </c>
      <c r="E103" s="12" t="n">
        <f aca="false">IF(OR($A103&gt;$B$7,E$14&gt;$B$6),"",CHOOSE(E$11,IF(SUM($C102:$L102)=$B$10,E102+1,E102),IF(SUM(F102:$L102)=E$10,IF(E102=E$9,D103,E102)+1,E102),IF(E102=E$9,D103,E102)+1))</f>
        <v>9</v>
      </c>
      <c r="G103" s="1" t="n">
        <f aca="false">G102+1</f>
        <v>90</v>
      </c>
      <c r="H103" s="12" t="str">
        <f aca="false">VLOOKUP(B103,$N$15:$O$26,2,FALSE())</f>
        <v>U</v>
      </c>
      <c r="I103" s="12" t="str">
        <f aca="false">VLOOKUP(C103,$N$15:$O$26,2,FALSE())</f>
        <v>L</v>
      </c>
      <c r="J103" s="12" t="str">
        <f aca="false">VLOOKUP(D103,$N$15:$O$26,2,FALSE())</f>
        <v>GU1</v>
      </c>
      <c r="K103" s="12" t="str">
        <f aca="false">VLOOKUP(E103,$N$15:$O$26,2,FALSE())</f>
        <v>UL</v>
      </c>
      <c r="L103" s="1" t="str">
        <f aca="false">IF(OR($A103&gt;$B$7,L$14&gt;$B$6),"",CHOOSE(L$11,IF(SUM($C102:$L102)=$B$10,L102+1,L102),IF(SUM($L102:M102)=L$10,IF(L102=L$9,K103,L102)+1,L102),IF(L102=L$9,K103,L102)+1))</f>
        <v/>
      </c>
    </row>
    <row r="104" customFormat="false" ht="12.75" hidden="false" customHeight="false" outlineLevel="0" collapsed="false">
      <c r="A104" s="17" t="n">
        <f aca="false">A103+1</f>
        <v>91</v>
      </c>
      <c r="B104" s="12" t="n">
        <f aca="false">IF(OR($A104&gt;$B$7,B$14&gt;$B$6),"",CHOOSE(B$11,IF(SUM($C103:$L103)=$B$10,B103+1,B103),IF(SUM(C103:$L103)=B$10,IF(B103=B$9,A104,B103)+1,B103),IF(B103=B$9,A104,B103)+1))</f>
        <v>2</v>
      </c>
      <c r="C104" s="12" t="n">
        <f aca="false">IF(OR($A104&gt;$B$7,C$14&gt;$B$6),"",CHOOSE(C$11,IF(SUM($C103:$L103)=$B$10,C103+1,C103),IF(SUM(D103:$L103)=C$10,IF(C103=C$9,B104,C103)+1,C103),IF(C103=C$9,B104,C103)+1))</f>
        <v>3</v>
      </c>
      <c r="D104" s="12" t="n">
        <f aca="false">IF(OR($A104&gt;$B$7,D$14&gt;$B$6),"",CHOOSE(D$11,IF(SUM($C103:$L103)=$B$10,D103+1,D103),IF(SUM(E103:$L103)=D$10,IF(D103=D$9,C104,D103)+1,D103),IF(D103=D$9,C104,D103)+1))</f>
        <v>4</v>
      </c>
      <c r="E104" s="12" t="n">
        <f aca="false">IF(OR($A104&gt;$B$7,E$14&gt;$B$6),"",CHOOSE(E$11,IF(SUM($C103:$L103)=$B$10,E103+1,E103),IF(SUM(F103:$L103)=E$10,IF(E103=E$9,D104,E103)+1,E103),IF(E103=E$9,D104,E103)+1))</f>
        <v>10</v>
      </c>
      <c r="G104" s="1" t="n">
        <f aca="false">G103+1</f>
        <v>91</v>
      </c>
      <c r="H104" s="12" t="str">
        <f aca="false">VLOOKUP(B104,$N$15:$O$26,2,FALSE())</f>
        <v>U</v>
      </c>
      <c r="I104" s="12" t="str">
        <f aca="false">VLOOKUP(C104,$N$15:$O$26,2,FALSE())</f>
        <v>L</v>
      </c>
      <c r="J104" s="12" t="str">
        <f aca="false">VLOOKUP(D104,$N$15:$O$26,2,FALSE())</f>
        <v>GU1</v>
      </c>
      <c r="K104" s="12" t="str">
        <f aca="false">VLOOKUP(E104,$N$15:$O$26,2,FALSE())</f>
        <v>GUL1</v>
      </c>
      <c r="L104" s="1" t="str">
        <f aca="false">IF(OR($A104&gt;$B$7,L$14&gt;$B$6),"",CHOOSE(L$11,IF(SUM($C103:$L103)=$B$10,L103+1,L103),IF(SUM($L103:M103)=L$10,IF(L103=L$9,K104,L103)+1,L103),IF(L103=L$9,K104,L103)+1))</f>
        <v/>
      </c>
    </row>
    <row r="105" customFormat="false" ht="12.75" hidden="false" customHeight="false" outlineLevel="0" collapsed="false">
      <c r="A105" s="17" t="n">
        <f aca="false">A104+1</f>
        <v>92</v>
      </c>
      <c r="B105" s="12" t="n">
        <f aca="false">IF(OR($A105&gt;$B$7,B$14&gt;$B$6),"",CHOOSE(B$11,IF(SUM($C104:$L104)=$B$10,B104+1,B104),IF(SUM(C104:$L104)=B$10,IF(B104=B$9,A105,B104)+1,B104),IF(B104=B$9,A105,B104)+1))</f>
        <v>2</v>
      </c>
      <c r="C105" s="12" t="n">
        <f aca="false">IF(OR($A105&gt;$B$7,C$14&gt;$B$6),"",CHOOSE(C$11,IF(SUM($C104:$L104)=$B$10,C104+1,C104),IF(SUM(D104:$L104)=C$10,IF(C104=C$9,B105,C104)+1,C104),IF(C104=C$9,B105,C104)+1))</f>
        <v>3</v>
      </c>
      <c r="D105" s="12" t="n">
        <f aca="false">IF(OR($A105&gt;$B$7,D$14&gt;$B$6),"",CHOOSE(D$11,IF(SUM($C104:$L104)=$B$10,D104+1,D104),IF(SUM(E104:$L104)=D$10,IF(D104=D$9,C105,D104)+1,D104),IF(D104=D$9,C105,D104)+1))</f>
        <v>4</v>
      </c>
      <c r="E105" s="12" t="n">
        <f aca="false">IF(OR($A105&gt;$B$7,E$14&gt;$B$6),"",CHOOSE(E$11,IF(SUM($C104:$L104)=$B$10,E104+1,E104),IF(SUM(F104:$L104)=E$10,IF(E104=E$9,D105,E104)+1,E104),IF(E104=E$9,D105,E104)+1))</f>
        <v>11</v>
      </c>
      <c r="G105" s="1" t="n">
        <f aca="false">G104+1</f>
        <v>92</v>
      </c>
      <c r="H105" s="12" t="str">
        <f aca="false">VLOOKUP(B105,$N$15:$O$26,2,FALSE())</f>
        <v>U</v>
      </c>
      <c r="I105" s="12" t="str">
        <f aca="false">VLOOKUP(C105,$N$15:$O$26,2,FALSE())</f>
        <v>L</v>
      </c>
      <c r="J105" s="12" t="str">
        <f aca="false">VLOOKUP(D105,$N$15:$O$26,2,FALSE())</f>
        <v>GU1</v>
      </c>
      <c r="K105" s="12" t="str">
        <f aca="false">VLOOKUP(E105,$N$15:$O$26,2,FALSE())</f>
        <v>GUL2</v>
      </c>
      <c r="L105" s="1" t="str">
        <f aca="false">IF(OR($A105&gt;$B$7,L$14&gt;$B$6),"",CHOOSE(L$11,IF(SUM($C104:$L104)=$B$10,L104+1,L104),IF(SUM($L104:M104)=L$10,IF(L104=L$9,K105,L104)+1,L104),IF(L104=L$9,K105,L104)+1))</f>
        <v/>
      </c>
    </row>
    <row r="106" customFormat="false" ht="12.75" hidden="false" customHeight="false" outlineLevel="0" collapsed="false">
      <c r="A106" s="17" t="n">
        <f aca="false">A105+1</f>
        <v>93</v>
      </c>
      <c r="B106" s="12" t="n">
        <f aca="false">IF(OR($A106&gt;$B$7,B$14&gt;$B$6),"",CHOOSE(B$11,IF(SUM($C105:$L105)=$B$10,B105+1,B105),IF(SUM(C105:$L105)=B$10,IF(B105=B$9,A106,B105)+1,B105),IF(B105=B$9,A106,B105)+1))</f>
        <v>2</v>
      </c>
      <c r="C106" s="12" t="n">
        <f aca="false">IF(OR($A106&gt;$B$7,C$14&gt;$B$6),"",CHOOSE(C$11,IF(SUM($C105:$L105)=$B$10,C105+1,C105),IF(SUM(D105:$L105)=C$10,IF(C105=C$9,B106,C105)+1,C105),IF(C105=C$9,B106,C105)+1))</f>
        <v>3</v>
      </c>
      <c r="D106" s="12" t="n">
        <f aca="false">IF(OR($A106&gt;$B$7,D$14&gt;$B$6),"",CHOOSE(D$11,IF(SUM($C105:$L105)=$B$10,D105+1,D105),IF(SUM(E105:$L105)=D$10,IF(D105=D$9,C106,D105)+1,D105),IF(D105=D$9,C106,D105)+1))</f>
        <v>4</v>
      </c>
      <c r="E106" s="12" t="n">
        <f aca="false">IF(OR($A106&gt;$B$7,E$14&gt;$B$6),"",CHOOSE(E$11,IF(SUM($C105:$L105)=$B$10,E105+1,E105),IF(SUM(F105:$L105)=E$10,IF(E105=E$9,D106,E105)+1,E105),IF(E105=E$9,D106,E105)+1))</f>
        <v>5</v>
      </c>
      <c r="G106" s="1" t="n">
        <f aca="false">G105+1</f>
        <v>93</v>
      </c>
      <c r="H106" s="12" t="str">
        <f aca="false">VLOOKUP(B106,$N$15:$O$26,2,FALSE())</f>
        <v>U</v>
      </c>
      <c r="I106" s="12" t="str">
        <f aca="false">VLOOKUP(C106,$N$15:$O$26,2,FALSE())</f>
        <v>L</v>
      </c>
      <c r="J106" s="12" t="str">
        <f aca="false">VLOOKUP(D106,$N$15:$O$26,2,FALSE())</f>
        <v>GU1</v>
      </c>
      <c r="K106" s="12" t="str">
        <f aca="false">VLOOKUP(E106,$N$15:$O$26,2,FALSE())</f>
        <v>GU2</v>
      </c>
      <c r="L106" s="1" t="str">
        <f aca="false">IF(OR($A106&gt;$B$7,L$14&gt;$B$6),"",CHOOSE(L$11,IF(SUM($C105:$L105)=$B$10,L105+1,L105),IF(SUM($L105:M105)=L$10,IF(L105=L$9,K106,L105)+1,L105),IF(L105=L$9,K106,L105)+1))</f>
        <v/>
      </c>
    </row>
    <row r="107" customFormat="false" ht="12.75" hidden="false" customHeight="false" outlineLevel="0" collapsed="false">
      <c r="A107" s="17" t="n">
        <f aca="false">A106+1</f>
        <v>94</v>
      </c>
      <c r="B107" s="12" t="n">
        <f aca="false">IF(OR($A107&gt;$B$7,B$14&gt;$B$6),"",CHOOSE(B$11,IF(SUM($C106:$L106)=$B$10,B106+1,B106),IF(SUM(C106:$L106)=B$10,IF(B106=B$9,A107,B106)+1,B106),IF(B106=B$9,A107,B106)+1))</f>
        <v>2</v>
      </c>
      <c r="C107" s="12" t="n">
        <f aca="false">IF(OR($A107&gt;$B$7,C$14&gt;$B$6),"",CHOOSE(C$11,IF(SUM($C106:$L106)=$B$10,C106+1,C106),IF(SUM(D106:$L106)=C$10,IF(C106=C$9,B107,C106)+1,C106),IF(C106=C$9,B107,C106)+1))</f>
        <v>3</v>
      </c>
      <c r="D107" s="12" t="n">
        <f aca="false">IF(OR($A107&gt;$B$7,D$14&gt;$B$6),"",CHOOSE(D$11,IF(SUM($C106:$L106)=$B$10,D106+1,D106),IF(SUM(E106:$L106)=D$10,IF(D106=D$9,C107,D106)+1,D106),IF(D106=D$9,C107,D106)+1))</f>
        <v>4</v>
      </c>
      <c r="E107" s="12" t="n">
        <f aca="false">IF(OR($A107&gt;$B$7,E$14&gt;$B$6),"",CHOOSE(E$11,IF(SUM($C106:$L106)=$B$10,E106+1,E106),IF(SUM(F106:$L106)=E$10,IF(E106=E$9,D107,E106)+1,E106),IF(E106=E$9,D107,E106)+1))</f>
        <v>6</v>
      </c>
      <c r="G107" s="1" t="n">
        <f aca="false">G106+1</f>
        <v>94</v>
      </c>
      <c r="H107" s="12" t="str">
        <f aca="false">VLOOKUP(B107,$N$15:$O$26,2,FALSE())</f>
        <v>U</v>
      </c>
      <c r="I107" s="12" t="str">
        <f aca="false">VLOOKUP(C107,$N$15:$O$26,2,FALSE())</f>
        <v>L</v>
      </c>
      <c r="J107" s="12" t="str">
        <f aca="false">VLOOKUP(D107,$N$15:$O$26,2,FALSE())</f>
        <v>GU1</v>
      </c>
      <c r="K107" s="12" t="str">
        <f aca="false">VLOOKUP(E107,$N$15:$O$26,2,FALSE())</f>
        <v>GU3</v>
      </c>
      <c r="L107" s="1" t="str">
        <f aca="false">IF(OR($A107&gt;$B$7,L$14&gt;$B$6),"",CHOOSE(L$11,IF(SUM($C106:$L106)=$B$10,L106+1,L106),IF(SUM($L106:M106)=L$10,IF(L106=L$9,K107,L106)+1,L106),IF(L106=L$9,K107,L106)+1))</f>
        <v/>
      </c>
    </row>
    <row r="108" customFormat="false" ht="12.75" hidden="false" customHeight="false" outlineLevel="0" collapsed="false">
      <c r="A108" s="17" t="n">
        <f aca="false">A107+1</f>
        <v>95</v>
      </c>
      <c r="B108" s="12" t="n">
        <f aca="false">IF(OR($A108&gt;$B$7,B$14&gt;$B$6),"",CHOOSE(B$11,IF(SUM($C107:$L107)=$B$10,B107+1,B107),IF(SUM(C107:$L107)=B$10,IF(B107=B$9,A108,B107)+1,B107),IF(B107=B$9,A108,B107)+1))</f>
        <v>2</v>
      </c>
      <c r="C108" s="12" t="n">
        <f aca="false">IF(OR($A108&gt;$B$7,C$14&gt;$B$6),"",CHOOSE(C$11,IF(SUM($C107:$L107)=$B$10,C107+1,C107),IF(SUM(D107:$L107)=C$10,IF(C107=C$9,B108,C107)+1,C107),IF(C107=C$9,B108,C107)+1))</f>
        <v>3</v>
      </c>
      <c r="D108" s="12" t="n">
        <f aca="false">IF(OR($A108&gt;$B$7,D$14&gt;$B$6),"",CHOOSE(D$11,IF(SUM($C107:$L107)=$B$10,D107+1,D107),IF(SUM(E107:$L107)=D$10,IF(D107=D$9,C108,D107)+1,D107),IF(D107=D$9,C108,D107)+1))</f>
        <v>4</v>
      </c>
      <c r="E108" s="12" t="n">
        <f aca="false">IF(OR($A108&gt;$B$7,E$14&gt;$B$6),"",CHOOSE(E$11,IF(SUM($C107:$L107)=$B$10,E107+1,E107),IF(SUM(F107:$L107)=E$10,IF(E107=E$9,D108,E107)+1,E107),IF(E107=E$9,D108,E107)+1))</f>
        <v>7</v>
      </c>
      <c r="G108" s="1" t="n">
        <f aca="false">G107+1</f>
        <v>95</v>
      </c>
      <c r="H108" s="12" t="str">
        <f aca="false">VLOOKUP(B108,$N$15:$O$26,2,FALSE())</f>
        <v>U</v>
      </c>
      <c r="I108" s="12" t="str">
        <f aca="false">VLOOKUP(C108,$N$15:$O$26,2,FALSE())</f>
        <v>L</v>
      </c>
      <c r="J108" s="12" t="str">
        <f aca="false">VLOOKUP(D108,$N$15:$O$26,2,FALSE())</f>
        <v>GU1</v>
      </c>
      <c r="K108" s="12" t="str">
        <f aca="false">VLOOKUP(E108,$N$15:$O$26,2,FALSE())</f>
        <v>GU4</v>
      </c>
      <c r="L108" s="1" t="str">
        <f aca="false">IF(OR($A108&gt;$B$7,L$14&gt;$B$6),"",CHOOSE(L$11,IF(SUM($C107:$L107)=$B$10,L107+1,L107),IF(SUM($L107:M107)=L$10,IF(L107=L$9,K108,L107)+1,L107),IF(L107=L$9,K108,L107)+1))</f>
        <v/>
      </c>
    </row>
    <row r="109" customFormat="false" ht="12.75" hidden="false" customHeight="false" outlineLevel="0" collapsed="false">
      <c r="A109" s="17" t="n">
        <f aca="false">A108+1</f>
        <v>96</v>
      </c>
      <c r="B109" s="12" t="n">
        <f aca="false">IF(OR($A109&gt;$B$7,B$14&gt;$B$6),"",CHOOSE(B$11,IF(SUM($C108:$L108)=$B$10,B108+1,B108),IF(SUM(C108:$L108)=B$10,IF(B108=B$9,A109,B108)+1,B108),IF(B108=B$9,A109,B108)+1))</f>
        <v>2</v>
      </c>
      <c r="C109" s="12" t="n">
        <f aca="false">IF(OR($A109&gt;$B$7,C$14&gt;$B$6),"",CHOOSE(C$11,IF(SUM($C108:$L108)=$B$10,C108+1,C108),IF(SUM(D108:$L108)=C$10,IF(C108=C$9,B109,C108)+1,C108),IF(C108=C$9,B109,C108)+1))</f>
        <v>3</v>
      </c>
      <c r="D109" s="12" t="n">
        <f aca="false">IF(OR($A109&gt;$B$7,D$14&gt;$B$6),"",CHOOSE(D$11,IF(SUM($C108:$L108)=$B$10,D108+1,D108),IF(SUM(E108:$L108)=D$10,IF(D108=D$9,C109,D108)+1,D108),IF(D108=D$9,C109,D108)+1))</f>
        <v>4</v>
      </c>
      <c r="E109" s="12" t="n">
        <f aca="false">IF(OR($A109&gt;$B$7,E$14&gt;$B$6),"",CHOOSE(E$11,IF(SUM($C108:$L108)=$B$10,E108+1,E108),IF(SUM(F108:$L108)=E$10,IF(E108=E$9,D109,E108)+1,E108),IF(E108=E$9,D109,E108)+1))</f>
        <v>8</v>
      </c>
      <c r="G109" s="1" t="n">
        <f aca="false">G108+1</f>
        <v>96</v>
      </c>
      <c r="H109" s="12" t="str">
        <f aca="false">VLOOKUP(B109,$N$15:$O$26,2,FALSE())</f>
        <v>U</v>
      </c>
      <c r="I109" s="12" t="str">
        <f aca="false">VLOOKUP(C109,$N$15:$O$26,2,FALSE())</f>
        <v>L</v>
      </c>
      <c r="J109" s="12" t="str">
        <f aca="false">VLOOKUP(D109,$N$15:$O$26,2,FALSE())</f>
        <v>GU1</v>
      </c>
      <c r="K109" s="12" t="str">
        <f aca="false">VLOOKUP(E109,$N$15:$O$26,2,FALSE())</f>
        <v>GL</v>
      </c>
      <c r="L109" s="1" t="str">
        <f aca="false">IF(OR($A109&gt;$B$7,L$14&gt;$B$6),"",CHOOSE(L$11,IF(SUM($C108:$L108)=$B$10,L108+1,L108),IF(SUM($L108:M108)=L$10,IF(L108=L$9,K109,L108)+1,L108),IF(L108=L$9,K109,L108)+1))</f>
        <v/>
      </c>
    </row>
    <row r="110" customFormat="false" ht="12.75" hidden="false" customHeight="false" outlineLevel="0" collapsed="false">
      <c r="A110" s="17" t="n">
        <f aca="false">A109+1</f>
        <v>97</v>
      </c>
      <c r="B110" s="12" t="n">
        <f aca="false">IF(OR($A110&gt;$B$7,B$14&gt;$B$6),"",CHOOSE(B$11,IF(SUM($C109:$L109)=$B$10,B109+1,B109),IF(SUM(C109:$L109)=B$10,IF(B109=B$9,A110,B109)+1,B109),IF(B109=B$9,A110,B109)+1))</f>
        <v>2</v>
      </c>
      <c r="C110" s="12" t="n">
        <f aca="false">IF(OR($A110&gt;$B$7,C$14&gt;$B$6),"",CHOOSE(C$11,IF(SUM($C109:$L109)=$B$10,C109+1,C109),IF(SUM(D109:$L109)=C$10,IF(C109=C$9,B110,C109)+1,C109),IF(C109=C$9,B110,C109)+1))</f>
        <v>3</v>
      </c>
      <c r="D110" s="12" t="n">
        <f aca="false">IF(OR($A110&gt;$B$7,D$14&gt;$B$6),"",CHOOSE(D$11,IF(SUM($C109:$L109)=$B$10,D109+1,D109),IF(SUM(E109:$L109)=D$10,IF(D109=D$9,C110,D109)+1,D109),IF(D109=D$9,C110,D109)+1))</f>
        <v>4</v>
      </c>
      <c r="E110" s="12" t="n">
        <f aca="false">IF(OR($A110&gt;$B$7,E$14&gt;$B$6),"",CHOOSE(E$11,IF(SUM($C109:$L109)=$B$10,E109+1,E109),IF(SUM(F109:$L109)=E$10,IF(E109=E$9,D110,E109)+1,E109),IF(E109=E$9,D110,E109)+1))</f>
        <v>9</v>
      </c>
      <c r="G110" s="1" t="n">
        <f aca="false">G109+1</f>
        <v>97</v>
      </c>
      <c r="H110" s="12" t="str">
        <f aca="false">VLOOKUP(B110,$N$15:$O$26,2,FALSE())</f>
        <v>U</v>
      </c>
      <c r="I110" s="12" t="str">
        <f aca="false">VLOOKUP(C110,$N$15:$O$26,2,FALSE())</f>
        <v>L</v>
      </c>
      <c r="J110" s="12" t="str">
        <f aca="false">VLOOKUP(D110,$N$15:$O$26,2,FALSE())</f>
        <v>GU1</v>
      </c>
      <c r="K110" s="12" t="str">
        <f aca="false">VLOOKUP(E110,$N$15:$O$26,2,FALSE())</f>
        <v>UL</v>
      </c>
      <c r="L110" s="1" t="str">
        <f aca="false">IF(OR($A110&gt;$B$7,L$14&gt;$B$6),"",CHOOSE(L$11,IF(SUM($C109:$L109)=$B$10,L109+1,L109),IF(SUM($L109:M109)=L$10,IF(L109=L$9,K110,L109)+1,L109),IF(L109=L$9,K110,L109)+1))</f>
        <v/>
      </c>
    </row>
    <row r="111" customFormat="false" ht="12.75" hidden="false" customHeight="false" outlineLevel="0" collapsed="false">
      <c r="A111" s="17" t="n">
        <f aca="false">A110+1</f>
        <v>98</v>
      </c>
      <c r="B111" s="12" t="n">
        <f aca="false">IF(OR($A111&gt;$B$7,B$14&gt;$B$6),"",CHOOSE(B$11,IF(SUM($C110:$L110)=$B$10,B110+1,B110),IF(SUM(C110:$L110)=B$10,IF(B110=B$9,A111,B110)+1,B110),IF(B110=B$9,A111,B110)+1))</f>
        <v>2</v>
      </c>
      <c r="C111" s="12" t="n">
        <f aca="false">IF(OR($A111&gt;$B$7,C$14&gt;$B$6),"",CHOOSE(C$11,IF(SUM($C110:$L110)=$B$10,C110+1,C110),IF(SUM(D110:$L110)=C$10,IF(C110=C$9,B111,C110)+1,C110),IF(C110=C$9,B111,C110)+1))</f>
        <v>3</v>
      </c>
      <c r="D111" s="12" t="n">
        <f aca="false">IF(OR($A111&gt;$B$7,D$14&gt;$B$6),"",CHOOSE(D$11,IF(SUM($C110:$L110)=$B$10,D110+1,D110),IF(SUM(E110:$L110)=D$10,IF(D110=D$9,C111,D110)+1,D110),IF(D110=D$9,C111,D110)+1))</f>
        <v>4</v>
      </c>
      <c r="E111" s="12" t="n">
        <f aca="false">IF(OR($A111&gt;$B$7,E$14&gt;$B$6),"",CHOOSE(E$11,IF(SUM($C110:$L110)=$B$10,E110+1,E110),IF(SUM(F110:$L110)=E$10,IF(E110=E$9,D111,E110)+1,E110),IF(E110=E$9,D111,E110)+1))</f>
        <v>10</v>
      </c>
      <c r="G111" s="1" t="n">
        <f aca="false">G110+1</f>
        <v>98</v>
      </c>
      <c r="H111" s="12" t="str">
        <f aca="false">VLOOKUP(B111,$N$15:$O$26,2,FALSE())</f>
        <v>U</v>
      </c>
      <c r="I111" s="12" t="str">
        <f aca="false">VLOOKUP(C111,$N$15:$O$26,2,FALSE())</f>
        <v>L</v>
      </c>
      <c r="J111" s="12" t="str">
        <f aca="false">VLOOKUP(D111,$N$15:$O$26,2,FALSE())</f>
        <v>GU1</v>
      </c>
      <c r="K111" s="12" t="str">
        <f aca="false">VLOOKUP(E111,$N$15:$O$26,2,FALSE())</f>
        <v>GUL1</v>
      </c>
      <c r="L111" s="1" t="str">
        <f aca="false">IF(OR($A111&gt;$B$7,L$14&gt;$B$6),"",CHOOSE(L$11,IF(SUM($C110:$L110)=$B$10,L110+1,L110),IF(SUM($L110:M110)=L$10,IF(L110=L$9,K111,L110)+1,L110),IF(L110=L$9,K111,L110)+1))</f>
        <v/>
      </c>
    </row>
    <row r="112" customFormat="false" ht="12.75" hidden="false" customHeight="false" outlineLevel="0" collapsed="false">
      <c r="A112" s="17" t="n">
        <f aca="false">A111+1</f>
        <v>99</v>
      </c>
      <c r="B112" s="12" t="n">
        <f aca="false">IF(OR($A112&gt;$B$7,B$14&gt;$B$6),"",CHOOSE(B$11,IF(SUM($C111:$L111)=$B$10,B111+1,B111),IF(SUM(C111:$L111)=B$10,IF(B111=B$9,A112,B111)+1,B111),IF(B111=B$9,A112,B111)+1))</f>
        <v>2</v>
      </c>
      <c r="C112" s="12" t="n">
        <f aca="false">IF(OR($A112&gt;$B$7,C$14&gt;$B$6),"",CHOOSE(C$11,IF(SUM($C111:$L111)=$B$10,C111+1,C111),IF(SUM(D111:$L111)=C$10,IF(C111=C$9,B112,C111)+1,C111),IF(C111=C$9,B112,C111)+1))</f>
        <v>3</v>
      </c>
      <c r="D112" s="12" t="n">
        <f aca="false">IF(OR($A112&gt;$B$7,D$14&gt;$B$6),"",CHOOSE(D$11,IF(SUM($C111:$L111)=$B$10,D111+1,D111),IF(SUM(E111:$L111)=D$10,IF(D111=D$9,C112,D111)+1,D111),IF(D111=D$9,C112,D111)+1))</f>
        <v>4</v>
      </c>
      <c r="E112" s="12" t="n">
        <f aca="false">IF(OR($A112&gt;$B$7,E$14&gt;$B$6),"",CHOOSE(E$11,IF(SUM($C111:$L111)=$B$10,E111+1,E111),IF(SUM(F111:$L111)=E$10,IF(E111=E$9,D112,E111)+1,E111),IF(E111=E$9,D112,E111)+1))</f>
        <v>11</v>
      </c>
      <c r="G112" s="1" t="n">
        <f aca="false">G111+1</f>
        <v>99</v>
      </c>
      <c r="H112" s="12" t="str">
        <f aca="false">VLOOKUP(B112,$N$15:$O$26,2,FALSE())</f>
        <v>U</v>
      </c>
      <c r="I112" s="12" t="str">
        <f aca="false">VLOOKUP(C112,$N$15:$O$26,2,FALSE())</f>
        <v>L</v>
      </c>
      <c r="J112" s="12" t="str">
        <f aca="false">VLOOKUP(D112,$N$15:$O$26,2,FALSE())</f>
        <v>GU1</v>
      </c>
      <c r="K112" s="12" t="str">
        <f aca="false">VLOOKUP(E112,$N$15:$O$26,2,FALSE())</f>
        <v>GUL2</v>
      </c>
      <c r="L112" s="1" t="str">
        <f aca="false">IF(OR($A112&gt;$B$7,L$14&gt;$B$6),"",CHOOSE(L$11,IF(SUM($C111:$L111)=$B$10,L111+1,L111),IF(SUM($L111:M111)=L$10,IF(L111=L$9,K112,L111)+1,L111),IF(L111=L$9,K112,L111)+1))</f>
        <v/>
      </c>
    </row>
    <row r="113" customFormat="false" ht="12.75" hidden="false" customHeight="false" outlineLevel="0" collapsed="false">
      <c r="A113" s="17" t="n">
        <f aca="false">A112+1</f>
        <v>100</v>
      </c>
      <c r="B113" s="12" t="n">
        <f aca="false">IF(OR($A113&gt;$B$7,B$14&gt;$B$6),"",CHOOSE(B$11,IF(SUM($C112:$L112)=$B$10,B112+1,B112),IF(SUM(C112:$L112)=B$10,IF(B112=B$9,A113,B112)+1,B112),IF(B112=B$9,A113,B112)+1))</f>
        <v>2</v>
      </c>
      <c r="C113" s="12" t="n">
        <f aca="false">IF(OR($A113&gt;$B$7,C$14&gt;$B$6),"",CHOOSE(C$11,IF(SUM($C112:$L112)=$B$10,C112+1,C112),IF(SUM(D112:$L112)=C$10,IF(C112=C$9,B113,C112)+1,C112),IF(C112=C$9,B113,C112)+1))</f>
        <v>3</v>
      </c>
      <c r="D113" s="12" t="n">
        <f aca="false">IF(OR($A113&gt;$B$7,D$14&gt;$B$6),"",CHOOSE(D$11,IF(SUM($C112:$L112)=$B$10,D112+1,D112),IF(SUM(E112:$L112)=D$10,IF(D112=D$9,C113,D112)+1,D112),IF(D112=D$9,C113,D112)+1))</f>
        <v>4</v>
      </c>
      <c r="E113" s="12" t="n">
        <f aca="false">IF(OR($A113&gt;$B$7,E$14&gt;$B$6),"",CHOOSE(E$11,IF(SUM($C112:$L112)=$B$10,E112+1,E112),IF(SUM(F112:$L112)=E$10,IF(E112=E$9,D113,E112)+1,E112),IF(E112=E$9,D113,E112)+1))</f>
        <v>5</v>
      </c>
      <c r="G113" s="1" t="n">
        <f aca="false">G112+1</f>
        <v>100</v>
      </c>
      <c r="H113" s="12" t="str">
        <f aca="false">VLOOKUP(B113,$N$15:$O$26,2,FALSE())</f>
        <v>U</v>
      </c>
      <c r="I113" s="12" t="str">
        <f aca="false">VLOOKUP(C113,$N$15:$O$26,2,FALSE())</f>
        <v>L</v>
      </c>
      <c r="J113" s="12" t="str">
        <f aca="false">VLOOKUP(D113,$N$15:$O$26,2,FALSE())</f>
        <v>GU1</v>
      </c>
      <c r="K113" s="12" t="str">
        <f aca="false">VLOOKUP(E113,$N$15:$O$26,2,FALSE())</f>
        <v>GU2</v>
      </c>
      <c r="L113" s="1" t="str">
        <f aca="false">IF(OR($A113&gt;$B$7,L$14&gt;$B$6),"",CHOOSE(L$11,IF(SUM($C112:$L112)=$B$10,L112+1,L112),IF(SUM($L112:M112)=L$10,IF(L112=L$9,K113,L112)+1,L112),IF(L112=L$9,K113,L112)+1))</f>
        <v/>
      </c>
    </row>
    <row r="114" customFormat="false" ht="12.75" hidden="false" customHeight="false" outlineLevel="0" collapsed="false">
      <c r="A114" s="17" t="n">
        <f aca="false">A113+1</f>
        <v>101</v>
      </c>
      <c r="B114" s="12" t="n">
        <f aca="false">IF(OR($A114&gt;$B$7,B$14&gt;$B$6),"",CHOOSE(B$11,IF(SUM($C113:$L113)=$B$10,B113+1,B113),IF(SUM(C113:$L113)=B$10,IF(B113=B$9,A114,B113)+1,B113),IF(B113=B$9,A114,B113)+1))</f>
        <v>2</v>
      </c>
      <c r="C114" s="12" t="n">
        <f aca="false">IF(OR($A114&gt;$B$7,C$14&gt;$B$6),"",CHOOSE(C$11,IF(SUM($C113:$L113)=$B$10,C113+1,C113),IF(SUM(D113:$L113)=C$10,IF(C113=C$9,B114,C113)+1,C113),IF(C113=C$9,B114,C113)+1))</f>
        <v>3</v>
      </c>
      <c r="D114" s="12" t="n">
        <f aca="false">IF(OR($A114&gt;$B$7,D$14&gt;$B$6),"",CHOOSE(D$11,IF(SUM($C113:$L113)=$B$10,D113+1,D113),IF(SUM(E113:$L113)=D$10,IF(D113=D$9,C114,D113)+1,D113),IF(D113=D$9,C114,D113)+1))</f>
        <v>4</v>
      </c>
      <c r="E114" s="12" t="n">
        <f aca="false">IF(OR($A114&gt;$B$7,E$14&gt;$B$6),"",CHOOSE(E$11,IF(SUM($C113:$L113)=$B$10,E113+1,E113),IF(SUM(F113:$L113)=E$10,IF(E113=E$9,D114,E113)+1,E113),IF(E113=E$9,D114,E113)+1))</f>
        <v>6</v>
      </c>
      <c r="G114" s="1" t="n">
        <f aca="false">G113+1</f>
        <v>101</v>
      </c>
      <c r="H114" s="12" t="str">
        <f aca="false">VLOOKUP(B114,$N$15:$O$26,2,FALSE())</f>
        <v>U</v>
      </c>
      <c r="I114" s="12" t="str">
        <f aca="false">VLOOKUP(C114,$N$15:$O$26,2,FALSE())</f>
        <v>L</v>
      </c>
      <c r="J114" s="12" t="str">
        <f aca="false">VLOOKUP(D114,$N$15:$O$26,2,FALSE())</f>
        <v>GU1</v>
      </c>
      <c r="K114" s="12" t="str">
        <f aca="false">VLOOKUP(E114,$N$15:$O$26,2,FALSE())</f>
        <v>GU3</v>
      </c>
      <c r="L114" s="1" t="str">
        <f aca="false">IF(OR($A114&gt;$B$7,L$14&gt;$B$6),"",CHOOSE(L$11,IF(SUM($C113:$L113)=$B$10,L113+1,L113),IF(SUM($L113:M113)=L$10,IF(L113=L$9,K114,L113)+1,L113),IF(L113=L$9,K114,L113)+1))</f>
        <v/>
      </c>
    </row>
    <row r="115" customFormat="false" ht="12.75" hidden="false" customHeight="false" outlineLevel="0" collapsed="false">
      <c r="A115" s="17" t="n">
        <f aca="false">A114+1</f>
        <v>102</v>
      </c>
      <c r="B115" s="12" t="n">
        <f aca="false">IF(OR($A115&gt;$B$7,B$14&gt;$B$6),"",CHOOSE(B$11,IF(SUM($C114:$L114)=$B$10,B114+1,B114),IF(SUM(C114:$L114)=B$10,IF(B114=B$9,A115,B114)+1,B114),IF(B114=B$9,A115,B114)+1))</f>
        <v>2</v>
      </c>
      <c r="C115" s="12" t="n">
        <f aca="false">IF(OR($A115&gt;$B$7,C$14&gt;$B$6),"",CHOOSE(C$11,IF(SUM($C114:$L114)=$B$10,C114+1,C114),IF(SUM(D114:$L114)=C$10,IF(C114=C$9,B115,C114)+1,C114),IF(C114=C$9,B115,C114)+1))</f>
        <v>3</v>
      </c>
      <c r="D115" s="12" t="n">
        <f aca="false">IF(OR($A115&gt;$B$7,D$14&gt;$B$6),"",CHOOSE(D$11,IF(SUM($C114:$L114)=$B$10,D114+1,D114),IF(SUM(E114:$L114)=D$10,IF(D114=D$9,C115,D114)+1,D114),IF(D114=D$9,C115,D114)+1))</f>
        <v>4</v>
      </c>
      <c r="E115" s="12" t="n">
        <f aca="false">IF(OR($A115&gt;$B$7,E$14&gt;$B$6),"",CHOOSE(E$11,IF(SUM($C114:$L114)=$B$10,E114+1,E114),IF(SUM(F114:$L114)=E$10,IF(E114=E$9,D115,E114)+1,E114),IF(E114=E$9,D115,E114)+1))</f>
        <v>7</v>
      </c>
      <c r="G115" s="1" t="n">
        <f aca="false">G114+1</f>
        <v>102</v>
      </c>
      <c r="H115" s="12" t="str">
        <f aca="false">VLOOKUP(B115,$N$15:$O$26,2,FALSE())</f>
        <v>U</v>
      </c>
      <c r="I115" s="12" t="str">
        <f aca="false">VLOOKUP(C115,$N$15:$O$26,2,FALSE())</f>
        <v>L</v>
      </c>
      <c r="J115" s="12" t="str">
        <f aca="false">VLOOKUP(D115,$N$15:$O$26,2,FALSE())</f>
        <v>GU1</v>
      </c>
      <c r="K115" s="12" t="str">
        <f aca="false">VLOOKUP(E115,$N$15:$O$26,2,FALSE())</f>
        <v>GU4</v>
      </c>
      <c r="L115" s="1" t="str">
        <f aca="false">IF(OR($A115&gt;$B$7,L$14&gt;$B$6),"",CHOOSE(L$11,IF(SUM($C114:$L114)=$B$10,L114+1,L114),IF(SUM($L114:M114)=L$10,IF(L114=L$9,K115,L114)+1,L114),IF(L114=L$9,K115,L114)+1))</f>
        <v/>
      </c>
    </row>
    <row r="116" customFormat="false" ht="12.75" hidden="false" customHeight="false" outlineLevel="0" collapsed="false">
      <c r="A116" s="17" t="n">
        <f aca="false">A115+1</f>
        <v>103</v>
      </c>
      <c r="B116" s="12" t="n">
        <f aca="false">IF(OR($A116&gt;$B$7,B$14&gt;$B$6),"",CHOOSE(B$11,IF(SUM($C115:$L115)=$B$10,B115+1,B115),IF(SUM(C115:$L115)=B$10,IF(B115=B$9,A116,B115)+1,B115),IF(B115=B$9,A116,B115)+1))</f>
        <v>2</v>
      </c>
      <c r="C116" s="12" t="n">
        <f aca="false">IF(OR($A116&gt;$B$7,C$14&gt;$B$6),"",CHOOSE(C$11,IF(SUM($C115:$L115)=$B$10,C115+1,C115),IF(SUM(D115:$L115)=C$10,IF(C115=C$9,B116,C115)+1,C115),IF(C115=C$9,B116,C115)+1))</f>
        <v>3</v>
      </c>
      <c r="D116" s="12" t="n">
        <f aca="false">IF(OR($A116&gt;$B$7,D$14&gt;$B$6),"",CHOOSE(D$11,IF(SUM($C115:$L115)=$B$10,D115+1,D115),IF(SUM(E115:$L115)=D$10,IF(D115=D$9,C116,D115)+1,D115),IF(D115=D$9,C116,D115)+1))</f>
        <v>4</v>
      </c>
      <c r="E116" s="12" t="n">
        <f aca="false">IF(OR($A116&gt;$B$7,E$14&gt;$B$6),"",CHOOSE(E$11,IF(SUM($C115:$L115)=$B$10,E115+1,E115),IF(SUM(F115:$L115)=E$10,IF(E115=E$9,D116,E115)+1,E115),IF(E115=E$9,D116,E115)+1))</f>
        <v>8</v>
      </c>
      <c r="G116" s="1" t="n">
        <f aca="false">G115+1</f>
        <v>103</v>
      </c>
      <c r="H116" s="12" t="str">
        <f aca="false">VLOOKUP(B116,$N$15:$O$26,2,FALSE())</f>
        <v>U</v>
      </c>
      <c r="I116" s="12" t="str">
        <f aca="false">VLOOKUP(C116,$N$15:$O$26,2,FALSE())</f>
        <v>L</v>
      </c>
      <c r="J116" s="12" t="str">
        <f aca="false">VLOOKUP(D116,$N$15:$O$26,2,FALSE())</f>
        <v>GU1</v>
      </c>
      <c r="K116" s="12" t="str">
        <f aca="false">VLOOKUP(E116,$N$15:$O$26,2,FALSE())</f>
        <v>GL</v>
      </c>
      <c r="L116" s="1" t="str">
        <f aca="false">IF(OR($A116&gt;$B$7,L$14&gt;$B$6),"",CHOOSE(L$11,IF(SUM($C115:$L115)=$B$10,L115+1,L115),IF(SUM($L115:M115)=L$10,IF(L115=L$9,K116,L115)+1,L115),IF(L115=L$9,K116,L115)+1))</f>
        <v/>
      </c>
    </row>
    <row r="117" customFormat="false" ht="12.75" hidden="false" customHeight="false" outlineLevel="0" collapsed="false">
      <c r="A117" s="17" t="n">
        <f aca="false">A116+1</f>
        <v>104</v>
      </c>
      <c r="B117" s="12" t="n">
        <f aca="false">IF(OR($A117&gt;$B$7,B$14&gt;$B$6),"",CHOOSE(B$11,IF(SUM($C116:$L116)=$B$10,B116+1,B116),IF(SUM(C116:$L116)=B$10,IF(B116=B$9,A117,B116)+1,B116),IF(B116=B$9,A117,B116)+1))</f>
        <v>2</v>
      </c>
      <c r="C117" s="12" t="n">
        <f aca="false">IF(OR($A117&gt;$B$7,C$14&gt;$B$6),"",CHOOSE(C$11,IF(SUM($C116:$L116)=$B$10,C116+1,C116),IF(SUM(D116:$L116)=C$10,IF(C116=C$9,B117,C116)+1,C116),IF(C116=C$9,B117,C116)+1))</f>
        <v>3</v>
      </c>
      <c r="D117" s="12" t="n">
        <f aca="false">IF(OR($A117&gt;$B$7,D$14&gt;$B$6),"",CHOOSE(D$11,IF(SUM($C116:$L116)=$B$10,D116+1,D116),IF(SUM(E116:$L116)=D$10,IF(D116=D$9,C117,D116)+1,D116),IF(D116=D$9,C117,D116)+1))</f>
        <v>4</v>
      </c>
      <c r="E117" s="12" t="n">
        <f aca="false">IF(OR($A117&gt;$B$7,E$14&gt;$B$6),"",CHOOSE(E$11,IF(SUM($C116:$L116)=$B$10,E116+1,E116),IF(SUM(F116:$L116)=E$10,IF(E116=E$9,D117,E116)+1,E116),IF(E116=E$9,D117,E116)+1))</f>
        <v>9</v>
      </c>
      <c r="G117" s="1" t="n">
        <f aca="false">G116+1</f>
        <v>104</v>
      </c>
      <c r="H117" s="12" t="str">
        <f aca="false">VLOOKUP(B117,$N$15:$O$26,2,FALSE())</f>
        <v>U</v>
      </c>
      <c r="I117" s="12" t="str">
        <f aca="false">VLOOKUP(C117,$N$15:$O$26,2,FALSE())</f>
        <v>L</v>
      </c>
      <c r="J117" s="12" t="str">
        <f aca="false">VLOOKUP(D117,$N$15:$O$26,2,FALSE())</f>
        <v>GU1</v>
      </c>
      <c r="K117" s="12" t="str">
        <f aca="false">VLOOKUP(E117,$N$15:$O$26,2,FALSE())</f>
        <v>UL</v>
      </c>
      <c r="L117" s="1" t="str">
        <f aca="false">IF(OR($A117&gt;$B$7,L$14&gt;$B$6),"",CHOOSE(L$11,IF(SUM($C116:$L116)=$B$10,L116+1,L116),IF(SUM($L116:M116)=L$10,IF(L116=L$9,K117,L116)+1,L116),IF(L116=L$9,K117,L116)+1))</f>
        <v/>
      </c>
    </row>
    <row r="118" customFormat="false" ht="12.75" hidden="false" customHeight="false" outlineLevel="0" collapsed="false">
      <c r="A118" s="17" t="n">
        <f aca="false">A117+1</f>
        <v>105</v>
      </c>
      <c r="B118" s="12" t="n">
        <f aca="false">IF(OR($A118&gt;$B$7,B$14&gt;$B$6),"",CHOOSE(B$11,IF(SUM($C117:$L117)=$B$10,B117+1,B117),IF(SUM(C117:$L117)=B$10,IF(B117=B$9,A118,B117)+1,B117),IF(B117=B$9,A118,B117)+1))</f>
        <v>2</v>
      </c>
      <c r="C118" s="12" t="n">
        <f aca="false">IF(OR($A118&gt;$B$7,C$14&gt;$B$6),"",CHOOSE(C$11,IF(SUM($C117:$L117)=$B$10,C117+1,C117),IF(SUM(D117:$L117)=C$10,IF(C117=C$9,B118,C117)+1,C117),IF(C117=C$9,B118,C117)+1))</f>
        <v>3</v>
      </c>
      <c r="D118" s="12" t="n">
        <f aca="false">IF(OR($A118&gt;$B$7,D$14&gt;$B$6),"",CHOOSE(D$11,IF(SUM($C117:$L117)=$B$10,D117+1,D117),IF(SUM(E117:$L117)=D$10,IF(D117=D$9,C118,D117)+1,D117),IF(D117=D$9,C118,D117)+1))</f>
        <v>4</v>
      </c>
      <c r="E118" s="12" t="n">
        <f aca="false">IF(OR($A118&gt;$B$7,E$14&gt;$B$6),"",CHOOSE(E$11,IF(SUM($C117:$L117)=$B$10,E117+1,E117),IF(SUM(F117:$L117)=E$10,IF(E117=E$9,D118,E117)+1,E117),IF(E117=E$9,D118,E117)+1))</f>
        <v>10</v>
      </c>
      <c r="G118" s="1" t="n">
        <f aca="false">G117+1</f>
        <v>105</v>
      </c>
      <c r="H118" s="12" t="str">
        <f aca="false">VLOOKUP(B118,$N$15:$O$26,2,FALSE())</f>
        <v>U</v>
      </c>
      <c r="I118" s="12" t="str">
        <f aca="false">VLOOKUP(C118,$N$15:$O$26,2,FALSE())</f>
        <v>L</v>
      </c>
      <c r="J118" s="12" t="str">
        <f aca="false">VLOOKUP(D118,$N$15:$O$26,2,FALSE())</f>
        <v>GU1</v>
      </c>
      <c r="K118" s="12" t="str">
        <f aca="false">VLOOKUP(E118,$N$15:$O$26,2,FALSE())</f>
        <v>GUL1</v>
      </c>
      <c r="L118" s="1" t="str">
        <f aca="false">IF(OR($A118&gt;$B$7,L$14&gt;$B$6),"",CHOOSE(L$11,IF(SUM($C117:$L117)=$B$10,L117+1,L117),IF(SUM($L117:M117)=L$10,IF(L117=L$9,K118,L117)+1,L117),IF(L117=L$9,K118,L117)+1))</f>
        <v/>
      </c>
    </row>
    <row r="119" customFormat="false" ht="12.75" hidden="false" customHeight="false" outlineLevel="0" collapsed="false">
      <c r="A119" s="17" t="n">
        <f aca="false">A118+1</f>
        <v>106</v>
      </c>
      <c r="B119" s="12" t="n">
        <f aca="false">IF(OR($A119&gt;$B$7,B$14&gt;$B$6),"",CHOOSE(B$11,IF(SUM($C118:$L118)=$B$10,B118+1,B118),IF(SUM(C118:$L118)=B$10,IF(B118=B$9,A119,B118)+1,B118),IF(B118=B$9,A119,B118)+1))</f>
        <v>2</v>
      </c>
      <c r="C119" s="12" t="n">
        <f aca="false">IF(OR($A119&gt;$B$7,C$14&gt;$B$6),"",CHOOSE(C$11,IF(SUM($C118:$L118)=$B$10,C118+1,C118),IF(SUM(D118:$L118)=C$10,IF(C118=C$9,B119,C118)+1,C118),IF(C118=C$9,B119,C118)+1))</f>
        <v>3</v>
      </c>
      <c r="D119" s="12" t="n">
        <f aca="false">IF(OR($A119&gt;$B$7,D$14&gt;$B$6),"",CHOOSE(D$11,IF(SUM($C118:$L118)=$B$10,D118+1,D118),IF(SUM(E118:$L118)=D$10,IF(D118=D$9,C119,D118)+1,D118),IF(D118=D$9,C119,D118)+1))</f>
        <v>4</v>
      </c>
      <c r="E119" s="12" t="n">
        <f aca="false">IF(OR($A119&gt;$B$7,E$14&gt;$B$6),"",CHOOSE(E$11,IF(SUM($C118:$L118)=$B$10,E118+1,E118),IF(SUM(F118:$L118)=E$10,IF(E118=E$9,D119,E118)+1,E118),IF(E118=E$9,D119,E118)+1))</f>
        <v>11</v>
      </c>
      <c r="G119" s="1" t="n">
        <f aca="false">G118+1</f>
        <v>106</v>
      </c>
      <c r="H119" s="12" t="str">
        <f aca="false">VLOOKUP(B119,$N$15:$O$26,2,FALSE())</f>
        <v>U</v>
      </c>
      <c r="I119" s="12" t="str">
        <f aca="false">VLOOKUP(C119,$N$15:$O$26,2,FALSE())</f>
        <v>L</v>
      </c>
      <c r="J119" s="12" t="str">
        <f aca="false">VLOOKUP(D119,$N$15:$O$26,2,FALSE())</f>
        <v>GU1</v>
      </c>
      <c r="K119" s="12" t="str">
        <f aca="false">VLOOKUP(E119,$N$15:$O$26,2,FALSE())</f>
        <v>GUL2</v>
      </c>
      <c r="L119" s="1" t="str">
        <f aca="false">IF(OR($A119&gt;$B$7,L$14&gt;$B$6),"",CHOOSE(L$11,IF(SUM($C118:$L118)=$B$10,L118+1,L118),IF(SUM($L118:M118)=L$10,IF(L118=L$9,K119,L118)+1,L118),IF(L118=L$9,K119,L118)+1))</f>
        <v/>
      </c>
    </row>
    <row r="120" customFormat="false" ht="12.75" hidden="false" customHeight="false" outlineLevel="0" collapsed="false">
      <c r="A120" s="17" t="n">
        <f aca="false">A119+1</f>
        <v>107</v>
      </c>
      <c r="B120" s="12" t="n">
        <f aca="false">IF(OR($A120&gt;$B$7,B$14&gt;$B$6),"",CHOOSE(B$11,IF(SUM($C119:$L119)=$B$10,B119+1,B119),IF(SUM(C119:$L119)=B$10,IF(B119=B$9,A120,B119)+1,B119),IF(B119=B$9,A120,B119)+1))</f>
        <v>2</v>
      </c>
      <c r="C120" s="12" t="n">
        <f aca="false">IF(OR($A120&gt;$B$7,C$14&gt;$B$6),"",CHOOSE(C$11,IF(SUM($C119:$L119)=$B$10,C119+1,C119),IF(SUM(D119:$L119)=C$10,IF(C119=C$9,B120,C119)+1,C119),IF(C119=C$9,B120,C119)+1))</f>
        <v>3</v>
      </c>
      <c r="D120" s="12" t="n">
        <f aca="false">IF(OR($A120&gt;$B$7,D$14&gt;$B$6),"",CHOOSE(D$11,IF(SUM($C119:$L119)=$B$10,D119+1,D119),IF(SUM(E119:$L119)=D$10,IF(D119=D$9,C120,D119)+1,D119),IF(D119=D$9,C120,D119)+1))</f>
        <v>4</v>
      </c>
      <c r="E120" s="12" t="n">
        <f aca="false">IF(OR($A120&gt;$B$7,E$14&gt;$B$6),"",CHOOSE(E$11,IF(SUM($C119:$L119)=$B$10,E119+1,E119),IF(SUM(F119:$L119)=E$10,IF(E119=E$9,D120,E119)+1,E119),IF(E119=E$9,D120,E119)+1))</f>
        <v>5</v>
      </c>
      <c r="G120" s="1" t="n">
        <f aca="false">G119+1</f>
        <v>107</v>
      </c>
      <c r="H120" s="12" t="str">
        <f aca="false">VLOOKUP(B120,$N$15:$O$26,2,FALSE())</f>
        <v>U</v>
      </c>
      <c r="I120" s="12" t="str">
        <f aca="false">VLOOKUP(C120,$N$15:$O$26,2,FALSE())</f>
        <v>L</v>
      </c>
      <c r="J120" s="12" t="str">
        <f aca="false">VLOOKUP(D120,$N$15:$O$26,2,FALSE())</f>
        <v>GU1</v>
      </c>
      <c r="K120" s="12" t="str">
        <f aca="false">VLOOKUP(E120,$N$15:$O$26,2,FALSE())</f>
        <v>GU2</v>
      </c>
      <c r="L120" s="1" t="str">
        <f aca="false">IF(OR($A120&gt;$B$7,L$14&gt;$B$6),"",CHOOSE(L$11,IF(SUM($C119:$L119)=$B$10,L119+1,L119),IF(SUM($L119:M119)=L$10,IF(L119=L$9,K120,L119)+1,L119),IF(L119=L$9,K120,L119)+1))</f>
        <v/>
      </c>
    </row>
    <row r="121" customFormat="false" ht="12.75" hidden="false" customHeight="false" outlineLevel="0" collapsed="false">
      <c r="A121" s="17" t="n">
        <f aca="false">A120+1</f>
        <v>108</v>
      </c>
      <c r="B121" s="12" t="n">
        <f aca="false">IF(OR($A121&gt;$B$7,B$14&gt;$B$6),"",CHOOSE(B$11,IF(SUM($C120:$L120)=$B$10,B120+1,B120),IF(SUM(C120:$L120)=B$10,IF(B120=B$9,A121,B120)+1,B120),IF(B120=B$9,A121,B120)+1))</f>
        <v>2</v>
      </c>
      <c r="C121" s="12" t="n">
        <f aca="false">IF(OR($A121&gt;$B$7,C$14&gt;$B$6),"",CHOOSE(C$11,IF(SUM($C120:$L120)=$B$10,C120+1,C120),IF(SUM(D120:$L120)=C$10,IF(C120=C$9,B121,C120)+1,C120),IF(C120=C$9,B121,C120)+1))</f>
        <v>3</v>
      </c>
      <c r="D121" s="12" t="n">
        <f aca="false">IF(OR($A121&gt;$B$7,D$14&gt;$B$6),"",CHOOSE(D$11,IF(SUM($C120:$L120)=$B$10,D120+1,D120),IF(SUM(E120:$L120)=D$10,IF(D120=D$9,C121,D120)+1,D120),IF(D120=D$9,C121,D120)+1))</f>
        <v>4</v>
      </c>
      <c r="E121" s="12" t="n">
        <f aca="false">IF(OR($A121&gt;$B$7,E$14&gt;$B$6),"",CHOOSE(E$11,IF(SUM($C120:$L120)=$B$10,E120+1,E120),IF(SUM(F120:$L120)=E$10,IF(E120=E$9,D121,E120)+1,E120),IF(E120=E$9,D121,E120)+1))</f>
        <v>6</v>
      </c>
      <c r="G121" s="1" t="n">
        <f aca="false">G120+1</f>
        <v>108</v>
      </c>
      <c r="H121" s="12" t="str">
        <f aca="false">VLOOKUP(B121,$N$15:$O$26,2,FALSE())</f>
        <v>U</v>
      </c>
      <c r="I121" s="12" t="str">
        <f aca="false">VLOOKUP(C121,$N$15:$O$26,2,FALSE())</f>
        <v>L</v>
      </c>
      <c r="J121" s="12" t="str">
        <f aca="false">VLOOKUP(D121,$N$15:$O$26,2,FALSE())</f>
        <v>GU1</v>
      </c>
      <c r="K121" s="12" t="str">
        <f aca="false">VLOOKUP(E121,$N$15:$O$26,2,FALSE())</f>
        <v>GU3</v>
      </c>
      <c r="L121" s="1" t="str">
        <f aca="false">IF(OR($A121&gt;$B$7,L$14&gt;$B$6),"",CHOOSE(L$11,IF(SUM($C120:$L120)=$B$10,L120+1,L120),IF(SUM($L120:M120)=L$10,IF(L120=L$9,K121,L120)+1,L120),IF(L120=L$9,K121,L120)+1))</f>
        <v/>
      </c>
    </row>
    <row r="122" customFormat="false" ht="12.75" hidden="false" customHeight="false" outlineLevel="0" collapsed="false">
      <c r="A122" s="17" t="n">
        <f aca="false">A121+1</f>
        <v>109</v>
      </c>
      <c r="B122" s="12" t="n">
        <f aca="false">IF(OR($A122&gt;$B$7,B$14&gt;$B$6),"",CHOOSE(B$11,IF(SUM($C121:$L121)=$B$10,B121+1,B121),IF(SUM(C121:$L121)=B$10,IF(B121=B$9,A122,B121)+1,B121),IF(B121=B$9,A122,B121)+1))</f>
        <v>2</v>
      </c>
      <c r="C122" s="12" t="n">
        <f aca="false">IF(OR($A122&gt;$B$7,C$14&gt;$B$6),"",CHOOSE(C$11,IF(SUM($C121:$L121)=$B$10,C121+1,C121),IF(SUM(D121:$L121)=C$10,IF(C121=C$9,B122,C121)+1,C121),IF(C121=C$9,B122,C121)+1))</f>
        <v>3</v>
      </c>
      <c r="D122" s="12" t="n">
        <f aca="false">IF(OR($A122&gt;$B$7,D$14&gt;$B$6),"",CHOOSE(D$11,IF(SUM($C121:$L121)=$B$10,D121+1,D121),IF(SUM(E121:$L121)=D$10,IF(D121=D$9,C122,D121)+1,D121),IF(D121=D$9,C122,D121)+1))</f>
        <v>4</v>
      </c>
      <c r="E122" s="12" t="n">
        <f aca="false">IF(OR($A122&gt;$B$7,E$14&gt;$B$6),"",CHOOSE(E$11,IF(SUM($C121:$L121)=$B$10,E121+1,E121),IF(SUM(F121:$L121)=E$10,IF(E121=E$9,D122,E121)+1,E121),IF(E121=E$9,D122,E121)+1))</f>
        <v>7</v>
      </c>
      <c r="G122" s="1" t="n">
        <f aca="false">G121+1</f>
        <v>109</v>
      </c>
      <c r="H122" s="12" t="str">
        <f aca="false">VLOOKUP(B122,$N$15:$O$26,2,FALSE())</f>
        <v>U</v>
      </c>
      <c r="I122" s="12" t="str">
        <f aca="false">VLOOKUP(C122,$N$15:$O$26,2,FALSE())</f>
        <v>L</v>
      </c>
      <c r="J122" s="12" t="str">
        <f aca="false">VLOOKUP(D122,$N$15:$O$26,2,FALSE())</f>
        <v>GU1</v>
      </c>
      <c r="K122" s="12" t="str">
        <f aca="false">VLOOKUP(E122,$N$15:$O$26,2,FALSE())</f>
        <v>GU4</v>
      </c>
      <c r="L122" s="1" t="str">
        <f aca="false">IF(OR($A122&gt;$B$7,L$14&gt;$B$6),"",CHOOSE(L$11,IF(SUM($C121:$L121)=$B$10,L121+1,L121),IF(SUM($L121:M121)=L$10,IF(L121=L$9,K122,L121)+1,L121),IF(L121=L$9,K122,L121)+1))</f>
        <v/>
      </c>
    </row>
    <row r="123" customFormat="false" ht="12.75" hidden="false" customHeight="false" outlineLevel="0" collapsed="false">
      <c r="A123" s="17" t="n">
        <f aca="false">A122+1</f>
        <v>110</v>
      </c>
      <c r="B123" s="12" t="n">
        <f aca="false">IF(OR($A123&gt;$B$7,B$14&gt;$B$6),"",CHOOSE(B$11,IF(SUM($C122:$L122)=$B$10,B122+1,B122),IF(SUM(C122:$L122)=B$10,IF(B122=B$9,A123,B122)+1,B122),IF(B122=B$9,A123,B122)+1))</f>
        <v>2</v>
      </c>
      <c r="C123" s="12" t="n">
        <f aca="false">IF(OR($A123&gt;$B$7,C$14&gt;$B$6),"",CHOOSE(C$11,IF(SUM($C122:$L122)=$B$10,C122+1,C122),IF(SUM(D122:$L122)=C$10,IF(C122=C$9,B123,C122)+1,C122),IF(C122=C$9,B123,C122)+1))</f>
        <v>3</v>
      </c>
      <c r="D123" s="12" t="n">
        <f aca="false">IF(OR($A123&gt;$B$7,D$14&gt;$B$6),"",CHOOSE(D$11,IF(SUM($C122:$L122)=$B$10,D122+1,D122),IF(SUM(E122:$L122)=D$10,IF(D122=D$9,C123,D122)+1,D122),IF(D122=D$9,C123,D122)+1))</f>
        <v>4</v>
      </c>
      <c r="E123" s="12" t="n">
        <f aca="false">IF(OR($A123&gt;$B$7,E$14&gt;$B$6),"",CHOOSE(E$11,IF(SUM($C122:$L122)=$B$10,E122+1,E122),IF(SUM(F122:$L122)=E$10,IF(E122=E$9,D123,E122)+1,E122),IF(E122=E$9,D123,E122)+1))</f>
        <v>8</v>
      </c>
      <c r="G123" s="1" t="n">
        <f aca="false">G122+1</f>
        <v>110</v>
      </c>
      <c r="H123" s="12" t="str">
        <f aca="false">VLOOKUP(B123,$N$15:$O$26,2,FALSE())</f>
        <v>U</v>
      </c>
      <c r="I123" s="12" t="str">
        <f aca="false">VLOOKUP(C123,$N$15:$O$26,2,FALSE())</f>
        <v>L</v>
      </c>
      <c r="J123" s="12" t="str">
        <f aca="false">VLOOKUP(D123,$N$15:$O$26,2,FALSE())</f>
        <v>GU1</v>
      </c>
      <c r="K123" s="12" t="str">
        <f aca="false">VLOOKUP(E123,$N$15:$O$26,2,FALSE())</f>
        <v>GL</v>
      </c>
      <c r="L123" s="1" t="str">
        <f aca="false">IF(OR($A123&gt;$B$7,L$14&gt;$B$6),"",CHOOSE(L$11,IF(SUM($C122:$L122)=$B$10,L122+1,L122),IF(SUM($L122:M122)=L$10,IF(L122=L$9,K123,L122)+1,L122),IF(L122=L$9,K123,L122)+1))</f>
        <v/>
      </c>
    </row>
    <row r="124" customFormat="false" ht="12.75" hidden="false" customHeight="false" outlineLevel="0" collapsed="false">
      <c r="A124" s="17" t="n">
        <f aca="false">A123+1</f>
        <v>111</v>
      </c>
      <c r="B124" s="12" t="n">
        <f aca="false">IF(OR($A124&gt;$B$7,B$14&gt;$B$6),"",CHOOSE(B$11,IF(SUM($C123:$L123)=$B$10,B123+1,B123),IF(SUM(C123:$L123)=B$10,IF(B123=B$9,A124,B123)+1,B123),IF(B123=B$9,A124,B123)+1))</f>
        <v>2</v>
      </c>
      <c r="C124" s="12" t="n">
        <f aca="false">IF(OR($A124&gt;$B$7,C$14&gt;$B$6),"",CHOOSE(C$11,IF(SUM($C123:$L123)=$B$10,C123+1,C123),IF(SUM(D123:$L123)=C$10,IF(C123=C$9,B124,C123)+1,C123),IF(C123=C$9,B124,C123)+1))</f>
        <v>3</v>
      </c>
      <c r="D124" s="12" t="n">
        <f aca="false">IF(OR($A124&gt;$B$7,D$14&gt;$B$6),"",CHOOSE(D$11,IF(SUM($C123:$L123)=$B$10,D123+1,D123),IF(SUM(E123:$L123)=D$10,IF(D123=D$9,C124,D123)+1,D123),IF(D123=D$9,C124,D123)+1))</f>
        <v>4</v>
      </c>
      <c r="E124" s="12" t="n">
        <f aca="false">IF(OR($A124&gt;$B$7,E$14&gt;$B$6),"",CHOOSE(E$11,IF(SUM($C123:$L123)=$B$10,E123+1,E123),IF(SUM(F123:$L123)=E$10,IF(E123=E$9,D124,E123)+1,E123),IF(E123=E$9,D124,E123)+1))</f>
        <v>9</v>
      </c>
      <c r="G124" s="1" t="n">
        <f aca="false">G123+1</f>
        <v>111</v>
      </c>
      <c r="H124" s="12" t="str">
        <f aca="false">VLOOKUP(B124,$N$15:$O$26,2,FALSE())</f>
        <v>U</v>
      </c>
      <c r="I124" s="12" t="str">
        <f aca="false">VLOOKUP(C124,$N$15:$O$26,2,FALSE())</f>
        <v>L</v>
      </c>
      <c r="J124" s="12" t="str">
        <f aca="false">VLOOKUP(D124,$N$15:$O$26,2,FALSE())</f>
        <v>GU1</v>
      </c>
      <c r="K124" s="12" t="str">
        <f aca="false">VLOOKUP(E124,$N$15:$O$26,2,FALSE())</f>
        <v>UL</v>
      </c>
      <c r="L124" s="1" t="str">
        <f aca="false">IF(OR($A124&gt;$B$7,L$14&gt;$B$6),"",CHOOSE(L$11,IF(SUM($C123:$L123)=$B$10,L123+1,L123),IF(SUM($L123:M123)=L$10,IF(L123=L$9,K124,L123)+1,L123),IF(L123=L$9,K124,L123)+1))</f>
        <v/>
      </c>
    </row>
    <row r="125" customFormat="false" ht="12.75" hidden="false" customHeight="false" outlineLevel="0" collapsed="false">
      <c r="A125" s="17" t="n">
        <f aca="false">A124+1</f>
        <v>112</v>
      </c>
      <c r="B125" s="12" t="n">
        <f aca="false">IF(OR($A125&gt;$B$7,B$14&gt;$B$6),"",CHOOSE(B$11,IF(SUM($C124:$L124)=$B$10,B124+1,B124),IF(SUM(C124:$L124)=B$10,IF(B124=B$9,A125,B124)+1,B124),IF(B124=B$9,A125,B124)+1))</f>
        <v>2</v>
      </c>
      <c r="C125" s="12" t="n">
        <f aca="false">IF(OR($A125&gt;$B$7,C$14&gt;$B$6),"",CHOOSE(C$11,IF(SUM($C124:$L124)=$B$10,C124+1,C124),IF(SUM(D124:$L124)=C$10,IF(C124=C$9,B125,C124)+1,C124),IF(C124=C$9,B125,C124)+1))</f>
        <v>3</v>
      </c>
      <c r="D125" s="12" t="n">
        <f aca="false">IF(OR($A125&gt;$B$7,D$14&gt;$B$6),"",CHOOSE(D$11,IF(SUM($C124:$L124)=$B$10,D124+1,D124),IF(SUM(E124:$L124)=D$10,IF(D124=D$9,C125,D124)+1,D124),IF(D124=D$9,C125,D124)+1))</f>
        <v>4</v>
      </c>
      <c r="E125" s="12" t="n">
        <f aca="false">IF(OR($A125&gt;$B$7,E$14&gt;$B$6),"",CHOOSE(E$11,IF(SUM($C124:$L124)=$B$10,E124+1,E124),IF(SUM(F124:$L124)=E$10,IF(E124=E$9,D125,E124)+1,E124),IF(E124=E$9,D125,E124)+1))</f>
        <v>10</v>
      </c>
      <c r="G125" s="1" t="n">
        <f aca="false">G124+1</f>
        <v>112</v>
      </c>
      <c r="H125" s="12" t="str">
        <f aca="false">VLOOKUP(B125,$N$15:$O$26,2,FALSE())</f>
        <v>U</v>
      </c>
      <c r="I125" s="12" t="str">
        <f aca="false">VLOOKUP(C125,$N$15:$O$26,2,FALSE())</f>
        <v>L</v>
      </c>
      <c r="J125" s="12" t="str">
        <f aca="false">VLOOKUP(D125,$N$15:$O$26,2,FALSE())</f>
        <v>GU1</v>
      </c>
      <c r="K125" s="12" t="str">
        <f aca="false">VLOOKUP(E125,$N$15:$O$26,2,FALSE())</f>
        <v>GUL1</v>
      </c>
      <c r="L125" s="1" t="str">
        <f aca="false">IF(OR($A125&gt;$B$7,L$14&gt;$B$6),"",CHOOSE(L$11,IF(SUM($C124:$L124)=$B$10,L124+1,L124),IF(SUM($L124:M124)=L$10,IF(L124=L$9,K125,L124)+1,L124),IF(L124=L$9,K125,L124)+1))</f>
        <v/>
      </c>
    </row>
    <row r="126" customFormat="false" ht="12.75" hidden="false" customHeight="false" outlineLevel="0" collapsed="false">
      <c r="A126" s="17" t="n">
        <f aca="false">A125+1</f>
        <v>113</v>
      </c>
      <c r="B126" s="12" t="n">
        <f aca="false">IF(OR($A126&gt;$B$7,B$14&gt;$B$6),"",CHOOSE(B$11,IF(SUM($C125:$L125)=$B$10,B125+1,B125),IF(SUM(C125:$L125)=B$10,IF(B125=B$9,A126,B125)+1,B125),IF(B125=B$9,A126,B125)+1))</f>
        <v>2</v>
      </c>
      <c r="C126" s="12" t="n">
        <f aca="false">IF(OR($A126&gt;$B$7,C$14&gt;$B$6),"",CHOOSE(C$11,IF(SUM($C125:$L125)=$B$10,C125+1,C125),IF(SUM(D125:$L125)=C$10,IF(C125=C$9,B126,C125)+1,C125),IF(C125=C$9,B126,C125)+1))</f>
        <v>3</v>
      </c>
      <c r="D126" s="12" t="n">
        <f aca="false">IF(OR($A126&gt;$B$7,D$14&gt;$B$6),"",CHOOSE(D$11,IF(SUM($C125:$L125)=$B$10,D125+1,D125),IF(SUM(E125:$L125)=D$10,IF(D125=D$9,C126,D125)+1,D125),IF(D125=D$9,C126,D125)+1))</f>
        <v>4</v>
      </c>
      <c r="E126" s="12" t="n">
        <f aca="false">IF(OR($A126&gt;$B$7,E$14&gt;$B$6),"",CHOOSE(E$11,IF(SUM($C125:$L125)=$B$10,E125+1,E125),IF(SUM(F125:$L125)=E$10,IF(E125=E$9,D126,E125)+1,E125),IF(E125=E$9,D126,E125)+1))</f>
        <v>11</v>
      </c>
      <c r="G126" s="1" t="n">
        <f aca="false">G125+1</f>
        <v>113</v>
      </c>
      <c r="H126" s="12" t="str">
        <f aca="false">VLOOKUP(B126,$N$15:$O$26,2,FALSE())</f>
        <v>U</v>
      </c>
      <c r="I126" s="12" t="str">
        <f aca="false">VLOOKUP(C126,$N$15:$O$26,2,FALSE())</f>
        <v>L</v>
      </c>
      <c r="J126" s="12" t="str">
        <f aca="false">VLOOKUP(D126,$N$15:$O$26,2,FALSE())</f>
        <v>GU1</v>
      </c>
      <c r="K126" s="12" t="str">
        <f aca="false">VLOOKUP(E126,$N$15:$O$26,2,FALSE())</f>
        <v>GUL2</v>
      </c>
      <c r="L126" s="1" t="str">
        <f aca="false">IF(OR($A126&gt;$B$7,L$14&gt;$B$6),"",CHOOSE(L$11,IF(SUM($C125:$L125)=$B$10,L125+1,L125),IF(SUM($L125:M125)=L$10,IF(L125=L$9,K126,L125)+1,L125),IF(L125=L$9,K126,L125)+1))</f>
        <v/>
      </c>
    </row>
    <row r="127" customFormat="false" ht="12.75" hidden="false" customHeight="false" outlineLevel="0" collapsed="false">
      <c r="A127" s="17" t="n">
        <f aca="false">A126+1</f>
        <v>114</v>
      </c>
      <c r="B127" s="12" t="n">
        <f aca="false">IF(OR($A127&gt;$B$7,B$14&gt;$B$6),"",CHOOSE(B$11,IF(SUM($C126:$L126)=$B$10,B126+1,B126),IF(SUM(C126:$L126)=B$10,IF(B126=B$9,A127,B126)+1,B126),IF(B126=B$9,A127,B126)+1))</f>
        <v>2</v>
      </c>
      <c r="C127" s="12" t="n">
        <f aca="false">IF(OR($A127&gt;$B$7,C$14&gt;$B$6),"",CHOOSE(C$11,IF(SUM($C126:$L126)=$B$10,C126+1,C126),IF(SUM(D126:$L126)=C$10,IF(C126=C$9,B127,C126)+1,C126),IF(C126=C$9,B127,C126)+1))</f>
        <v>3</v>
      </c>
      <c r="D127" s="12" t="n">
        <f aca="false">IF(OR($A127&gt;$B$7,D$14&gt;$B$6),"",CHOOSE(D$11,IF(SUM($C126:$L126)=$B$10,D126+1,D126),IF(SUM(E126:$L126)=D$10,IF(D126=D$9,C127,D126)+1,D126),IF(D126=D$9,C127,D126)+1))</f>
        <v>4</v>
      </c>
      <c r="E127" s="12" t="n">
        <f aca="false">IF(OR($A127&gt;$B$7,E$14&gt;$B$6),"",CHOOSE(E$11,IF(SUM($C126:$L126)=$B$10,E126+1,E126),IF(SUM(F126:$L126)=E$10,IF(E126=E$9,D127,E126)+1,E126),IF(E126=E$9,D127,E126)+1))</f>
        <v>5</v>
      </c>
      <c r="G127" s="1" t="n">
        <f aca="false">G126+1</f>
        <v>114</v>
      </c>
      <c r="H127" s="12" t="str">
        <f aca="false">VLOOKUP(B127,$N$15:$O$26,2,FALSE())</f>
        <v>U</v>
      </c>
      <c r="I127" s="12" t="str">
        <f aca="false">VLOOKUP(C127,$N$15:$O$26,2,FALSE())</f>
        <v>L</v>
      </c>
      <c r="J127" s="12" t="str">
        <f aca="false">VLOOKUP(D127,$N$15:$O$26,2,FALSE())</f>
        <v>GU1</v>
      </c>
      <c r="K127" s="12" t="str">
        <f aca="false">VLOOKUP(E127,$N$15:$O$26,2,FALSE())</f>
        <v>GU2</v>
      </c>
      <c r="L127" s="1" t="str">
        <f aca="false">IF(OR($A127&gt;$B$7,L$14&gt;$B$6),"",CHOOSE(L$11,IF(SUM($C126:$L126)=$B$10,L126+1,L126),IF(SUM($L126:M126)=L$10,IF(L126=L$9,K127,L126)+1,L126),IF(L126=L$9,K127,L126)+1))</f>
        <v/>
      </c>
    </row>
    <row r="128" customFormat="false" ht="12.75" hidden="false" customHeight="false" outlineLevel="0" collapsed="false">
      <c r="A128" s="17" t="n">
        <f aca="false">A127+1</f>
        <v>115</v>
      </c>
      <c r="B128" s="12" t="n">
        <f aca="false">IF(OR($A128&gt;$B$7,B$14&gt;$B$6),"",CHOOSE(B$11,IF(SUM($C127:$L127)=$B$10,B127+1,B127),IF(SUM(C127:$L127)=B$10,IF(B127=B$9,A128,B127)+1,B127),IF(B127=B$9,A128,B127)+1))</f>
        <v>2</v>
      </c>
      <c r="C128" s="12" t="n">
        <f aca="false">IF(OR($A128&gt;$B$7,C$14&gt;$B$6),"",CHOOSE(C$11,IF(SUM($C127:$L127)=$B$10,C127+1,C127),IF(SUM(D127:$L127)=C$10,IF(C127=C$9,B128,C127)+1,C127),IF(C127=C$9,B128,C127)+1))</f>
        <v>3</v>
      </c>
      <c r="D128" s="12" t="n">
        <f aca="false">IF(OR($A128&gt;$B$7,D$14&gt;$B$6),"",CHOOSE(D$11,IF(SUM($C127:$L127)=$B$10,D127+1,D127),IF(SUM(E127:$L127)=D$10,IF(D127=D$9,C128,D127)+1,D127),IF(D127=D$9,C128,D127)+1))</f>
        <v>4</v>
      </c>
      <c r="E128" s="12" t="n">
        <f aca="false">IF(OR($A128&gt;$B$7,E$14&gt;$B$6),"",CHOOSE(E$11,IF(SUM($C127:$L127)=$B$10,E127+1,E127),IF(SUM(F127:$L127)=E$10,IF(E127=E$9,D128,E127)+1,E127),IF(E127=E$9,D128,E127)+1))</f>
        <v>6</v>
      </c>
      <c r="G128" s="1" t="n">
        <f aca="false">G127+1</f>
        <v>115</v>
      </c>
      <c r="H128" s="12" t="str">
        <f aca="false">VLOOKUP(B128,$N$15:$O$26,2,FALSE())</f>
        <v>U</v>
      </c>
      <c r="I128" s="12" t="str">
        <f aca="false">VLOOKUP(C128,$N$15:$O$26,2,FALSE())</f>
        <v>L</v>
      </c>
      <c r="J128" s="12" t="str">
        <f aca="false">VLOOKUP(D128,$N$15:$O$26,2,FALSE())</f>
        <v>GU1</v>
      </c>
      <c r="K128" s="12" t="str">
        <f aca="false">VLOOKUP(E128,$N$15:$O$26,2,FALSE())</f>
        <v>GU3</v>
      </c>
      <c r="L128" s="1" t="str">
        <f aca="false">IF(OR($A128&gt;$B$7,L$14&gt;$B$6),"",CHOOSE(L$11,IF(SUM($C127:$L127)=$B$10,L127+1,L127),IF(SUM($L127:M127)=L$10,IF(L127=L$9,K128,L127)+1,L127),IF(L127=L$9,K128,L127)+1))</f>
        <v/>
      </c>
    </row>
    <row r="129" customFormat="false" ht="12.75" hidden="false" customHeight="false" outlineLevel="0" collapsed="false">
      <c r="A129" s="17" t="n">
        <f aca="false">A128+1</f>
        <v>116</v>
      </c>
      <c r="B129" s="12" t="n">
        <f aca="false">IF(OR($A129&gt;$B$7,B$14&gt;$B$6),"",CHOOSE(B$11,IF(SUM($C128:$L128)=$B$10,B128+1,B128),IF(SUM(C128:$L128)=B$10,IF(B128=B$9,A129,B128)+1,B128),IF(B128=B$9,A129,B128)+1))</f>
        <v>2</v>
      </c>
      <c r="C129" s="12" t="n">
        <f aca="false">IF(OR($A129&gt;$B$7,C$14&gt;$B$6),"",CHOOSE(C$11,IF(SUM($C128:$L128)=$B$10,C128+1,C128),IF(SUM(D128:$L128)=C$10,IF(C128=C$9,B129,C128)+1,C128),IF(C128=C$9,B129,C128)+1))</f>
        <v>3</v>
      </c>
      <c r="D129" s="12" t="n">
        <f aca="false">IF(OR($A129&gt;$B$7,D$14&gt;$B$6),"",CHOOSE(D$11,IF(SUM($C128:$L128)=$B$10,D128+1,D128),IF(SUM(E128:$L128)=D$10,IF(D128=D$9,C129,D128)+1,D128),IF(D128=D$9,C129,D128)+1))</f>
        <v>4</v>
      </c>
      <c r="E129" s="12" t="n">
        <f aca="false">IF(OR($A129&gt;$B$7,E$14&gt;$B$6),"",CHOOSE(E$11,IF(SUM($C128:$L128)=$B$10,E128+1,E128),IF(SUM(F128:$L128)=E$10,IF(E128=E$9,D129,E128)+1,E128),IF(E128=E$9,D129,E128)+1))</f>
        <v>7</v>
      </c>
      <c r="G129" s="1" t="n">
        <f aca="false">G128+1</f>
        <v>116</v>
      </c>
      <c r="H129" s="12" t="str">
        <f aca="false">VLOOKUP(B129,$N$15:$O$26,2,FALSE())</f>
        <v>U</v>
      </c>
      <c r="I129" s="12" t="str">
        <f aca="false">VLOOKUP(C129,$N$15:$O$26,2,FALSE())</f>
        <v>L</v>
      </c>
      <c r="J129" s="12" t="str">
        <f aca="false">VLOOKUP(D129,$N$15:$O$26,2,FALSE())</f>
        <v>GU1</v>
      </c>
      <c r="K129" s="12" t="str">
        <f aca="false">VLOOKUP(E129,$N$15:$O$26,2,FALSE())</f>
        <v>GU4</v>
      </c>
      <c r="L129" s="1" t="str">
        <f aca="false">IF(OR($A129&gt;$B$7,L$14&gt;$B$6),"",CHOOSE(L$11,IF(SUM($C128:$L128)=$B$10,L128+1,L128),IF(SUM($L128:M128)=L$10,IF(L128=L$9,K129,L128)+1,L128),IF(L128=L$9,K129,L128)+1))</f>
        <v/>
      </c>
    </row>
    <row r="130" customFormat="false" ht="12.75" hidden="false" customHeight="false" outlineLevel="0" collapsed="false">
      <c r="A130" s="17" t="n">
        <f aca="false">A129+1</f>
        <v>117</v>
      </c>
      <c r="B130" s="12" t="n">
        <f aca="false">IF(OR($A130&gt;$B$7,B$14&gt;$B$6),"",CHOOSE(B$11,IF(SUM($C129:$L129)=$B$10,B129+1,B129),IF(SUM(C129:$L129)=B$10,IF(B129=B$9,A130,B129)+1,B129),IF(B129=B$9,A130,B129)+1))</f>
        <v>2</v>
      </c>
      <c r="C130" s="12" t="n">
        <f aca="false">IF(OR($A130&gt;$B$7,C$14&gt;$B$6),"",CHOOSE(C$11,IF(SUM($C129:$L129)=$B$10,C129+1,C129),IF(SUM(D129:$L129)=C$10,IF(C129=C$9,B130,C129)+1,C129),IF(C129=C$9,B130,C129)+1))</f>
        <v>3</v>
      </c>
      <c r="D130" s="12" t="n">
        <f aca="false">IF(OR($A130&gt;$B$7,D$14&gt;$B$6),"",CHOOSE(D$11,IF(SUM($C129:$L129)=$B$10,D129+1,D129),IF(SUM(E129:$L129)=D$10,IF(D129=D$9,C130,D129)+1,D129),IF(D129=D$9,C130,D129)+1))</f>
        <v>4</v>
      </c>
      <c r="E130" s="12" t="n">
        <f aca="false">IF(OR($A130&gt;$B$7,E$14&gt;$B$6),"",CHOOSE(E$11,IF(SUM($C129:$L129)=$B$10,E129+1,E129),IF(SUM(F129:$L129)=E$10,IF(E129=E$9,D130,E129)+1,E129),IF(E129=E$9,D130,E129)+1))</f>
        <v>8</v>
      </c>
      <c r="G130" s="1" t="n">
        <f aca="false">G129+1</f>
        <v>117</v>
      </c>
      <c r="H130" s="12" t="str">
        <f aca="false">VLOOKUP(B130,$N$15:$O$26,2,FALSE())</f>
        <v>U</v>
      </c>
      <c r="I130" s="12" t="str">
        <f aca="false">VLOOKUP(C130,$N$15:$O$26,2,FALSE())</f>
        <v>L</v>
      </c>
      <c r="J130" s="12" t="str">
        <f aca="false">VLOOKUP(D130,$N$15:$O$26,2,FALSE())</f>
        <v>GU1</v>
      </c>
      <c r="K130" s="12" t="str">
        <f aca="false">VLOOKUP(E130,$N$15:$O$26,2,FALSE())</f>
        <v>GL</v>
      </c>
      <c r="L130" s="1" t="str">
        <f aca="false">IF(OR($A130&gt;$B$7,L$14&gt;$B$6),"",CHOOSE(L$11,IF(SUM($C129:$L129)=$B$10,L129+1,L129),IF(SUM($L129:M129)=L$10,IF(L129=L$9,K130,L129)+1,L129),IF(L129=L$9,K130,L129)+1))</f>
        <v/>
      </c>
    </row>
    <row r="131" customFormat="false" ht="12.75" hidden="false" customHeight="false" outlineLevel="0" collapsed="false">
      <c r="A131" s="17" t="n">
        <f aca="false">A130+1</f>
        <v>118</v>
      </c>
      <c r="B131" s="12" t="n">
        <f aca="false">IF(OR($A131&gt;$B$7,B$14&gt;$B$6),"",CHOOSE(B$11,IF(SUM($C130:$L130)=$B$10,B130+1,B130),IF(SUM(C130:$L130)=B$10,IF(B130=B$9,A131,B130)+1,B130),IF(B130=B$9,A131,B130)+1))</f>
        <v>2</v>
      </c>
      <c r="C131" s="12" t="n">
        <f aca="false">IF(OR($A131&gt;$B$7,C$14&gt;$B$6),"",CHOOSE(C$11,IF(SUM($C130:$L130)=$B$10,C130+1,C130),IF(SUM(D130:$L130)=C$10,IF(C130=C$9,B131,C130)+1,C130),IF(C130=C$9,B131,C130)+1))</f>
        <v>3</v>
      </c>
      <c r="D131" s="12" t="n">
        <f aca="false">IF(OR($A131&gt;$B$7,D$14&gt;$B$6),"",CHOOSE(D$11,IF(SUM($C130:$L130)=$B$10,D130+1,D130),IF(SUM(E130:$L130)=D$10,IF(D130=D$9,C131,D130)+1,D130),IF(D130=D$9,C131,D130)+1))</f>
        <v>4</v>
      </c>
      <c r="E131" s="12" t="n">
        <f aca="false">IF(OR($A131&gt;$B$7,E$14&gt;$B$6),"",CHOOSE(E$11,IF(SUM($C130:$L130)=$B$10,E130+1,E130),IF(SUM(F130:$L130)=E$10,IF(E130=E$9,D131,E130)+1,E130),IF(E130=E$9,D131,E130)+1))</f>
        <v>9</v>
      </c>
      <c r="G131" s="1" t="n">
        <f aca="false">G130+1</f>
        <v>118</v>
      </c>
      <c r="H131" s="12" t="str">
        <f aca="false">VLOOKUP(B131,$N$15:$O$26,2,FALSE())</f>
        <v>U</v>
      </c>
      <c r="I131" s="12" t="str">
        <f aca="false">VLOOKUP(C131,$N$15:$O$26,2,FALSE())</f>
        <v>L</v>
      </c>
      <c r="J131" s="12" t="str">
        <f aca="false">VLOOKUP(D131,$N$15:$O$26,2,FALSE())</f>
        <v>GU1</v>
      </c>
      <c r="K131" s="12" t="str">
        <f aca="false">VLOOKUP(E131,$N$15:$O$26,2,FALSE())</f>
        <v>UL</v>
      </c>
      <c r="L131" s="1" t="str">
        <f aca="false">IF(OR($A131&gt;$B$7,L$14&gt;$B$6),"",CHOOSE(L$11,IF(SUM($C130:$L130)=$B$10,L130+1,L130),IF(SUM($L130:M130)=L$10,IF(L130=L$9,K131,L130)+1,L130),IF(L130=L$9,K131,L130)+1))</f>
        <v/>
      </c>
    </row>
    <row r="132" customFormat="false" ht="12.75" hidden="false" customHeight="false" outlineLevel="0" collapsed="false">
      <c r="A132" s="17" t="n">
        <f aca="false">A131+1</f>
        <v>119</v>
      </c>
      <c r="B132" s="12" t="n">
        <f aca="false">IF(OR($A132&gt;$B$7,B$14&gt;$B$6),"",CHOOSE(B$11,IF(SUM($C131:$L131)=$B$10,B131+1,B131),IF(SUM(C131:$L131)=B$10,IF(B131=B$9,A132,B131)+1,B131),IF(B131=B$9,A132,B131)+1))</f>
        <v>2</v>
      </c>
      <c r="C132" s="12" t="n">
        <f aca="false">IF(OR($A132&gt;$B$7,C$14&gt;$B$6),"",CHOOSE(C$11,IF(SUM($C131:$L131)=$B$10,C131+1,C131),IF(SUM(D131:$L131)=C$10,IF(C131=C$9,B132,C131)+1,C131),IF(C131=C$9,B132,C131)+1))</f>
        <v>3</v>
      </c>
      <c r="D132" s="12" t="n">
        <f aca="false">IF(OR($A132&gt;$B$7,D$14&gt;$B$6),"",CHOOSE(D$11,IF(SUM($C131:$L131)=$B$10,D131+1,D131),IF(SUM(E131:$L131)=D$10,IF(D131=D$9,C132,D131)+1,D131),IF(D131=D$9,C132,D131)+1))</f>
        <v>4</v>
      </c>
      <c r="E132" s="12" t="n">
        <f aca="false">IF(OR($A132&gt;$B$7,E$14&gt;$B$6),"",CHOOSE(E$11,IF(SUM($C131:$L131)=$B$10,E131+1,E131),IF(SUM(F131:$L131)=E$10,IF(E131=E$9,D132,E131)+1,E131),IF(E131=E$9,D132,E131)+1))</f>
        <v>10</v>
      </c>
      <c r="G132" s="1" t="n">
        <f aca="false">G131+1</f>
        <v>119</v>
      </c>
      <c r="H132" s="12" t="str">
        <f aca="false">VLOOKUP(B132,$N$15:$O$26,2,FALSE())</f>
        <v>U</v>
      </c>
      <c r="I132" s="12" t="str">
        <f aca="false">VLOOKUP(C132,$N$15:$O$26,2,FALSE())</f>
        <v>L</v>
      </c>
      <c r="J132" s="12" t="str">
        <f aca="false">VLOOKUP(D132,$N$15:$O$26,2,FALSE())</f>
        <v>GU1</v>
      </c>
      <c r="K132" s="12" t="str">
        <f aca="false">VLOOKUP(E132,$N$15:$O$26,2,FALSE())</f>
        <v>GUL1</v>
      </c>
      <c r="L132" s="1" t="str">
        <f aca="false">IF(OR($A132&gt;$B$7,L$14&gt;$B$6),"",CHOOSE(L$11,IF(SUM($C131:$L131)=$B$10,L131+1,L131),IF(SUM($L131:M131)=L$10,IF(L131=L$9,K132,L131)+1,L131),IF(L131=L$9,K132,L131)+1))</f>
        <v/>
      </c>
    </row>
    <row r="133" customFormat="false" ht="12.75" hidden="false" customHeight="false" outlineLevel="0" collapsed="false">
      <c r="A133" s="17" t="n">
        <f aca="false">A132+1</f>
        <v>120</v>
      </c>
      <c r="B133" s="12" t="n">
        <f aca="false">IF(OR($A133&gt;$B$7,B$14&gt;$B$6),"",CHOOSE(B$11,IF(SUM($C132:$L132)=$B$10,B132+1,B132),IF(SUM(C132:$L132)=B$10,IF(B132=B$9,A133,B132)+1,B132),IF(B132=B$9,A133,B132)+1))</f>
        <v>2</v>
      </c>
      <c r="C133" s="12" t="n">
        <f aca="false">IF(OR($A133&gt;$B$7,C$14&gt;$B$6),"",CHOOSE(C$11,IF(SUM($C132:$L132)=$B$10,C132+1,C132),IF(SUM(D132:$L132)=C$10,IF(C132=C$9,B133,C132)+1,C132),IF(C132=C$9,B133,C132)+1))</f>
        <v>3</v>
      </c>
      <c r="D133" s="12" t="n">
        <f aca="false">IF(OR($A133&gt;$B$7,D$14&gt;$B$6),"",CHOOSE(D$11,IF(SUM($C132:$L132)=$B$10,D132+1,D132),IF(SUM(E132:$L132)=D$10,IF(D132=D$9,C133,D132)+1,D132),IF(D132=D$9,C133,D132)+1))</f>
        <v>4</v>
      </c>
      <c r="E133" s="12" t="n">
        <f aca="false">IF(OR($A133&gt;$B$7,E$14&gt;$B$6),"",CHOOSE(E$11,IF(SUM($C132:$L132)=$B$10,E132+1,E132),IF(SUM(F132:$L132)=E$10,IF(E132=E$9,D133,E132)+1,E132),IF(E132=E$9,D133,E132)+1))</f>
        <v>11</v>
      </c>
      <c r="G133" s="1" t="n">
        <f aca="false">G132+1</f>
        <v>120</v>
      </c>
      <c r="H133" s="12" t="str">
        <f aca="false">VLOOKUP(B133,$N$15:$O$26,2,FALSE())</f>
        <v>U</v>
      </c>
      <c r="I133" s="12" t="str">
        <f aca="false">VLOOKUP(C133,$N$15:$O$26,2,FALSE())</f>
        <v>L</v>
      </c>
      <c r="J133" s="12" t="str">
        <f aca="false">VLOOKUP(D133,$N$15:$O$26,2,FALSE())</f>
        <v>GU1</v>
      </c>
      <c r="K133" s="12" t="str">
        <f aca="false">VLOOKUP(E133,$N$15:$O$26,2,FALSE())</f>
        <v>GUL2</v>
      </c>
      <c r="L133" s="1" t="str">
        <f aca="false">IF(OR($A133&gt;$B$7,L$14&gt;$B$6),"",CHOOSE(L$11,IF(SUM($C132:$L132)=$B$10,L132+1,L132),IF(SUM($L132:M132)=L$10,IF(L132=L$9,K133,L132)+1,L132),IF(L132=L$9,K133,L132)+1))</f>
        <v/>
      </c>
    </row>
    <row r="134" customFormat="false" ht="12.75" hidden="false" customHeight="false" outlineLevel="0" collapsed="false">
      <c r="A134" s="17" t="n">
        <f aca="false">A133+1</f>
        <v>121</v>
      </c>
      <c r="B134" s="12" t="n">
        <f aca="false">IF(OR($A134&gt;$B$7,B$14&gt;$B$6),"",CHOOSE(B$11,IF(SUM($C133:$L133)=$B$10,B133+1,B133),IF(SUM(C133:$L133)=B$10,IF(B133=B$9,A134,B133)+1,B133),IF(B133=B$9,A134,B133)+1))</f>
        <v>2</v>
      </c>
      <c r="C134" s="12" t="n">
        <f aca="false">IF(OR($A134&gt;$B$7,C$14&gt;$B$6),"",CHOOSE(C$11,IF(SUM($C133:$L133)=$B$10,C133+1,C133),IF(SUM(D133:$L133)=C$10,IF(C133=C$9,B134,C133)+1,C133),IF(C133=C$9,B134,C133)+1))</f>
        <v>3</v>
      </c>
      <c r="D134" s="12" t="n">
        <f aca="false">IF(OR($A134&gt;$B$7,D$14&gt;$B$6),"",CHOOSE(D$11,IF(SUM($C133:$L133)=$B$10,D133+1,D133),IF(SUM(E133:$L133)=D$10,IF(D133=D$9,C134,D133)+1,D133),IF(D133=D$9,C134,D133)+1))</f>
        <v>4</v>
      </c>
      <c r="E134" s="12" t="n">
        <f aca="false">IF(OR($A134&gt;$B$7,E$14&gt;$B$6),"",CHOOSE(E$11,IF(SUM($C133:$L133)=$B$10,E133+1,E133),IF(SUM(F133:$L133)=E$10,IF(E133=E$9,D134,E133)+1,E133),IF(E133=E$9,D134,E133)+1))</f>
        <v>5</v>
      </c>
      <c r="G134" s="1" t="n">
        <f aca="false">G133+1</f>
        <v>121</v>
      </c>
      <c r="H134" s="12" t="str">
        <f aca="false">VLOOKUP(B134,$N$15:$O$26,2,FALSE())</f>
        <v>U</v>
      </c>
      <c r="I134" s="12" t="str">
        <f aca="false">VLOOKUP(C134,$N$15:$O$26,2,FALSE())</f>
        <v>L</v>
      </c>
      <c r="J134" s="12" t="str">
        <f aca="false">VLOOKUP(D134,$N$15:$O$26,2,FALSE())</f>
        <v>GU1</v>
      </c>
      <c r="K134" s="12" t="str">
        <f aca="false">VLOOKUP(E134,$N$15:$O$26,2,FALSE())</f>
        <v>GU2</v>
      </c>
      <c r="L134" s="1" t="str">
        <f aca="false">IF(OR($A134&gt;$B$7,L$14&gt;$B$6),"",CHOOSE(L$11,IF(SUM($C133:$L133)=$B$10,L133+1,L133),IF(SUM($L133:M133)=L$10,IF(L133=L$9,K134,L133)+1,L133),IF(L133=L$9,K134,L133)+1))</f>
        <v/>
      </c>
    </row>
    <row r="135" customFormat="false" ht="12.75" hidden="false" customHeight="false" outlineLevel="0" collapsed="false">
      <c r="A135" s="17" t="n">
        <f aca="false">A134+1</f>
        <v>122</v>
      </c>
      <c r="B135" s="12" t="n">
        <f aca="false">IF(OR($A135&gt;$B$7,B$14&gt;$B$6),"",CHOOSE(B$11,IF(SUM($C134:$L134)=$B$10,B134+1,B134),IF(SUM(C134:$L134)=B$10,IF(B134=B$9,A135,B134)+1,B134),IF(B134=B$9,A135,B134)+1))</f>
        <v>2</v>
      </c>
      <c r="C135" s="12" t="n">
        <f aca="false">IF(OR($A135&gt;$B$7,C$14&gt;$B$6),"",CHOOSE(C$11,IF(SUM($C134:$L134)=$B$10,C134+1,C134),IF(SUM(D134:$L134)=C$10,IF(C134=C$9,B135,C134)+1,C134),IF(C134=C$9,B135,C134)+1))</f>
        <v>3</v>
      </c>
      <c r="D135" s="12" t="n">
        <f aca="false">IF(OR($A135&gt;$B$7,D$14&gt;$B$6),"",CHOOSE(D$11,IF(SUM($C134:$L134)=$B$10,D134+1,D134),IF(SUM(E134:$L134)=D$10,IF(D134=D$9,C135,D134)+1,D134),IF(D134=D$9,C135,D134)+1))</f>
        <v>4</v>
      </c>
      <c r="E135" s="12" t="n">
        <f aca="false">IF(OR($A135&gt;$B$7,E$14&gt;$B$6),"",CHOOSE(E$11,IF(SUM($C134:$L134)=$B$10,E134+1,E134),IF(SUM(F134:$L134)=E$10,IF(E134=E$9,D135,E134)+1,E134),IF(E134=E$9,D135,E134)+1))</f>
        <v>6</v>
      </c>
      <c r="G135" s="1" t="n">
        <f aca="false">G134+1</f>
        <v>122</v>
      </c>
      <c r="H135" s="12" t="str">
        <f aca="false">VLOOKUP(B135,$N$15:$O$26,2,FALSE())</f>
        <v>U</v>
      </c>
      <c r="I135" s="12" t="str">
        <f aca="false">VLOOKUP(C135,$N$15:$O$26,2,FALSE())</f>
        <v>L</v>
      </c>
      <c r="J135" s="12" t="str">
        <f aca="false">VLOOKUP(D135,$N$15:$O$26,2,FALSE())</f>
        <v>GU1</v>
      </c>
      <c r="K135" s="12" t="str">
        <f aca="false">VLOOKUP(E135,$N$15:$O$26,2,FALSE())</f>
        <v>GU3</v>
      </c>
      <c r="L135" s="1" t="str">
        <f aca="false">IF(OR($A135&gt;$B$7,L$14&gt;$B$6),"",CHOOSE(L$11,IF(SUM($C134:$L134)=$B$10,L134+1,L134),IF(SUM($L134:M134)=L$10,IF(L134=L$9,K135,L134)+1,L134),IF(L134=L$9,K135,L134)+1))</f>
        <v/>
      </c>
    </row>
    <row r="136" customFormat="false" ht="12.75" hidden="false" customHeight="false" outlineLevel="0" collapsed="false">
      <c r="A136" s="17" t="n">
        <f aca="false">A135+1</f>
        <v>123</v>
      </c>
      <c r="B136" s="12" t="n">
        <f aca="false">IF(OR($A136&gt;$B$7,B$14&gt;$B$6),"",CHOOSE(B$11,IF(SUM($C135:$L135)=$B$10,B135+1,B135),IF(SUM(C135:$L135)=B$10,IF(B135=B$9,A136,B135)+1,B135),IF(B135=B$9,A136,B135)+1))</f>
        <v>2</v>
      </c>
      <c r="C136" s="12" t="n">
        <f aca="false">IF(OR($A136&gt;$B$7,C$14&gt;$B$6),"",CHOOSE(C$11,IF(SUM($C135:$L135)=$B$10,C135+1,C135),IF(SUM(D135:$L135)=C$10,IF(C135=C$9,B136,C135)+1,C135),IF(C135=C$9,B136,C135)+1))</f>
        <v>3</v>
      </c>
      <c r="D136" s="12" t="n">
        <f aca="false">IF(OR($A136&gt;$B$7,D$14&gt;$B$6),"",CHOOSE(D$11,IF(SUM($C135:$L135)=$B$10,D135+1,D135),IF(SUM(E135:$L135)=D$10,IF(D135=D$9,C136,D135)+1,D135),IF(D135=D$9,C136,D135)+1))</f>
        <v>4</v>
      </c>
      <c r="E136" s="12" t="n">
        <f aca="false">IF(OR($A136&gt;$B$7,E$14&gt;$B$6),"",CHOOSE(E$11,IF(SUM($C135:$L135)=$B$10,E135+1,E135),IF(SUM(F135:$L135)=E$10,IF(E135=E$9,D136,E135)+1,E135),IF(E135=E$9,D136,E135)+1))</f>
        <v>7</v>
      </c>
      <c r="G136" s="1" t="n">
        <f aca="false">G135+1</f>
        <v>123</v>
      </c>
      <c r="H136" s="12" t="str">
        <f aca="false">VLOOKUP(B136,$N$15:$O$26,2,FALSE())</f>
        <v>U</v>
      </c>
      <c r="I136" s="12" t="str">
        <f aca="false">VLOOKUP(C136,$N$15:$O$26,2,FALSE())</f>
        <v>L</v>
      </c>
      <c r="J136" s="12" t="str">
        <f aca="false">VLOOKUP(D136,$N$15:$O$26,2,FALSE())</f>
        <v>GU1</v>
      </c>
      <c r="K136" s="12" t="str">
        <f aca="false">VLOOKUP(E136,$N$15:$O$26,2,FALSE())</f>
        <v>GU4</v>
      </c>
      <c r="L136" s="1" t="str">
        <f aca="false">IF(OR($A136&gt;$B$7,L$14&gt;$B$6),"",CHOOSE(L$11,IF(SUM($C135:$L135)=$B$10,L135+1,L135),IF(SUM($L135:M135)=L$10,IF(L135=L$9,K136,L135)+1,L135),IF(L135=L$9,K136,L135)+1))</f>
        <v/>
      </c>
    </row>
    <row r="137" customFormat="false" ht="12.75" hidden="false" customHeight="false" outlineLevel="0" collapsed="false">
      <c r="A137" s="17" t="n">
        <f aca="false">A136+1</f>
        <v>124</v>
      </c>
      <c r="B137" s="12" t="n">
        <f aca="false">IF(OR($A137&gt;$B$7,B$14&gt;$B$6),"",CHOOSE(B$11,IF(SUM($C136:$L136)=$B$10,B136+1,B136),IF(SUM(C136:$L136)=B$10,IF(B136=B$9,A137,B136)+1,B136),IF(B136=B$9,A137,B136)+1))</f>
        <v>2</v>
      </c>
      <c r="C137" s="12" t="n">
        <f aca="false">IF(OR($A137&gt;$B$7,C$14&gt;$B$6),"",CHOOSE(C$11,IF(SUM($C136:$L136)=$B$10,C136+1,C136),IF(SUM(D136:$L136)=C$10,IF(C136=C$9,B137,C136)+1,C136),IF(C136=C$9,B137,C136)+1))</f>
        <v>3</v>
      </c>
      <c r="D137" s="12" t="n">
        <f aca="false">IF(OR($A137&gt;$B$7,D$14&gt;$B$6),"",CHOOSE(D$11,IF(SUM($C136:$L136)=$B$10,D136+1,D136),IF(SUM(E136:$L136)=D$10,IF(D136=D$9,C137,D136)+1,D136),IF(D136=D$9,C137,D136)+1))</f>
        <v>4</v>
      </c>
      <c r="E137" s="12" t="n">
        <f aca="false">IF(OR($A137&gt;$B$7,E$14&gt;$B$6),"",CHOOSE(E$11,IF(SUM($C136:$L136)=$B$10,E136+1,E136),IF(SUM(F136:$L136)=E$10,IF(E136=E$9,D137,E136)+1,E136),IF(E136=E$9,D137,E136)+1))</f>
        <v>8</v>
      </c>
      <c r="G137" s="1" t="n">
        <f aca="false">G136+1</f>
        <v>124</v>
      </c>
      <c r="H137" s="12" t="str">
        <f aca="false">VLOOKUP(B137,$N$15:$O$26,2,FALSE())</f>
        <v>U</v>
      </c>
      <c r="I137" s="12" t="str">
        <f aca="false">VLOOKUP(C137,$N$15:$O$26,2,FALSE())</f>
        <v>L</v>
      </c>
      <c r="J137" s="12" t="str">
        <f aca="false">VLOOKUP(D137,$N$15:$O$26,2,FALSE())</f>
        <v>GU1</v>
      </c>
      <c r="K137" s="12" t="str">
        <f aca="false">VLOOKUP(E137,$N$15:$O$26,2,FALSE())</f>
        <v>GL</v>
      </c>
      <c r="L137" s="1" t="str">
        <f aca="false">IF(OR($A137&gt;$B$7,L$14&gt;$B$6),"",CHOOSE(L$11,IF(SUM($C136:$L136)=$B$10,L136+1,L136),IF(SUM($L136:M136)=L$10,IF(L136=L$9,K137,L136)+1,L136),IF(L136=L$9,K137,L136)+1))</f>
        <v/>
      </c>
    </row>
    <row r="138" customFormat="false" ht="12.75" hidden="false" customHeight="false" outlineLevel="0" collapsed="false">
      <c r="A138" s="17" t="n">
        <f aca="false">A137+1</f>
        <v>125</v>
      </c>
      <c r="B138" s="12" t="n">
        <f aca="false">IF(OR($A138&gt;$B$7,B$14&gt;$B$6),"",CHOOSE(B$11,IF(SUM($C137:$L137)=$B$10,B137+1,B137),IF(SUM(C137:$L137)=B$10,IF(B137=B$9,A138,B137)+1,B137),IF(B137=B$9,A138,B137)+1))</f>
        <v>2</v>
      </c>
      <c r="C138" s="12" t="n">
        <f aca="false">IF(OR($A138&gt;$B$7,C$14&gt;$B$6),"",CHOOSE(C$11,IF(SUM($C137:$L137)=$B$10,C137+1,C137),IF(SUM(D137:$L137)=C$10,IF(C137=C$9,B138,C137)+1,C137),IF(C137=C$9,B138,C137)+1))</f>
        <v>3</v>
      </c>
      <c r="D138" s="12" t="n">
        <f aca="false">IF(OR($A138&gt;$B$7,D$14&gt;$B$6),"",CHOOSE(D$11,IF(SUM($C137:$L137)=$B$10,D137+1,D137),IF(SUM(E137:$L137)=D$10,IF(D137=D$9,C138,D137)+1,D137),IF(D137=D$9,C138,D137)+1))</f>
        <v>4</v>
      </c>
      <c r="E138" s="12" t="n">
        <f aca="false">IF(OR($A138&gt;$B$7,E$14&gt;$B$6),"",CHOOSE(E$11,IF(SUM($C137:$L137)=$B$10,E137+1,E137),IF(SUM(F137:$L137)=E$10,IF(E137=E$9,D138,E137)+1,E137),IF(E137=E$9,D138,E137)+1))</f>
        <v>9</v>
      </c>
      <c r="G138" s="1" t="n">
        <f aca="false">G137+1</f>
        <v>125</v>
      </c>
      <c r="H138" s="12" t="str">
        <f aca="false">VLOOKUP(B138,$N$15:$O$26,2,FALSE())</f>
        <v>U</v>
      </c>
      <c r="I138" s="12" t="str">
        <f aca="false">VLOOKUP(C138,$N$15:$O$26,2,FALSE())</f>
        <v>L</v>
      </c>
      <c r="J138" s="12" t="str">
        <f aca="false">VLOOKUP(D138,$N$15:$O$26,2,FALSE())</f>
        <v>GU1</v>
      </c>
      <c r="K138" s="12" t="str">
        <f aca="false">VLOOKUP(E138,$N$15:$O$26,2,FALSE())</f>
        <v>UL</v>
      </c>
      <c r="L138" s="1" t="str">
        <f aca="false">IF(OR($A138&gt;$B$7,L$14&gt;$B$6),"",CHOOSE(L$11,IF(SUM($C137:$L137)=$B$10,L137+1,L137),IF(SUM($L137:M137)=L$10,IF(L137=L$9,K138,L137)+1,L137),IF(L137=L$9,K138,L137)+1))</f>
        <v/>
      </c>
    </row>
    <row r="139" customFormat="false" ht="12.75" hidden="false" customHeight="false" outlineLevel="0" collapsed="false">
      <c r="A139" s="17" t="n">
        <f aca="false">A138+1</f>
        <v>126</v>
      </c>
      <c r="B139" s="12" t="n">
        <f aca="false">IF(OR($A139&gt;$B$7,B$14&gt;$B$6),"",CHOOSE(B$11,IF(SUM($C138:$L138)=$B$10,B138+1,B138),IF(SUM(C138:$L138)=B$10,IF(B138=B$9,A139,B138)+1,B138),IF(B138=B$9,A139,B138)+1))</f>
        <v>2</v>
      </c>
      <c r="C139" s="12" t="n">
        <f aca="false">IF(OR($A139&gt;$B$7,C$14&gt;$B$6),"",CHOOSE(C$11,IF(SUM($C138:$L138)=$B$10,C138+1,C138),IF(SUM(D138:$L138)=C$10,IF(C138=C$9,B139,C138)+1,C138),IF(C138=C$9,B139,C138)+1))</f>
        <v>3</v>
      </c>
      <c r="D139" s="12" t="n">
        <f aca="false">IF(OR($A139&gt;$B$7,D$14&gt;$B$6),"",CHOOSE(D$11,IF(SUM($C138:$L138)=$B$10,D138+1,D138),IF(SUM(E138:$L138)=D$10,IF(D138=D$9,C139,D138)+1,D138),IF(D138=D$9,C139,D138)+1))</f>
        <v>4</v>
      </c>
      <c r="E139" s="12" t="n">
        <f aca="false">IF(OR($A139&gt;$B$7,E$14&gt;$B$6),"",CHOOSE(E$11,IF(SUM($C138:$L138)=$B$10,E138+1,E138),IF(SUM(F138:$L138)=E$10,IF(E138=E$9,D139,E138)+1,E138),IF(E138=E$9,D139,E138)+1))</f>
        <v>10</v>
      </c>
      <c r="G139" s="1" t="n">
        <f aca="false">G138+1</f>
        <v>126</v>
      </c>
      <c r="H139" s="12" t="str">
        <f aca="false">VLOOKUP(B139,$N$15:$O$26,2,FALSE())</f>
        <v>U</v>
      </c>
      <c r="I139" s="12" t="str">
        <f aca="false">VLOOKUP(C139,$N$15:$O$26,2,FALSE())</f>
        <v>L</v>
      </c>
      <c r="J139" s="12" t="str">
        <f aca="false">VLOOKUP(D139,$N$15:$O$26,2,FALSE())</f>
        <v>GU1</v>
      </c>
      <c r="K139" s="12" t="str">
        <f aca="false">VLOOKUP(E139,$N$15:$O$26,2,FALSE())</f>
        <v>GUL1</v>
      </c>
      <c r="L139" s="1" t="str">
        <f aca="false">IF(OR($A139&gt;$B$7,L$14&gt;$B$6),"",CHOOSE(L$11,IF(SUM($C138:$L138)=$B$10,L138+1,L138),IF(SUM($L138:M138)=L$10,IF(L138=L$9,K139,L138)+1,L138),IF(L138=L$9,K139,L138)+1))</f>
        <v/>
      </c>
    </row>
    <row r="140" customFormat="false" ht="12.75" hidden="false" customHeight="false" outlineLevel="0" collapsed="false">
      <c r="A140" s="17" t="n">
        <f aca="false">A139+1</f>
        <v>127</v>
      </c>
      <c r="B140" s="12" t="n">
        <f aca="false">IF(OR($A140&gt;$B$7,B$14&gt;$B$6),"",CHOOSE(B$11,IF(SUM($C139:$L139)=$B$10,B139+1,B139),IF(SUM(C139:$L139)=B$10,IF(B139=B$9,A140,B139)+1,B139),IF(B139=B$9,A140,B139)+1))</f>
        <v>2</v>
      </c>
      <c r="C140" s="12" t="n">
        <f aca="false">IF(OR($A140&gt;$B$7,C$14&gt;$B$6),"",CHOOSE(C$11,IF(SUM($C139:$L139)=$B$10,C139+1,C139),IF(SUM(D139:$L139)=C$10,IF(C139=C$9,B140,C139)+1,C139),IF(C139=C$9,B140,C139)+1))</f>
        <v>3</v>
      </c>
      <c r="D140" s="12" t="n">
        <f aca="false">IF(OR($A140&gt;$B$7,D$14&gt;$B$6),"",CHOOSE(D$11,IF(SUM($C139:$L139)=$B$10,D139+1,D139),IF(SUM(E139:$L139)=D$10,IF(D139=D$9,C140,D139)+1,D139),IF(D139=D$9,C140,D139)+1))</f>
        <v>4</v>
      </c>
      <c r="E140" s="12" t="n">
        <f aca="false">IF(OR($A140&gt;$B$7,E$14&gt;$B$6),"",CHOOSE(E$11,IF(SUM($C139:$L139)=$B$10,E139+1,E139),IF(SUM(F139:$L139)=E$10,IF(E139=E$9,D140,E139)+1,E139),IF(E139=E$9,D140,E139)+1))</f>
        <v>11</v>
      </c>
      <c r="G140" s="1" t="n">
        <f aca="false">G139+1</f>
        <v>127</v>
      </c>
      <c r="H140" s="12" t="str">
        <f aca="false">VLOOKUP(B140,$N$15:$O$26,2,FALSE())</f>
        <v>U</v>
      </c>
      <c r="I140" s="12" t="str">
        <f aca="false">VLOOKUP(C140,$N$15:$O$26,2,FALSE())</f>
        <v>L</v>
      </c>
      <c r="J140" s="12" t="str">
        <f aca="false">VLOOKUP(D140,$N$15:$O$26,2,FALSE())</f>
        <v>GU1</v>
      </c>
      <c r="K140" s="12" t="str">
        <f aca="false">VLOOKUP(E140,$N$15:$O$26,2,FALSE())</f>
        <v>GUL2</v>
      </c>
      <c r="L140" s="1" t="str">
        <f aca="false">IF(OR($A140&gt;$B$7,L$14&gt;$B$6),"",CHOOSE(L$11,IF(SUM($C139:$L139)=$B$10,L139+1,L139),IF(SUM($L139:M139)=L$10,IF(L139=L$9,K140,L139)+1,L139),IF(L139=L$9,K140,L139)+1))</f>
        <v/>
      </c>
    </row>
    <row r="141" customFormat="false" ht="12.75" hidden="false" customHeight="false" outlineLevel="0" collapsed="false">
      <c r="A141" s="17" t="n">
        <f aca="false">A140+1</f>
        <v>128</v>
      </c>
      <c r="B141" s="12" t="n">
        <f aca="false">IF(OR($A141&gt;$B$7,B$14&gt;$B$6),"",CHOOSE(B$11,IF(SUM($C140:$L140)=$B$10,B140+1,B140),IF(SUM(C140:$L140)=B$10,IF(B140=B$9,A141,B140)+1,B140),IF(B140=B$9,A141,B140)+1))</f>
        <v>2</v>
      </c>
      <c r="C141" s="12" t="n">
        <f aca="false">IF(OR($A141&gt;$B$7,C$14&gt;$B$6),"",CHOOSE(C$11,IF(SUM($C140:$L140)=$B$10,C140+1,C140),IF(SUM(D140:$L140)=C$10,IF(C140=C$9,B141,C140)+1,C140),IF(C140=C$9,B141,C140)+1))</f>
        <v>3</v>
      </c>
      <c r="D141" s="12" t="n">
        <f aca="false">IF(OR($A141&gt;$B$7,D$14&gt;$B$6),"",CHOOSE(D$11,IF(SUM($C140:$L140)=$B$10,D140+1,D140),IF(SUM(E140:$L140)=D$10,IF(D140=D$9,C141,D140)+1,D140),IF(D140=D$9,C141,D140)+1))</f>
        <v>4</v>
      </c>
      <c r="E141" s="12" t="n">
        <f aca="false">IF(OR($A141&gt;$B$7,E$14&gt;$B$6),"",CHOOSE(E$11,IF(SUM($C140:$L140)=$B$10,E140+1,E140),IF(SUM(F140:$L140)=E$10,IF(E140=E$9,D141,E140)+1,E140),IF(E140=E$9,D141,E140)+1))</f>
        <v>5</v>
      </c>
      <c r="G141" s="1" t="n">
        <f aca="false">G140+1</f>
        <v>128</v>
      </c>
      <c r="H141" s="12" t="str">
        <f aca="false">VLOOKUP(B141,$N$15:$O$26,2,FALSE())</f>
        <v>U</v>
      </c>
      <c r="I141" s="12" t="str">
        <f aca="false">VLOOKUP(C141,$N$15:$O$26,2,FALSE())</f>
        <v>L</v>
      </c>
      <c r="J141" s="12" t="str">
        <f aca="false">VLOOKUP(D141,$N$15:$O$26,2,FALSE())</f>
        <v>GU1</v>
      </c>
      <c r="K141" s="12" t="str">
        <f aca="false">VLOOKUP(E141,$N$15:$O$26,2,FALSE())</f>
        <v>GU2</v>
      </c>
      <c r="L141" s="1" t="str">
        <f aca="false">IF(OR($A141&gt;$B$7,L$14&gt;$B$6),"",CHOOSE(L$11,IF(SUM($C140:$L140)=$B$10,L140+1,L140),IF(SUM($L140:M140)=L$10,IF(L140=L$9,K141,L140)+1,L140),IF(L140=L$9,K141,L140)+1))</f>
        <v/>
      </c>
    </row>
    <row r="142" customFormat="false" ht="12.75" hidden="false" customHeight="false" outlineLevel="0" collapsed="false">
      <c r="A142" s="17" t="n">
        <f aca="false">A141+1</f>
        <v>129</v>
      </c>
      <c r="B142" s="12" t="n">
        <f aca="false">IF(OR($A142&gt;$B$7,B$14&gt;$B$6),"",CHOOSE(B$11,IF(SUM($C141:$L141)=$B$10,B141+1,B141),IF(SUM(C141:$L141)=B$10,IF(B141=B$9,A142,B141)+1,B141),IF(B141=B$9,A142,B141)+1))</f>
        <v>2</v>
      </c>
      <c r="C142" s="12" t="n">
        <f aca="false">IF(OR($A142&gt;$B$7,C$14&gt;$B$6),"",CHOOSE(C$11,IF(SUM($C141:$L141)=$B$10,C141+1,C141),IF(SUM(D141:$L141)=C$10,IF(C141=C$9,B142,C141)+1,C141),IF(C141=C$9,B142,C141)+1))</f>
        <v>3</v>
      </c>
      <c r="D142" s="12" t="n">
        <f aca="false">IF(OR($A142&gt;$B$7,D$14&gt;$B$6),"",CHOOSE(D$11,IF(SUM($C141:$L141)=$B$10,D141+1,D141),IF(SUM(E141:$L141)=D$10,IF(D141=D$9,C142,D141)+1,D141),IF(D141=D$9,C142,D141)+1))</f>
        <v>4</v>
      </c>
      <c r="E142" s="12" t="n">
        <f aca="false">IF(OR($A142&gt;$B$7,E$14&gt;$B$6),"",CHOOSE(E$11,IF(SUM($C141:$L141)=$B$10,E141+1,E141),IF(SUM(F141:$L141)=E$10,IF(E141=E$9,D142,E141)+1,E141),IF(E141=E$9,D142,E141)+1))</f>
        <v>6</v>
      </c>
      <c r="G142" s="1" t="n">
        <f aca="false">G141+1</f>
        <v>129</v>
      </c>
      <c r="H142" s="12" t="str">
        <f aca="false">VLOOKUP(B142,$N$15:$O$26,2,FALSE())</f>
        <v>U</v>
      </c>
      <c r="I142" s="12" t="str">
        <f aca="false">VLOOKUP(C142,$N$15:$O$26,2,FALSE())</f>
        <v>L</v>
      </c>
      <c r="J142" s="12" t="str">
        <f aca="false">VLOOKUP(D142,$N$15:$O$26,2,FALSE())</f>
        <v>GU1</v>
      </c>
      <c r="K142" s="12" t="str">
        <f aca="false">VLOOKUP(E142,$N$15:$O$26,2,FALSE())</f>
        <v>GU3</v>
      </c>
      <c r="L142" s="1" t="str">
        <f aca="false">IF(OR($A142&gt;$B$7,L$14&gt;$B$6),"",CHOOSE(L$11,IF(SUM($C141:$L141)=$B$10,L141+1,L141),IF(SUM($L141:M141)=L$10,IF(L141=L$9,K142,L141)+1,L141),IF(L141=L$9,K142,L141)+1))</f>
        <v/>
      </c>
    </row>
    <row r="143" customFormat="false" ht="12.75" hidden="false" customHeight="false" outlineLevel="0" collapsed="false">
      <c r="A143" s="17" t="n">
        <f aca="false">A142+1</f>
        <v>130</v>
      </c>
      <c r="B143" s="12" t="n">
        <f aca="false">IF(OR($A143&gt;$B$7,B$14&gt;$B$6),"",CHOOSE(B$11,IF(SUM($C142:$L142)=$B$10,B142+1,B142),IF(SUM(C142:$L142)=B$10,IF(B142=B$9,A143,B142)+1,B142),IF(B142=B$9,A143,B142)+1))</f>
        <v>2</v>
      </c>
      <c r="C143" s="12" t="n">
        <f aca="false">IF(OR($A143&gt;$B$7,C$14&gt;$B$6),"",CHOOSE(C$11,IF(SUM($C142:$L142)=$B$10,C142+1,C142),IF(SUM(D142:$L142)=C$10,IF(C142=C$9,B143,C142)+1,C142),IF(C142=C$9,B143,C142)+1))</f>
        <v>3</v>
      </c>
      <c r="D143" s="12" t="n">
        <f aca="false">IF(OR($A143&gt;$B$7,D$14&gt;$B$6),"",CHOOSE(D$11,IF(SUM($C142:$L142)=$B$10,D142+1,D142),IF(SUM(E142:$L142)=D$10,IF(D142=D$9,C143,D142)+1,D142),IF(D142=D$9,C143,D142)+1))</f>
        <v>4</v>
      </c>
      <c r="E143" s="12" t="n">
        <f aca="false">IF(OR($A143&gt;$B$7,E$14&gt;$B$6),"",CHOOSE(E$11,IF(SUM($C142:$L142)=$B$10,E142+1,E142),IF(SUM(F142:$L142)=E$10,IF(E142=E$9,D143,E142)+1,E142),IF(E142=E$9,D143,E142)+1))</f>
        <v>7</v>
      </c>
      <c r="G143" s="1" t="n">
        <f aca="false">G142+1</f>
        <v>130</v>
      </c>
      <c r="H143" s="12" t="str">
        <f aca="false">VLOOKUP(B143,$N$15:$O$26,2,FALSE())</f>
        <v>U</v>
      </c>
      <c r="I143" s="12" t="str">
        <f aca="false">VLOOKUP(C143,$N$15:$O$26,2,FALSE())</f>
        <v>L</v>
      </c>
      <c r="J143" s="12" t="str">
        <f aca="false">VLOOKUP(D143,$N$15:$O$26,2,FALSE())</f>
        <v>GU1</v>
      </c>
      <c r="K143" s="12" t="str">
        <f aca="false">VLOOKUP(E143,$N$15:$O$26,2,FALSE())</f>
        <v>GU4</v>
      </c>
      <c r="L143" s="1" t="str">
        <f aca="false">IF(OR($A143&gt;$B$7,L$14&gt;$B$6),"",CHOOSE(L$11,IF(SUM($C142:$L142)=$B$10,L142+1,L142),IF(SUM($L142:M142)=L$10,IF(L142=L$9,K143,L142)+1,L142),IF(L142=L$9,K143,L142)+1))</f>
        <v/>
      </c>
    </row>
    <row r="144" customFormat="false" ht="12.75" hidden="false" customHeight="false" outlineLevel="0" collapsed="false">
      <c r="A144" s="17" t="n">
        <f aca="false">A143+1</f>
        <v>131</v>
      </c>
      <c r="B144" s="12" t="n">
        <f aca="false">IF(OR($A144&gt;$B$7,B$14&gt;$B$6),"",CHOOSE(B$11,IF(SUM($C143:$L143)=$B$10,B143+1,B143),IF(SUM(C143:$L143)=B$10,IF(B143=B$9,A144,B143)+1,B143),IF(B143=B$9,A144,B143)+1))</f>
        <v>2</v>
      </c>
      <c r="C144" s="12" t="n">
        <f aca="false">IF(OR($A144&gt;$B$7,C$14&gt;$B$6),"",CHOOSE(C$11,IF(SUM($C143:$L143)=$B$10,C143+1,C143),IF(SUM(D143:$L143)=C$10,IF(C143=C$9,B144,C143)+1,C143),IF(C143=C$9,B144,C143)+1))</f>
        <v>3</v>
      </c>
      <c r="D144" s="12" t="n">
        <f aca="false">IF(OR($A144&gt;$B$7,D$14&gt;$B$6),"",CHOOSE(D$11,IF(SUM($C143:$L143)=$B$10,D143+1,D143),IF(SUM(E143:$L143)=D$10,IF(D143=D$9,C144,D143)+1,D143),IF(D143=D$9,C144,D143)+1))</f>
        <v>4</v>
      </c>
      <c r="E144" s="12" t="n">
        <f aca="false">IF(OR($A144&gt;$B$7,E$14&gt;$B$6),"",CHOOSE(E$11,IF(SUM($C143:$L143)=$B$10,E143+1,E143),IF(SUM(F143:$L143)=E$10,IF(E143=E$9,D144,E143)+1,E143),IF(E143=E$9,D144,E143)+1))</f>
        <v>8</v>
      </c>
      <c r="G144" s="1" t="n">
        <f aca="false">G143+1</f>
        <v>131</v>
      </c>
      <c r="H144" s="12" t="str">
        <f aca="false">VLOOKUP(B144,$N$15:$O$26,2,FALSE())</f>
        <v>U</v>
      </c>
      <c r="I144" s="12" t="str">
        <f aca="false">VLOOKUP(C144,$N$15:$O$26,2,FALSE())</f>
        <v>L</v>
      </c>
      <c r="J144" s="12" t="str">
        <f aca="false">VLOOKUP(D144,$N$15:$O$26,2,FALSE())</f>
        <v>GU1</v>
      </c>
      <c r="K144" s="12" t="str">
        <f aca="false">VLOOKUP(E144,$N$15:$O$26,2,FALSE())</f>
        <v>GL</v>
      </c>
      <c r="L144" s="1" t="str">
        <f aca="false">IF(OR($A144&gt;$B$7,L$14&gt;$B$6),"",CHOOSE(L$11,IF(SUM($C143:$L143)=$B$10,L143+1,L143),IF(SUM($L143:M143)=L$10,IF(L143=L$9,K144,L143)+1,L143),IF(L143=L$9,K144,L143)+1))</f>
        <v/>
      </c>
    </row>
    <row r="145" customFormat="false" ht="12.75" hidden="false" customHeight="false" outlineLevel="0" collapsed="false">
      <c r="A145" s="17" t="n">
        <f aca="false">A144+1</f>
        <v>132</v>
      </c>
      <c r="B145" s="12" t="n">
        <f aca="false">IF(OR($A145&gt;$B$7,B$14&gt;$B$6),"",CHOOSE(B$11,IF(SUM($C144:$L144)=$B$10,B144+1,B144),IF(SUM(C144:$L144)=B$10,IF(B144=B$9,A145,B144)+1,B144),IF(B144=B$9,A145,B144)+1))</f>
        <v>2</v>
      </c>
      <c r="C145" s="12" t="n">
        <f aca="false">IF(OR($A145&gt;$B$7,C$14&gt;$B$6),"",CHOOSE(C$11,IF(SUM($C144:$L144)=$B$10,C144+1,C144),IF(SUM(D144:$L144)=C$10,IF(C144=C$9,B145,C144)+1,C144),IF(C144=C$9,B145,C144)+1))</f>
        <v>3</v>
      </c>
      <c r="D145" s="12" t="n">
        <f aca="false">IF(OR($A145&gt;$B$7,D$14&gt;$B$6),"",CHOOSE(D$11,IF(SUM($C144:$L144)=$B$10,D144+1,D144),IF(SUM(E144:$L144)=D$10,IF(D144=D$9,C145,D144)+1,D144),IF(D144=D$9,C145,D144)+1))</f>
        <v>4</v>
      </c>
      <c r="E145" s="12" t="n">
        <f aca="false">IF(OR($A145&gt;$B$7,E$14&gt;$B$6),"",CHOOSE(E$11,IF(SUM($C144:$L144)=$B$10,E144+1,E144),IF(SUM(F144:$L144)=E$10,IF(E144=E$9,D145,E144)+1,E144),IF(E144=E$9,D145,E144)+1))</f>
        <v>9</v>
      </c>
      <c r="G145" s="1" t="n">
        <f aca="false">G144+1</f>
        <v>132</v>
      </c>
      <c r="H145" s="12" t="str">
        <f aca="false">VLOOKUP(B145,$N$15:$O$26,2,FALSE())</f>
        <v>U</v>
      </c>
      <c r="I145" s="12" t="str">
        <f aca="false">VLOOKUP(C145,$N$15:$O$26,2,FALSE())</f>
        <v>L</v>
      </c>
      <c r="J145" s="12" t="str">
        <f aca="false">VLOOKUP(D145,$N$15:$O$26,2,FALSE())</f>
        <v>GU1</v>
      </c>
      <c r="K145" s="12" t="str">
        <f aca="false">VLOOKUP(E145,$N$15:$O$26,2,FALSE())</f>
        <v>UL</v>
      </c>
      <c r="L145" s="1" t="str">
        <f aca="false">IF(OR($A145&gt;$B$7,L$14&gt;$B$6),"",CHOOSE(L$11,IF(SUM($C144:$L144)=$B$10,L144+1,L144),IF(SUM($L144:M144)=L$10,IF(L144=L$9,K145,L144)+1,L144),IF(L144=L$9,K145,L144)+1))</f>
        <v/>
      </c>
    </row>
    <row r="146" customFormat="false" ht="12.75" hidden="false" customHeight="false" outlineLevel="0" collapsed="false">
      <c r="A146" s="17" t="n">
        <f aca="false">A145+1</f>
        <v>133</v>
      </c>
      <c r="B146" s="12" t="n">
        <f aca="false">IF(OR($A146&gt;$B$7,B$14&gt;$B$6),"",CHOOSE(B$11,IF(SUM($C145:$L145)=$B$10,B145+1,B145),IF(SUM(C145:$L145)=B$10,IF(B145=B$9,A146,B145)+1,B145),IF(B145=B$9,A146,B145)+1))</f>
        <v>2</v>
      </c>
      <c r="C146" s="12" t="n">
        <f aca="false">IF(OR($A146&gt;$B$7,C$14&gt;$B$6),"",CHOOSE(C$11,IF(SUM($C145:$L145)=$B$10,C145+1,C145),IF(SUM(D145:$L145)=C$10,IF(C145=C$9,B146,C145)+1,C145),IF(C145=C$9,B146,C145)+1))</f>
        <v>3</v>
      </c>
      <c r="D146" s="12" t="n">
        <f aca="false">IF(OR($A146&gt;$B$7,D$14&gt;$B$6),"",CHOOSE(D$11,IF(SUM($C145:$L145)=$B$10,D145+1,D145),IF(SUM(E145:$L145)=D$10,IF(D145=D$9,C146,D145)+1,D145),IF(D145=D$9,C146,D145)+1))</f>
        <v>4</v>
      </c>
      <c r="E146" s="12" t="n">
        <f aca="false">IF(OR($A146&gt;$B$7,E$14&gt;$B$6),"",CHOOSE(E$11,IF(SUM($C145:$L145)=$B$10,E145+1,E145),IF(SUM(F145:$L145)=E$10,IF(E145=E$9,D146,E145)+1,E145),IF(E145=E$9,D146,E145)+1))</f>
        <v>10</v>
      </c>
      <c r="G146" s="1" t="n">
        <f aca="false">G145+1</f>
        <v>133</v>
      </c>
      <c r="H146" s="12" t="str">
        <f aca="false">VLOOKUP(B146,$N$15:$O$26,2,FALSE())</f>
        <v>U</v>
      </c>
      <c r="I146" s="12" t="str">
        <f aca="false">VLOOKUP(C146,$N$15:$O$26,2,FALSE())</f>
        <v>L</v>
      </c>
      <c r="J146" s="12" t="str">
        <f aca="false">VLOOKUP(D146,$N$15:$O$26,2,FALSE())</f>
        <v>GU1</v>
      </c>
      <c r="K146" s="12" t="str">
        <f aca="false">VLOOKUP(E146,$N$15:$O$26,2,FALSE())</f>
        <v>GUL1</v>
      </c>
      <c r="L146" s="1" t="str">
        <f aca="false">IF(OR($A146&gt;$B$7,L$14&gt;$B$6),"",CHOOSE(L$11,IF(SUM($C145:$L145)=$B$10,L145+1,L145),IF(SUM($L145:M145)=L$10,IF(L145=L$9,K146,L145)+1,L145),IF(L145=L$9,K146,L145)+1))</f>
        <v/>
      </c>
    </row>
    <row r="147" customFormat="false" ht="12.75" hidden="false" customHeight="false" outlineLevel="0" collapsed="false">
      <c r="A147" s="17" t="n">
        <f aca="false">A146+1</f>
        <v>134</v>
      </c>
      <c r="B147" s="12" t="n">
        <f aca="false">IF(OR($A147&gt;$B$7,B$14&gt;$B$6),"",CHOOSE(B$11,IF(SUM($C146:$L146)=$B$10,B146+1,B146),IF(SUM(C146:$L146)=B$10,IF(B146=B$9,A147,B146)+1,B146),IF(B146=B$9,A147,B146)+1))</f>
        <v>2</v>
      </c>
      <c r="C147" s="12" t="n">
        <f aca="false">IF(OR($A147&gt;$B$7,C$14&gt;$B$6),"",CHOOSE(C$11,IF(SUM($C146:$L146)=$B$10,C146+1,C146),IF(SUM(D146:$L146)=C$10,IF(C146=C$9,B147,C146)+1,C146),IF(C146=C$9,B147,C146)+1))</f>
        <v>3</v>
      </c>
      <c r="D147" s="12" t="n">
        <f aca="false">IF(OR($A147&gt;$B$7,D$14&gt;$B$6),"",CHOOSE(D$11,IF(SUM($C146:$L146)=$B$10,D146+1,D146),IF(SUM(E146:$L146)=D$10,IF(D146=D$9,C147,D146)+1,D146),IF(D146=D$9,C147,D146)+1))</f>
        <v>4</v>
      </c>
      <c r="E147" s="12" t="n">
        <f aca="false">IF(OR($A147&gt;$B$7,E$14&gt;$B$6),"",CHOOSE(E$11,IF(SUM($C146:$L146)=$B$10,E146+1,E146),IF(SUM(F146:$L146)=E$10,IF(E146=E$9,D147,E146)+1,E146),IF(E146=E$9,D147,E146)+1))</f>
        <v>11</v>
      </c>
      <c r="G147" s="1" t="n">
        <f aca="false">G146+1</f>
        <v>134</v>
      </c>
      <c r="H147" s="12" t="str">
        <f aca="false">VLOOKUP(B147,$N$15:$O$26,2,FALSE())</f>
        <v>U</v>
      </c>
      <c r="I147" s="12" t="str">
        <f aca="false">VLOOKUP(C147,$N$15:$O$26,2,FALSE())</f>
        <v>L</v>
      </c>
      <c r="J147" s="12" t="str">
        <f aca="false">VLOOKUP(D147,$N$15:$O$26,2,FALSE())</f>
        <v>GU1</v>
      </c>
      <c r="K147" s="12" t="str">
        <f aca="false">VLOOKUP(E147,$N$15:$O$26,2,FALSE())</f>
        <v>GUL2</v>
      </c>
      <c r="L147" s="1" t="str">
        <f aca="false">IF(OR($A147&gt;$B$7,L$14&gt;$B$6),"",CHOOSE(L$11,IF(SUM($C146:$L146)=$B$10,L146+1,L146),IF(SUM($L146:M146)=L$10,IF(L146=L$9,K147,L146)+1,L146),IF(L146=L$9,K147,L146)+1))</f>
        <v/>
      </c>
    </row>
    <row r="148" customFormat="false" ht="12.75" hidden="false" customHeight="false" outlineLevel="0" collapsed="false">
      <c r="A148" s="17" t="n">
        <f aca="false">A147+1</f>
        <v>135</v>
      </c>
      <c r="B148" s="12" t="n">
        <f aca="false">IF(OR($A148&gt;$B$7,B$14&gt;$B$6),"",CHOOSE(B$11,IF(SUM($C147:$L147)=$B$10,B147+1,B147),IF(SUM(C147:$L147)=B$10,IF(B147=B$9,A148,B147)+1,B147),IF(B147=B$9,A148,B147)+1))</f>
        <v>2</v>
      </c>
      <c r="C148" s="12" t="n">
        <f aca="false">IF(OR($A148&gt;$B$7,C$14&gt;$B$6),"",CHOOSE(C$11,IF(SUM($C147:$L147)=$B$10,C147+1,C147),IF(SUM(D147:$L147)=C$10,IF(C147=C$9,B148,C147)+1,C147),IF(C147=C$9,B148,C147)+1))</f>
        <v>3</v>
      </c>
      <c r="D148" s="12" t="n">
        <f aca="false">IF(OR($A148&gt;$B$7,D$14&gt;$B$6),"",CHOOSE(D$11,IF(SUM($C147:$L147)=$B$10,D147+1,D147),IF(SUM(E147:$L147)=D$10,IF(D147=D$9,C148,D147)+1,D147),IF(D147=D$9,C148,D147)+1))</f>
        <v>4</v>
      </c>
      <c r="E148" s="12" t="n">
        <f aca="false">IF(OR($A148&gt;$B$7,E$14&gt;$B$6),"",CHOOSE(E$11,IF(SUM($C147:$L147)=$B$10,E147+1,E147),IF(SUM(F147:$L147)=E$10,IF(E147=E$9,D148,E147)+1,E147),IF(E147=E$9,D148,E147)+1))</f>
        <v>5</v>
      </c>
      <c r="G148" s="1" t="n">
        <f aca="false">G147+1</f>
        <v>135</v>
      </c>
      <c r="H148" s="12" t="str">
        <f aca="false">VLOOKUP(B148,$N$15:$O$26,2,FALSE())</f>
        <v>U</v>
      </c>
      <c r="I148" s="12" t="str">
        <f aca="false">VLOOKUP(C148,$N$15:$O$26,2,FALSE())</f>
        <v>L</v>
      </c>
      <c r="J148" s="12" t="str">
        <f aca="false">VLOOKUP(D148,$N$15:$O$26,2,FALSE())</f>
        <v>GU1</v>
      </c>
      <c r="K148" s="12" t="str">
        <f aca="false">VLOOKUP(E148,$N$15:$O$26,2,FALSE())</f>
        <v>GU2</v>
      </c>
      <c r="L148" s="1" t="str">
        <f aca="false">IF(OR($A148&gt;$B$7,L$14&gt;$B$6),"",CHOOSE(L$11,IF(SUM($C147:$L147)=$B$10,L147+1,L147),IF(SUM($L147:M147)=L$10,IF(L147=L$9,K148,L147)+1,L147),IF(L147=L$9,K148,L147)+1))</f>
        <v/>
      </c>
    </row>
    <row r="149" customFormat="false" ht="12.75" hidden="false" customHeight="false" outlineLevel="0" collapsed="false">
      <c r="A149" s="17" t="n">
        <f aca="false">A148+1</f>
        <v>136</v>
      </c>
      <c r="B149" s="12" t="n">
        <f aca="false">IF(OR($A149&gt;$B$7,B$14&gt;$B$6),"",CHOOSE(B$11,IF(SUM($C148:$L148)=$B$10,B148+1,B148),IF(SUM(C148:$L148)=B$10,IF(B148=B$9,A149,B148)+1,B148),IF(B148=B$9,A149,B148)+1))</f>
        <v>2</v>
      </c>
      <c r="C149" s="12" t="n">
        <f aca="false">IF(OR($A149&gt;$B$7,C$14&gt;$B$6),"",CHOOSE(C$11,IF(SUM($C148:$L148)=$B$10,C148+1,C148),IF(SUM(D148:$L148)=C$10,IF(C148=C$9,B149,C148)+1,C148),IF(C148=C$9,B149,C148)+1))</f>
        <v>3</v>
      </c>
      <c r="D149" s="12" t="n">
        <f aca="false">IF(OR($A149&gt;$B$7,D$14&gt;$B$6),"",CHOOSE(D$11,IF(SUM($C148:$L148)=$B$10,D148+1,D148),IF(SUM(E148:$L148)=D$10,IF(D148=D$9,C149,D148)+1,D148),IF(D148=D$9,C149,D148)+1))</f>
        <v>4</v>
      </c>
      <c r="E149" s="12" t="n">
        <f aca="false">IF(OR($A149&gt;$B$7,E$14&gt;$B$6),"",CHOOSE(E$11,IF(SUM($C148:$L148)=$B$10,E148+1,E148),IF(SUM(F148:$L148)=E$10,IF(E148=E$9,D149,E148)+1,E148),IF(E148=E$9,D149,E148)+1))</f>
        <v>6</v>
      </c>
      <c r="G149" s="1" t="n">
        <f aca="false">G148+1</f>
        <v>136</v>
      </c>
      <c r="H149" s="12" t="str">
        <f aca="false">VLOOKUP(B149,$N$15:$O$26,2,FALSE())</f>
        <v>U</v>
      </c>
      <c r="I149" s="12" t="str">
        <f aca="false">VLOOKUP(C149,$N$15:$O$26,2,FALSE())</f>
        <v>L</v>
      </c>
      <c r="J149" s="12" t="str">
        <f aca="false">VLOOKUP(D149,$N$15:$O$26,2,FALSE())</f>
        <v>GU1</v>
      </c>
      <c r="K149" s="12" t="str">
        <f aca="false">VLOOKUP(E149,$N$15:$O$26,2,FALSE())</f>
        <v>GU3</v>
      </c>
      <c r="L149" s="1" t="str">
        <f aca="false">IF(OR($A149&gt;$B$7,L$14&gt;$B$6),"",CHOOSE(L$11,IF(SUM($C148:$L148)=$B$10,L148+1,L148),IF(SUM($L148:M148)=L$10,IF(L148=L$9,K149,L148)+1,L148),IF(L148=L$9,K149,L148)+1))</f>
        <v/>
      </c>
    </row>
    <row r="150" customFormat="false" ht="12.75" hidden="false" customHeight="false" outlineLevel="0" collapsed="false">
      <c r="A150" s="17" t="n">
        <f aca="false">A149+1</f>
        <v>137</v>
      </c>
      <c r="B150" s="12" t="n">
        <f aca="false">IF(OR($A150&gt;$B$7,B$14&gt;$B$6),"",CHOOSE(B$11,IF(SUM($C149:$L149)=$B$10,B149+1,B149),IF(SUM(C149:$L149)=B$10,IF(B149=B$9,A150,B149)+1,B149),IF(B149=B$9,A150,B149)+1))</f>
        <v>2</v>
      </c>
      <c r="C150" s="12" t="n">
        <f aca="false">IF(OR($A150&gt;$B$7,C$14&gt;$B$6),"",CHOOSE(C$11,IF(SUM($C149:$L149)=$B$10,C149+1,C149),IF(SUM(D149:$L149)=C$10,IF(C149=C$9,B150,C149)+1,C149),IF(C149=C$9,B150,C149)+1))</f>
        <v>3</v>
      </c>
      <c r="D150" s="12" t="n">
        <f aca="false">IF(OR($A150&gt;$B$7,D$14&gt;$B$6),"",CHOOSE(D$11,IF(SUM($C149:$L149)=$B$10,D149+1,D149),IF(SUM(E149:$L149)=D$10,IF(D149=D$9,C150,D149)+1,D149),IF(D149=D$9,C150,D149)+1))</f>
        <v>4</v>
      </c>
      <c r="E150" s="12" t="n">
        <f aca="false">IF(OR($A150&gt;$B$7,E$14&gt;$B$6),"",CHOOSE(E$11,IF(SUM($C149:$L149)=$B$10,E149+1,E149),IF(SUM(F149:$L149)=E$10,IF(E149=E$9,D150,E149)+1,E149),IF(E149=E$9,D150,E149)+1))</f>
        <v>7</v>
      </c>
      <c r="G150" s="1" t="n">
        <f aca="false">G149+1</f>
        <v>137</v>
      </c>
      <c r="H150" s="12" t="str">
        <f aca="false">VLOOKUP(B150,$N$15:$O$26,2,FALSE())</f>
        <v>U</v>
      </c>
      <c r="I150" s="12" t="str">
        <f aca="false">VLOOKUP(C150,$N$15:$O$26,2,FALSE())</f>
        <v>L</v>
      </c>
      <c r="J150" s="12" t="str">
        <f aca="false">VLOOKUP(D150,$N$15:$O$26,2,FALSE())</f>
        <v>GU1</v>
      </c>
      <c r="K150" s="12" t="str">
        <f aca="false">VLOOKUP(E150,$N$15:$O$26,2,FALSE())</f>
        <v>GU4</v>
      </c>
      <c r="L150" s="1" t="str">
        <f aca="false">IF(OR($A150&gt;$B$7,L$14&gt;$B$6),"",CHOOSE(L$11,IF(SUM($C149:$L149)=$B$10,L149+1,L149),IF(SUM($L149:M149)=L$10,IF(L149=L$9,K150,L149)+1,L149),IF(L149=L$9,K150,L149)+1))</f>
        <v/>
      </c>
    </row>
    <row r="151" customFormat="false" ht="12.75" hidden="false" customHeight="false" outlineLevel="0" collapsed="false">
      <c r="A151" s="17" t="n">
        <f aca="false">A150+1</f>
        <v>138</v>
      </c>
      <c r="B151" s="12" t="n">
        <f aca="false">IF(OR($A151&gt;$B$7,B$14&gt;$B$6),"",CHOOSE(B$11,IF(SUM($C150:$L150)=$B$10,B150+1,B150),IF(SUM(C150:$L150)=B$10,IF(B150=B$9,A151,B150)+1,B150),IF(B150=B$9,A151,B150)+1))</f>
        <v>2</v>
      </c>
      <c r="C151" s="12" t="n">
        <f aca="false">IF(OR($A151&gt;$B$7,C$14&gt;$B$6),"",CHOOSE(C$11,IF(SUM($C150:$L150)=$B$10,C150+1,C150),IF(SUM(D150:$L150)=C$10,IF(C150=C$9,B151,C150)+1,C150),IF(C150=C$9,B151,C150)+1))</f>
        <v>3</v>
      </c>
      <c r="D151" s="12" t="n">
        <f aca="false">IF(OR($A151&gt;$B$7,D$14&gt;$B$6),"",CHOOSE(D$11,IF(SUM($C150:$L150)=$B$10,D150+1,D150),IF(SUM(E150:$L150)=D$10,IF(D150=D$9,C151,D150)+1,D150),IF(D150=D$9,C151,D150)+1))</f>
        <v>4</v>
      </c>
      <c r="E151" s="12" t="n">
        <f aca="false">IF(OR($A151&gt;$B$7,E$14&gt;$B$6),"",CHOOSE(E$11,IF(SUM($C150:$L150)=$B$10,E150+1,E150),IF(SUM(F150:$L150)=E$10,IF(E150=E$9,D151,E150)+1,E150),IF(E150=E$9,D151,E150)+1))</f>
        <v>8</v>
      </c>
      <c r="G151" s="1" t="n">
        <f aca="false">G150+1</f>
        <v>138</v>
      </c>
      <c r="H151" s="12" t="str">
        <f aca="false">VLOOKUP(B151,$N$15:$O$26,2,FALSE())</f>
        <v>U</v>
      </c>
      <c r="I151" s="12" t="str">
        <f aca="false">VLOOKUP(C151,$N$15:$O$26,2,FALSE())</f>
        <v>L</v>
      </c>
      <c r="J151" s="12" t="str">
        <f aca="false">VLOOKUP(D151,$N$15:$O$26,2,FALSE())</f>
        <v>GU1</v>
      </c>
      <c r="K151" s="12" t="str">
        <f aca="false">VLOOKUP(E151,$N$15:$O$26,2,FALSE())</f>
        <v>GL</v>
      </c>
      <c r="L151" s="1" t="str">
        <f aca="false">IF(OR($A151&gt;$B$7,L$14&gt;$B$6),"",CHOOSE(L$11,IF(SUM($C150:$L150)=$B$10,L150+1,L150),IF(SUM($L150:M150)=L$10,IF(L150=L$9,K151,L150)+1,L150),IF(L150=L$9,K151,L150)+1))</f>
        <v/>
      </c>
    </row>
    <row r="152" customFormat="false" ht="12.75" hidden="false" customHeight="false" outlineLevel="0" collapsed="false">
      <c r="A152" s="17" t="n">
        <f aca="false">A151+1</f>
        <v>139</v>
      </c>
      <c r="B152" s="12" t="n">
        <f aca="false">IF(OR($A152&gt;$B$7,B$14&gt;$B$6),"",CHOOSE(B$11,IF(SUM($C151:$L151)=$B$10,B151+1,B151),IF(SUM(C151:$L151)=B$10,IF(B151=B$9,A152,B151)+1,B151),IF(B151=B$9,A152,B151)+1))</f>
        <v>2</v>
      </c>
      <c r="C152" s="12" t="n">
        <f aca="false">IF(OR($A152&gt;$B$7,C$14&gt;$B$6),"",CHOOSE(C$11,IF(SUM($C151:$L151)=$B$10,C151+1,C151),IF(SUM(D151:$L151)=C$10,IF(C151=C$9,B152,C151)+1,C151),IF(C151=C$9,B152,C151)+1))</f>
        <v>3</v>
      </c>
      <c r="D152" s="12" t="n">
        <f aca="false">IF(OR($A152&gt;$B$7,D$14&gt;$B$6),"",CHOOSE(D$11,IF(SUM($C151:$L151)=$B$10,D151+1,D151),IF(SUM(E151:$L151)=D$10,IF(D151=D$9,C152,D151)+1,D151),IF(D151=D$9,C152,D151)+1))</f>
        <v>4</v>
      </c>
      <c r="E152" s="12" t="n">
        <f aca="false">IF(OR($A152&gt;$B$7,E$14&gt;$B$6),"",CHOOSE(E$11,IF(SUM($C151:$L151)=$B$10,E151+1,E151),IF(SUM(F151:$L151)=E$10,IF(E151=E$9,D152,E151)+1,E151),IF(E151=E$9,D152,E151)+1))</f>
        <v>9</v>
      </c>
      <c r="G152" s="1" t="n">
        <f aca="false">G151+1</f>
        <v>139</v>
      </c>
      <c r="H152" s="12" t="str">
        <f aca="false">VLOOKUP(B152,$N$15:$O$26,2,FALSE())</f>
        <v>U</v>
      </c>
      <c r="I152" s="12" t="str">
        <f aca="false">VLOOKUP(C152,$N$15:$O$26,2,FALSE())</f>
        <v>L</v>
      </c>
      <c r="J152" s="12" t="str">
        <f aca="false">VLOOKUP(D152,$N$15:$O$26,2,FALSE())</f>
        <v>GU1</v>
      </c>
      <c r="K152" s="12" t="str">
        <f aca="false">VLOOKUP(E152,$N$15:$O$26,2,FALSE())</f>
        <v>UL</v>
      </c>
      <c r="L152" s="1" t="str">
        <f aca="false">IF(OR($A152&gt;$B$7,L$14&gt;$B$6),"",CHOOSE(L$11,IF(SUM($C151:$L151)=$B$10,L151+1,L151),IF(SUM($L151:M151)=L$10,IF(L151=L$9,K152,L151)+1,L151),IF(L151=L$9,K152,L151)+1))</f>
        <v/>
      </c>
    </row>
    <row r="153" customFormat="false" ht="12.75" hidden="false" customHeight="false" outlineLevel="0" collapsed="false">
      <c r="A153" s="17" t="n">
        <f aca="false">A152+1</f>
        <v>140</v>
      </c>
      <c r="B153" s="12" t="n">
        <f aca="false">IF(OR($A153&gt;$B$7,B$14&gt;$B$6),"",CHOOSE(B$11,IF(SUM($C152:$L152)=$B$10,B152+1,B152),IF(SUM(C152:$L152)=B$10,IF(B152=B$9,A153,B152)+1,B152),IF(B152=B$9,A153,B152)+1))</f>
        <v>2</v>
      </c>
      <c r="C153" s="12" t="n">
        <f aca="false">IF(OR($A153&gt;$B$7,C$14&gt;$B$6),"",CHOOSE(C$11,IF(SUM($C152:$L152)=$B$10,C152+1,C152),IF(SUM(D152:$L152)=C$10,IF(C152=C$9,B153,C152)+1,C152),IF(C152=C$9,B153,C152)+1))</f>
        <v>3</v>
      </c>
      <c r="D153" s="12" t="n">
        <f aca="false">IF(OR($A153&gt;$B$7,D$14&gt;$B$6),"",CHOOSE(D$11,IF(SUM($C152:$L152)=$B$10,D152+1,D152),IF(SUM(E152:$L152)=D$10,IF(D152=D$9,C153,D152)+1,D152),IF(D152=D$9,C153,D152)+1))</f>
        <v>4</v>
      </c>
      <c r="E153" s="12" t="n">
        <f aca="false">IF(OR($A153&gt;$B$7,E$14&gt;$B$6),"",CHOOSE(E$11,IF(SUM($C152:$L152)=$B$10,E152+1,E152),IF(SUM(F152:$L152)=E$10,IF(E152=E$9,D153,E152)+1,E152),IF(E152=E$9,D153,E152)+1))</f>
        <v>10</v>
      </c>
      <c r="G153" s="1" t="n">
        <f aca="false">G152+1</f>
        <v>140</v>
      </c>
      <c r="H153" s="12" t="str">
        <f aca="false">VLOOKUP(B153,$N$15:$O$26,2,FALSE())</f>
        <v>U</v>
      </c>
      <c r="I153" s="12" t="str">
        <f aca="false">VLOOKUP(C153,$N$15:$O$26,2,FALSE())</f>
        <v>L</v>
      </c>
      <c r="J153" s="12" t="str">
        <f aca="false">VLOOKUP(D153,$N$15:$O$26,2,FALSE())</f>
        <v>GU1</v>
      </c>
      <c r="K153" s="12" t="str">
        <f aca="false">VLOOKUP(E153,$N$15:$O$26,2,FALSE())</f>
        <v>GUL1</v>
      </c>
      <c r="L153" s="1" t="str">
        <f aca="false">IF(OR($A153&gt;$B$7,L$14&gt;$B$6),"",CHOOSE(L$11,IF(SUM($C152:$L152)=$B$10,L152+1,L152),IF(SUM($L152:M152)=L$10,IF(L152=L$9,K153,L152)+1,L152),IF(L152=L$9,K153,L152)+1))</f>
        <v/>
      </c>
    </row>
    <row r="154" customFormat="false" ht="12.75" hidden="false" customHeight="false" outlineLevel="0" collapsed="false">
      <c r="A154" s="17" t="n">
        <f aca="false">A153+1</f>
        <v>141</v>
      </c>
      <c r="B154" s="12" t="n">
        <f aca="false">IF(OR($A154&gt;$B$7,B$14&gt;$B$6),"",CHOOSE(B$11,IF(SUM($C153:$L153)=$B$10,B153+1,B153),IF(SUM(C153:$L153)=B$10,IF(B153=B$9,A154,B153)+1,B153),IF(B153=B$9,A154,B153)+1))</f>
        <v>2</v>
      </c>
      <c r="C154" s="12" t="n">
        <f aca="false">IF(OR($A154&gt;$B$7,C$14&gt;$B$6),"",CHOOSE(C$11,IF(SUM($C153:$L153)=$B$10,C153+1,C153),IF(SUM(D153:$L153)=C$10,IF(C153=C$9,B154,C153)+1,C153),IF(C153=C$9,B154,C153)+1))</f>
        <v>3</v>
      </c>
      <c r="D154" s="12" t="n">
        <f aca="false">IF(OR($A154&gt;$B$7,D$14&gt;$B$6),"",CHOOSE(D$11,IF(SUM($C153:$L153)=$B$10,D153+1,D153),IF(SUM(E153:$L153)=D$10,IF(D153=D$9,C154,D153)+1,D153),IF(D153=D$9,C154,D153)+1))</f>
        <v>4</v>
      </c>
      <c r="E154" s="12" t="n">
        <f aca="false">IF(OR($A154&gt;$B$7,E$14&gt;$B$6),"",CHOOSE(E$11,IF(SUM($C153:$L153)=$B$10,E153+1,E153),IF(SUM(F153:$L153)=E$10,IF(E153=E$9,D154,E153)+1,E153),IF(E153=E$9,D154,E153)+1))</f>
        <v>11</v>
      </c>
      <c r="G154" s="1" t="n">
        <f aca="false">G153+1</f>
        <v>141</v>
      </c>
      <c r="H154" s="12" t="str">
        <f aca="false">VLOOKUP(B154,$N$15:$O$26,2,FALSE())</f>
        <v>U</v>
      </c>
      <c r="I154" s="12" t="str">
        <f aca="false">VLOOKUP(C154,$N$15:$O$26,2,FALSE())</f>
        <v>L</v>
      </c>
      <c r="J154" s="12" t="str">
        <f aca="false">VLOOKUP(D154,$N$15:$O$26,2,FALSE())</f>
        <v>GU1</v>
      </c>
      <c r="K154" s="12" t="str">
        <f aca="false">VLOOKUP(E154,$N$15:$O$26,2,FALSE())</f>
        <v>GUL2</v>
      </c>
      <c r="L154" s="1" t="str">
        <f aca="false">IF(OR($A154&gt;$B$7,L$14&gt;$B$6),"",CHOOSE(L$11,IF(SUM($C153:$L153)=$B$10,L153+1,L153),IF(SUM($L153:M153)=L$10,IF(L153=L$9,K154,L153)+1,L153),IF(L153=L$9,K154,L153)+1))</f>
        <v/>
      </c>
    </row>
    <row r="155" customFormat="false" ht="12.75" hidden="false" customHeight="false" outlineLevel="0" collapsed="false">
      <c r="A155" s="17" t="n">
        <f aca="false">A154+1</f>
        <v>142</v>
      </c>
      <c r="B155" s="12" t="n">
        <f aca="false">IF(OR($A155&gt;$B$7,B$14&gt;$B$6),"",CHOOSE(B$11,IF(SUM($C154:$L154)=$B$10,B154+1,B154),IF(SUM(C154:$L154)=B$10,IF(B154=B$9,A155,B154)+1,B154),IF(B154=B$9,A155,B154)+1))</f>
        <v>2</v>
      </c>
      <c r="C155" s="12" t="n">
        <f aca="false">IF(OR($A155&gt;$B$7,C$14&gt;$B$6),"",CHOOSE(C$11,IF(SUM($C154:$L154)=$B$10,C154+1,C154),IF(SUM(D154:$L154)=C$10,IF(C154=C$9,B155,C154)+1,C154),IF(C154=C$9,B155,C154)+1))</f>
        <v>3</v>
      </c>
      <c r="D155" s="12" t="n">
        <f aca="false">IF(OR($A155&gt;$B$7,D$14&gt;$B$6),"",CHOOSE(D$11,IF(SUM($C154:$L154)=$B$10,D154+1,D154),IF(SUM(E154:$L154)=D$10,IF(D154=D$9,C155,D154)+1,D154),IF(D154=D$9,C155,D154)+1))</f>
        <v>4</v>
      </c>
      <c r="E155" s="12" t="n">
        <f aca="false">IF(OR($A155&gt;$B$7,E$14&gt;$B$6),"",CHOOSE(E$11,IF(SUM($C154:$L154)=$B$10,E154+1,E154),IF(SUM(F154:$L154)=E$10,IF(E154=E$9,D155,E154)+1,E154),IF(E154=E$9,D155,E154)+1))</f>
        <v>5</v>
      </c>
      <c r="G155" s="1" t="n">
        <f aca="false">G154+1</f>
        <v>142</v>
      </c>
      <c r="H155" s="12" t="str">
        <f aca="false">VLOOKUP(B155,$N$15:$O$26,2,FALSE())</f>
        <v>U</v>
      </c>
      <c r="I155" s="12" t="str">
        <f aca="false">VLOOKUP(C155,$N$15:$O$26,2,FALSE())</f>
        <v>L</v>
      </c>
      <c r="J155" s="12" t="str">
        <f aca="false">VLOOKUP(D155,$N$15:$O$26,2,FALSE())</f>
        <v>GU1</v>
      </c>
      <c r="K155" s="12" t="str">
        <f aca="false">VLOOKUP(E155,$N$15:$O$26,2,FALSE())</f>
        <v>GU2</v>
      </c>
      <c r="L155" s="1" t="str">
        <f aca="false">IF(OR($A155&gt;$B$7,L$14&gt;$B$6),"",CHOOSE(L$11,IF(SUM($C154:$L154)=$B$10,L154+1,L154),IF(SUM($L154:M154)=L$10,IF(L154=L$9,K155,L154)+1,L154),IF(L154=L$9,K155,L154)+1))</f>
        <v/>
      </c>
    </row>
    <row r="156" customFormat="false" ht="12.75" hidden="false" customHeight="false" outlineLevel="0" collapsed="false">
      <c r="A156" s="17" t="n">
        <f aca="false">A155+1</f>
        <v>143</v>
      </c>
      <c r="B156" s="12" t="n">
        <f aca="false">IF(OR($A156&gt;$B$7,B$14&gt;$B$6),"",CHOOSE(B$11,IF(SUM($C155:$L155)=$B$10,B155+1,B155),IF(SUM(C155:$L155)=B$10,IF(B155=B$9,A156,B155)+1,B155),IF(B155=B$9,A156,B155)+1))</f>
        <v>2</v>
      </c>
      <c r="C156" s="12" t="n">
        <f aca="false">IF(OR($A156&gt;$B$7,C$14&gt;$B$6),"",CHOOSE(C$11,IF(SUM($C155:$L155)=$B$10,C155+1,C155),IF(SUM(D155:$L155)=C$10,IF(C155=C$9,B156,C155)+1,C155),IF(C155=C$9,B156,C155)+1))</f>
        <v>3</v>
      </c>
      <c r="D156" s="12" t="n">
        <f aca="false">IF(OR($A156&gt;$B$7,D$14&gt;$B$6),"",CHOOSE(D$11,IF(SUM($C155:$L155)=$B$10,D155+1,D155),IF(SUM(E155:$L155)=D$10,IF(D155=D$9,C156,D155)+1,D155),IF(D155=D$9,C156,D155)+1))</f>
        <v>4</v>
      </c>
      <c r="E156" s="12" t="n">
        <f aca="false">IF(OR($A156&gt;$B$7,E$14&gt;$B$6),"",CHOOSE(E$11,IF(SUM($C155:$L155)=$B$10,E155+1,E155),IF(SUM(F155:$L155)=E$10,IF(E155=E$9,D156,E155)+1,E155),IF(E155=E$9,D156,E155)+1))</f>
        <v>6</v>
      </c>
      <c r="G156" s="1" t="n">
        <f aca="false">G155+1</f>
        <v>143</v>
      </c>
      <c r="H156" s="12" t="str">
        <f aca="false">VLOOKUP(B156,$N$15:$O$26,2,FALSE())</f>
        <v>U</v>
      </c>
      <c r="I156" s="12" t="str">
        <f aca="false">VLOOKUP(C156,$N$15:$O$26,2,FALSE())</f>
        <v>L</v>
      </c>
      <c r="J156" s="12" t="str">
        <f aca="false">VLOOKUP(D156,$N$15:$O$26,2,FALSE())</f>
        <v>GU1</v>
      </c>
      <c r="K156" s="12" t="str">
        <f aca="false">VLOOKUP(E156,$N$15:$O$26,2,FALSE())</f>
        <v>GU3</v>
      </c>
      <c r="L156" s="1" t="str">
        <f aca="false">IF(OR($A156&gt;$B$7,L$14&gt;$B$6),"",CHOOSE(L$11,IF(SUM($C155:$L155)=$B$10,L155+1,L155),IF(SUM($L155:M155)=L$10,IF(L155=L$9,K156,L155)+1,L155),IF(L155=L$9,K156,L155)+1))</f>
        <v/>
      </c>
    </row>
    <row r="157" customFormat="false" ht="12.75" hidden="false" customHeight="false" outlineLevel="0" collapsed="false">
      <c r="A157" s="17" t="n">
        <f aca="false">A156+1</f>
        <v>144</v>
      </c>
      <c r="B157" s="12" t="n">
        <f aca="false">IF(OR($A157&gt;$B$7,B$14&gt;$B$6),"",CHOOSE(B$11,IF(SUM($C156:$L156)=$B$10,B156+1,B156),IF(SUM(C156:$L156)=B$10,IF(B156=B$9,A157,B156)+1,B156),IF(B156=B$9,A157,B156)+1))</f>
        <v>2</v>
      </c>
      <c r="C157" s="12" t="n">
        <f aca="false">IF(OR($A157&gt;$B$7,C$14&gt;$B$6),"",CHOOSE(C$11,IF(SUM($C156:$L156)=$B$10,C156+1,C156),IF(SUM(D156:$L156)=C$10,IF(C156=C$9,B157,C156)+1,C156),IF(C156=C$9,B157,C156)+1))</f>
        <v>3</v>
      </c>
      <c r="D157" s="12" t="n">
        <f aca="false">IF(OR($A157&gt;$B$7,D$14&gt;$B$6),"",CHOOSE(D$11,IF(SUM($C156:$L156)=$B$10,D156+1,D156),IF(SUM(E156:$L156)=D$10,IF(D156=D$9,C157,D156)+1,D156),IF(D156=D$9,C157,D156)+1))</f>
        <v>4</v>
      </c>
      <c r="E157" s="12" t="n">
        <f aca="false">IF(OR($A157&gt;$B$7,E$14&gt;$B$6),"",CHOOSE(E$11,IF(SUM($C156:$L156)=$B$10,E156+1,E156),IF(SUM(F156:$L156)=E$10,IF(E156=E$9,D157,E156)+1,E156),IF(E156=E$9,D157,E156)+1))</f>
        <v>7</v>
      </c>
      <c r="G157" s="1" t="n">
        <f aca="false">G156+1</f>
        <v>144</v>
      </c>
      <c r="H157" s="12" t="str">
        <f aca="false">VLOOKUP(B157,$N$15:$O$26,2,FALSE())</f>
        <v>U</v>
      </c>
      <c r="I157" s="12" t="str">
        <f aca="false">VLOOKUP(C157,$N$15:$O$26,2,FALSE())</f>
        <v>L</v>
      </c>
      <c r="J157" s="12" t="str">
        <f aca="false">VLOOKUP(D157,$N$15:$O$26,2,FALSE())</f>
        <v>GU1</v>
      </c>
      <c r="K157" s="12" t="str">
        <f aca="false">VLOOKUP(E157,$N$15:$O$26,2,FALSE())</f>
        <v>GU4</v>
      </c>
      <c r="L157" s="1" t="str">
        <f aca="false">IF(OR($A157&gt;$B$7,L$14&gt;$B$6),"",CHOOSE(L$11,IF(SUM($C156:$L156)=$B$10,L156+1,L156),IF(SUM($L156:M156)=L$10,IF(L156=L$9,K157,L156)+1,L156),IF(L156=L$9,K157,L156)+1))</f>
        <v/>
      </c>
    </row>
    <row r="158" customFormat="false" ht="12.75" hidden="false" customHeight="false" outlineLevel="0" collapsed="false">
      <c r="A158" s="17" t="n">
        <f aca="false">A157+1</f>
        <v>145</v>
      </c>
      <c r="B158" s="12" t="n">
        <f aca="false">IF(OR($A158&gt;$B$7,B$14&gt;$B$6),"",CHOOSE(B$11,IF(SUM($C157:$L157)=$B$10,B157+1,B157),IF(SUM(C157:$L157)=B$10,IF(B157=B$9,A158,B157)+1,B157),IF(B157=B$9,A158,B157)+1))</f>
        <v>2</v>
      </c>
      <c r="C158" s="12" t="n">
        <f aca="false">IF(OR($A158&gt;$B$7,C$14&gt;$B$6),"",CHOOSE(C$11,IF(SUM($C157:$L157)=$B$10,C157+1,C157),IF(SUM(D157:$L157)=C$10,IF(C157=C$9,B158,C157)+1,C157),IF(C157=C$9,B158,C157)+1))</f>
        <v>3</v>
      </c>
      <c r="D158" s="12" t="n">
        <f aca="false">IF(OR($A158&gt;$B$7,D$14&gt;$B$6),"",CHOOSE(D$11,IF(SUM($C157:$L157)=$B$10,D157+1,D157),IF(SUM(E157:$L157)=D$10,IF(D157=D$9,C158,D157)+1,D157),IF(D157=D$9,C158,D157)+1))</f>
        <v>4</v>
      </c>
      <c r="E158" s="12" t="n">
        <f aca="false">IF(OR($A158&gt;$B$7,E$14&gt;$B$6),"",CHOOSE(E$11,IF(SUM($C157:$L157)=$B$10,E157+1,E157),IF(SUM(F157:$L157)=E$10,IF(E157=E$9,D158,E157)+1,E157),IF(E157=E$9,D158,E157)+1))</f>
        <v>8</v>
      </c>
      <c r="G158" s="1" t="n">
        <f aca="false">G157+1</f>
        <v>145</v>
      </c>
      <c r="H158" s="12" t="str">
        <f aca="false">VLOOKUP(B158,$N$15:$O$26,2,FALSE())</f>
        <v>U</v>
      </c>
      <c r="I158" s="12" t="str">
        <f aca="false">VLOOKUP(C158,$N$15:$O$26,2,FALSE())</f>
        <v>L</v>
      </c>
      <c r="J158" s="12" t="str">
        <f aca="false">VLOOKUP(D158,$N$15:$O$26,2,FALSE())</f>
        <v>GU1</v>
      </c>
      <c r="K158" s="12" t="str">
        <f aca="false">VLOOKUP(E158,$N$15:$O$26,2,FALSE())</f>
        <v>GL</v>
      </c>
      <c r="L158" s="1" t="str">
        <f aca="false">IF(OR($A158&gt;$B$7,L$14&gt;$B$6),"",CHOOSE(L$11,IF(SUM($C157:$L157)=$B$10,L157+1,L157),IF(SUM($L157:M157)=L$10,IF(L157=L$9,K158,L157)+1,L157),IF(L157=L$9,K158,L157)+1))</f>
        <v/>
      </c>
    </row>
    <row r="159" customFormat="false" ht="12.75" hidden="false" customHeight="false" outlineLevel="0" collapsed="false">
      <c r="A159" s="17" t="n">
        <f aca="false">A158+1</f>
        <v>146</v>
      </c>
      <c r="B159" s="12" t="n">
        <f aca="false">IF(OR($A159&gt;$B$7,B$14&gt;$B$6),"",CHOOSE(B$11,IF(SUM($C158:$L158)=$B$10,B158+1,B158),IF(SUM(C158:$L158)=B$10,IF(B158=B$9,A159,B158)+1,B158),IF(B158=B$9,A159,B158)+1))</f>
        <v>2</v>
      </c>
      <c r="C159" s="12" t="n">
        <f aca="false">IF(OR($A159&gt;$B$7,C$14&gt;$B$6),"",CHOOSE(C$11,IF(SUM($C158:$L158)=$B$10,C158+1,C158),IF(SUM(D158:$L158)=C$10,IF(C158=C$9,B159,C158)+1,C158),IF(C158=C$9,B159,C158)+1))</f>
        <v>3</v>
      </c>
      <c r="D159" s="12" t="n">
        <f aca="false">IF(OR($A159&gt;$B$7,D$14&gt;$B$6),"",CHOOSE(D$11,IF(SUM($C158:$L158)=$B$10,D158+1,D158),IF(SUM(E158:$L158)=D$10,IF(D158=D$9,C159,D158)+1,D158),IF(D158=D$9,C159,D158)+1))</f>
        <v>4</v>
      </c>
      <c r="E159" s="12" t="n">
        <f aca="false">IF(OR($A159&gt;$B$7,E$14&gt;$B$6),"",CHOOSE(E$11,IF(SUM($C158:$L158)=$B$10,E158+1,E158),IF(SUM(F158:$L158)=E$10,IF(E158=E$9,D159,E158)+1,E158),IF(E158=E$9,D159,E158)+1))</f>
        <v>9</v>
      </c>
      <c r="G159" s="1" t="n">
        <f aca="false">G158+1</f>
        <v>146</v>
      </c>
      <c r="H159" s="12" t="str">
        <f aca="false">VLOOKUP(B159,$N$15:$O$26,2,FALSE())</f>
        <v>U</v>
      </c>
      <c r="I159" s="12" t="str">
        <f aca="false">VLOOKUP(C159,$N$15:$O$26,2,FALSE())</f>
        <v>L</v>
      </c>
      <c r="J159" s="12" t="str">
        <f aca="false">VLOOKUP(D159,$N$15:$O$26,2,FALSE())</f>
        <v>GU1</v>
      </c>
      <c r="K159" s="12" t="str">
        <f aca="false">VLOOKUP(E159,$N$15:$O$26,2,FALSE())</f>
        <v>UL</v>
      </c>
      <c r="L159" s="1" t="str">
        <f aca="false">IF(OR($A159&gt;$B$7,L$14&gt;$B$6),"",CHOOSE(L$11,IF(SUM($C158:$L158)=$B$10,L158+1,L158),IF(SUM($L158:M158)=L$10,IF(L158=L$9,K159,L158)+1,L158),IF(L158=L$9,K159,L158)+1))</f>
        <v/>
      </c>
    </row>
    <row r="160" customFormat="false" ht="12.75" hidden="false" customHeight="false" outlineLevel="0" collapsed="false">
      <c r="A160" s="17" t="n">
        <f aca="false">A159+1</f>
        <v>147</v>
      </c>
      <c r="B160" s="12" t="n">
        <f aca="false">IF(OR($A160&gt;$B$7,B$14&gt;$B$6),"",CHOOSE(B$11,IF(SUM($C159:$L159)=$B$10,B159+1,B159),IF(SUM(C159:$L159)=B$10,IF(B159=B$9,A160,B159)+1,B159),IF(B159=B$9,A160,B159)+1))</f>
        <v>2</v>
      </c>
      <c r="C160" s="12" t="n">
        <f aca="false">IF(OR($A160&gt;$B$7,C$14&gt;$B$6),"",CHOOSE(C$11,IF(SUM($C159:$L159)=$B$10,C159+1,C159),IF(SUM(D159:$L159)=C$10,IF(C159=C$9,B160,C159)+1,C159),IF(C159=C$9,B160,C159)+1))</f>
        <v>3</v>
      </c>
      <c r="D160" s="12" t="n">
        <f aca="false">IF(OR($A160&gt;$B$7,D$14&gt;$B$6),"",CHOOSE(D$11,IF(SUM($C159:$L159)=$B$10,D159+1,D159),IF(SUM(E159:$L159)=D$10,IF(D159=D$9,C160,D159)+1,D159),IF(D159=D$9,C160,D159)+1))</f>
        <v>4</v>
      </c>
      <c r="E160" s="12" t="n">
        <f aca="false">IF(OR($A160&gt;$B$7,E$14&gt;$B$6),"",CHOOSE(E$11,IF(SUM($C159:$L159)=$B$10,E159+1,E159),IF(SUM(F159:$L159)=E$10,IF(E159=E$9,D160,E159)+1,E159),IF(E159=E$9,D160,E159)+1))</f>
        <v>10</v>
      </c>
      <c r="G160" s="1" t="n">
        <f aca="false">G159+1</f>
        <v>147</v>
      </c>
      <c r="H160" s="12" t="str">
        <f aca="false">VLOOKUP(B160,$N$15:$O$26,2,FALSE())</f>
        <v>U</v>
      </c>
      <c r="I160" s="12" t="str">
        <f aca="false">VLOOKUP(C160,$N$15:$O$26,2,FALSE())</f>
        <v>L</v>
      </c>
      <c r="J160" s="12" t="str">
        <f aca="false">VLOOKUP(D160,$N$15:$O$26,2,FALSE())</f>
        <v>GU1</v>
      </c>
      <c r="K160" s="12" t="str">
        <f aca="false">VLOOKUP(E160,$N$15:$O$26,2,FALSE())</f>
        <v>GUL1</v>
      </c>
      <c r="L160" s="1" t="str">
        <f aca="false">IF(OR($A160&gt;$B$7,L$14&gt;$B$6),"",CHOOSE(L$11,IF(SUM($C159:$L159)=$B$10,L159+1,L159),IF(SUM($L159:M159)=L$10,IF(L159=L$9,K160,L159)+1,L159),IF(L159=L$9,K160,L159)+1))</f>
        <v/>
      </c>
    </row>
    <row r="161" customFormat="false" ht="12.75" hidden="false" customHeight="false" outlineLevel="0" collapsed="false">
      <c r="A161" s="17" t="n">
        <f aca="false">A160+1</f>
        <v>148</v>
      </c>
      <c r="B161" s="12" t="n">
        <f aca="false">IF(OR($A161&gt;$B$7,B$14&gt;$B$6),"",CHOOSE(B$11,IF(SUM($C160:$L160)=$B$10,B160+1,B160),IF(SUM(C160:$L160)=B$10,IF(B160=B$9,A161,B160)+1,B160),IF(B160=B$9,A161,B160)+1))</f>
        <v>2</v>
      </c>
      <c r="C161" s="12" t="n">
        <f aca="false">IF(OR($A161&gt;$B$7,C$14&gt;$B$6),"",CHOOSE(C$11,IF(SUM($C160:$L160)=$B$10,C160+1,C160),IF(SUM(D160:$L160)=C$10,IF(C160=C$9,B161,C160)+1,C160),IF(C160=C$9,B161,C160)+1))</f>
        <v>3</v>
      </c>
      <c r="D161" s="12" t="n">
        <f aca="false">IF(OR($A161&gt;$B$7,D$14&gt;$B$6),"",CHOOSE(D$11,IF(SUM($C160:$L160)=$B$10,D160+1,D160),IF(SUM(E160:$L160)=D$10,IF(D160=D$9,C161,D160)+1,D160),IF(D160=D$9,C161,D160)+1))</f>
        <v>4</v>
      </c>
      <c r="E161" s="12" t="n">
        <f aca="false">IF(OR($A161&gt;$B$7,E$14&gt;$B$6),"",CHOOSE(E$11,IF(SUM($C160:$L160)=$B$10,E160+1,E160),IF(SUM(F160:$L160)=E$10,IF(E160=E$9,D161,E160)+1,E160),IF(E160=E$9,D161,E160)+1))</f>
        <v>11</v>
      </c>
      <c r="G161" s="1" t="n">
        <f aca="false">G160+1</f>
        <v>148</v>
      </c>
      <c r="H161" s="12" t="str">
        <f aca="false">VLOOKUP(B161,$N$15:$O$26,2,FALSE())</f>
        <v>U</v>
      </c>
      <c r="I161" s="12" t="str">
        <f aca="false">VLOOKUP(C161,$N$15:$O$26,2,FALSE())</f>
        <v>L</v>
      </c>
      <c r="J161" s="12" t="str">
        <f aca="false">VLOOKUP(D161,$N$15:$O$26,2,FALSE())</f>
        <v>GU1</v>
      </c>
      <c r="K161" s="12" t="str">
        <f aca="false">VLOOKUP(E161,$N$15:$O$26,2,FALSE())</f>
        <v>GUL2</v>
      </c>
      <c r="L161" s="1" t="str">
        <f aca="false">IF(OR($A161&gt;$B$7,L$14&gt;$B$6),"",CHOOSE(L$11,IF(SUM($C160:$L160)=$B$10,L160+1,L160),IF(SUM($L160:M160)=L$10,IF(L160=L$9,K161,L160)+1,L160),IF(L160=L$9,K161,L160)+1))</f>
        <v/>
      </c>
    </row>
    <row r="162" customFormat="false" ht="12.75" hidden="false" customHeight="false" outlineLevel="0" collapsed="false">
      <c r="A162" s="17" t="n">
        <f aca="false">A161+1</f>
        <v>149</v>
      </c>
      <c r="B162" s="12" t="n">
        <f aca="false">IF(OR($A162&gt;$B$7,B$14&gt;$B$6),"",CHOOSE(B$11,IF(SUM($C161:$L161)=$B$10,B161+1,B161),IF(SUM(C161:$L161)=B$10,IF(B161=B$9,A162,B161)+1,B161),IF(B161=B$9,A162,B161)+1))</f>
        <v>2</v>
      </c>
      <c r="C162" s="12" t="n">
        <f aca="false">IF(OR($A162&gt;$B$7,C$14&gt;$B$6),"",CHOOSE(C$11,IF(SUM($C161:$L161)=$B$10,C161+1,C161),IF(SUM(D161:$L161)=C$10,IF(C161=C$9,B162,C161)+1,C161),IF(C161=C$9,B162,C161)+1))</f>
        <v>3</v>
      </c>
      <c r="D162" s="12" t="n">
        <f aca="false">IF(OR($A162&gt;$B$7,D$14&gt;$B$6),"",CHOOSE(D$11,IF(SUM($C161:$L161)=$B$10,D161+1,D161),IF(SUM(E161:$L161)=D$10,IF(D161=D$9,C162,D161)+1,D161),IF(D161=D$9,C162,D161)+1))</f>
        <v>4</v>
      </c>
      <c r="E162" s="12" t="n">
        <f aca="false">IF(OR($A162&gt;$B$7,E$14&gt;$B$6),"",CHOOSE(E$11,IF(SUM($C161:$L161)=$B$10,E161+1,E161),IF(SUM(F161:$L161)=E$10,IF(E161=E$9,D162,E161)+1,E161),IF(E161=E$9,D162,E161)+1))</f>
        <v>5</v>
      </c>
      <c r="G162" s="1" t="n">
        <f aca="false">G161+1</f>
        <v>149</v>
      </c>
      <c r="H162" s="12" t="str">
        <f aca="false">VLOOKUP(B162,$N$15:$O$26,2,FALSE())</f>
        <v>U</v>
      </c>
      <c r="I162" s="12" t="str">
        <f aca="false">VLOOKUP(C162,$N$15:$O$26,2,FALSE())</f>
        <v>L</v>
      </c>
      <c r="J162" s="12" t="str">
        <f aca="false">VLOOKUP(D162,$N$15:$O$26,2,FALSE())</f>
        <v>GU1</v>
      </c>
      <c r="K162" s="12" t="str">
        <f aca="false">VLOOKUP(E162,$N$15:$O$26,2,FALSE())</f>
        <v>GU2</v>
      </c>
      <c r="L162" s="1" t="str">
        <f aca="false">IF(OR($A162&gt;$B$7,L$14&gt;$B$6),"",CHOOSE(L$11,IF(SUM($C161:$L161)=$B$10,L161+1,L161),IF(SUM($L161:M161)=L$10,IF(L161=L$9,K162,L161)+1,L161),IF(L161=L$9,K162,L161)+1))</f>
        <v/>
      </c>
    </row>
    <row r="163" customFormat="false" ht="12.75" hidden="false" customHeight="false" outlineLevel="0" collapsed="false">
      <c r="A163" s="17" t="n">
        <f aca="false">A162+1</f>
        <v>150</v>
      </c>
      <c r="B163" s="12" t="n">
        <f aca="false">IF(OR($A163&gt;$B$7,B$14&gt;$B$6),"",CHOOSE(B$11,IF(SUM($C162:$L162)=$B$10,B162+1,B162),IF(SUM(C162:$L162)=B$10,IF(B162=B$9,A163,B162)+1,B162),IF(B162=B$9,A163,B162)+1))</f>
        <v>2</v>
      </c>
      <c r="C163" s="12" t="n">
        <f aca="false">IF(OR($A163&gt;$B$7,C$14&gt;$B$6),"",CHOOSE(C$11,IF(SUM($C162:$L162)=$B$10,C162+1,C162),IF(SUM(D162:$L162)=C$10,IF(C162=C$9,B163,C162)+1,C162),IF(C162=C$9,B163,C162)+1))</f>
        <v>3</v>
      </c>
      <c r="D163" s="12" t="n">
        <f aca="false">IF(OR($A163&gt;$B$7,D$14&gt;$B$6),"",CHOOSE(D$11,IF(SUM($C162:$L162)=$B$10,D162+1,D162),IF(SUM(E162:$L162)=D$10,IF(D162=D$9,C163,D162)+1,D162),IF(D162=D$9,C163,D162)+1))</f>
        <v>4</v>
      </c>
      <c r="E163" s="12" t="n">
        <f aca="false">IF(OR($A163&gt;$B$7,E$14&gt;$B$6),"",CHOOSE(E$11,IF(SUM($C162:$L162)=$B$10,E162+1,E162),IF(SUM(F162:$L162)=E$10,IF(E162=E$9,D163,E162)+1,E162),IF(E162=E$9,D163,E162)+1))</f>
        <v>6</v>
      </c>
      <c r="G163" s="1" t="n">
        <f aca="false">G162+1</f>
        <v>150</v>
      </c>
      <c r="H163" s="12" t="str">
        <f aca="false">VLOOKUP(B163,$N$15:$O$26,2,FALSE())</f>
        <v>U</v>
      </c>
      <c r="I163" s="12" t="str">
        <f aca="false">VLOOKUP(C163,$N$15:$O$26,2,FALSE())</f>
        <v>L</v>
      </c>
      <c r="J163" s="12" t="str">
        <f aca="false">VLOOKUP(D163,$N$15:$O$26,2,FALSE())</f>
        <v>GU1</v>
      </c>
      <c r="K163" s="12" t="str">
        <f aca="false">VLOOKUP(E163,$N$15:$O$26,2,FALSE())</f>
        <v>GU3</v>
      </c>
      <c r="L163" s="1" t="str">
        <f aca="false">IF(OR($A163&gt;$B$7,L$14&gt;$B$6),"",CHOOSE(L$11,IF(SUM($C162:$L162)=$B$10,L162+1,L162),IF(SUM($L162:M162)=L$10,IF(L162=L$9,K163,L162)+1,L162),IF(L162=L$9,K163,L162)+1))</f>
        <v/>
      </c>
    </row>
    <row r="164" customFormat="false" ht="12.75" hidden="false" customHeight="false" outlineLevel="0" collapsed="false">
      <c r="A164" s="17" t="n">
        <f aca="false">A163+1</f>
        <v>151</v>
      </c>
      <c r="B164" s="12" t="n">
        <f aca="false">IF(OR($A164&gt;$B$7,B$14&gt;$B$6),"",CHOOSE(B$11,IF(SUM($C163:$L163)=$B$10,B163+1,B163),IF(SUM(C163:$L163)=B$10,IF(B163=B$9,A164,B163)+1,B163),IF(B163=B$9,A164,B163)+1))</f>
        <v>2</v>
      </c>
      <c r="C164" s="12" t="n">
        <f aca="false">IF(OR($A164&gt;$B$7,C$14&gt;$B$6),"",CHOOSE(C$11,IF(SUM($C163:$L163)=$B$10,C163+1,C163),IF(SUM(D163:$L163)=C$10,IF(C163=C$9,B164,C163)+1,C163),IF(C163=C$9,B164,C163)+1))</f>
        <v>3</v>
      </c>
      <c r="D164" s="12" t="n">
        <f aca="false">IF(OR($A164&gt;$B$7,D$14&gt;$B$6),"",CHOOSE(D$11,IF(SUM($C163:$L163)=$B$10,D163+1,D163),IF(SUM(E163:$L163)=D$10,IF(D163=D$9,C164,D163)+1,D163),IF(D163=D$9,C164,D163)+1))</f>
        <v>4</v>
      </c>
      <c r="E164" s="12" t="n">
        <f aca="false">IF(OR($A164&gt;$B$7,E$14&gt;$B$6),"",CHOOSE(E$11,IF(SUM($C163:$L163)=$B$10,E163+1,E163),IF(SUM(F163:$L163)=E$10,IF(E163=E$9,D164,E163)+1,E163),IF(E163=E$9,D164,E163)+1))</f>
        <v>7</v>
      </c>
      <c r="G164" s="1" t="n">
        <f aca="false">G163+1</f>
        <v>151</v>
      </c>
      <c r="H164" s="12" t="str">
        <f aca="false">VLOOKUP(B164,$N$15:$O$26,2,FALSE())</f>
        <v>U</v>
      </c>
      <c r="I164" s="12" t="str">
        <f aca="false">VLOOKUP(C164,$N$15:$O$26,2,FALSE())</f>
        <v>L</v>
      </c>
      <c r="J164" s="12" t="str">
        <f aca="false">VLOOKUP(D164,$N$15:$O$26,2,FALSE())</f>
        <v>GU1</v>
      </c>
      <c r="K164" s="12" t="str">
        <f aca="false">VLOOKUP(E164,$N$15:$O$26,2,FALSE())</f>
        <v>GU4</v>
      </c>
      <c r="L164" s="1" t="str">
        <f aca="false">IF(OR($A164&gt;$B$7,L$14&gt;$B$6),"",CHOOSE(L$11,IF(SUM($C163:$L163)=$B$10,L163+1,L163),IF(SUM($L163:M163)=L$10,IF(L163=L$9,K164,L163)+1,L163),IF(L163=L$9,K164,L163)+1))</f>
        <v/>
      </c>
    </row>
    <row r="165" customFormat="false" ht="12.75" hidden="false" customHeight="false" outlineLevel="0" collapsed="false">
      <c r="A165" s="17" t="n">
        <f aca="false">A164+1</f>
        <v>152</v>
      </c>
      <c r="B165" s="12" t="n">
        <f aca="false">IF(OR($A165&gt;$B$7,B$14&gt;$B$6),"",CHOOSE(B$11,IF(SUM($C164:$L164)=$B$10,B164+1,B164),IF(SUM(C164:$L164)=B$10,IF(B164=B$9,A165,B164)+1,B164),IF(B164=B$9,A165,B164)+1))</f>
        <v>2</v>
      </c>
      <c r="C165" s="12" t="n">
        <f aca="false">IF(OR($A165&gt;$B$7,C$14&gt;$B$6),"",CHOOSE(C$11,IF(SUM($C164:$L164)=$B$10,C164+1,C164),IF(SUM(D164:$L164)=C$10,IF(C164=C$9,B165,C164)+1,C164),IF(C164=C$9,B165,C164)+1))</f>
        <v>3</v>
      </c>
      <c r="D165" s="12" t="n">
        <f aca="false">IF(OR($A165&gt;$B$7,D$14&gt;$B$6),"",CHOOSE(D$11,IF(SUM($C164:$L164)=$B$10,D164+1,D164),IF(SUM(E164:$L164)=D$10,IF(D164=D$9,C165,D164)+1,D164),IF(D164=D$9,C165,D164)+1))</f>
        <v>4</v>
      </c>
      <c r="E165" s="12" t="n">
        <f aca="false">IF(OR($A165&gt;$B$7,E$14&gt;$B$6),"",CHOOSE(E$11,IF(SUM($C164:$L164)=$B$10,E164+1,E164),IF(SUM(F164:$L164)=E$10,IF(E164=E$9,D165,E164)+1,E164),IF(E164=E$9,D165,E164)+1))</f>
        <v>8</v>
      </c>
      <c r="G165" s="1" t="n">
        <f aca="false">G164+1</f>
        <v>152</v>
      </c>
      <c r="H165" s="12" t="str">
        <f aca="false">VLOOKUP(B165,$N$15:$O$26,2,FALSE())</f>
        <v>U</v>
      </c>
      <c r="I165" s="12" t="str">
        <f aca="false">VLOOKUP(C165,$N$15:$O$26,2,FALSE())</f>
        <v>L</v>
      </c>
      <c r="J165" s="12" t="str">
        <f aca="false">VLOOKUP(D165,$N$15:$O$26,2,FALSE())</f>
        <v>GU1</v>
      </c>
      <c r="K165" s="12" t="str">
        <f aca="false">VLOOKUP(E165,$N$15:$O$26,2,FALSE())</f>
        <v>GL</v>
      </c>
      <c r="L165" s="1" t="str">
        <f aca="false">IF(OR($A165&gt;$B$7,L$14&gt;$B$6),"",CHOOSE(L$11,IF(SUM($C164:$L164)=$B$10,L164+1,L164),IF(SUM($L164:M164)=L$10,IF(L164=L$9,K165,L164)+1,L164),IF(L164=L$9,K165,L164)+1))</f>
        <v/>
      </c>
    </row>
    <row r="166" customFormat="false" ht="12.75" hidden="false" customHeight="false" outlineLevel="0" collapsed="false">
      <c r="A166" s="17" t="n">
        <f aca="false">A165+1</f>
        <v>153</v>
      </c>
      <c r="B166" s="12" t="n">
        <f aca="false">IF(OR($A166&gt;$B$7,B$14&gt;$B$6),"",CHOOSE(B$11,IF(SUM($C165:$L165)=$B$10,B165+1,B165),IF(SUM(C165:$L165)=B$10,IF(B165=B$9,A166,B165)+1,B165),IF(B165=B$9,A166,B165)+1))</f>
        <v>2</v>
      </c>
      <c r="C166" s="12" t="n">
        <f aca="false">IF(OR($A166&gt;$B$7,C$14&gt;$B$6),"",CHOOSE(C$11,IF(SUM($C165:$L165)=$B$10,C165+1,C165),IF(SUM(D165:$L165)=C$10,IF(C165=C$9,B166,C165)+1,C165),IF(C165=C$9,B166,C165)+1))</f>
        <v>3</v>
      </c>
      <c r="D166" s="12" t="n">
        <f aca="false">IF(OR($A166&gt;$B$7,D$14&gt;$B$6),"",CHOOSE(D$11,IF(SUM($C165:$L165)=$B$10,D165+1,D165),IF(SUM(E165:$L165)=D$10,IF(D165=D$9,C166,D165)+1,D165),IF(D165=D$9,C166,D165)+1))</f>
        <v>4</v>
      </c>
      <c r="E166" s="12" t="n">
        <f aca="false">IF(OR($A166&gt;$B$7,E$14&gt;$B$6),"",CHOOSE(E$11,IF(SUM($C165:$L165)=$B$10,E165+1,E165),IF(SUM(F165:$L165)=E$10,IF(E165=E$9,D166,E165)+1,E165),IF(E165=E$9,D166,E165)+1))</f>
        <v>9</v>
      </c>
      <c r="G166" s="1" t="n">
        <f aca="false">G165+1</f>
        <v>153</v>
      </c>
      <c r="H166" s="12" t="str">
        <f aca="false">VLOOKUP(B166,$N$15:$O$26,2,FALSE())</f>
        <v>U</v>
      </c>
      <c r="I166" s="12" t="str">
        <f aca="false">VLOOKUP(C166,$N$15:$O$26,2,FALSE())</f>
        <v>L</v>
      </c>
      <c r="J166" s="12" t="str">
        <f aca="false">VLOOKUP(D166,$N$15:$O$26,2,FALSE())</f>
        <v>GU1</v>
      </c>
      <c r="K166" s="12" t="str">
        <f aca="false">VLOOKUP(E166,$N$15:$O$26,2,FALSE())</f>
        <v>UL</v>
      </c>
      <c r="L166" s="1" t="str">
        <f aca="false">IF(OR($A166&gt;$B$7,L$14&gt;$B$6),"",CHOOSE(L$11,IF(SUM($C165:$L165)=$B$10,L165+1,L165),IF(SUM($L165:M165)=L$10,IF(L165=L$9,K166,L165)+1,L165),IF(L165=L$9,K166,L165)+1))</f>
        <v/>
      </c>
    </row>
    <row r="167" customFormat="false" ht="12.75" hidden="false" customHeight="false" outlineLevel="0" collapsed="false">
      <c r="A167" s="17" t="n">
        <f aca="false">A166+1</f>
        <v>154</v>
      </c>
      <c r="B167" s="12" t="n">
        <f aca="false">IF(OR($A167&gt;$B$7,B$14&gt;$B$6),"",CHOOSE(B$11,IF(SUM($C166:$L166)=$B$10,B166+1,B166),IF(SUM(C166:$L166)=B$10,IF(B166=B$9,A167,B166)+1,B166),IF(B166=B$9,A167,B166)+1))</f>
        <v>2</v>
      </c>
      <c r="C167" s="12" t="n">
        <f aca="false">IF(OR($A167&gt;$B$7,C$14&gt;$B$6),"",CHOOSE(C$11,IF(SUM($C166:$L166)=$B$10,C166+1,C166),IF(SUM(D166:$L166)=C$10,IF(C166=C$9,B167,C166)+1,C166),IF(C166=C$9,B167,C166)+1))</f>
        <v>3</v>
      </c>
      <c r="D167" s="12" t="n">
        <f aca="false">IF(OR($A167&gt;$B$7,D$14&gt;$B$6),"",CHOOSE(D$11,IF(SUM($C166:$L166)=$B$10,D166+1,D166),IF(SUM(E166:$L166)=D$10,IF(D166=D$9,C167,D166)+1,D166),IF(D166=D$9,C167,D166)+1))</f>
        <v>4</v>
      </c>
      <c r="E167" s="12" t="n">
        <f aca="false">IF(OR($A167&gt;$B$7,E$14&gt;$B$6),"",CHOOSE(E$11,IF(SUM($C166:$L166)=$B$10,E166+1,E166),IF(SUM(F166:$L166)=E$10,IF(E166=E$9,D167,E166)+1,E166),IF(E166=E$9,D167,E166)+1))</f>
        <v>10</v>
      </c>
      <c r="G167" s="1" t="n">
        <f aca="false">G166+1</f>
        <v>154</v>
      </c>
      <c r="H167" s="12" t="str">
        <f aca="false">VLOOKUP(B167,$N$15:$O$26,2,FALSE())</f>
        <v>U</v>
      </c>
      <c r="I167" s="12" t="str">
        <f aca="false">VLOOKUP(C167,$N$15:$O$26,2,FALSE())</f>
        <v>L</v>
      </c>
      <c r="J167" s="12" t="str">
        <f aca="false">VLOOKUP(D167,$N$15:$O$26,2,FALSE())</f>
        <v>GU1</v>
      </c>
      <c r="K167" s="12" t="str">
        <f aca="false">VLOOKUP(E167,$N$15:$O$26,2,FALSE())</f>
        <v>GUL1</v>
      </c>
      <c r="L167" s="1" t="str">
        <f aca="false">IF(OR($A167&gt;$B$7,L$14&gt;$B$6),"",CHOOSE(L$11,IF(SUM($C166:$L166)=$B$10,L166+1,L166),IF(SUM($L166:M166)=L$10,IF(L166=L$9,K167,L166)+1,L166),IF(L166=L$9,K167,L166)+1))</f>
        <v/>
      </c>
    </row>
    <row r="168" customFormat="false" ht="12.75" hidden="false" customHeight="false" outlineLevel="0" collapsed="false">
      <c r="A168" s="17" t="n">
        <f aca="false">A167+1</f>
        <v>155</v>
      </c>
      <c r="B168" s="12" t="n">
        <f aca="false">IF(OR($A168&gt;$B$7,B$14&gt;$B$6),"",CHOOSE(B$11,IF(SUM($C167:$L167)=$B$10,B167+1,B167),IF(SUM(C167:$L167)=B$10,IF(B167=B$9,A168,B167)+1,B167),IF(B167=B$9,A168,B167)+1))</f>
        <v>2</v>
      </c>
      <c r="C168" s="12" t="n">
        <f aca="false">IF(OR($A168&gt;$B$7,C$14&gt;$B$6),"",CHOOSE(C$11,IF(SUM($C167:$L167)=$B$10,C167+1,C167),IF(SUM(D167:$L167)=C$10,IF(C167=C$9,B168,C167)+1,C167),IF(C167=C$9,B168,C167)+1))</f>
        <v>3</v>
      </c>
      <c r="D168" s="12" t="n">
        <f aca="false">IF(OR($A168&gt;$B$7,D$14&gt;$B$6),"",CHOOSE(D$11,IF(SUM($C167:$L167)=$B$10,D167+1,D167),IF(SUM(E167:$L167)=D$10,IF(D167=D$9,C168,D167)+1,D167),IF(D167=D$9,C168,D167)+1))</f>
        <v>4</v>
      </c>
      <c r="E168" s="12" t="n">
        <f aca="false">IF(OR($A168&gt;$B$7,E$14&gt;$B$6),"",CHOOSE(E$11,IF(SUM($C167:$L167)=$B$10,E167+1,E167),IF(SUM(F167:$L167)=E$10,IF(E167=E$9,D168,E167)+1,E167),IF(E167=E$9,D168,E167)+1))</f>
        <v>11</v>
      </c>
      <c r="G168" s="1" t="n">
        <f aca="false">G167+1</f>
        <v>155</v>
      </c>
      <c r="H168" s="12" t="str">
        <f aca="false">VLOOKUP(B168,$N$15:$O$26,2,FALSE())</f>
        <v>U</v>
      </c>
      <c r="I168" s="12" t="str">
        <f aca="false">VLOOKUP(C168,$N$15:$O$26,2,FALSE())</f>
        <v>L</v>
      </c>
      <c r="J168" s="12" t="str">
        <f aca="false">VLOOKUP(D168,$N$15:$O$26,2,FALSE())</f>
        <v>GU1</v>
      </c>
      <c r="K168" s="12" t="str">
        <f aca="false">VLOOKUP(E168,$N$15:$O$26,2,FALSE())</f>
        <v>GUL2</v>
      </c>
      <c r="L168" s="1" t="str">
        <f aca="false">IF(OR($A168&gt;$B$7,L$14&gt;$B$6),"",CHOOSE(L$11,IF(SUM($C167:$L167)=$B$10,L167+1,L167),IF(SUM($L167:M167)=L$10,IF(L167=L$9,K168,L167)+1,L167),IF(L167=L$9,K168,L167)+1))</f>
        <v/>
      </c>
    </row>
    <row r="169" customFormat="false" ht="12.75" hidden="false" customHeight="false" outlineLevel="0" collapsed="false">
      <c r="A169" s="17" t="n">
        <f aca="false">A168+1</f>
        <v>156</v>
      </c>
      <c r="B169" s="12" t="n">
        <f aca="false">IF(OR($A169&gt;$B$7,B$14&gt;$B$6),"",CHOOSE(B$11,IF(SUM($C168:$L168)=$B$10,B168+1,B168),IF(SUM(C168:$L168)=B$10,IF(B168=B$9,A169,B168)+1,B168),IF(B168=B$9,A169,B168)+1))</f>
        <v>2</v>
      </c>
      <c r="C169" s="12" t="n">
        <f aca="false">IF(OR($A169&gt;$B$7,C$14&gt;$B$6),"",CHOOSE(C$11,IF(SUM($C168:$L168)=$B$10,C168+1,C168),IF(SUM(D168:$L168)=C$10,IF(C168=C$9,B169,C168)+1,C168),IF(C168=C$9,B169,C168)+1))</f>
        <v>3</v>
      </c>
      <c r="D169" s="12" t="n">
        <f aca="false">IF(OR($A169&gt;$B$7,D$14&gt;$B$6),"",CHOOSE(D$11,IF(SUM($C168:$L168)=$B$10,D168+1,D168),IF(SUM(E168:$L168)=D$10,IF(D168=D$9,C169,D168)+1,D168),IF(D168=D$9,C169,D168)+1))</f>
        <v>4</v>
      </c>
      <c r="E169" s="12" t="n">
        <f aca="false">IF(OR($A169&gt;$B$7,E$14&gt;$B$6),"",CHOOSE(E$11,IF(SUM($C168:$L168)=$B$10,E168+1,E168),IF(SUM(F168:$L168)=E$10,IF(E168=E$9,D169,E168)+1,E168),IF(E168=E$9,D169,E168)+1))</f>
        <v>5</v>
      </c>
      <c r="G169" s="1" t="n">
        <f aca="false">G168+1</f>
        <v>156</v>
      </c>
      <c r="H169" s="12" t="str">
        <f aca="false">VLOOKUP(B169,$N$15:$O$26,2,FALSE())</f>
        <v>U</v>
      </c>
      <c r="I169" s="12" t="str">
        <f aca="false">VLOOKUP(C169,$N$15:$O$26,2,FALSE())</f>
        <v>L</v>
      </c>
      <c r="J169" s="12" t="str">
        <f aca="false">VLOOKUP(D169,$N$15:$O$26,2,FALSE())</f>
        <v>GU1</v>
      </c>
      <c r="K169" s="12" t="str">
        <f aca="false">VLOOKUP(E169,$N$15:$O$26,2,FALSE())</f>
        <v>GU2</v>
      </c>
      <c r="L169" s="1" t="str">
        <f aca="false">IF(OR($A169&gt;$B$7,L$14&gt;$B$6),"",CHOOSE(L$11,IF(SUM($C168:$L168)=$B$10,L168+1,L168),IF(SUM($L168:M168)=L$10,IF(L168=L$9,K169,L168)+1,L168),IF(L168=L$9,K169,L168)+1))</f>
        <v/>
      </c>
    </row>
    <row r="170" customFormat="false" ht="12.75" hidden="false" customHeight="false" outlineLevel="0" collapsed="false">
      <c r="A170" s="17" t="n">
        <f aca="false">A169+1</f>
        <v>157</v>
      </c>
      <c r="B170" s="12" t="n">
        <f aca="false">IF(OR($A170&gt;$B$7,B$14&gt;$B$6),"",CHOOSE(B$11,IF(SUM($C169:$L169)=$B$10,B169+1,B169),IF(SUM(C169:$L169)=B$10,IF(B169=B$9,A170,B169)+1,B169),IF(B169=B$9,A170,B169)+1))</f>
        <v>2</v>
      </c>
      <c r="C170" s="12" t="n">
        <f aca="false">IF(OR($A170&gt;$B$7,C$14&gt;$B$6),"",CHOOSE(C$11,IF(SUM($C169:$L169)=$B$10,C169+1,C169),IF(SUM(D169:$L169)=C$10,IF(C169=C$9,B170,C169)+1,C169),IF(C169=C$9,B170,C169)+1))</f>
        <v>3</v>
      </c>
      <c r="D170" s="12" t="n">
        <f aca="false">IF(OR($A170&gt;$B$7,D$14&gt;$B$6),"",CHOOSE(D$11,IF(SUM($C169:$L169)=$B$10,D169+1,D169),IF(SUM(E169:$L169)=D$10,IF(D169=D$9,C170,D169)+1,D169),IF(D169=D$9,C170,D169)+1))</f>
        <v>4</v>
      </c>
      <c r="E170" s="12" t="n">
        <f aca="false">IF(OR($A170&gt;$B$7,E$14&gt;$B$6),"",CHOOSE(E$11,IF(SUM($C169:$L169)=$B$10,E169+1,E169),IF(SUM(F169:$L169)=E$10,IF(E169=E$9,D170,E169)+1,E169),IF(E169=E$9,D170,E169)+1))</f>
        <v>6</v>
      </c>
      <c r="G170" s="1" t="n">
        <f aca="false">G169+1</f>
        <v>157</v>
      </c>
      <c r="H170" s="12" t="str">
        <f aca="false">VLOOKUP(B170,$N$15:$O$26,2,FALSE())</f>
        <v>U</v>
      </c>
      <c r="I170" s="12" t="str">
        <f aca="false">VLOOKUP(C170,$N$15:$O$26,2,FALSE())</f>
        <v>L</v>
      </c>
      <c r="J170" s="12" t="str">
        <f aca="false">VLOOKUP(D170,$N$15:$O$26,2,FALSE())</f>
        <v>GU1</v>
      </c>
      <c r="K170" s="12" t="str">
        <f aca="false">VLOOKUP(E170,$N$15:$O$26,2,FALSE())</f>
        <v>GU3</v>
      </c>
      <c r="L170" s="1" t="str">
        <f aca="false">IF(OR($A170&gt;$B$7,L$14&gt;$B$6),"",CHOOSE(L$11,IF(SUM($C169:$L169)=$B$10,L169+1,L169),IF(SUM($L169:M169)=L$10,IF(L169=L$9,K170,L169)+1,L169),IF(L169=L$9,K170,L169)+1))</f>
        <v/>
      </c>
    </row>
    <row r="171" customFormat="false" ht="12.75" hidden="false" customHeight="false" outlineLevel="0" collapsed="false">
      <c r="A171" s="17" t="n">
        <f aca="false">A170+1</f>
        <v>158</v>
      </c>
      <c r="B171" s="12" t="n">
        <f aca="false">IF(OR($A171&gt;$B$7,B$14&gt;$B$6),"",CHOOSE(B$11,IF(SUM($C170:$L170)=$B$10,B170+1,B170),IF(SUM(C170:$L170)=B$10,IF(B170=B$9,A171,B170)+1,B170),IF(B170=B$9,A171,B170)+1))</f>
        <v>2</v>
      </c>
      <c r="C171" s="12" t="n">
        <f aca="false">IF(OR($A171&gt;$B$7,C$14&gt;$B$6),"",CHOOSE(C$11,IF(SUM($C170:$L170)=$B$10,C170+1,C170),IF(SUM(D170:$L170)=C$10,IF(C170=C$9,B171,C170)+1,C170),IF(C170=C$9,B171,C170)+1))</f>
        <v>3</v>
      </c>
      <c r="D171" s="12" t="n">
        <f aca="false">IF(OR($A171&gt;$B$7,D$14&gt;$B$6),"",CHOOSE(D$11,IF(SUM($C170:$L170)=$B$10,D170+1,D170),IF(SUM(E170:$L170)=D$10,IF(D170=D$9,C171,D170)+1,D170),IF(D170=D$9,C171,D170)+1))</f>
        <v>4</v>
      </c>
      <c r="E171" s="12" t="n">
        <f aca="false">IF(OR($A171&gt;$B$7,E$14&gt;$B$6),"",CHOOSE(E$11,IF(SUM($C170:$L170)=$B$10,E170+1,E170),IF(SUM(F170:$L170)=E$10,IF(E170=E$9,D171,E170)+1,E170),IF(E170=E$9,D171,E170)+1))</f>
        <v>7</v>
      </c>
      <c r="G171" s="1" t="n">
        <f aca="false">G170+1</f>
        <v>158</v>
      </c>
      <c r="H171" s="12" t="str">
        <f aca="false">VLOOKUP(B171,$N$15:$O$26,2,FALSE())</f>
        <v>U</v>
      </c>
      <c r="I171" s="12" t="str">
        <f aca="false">VLOOKUP(C171,$N$15:$O$26,2,FALSE())</f>
        <v>L</v>
      </c>
      <c r="J171" s="12" t="str">
        <f aca="false">VLOOKUP(D171,$N$15:$O$26,2,FALSE())</f>
        <v>GU1</v>
      </c>
      <c r="K171" s="12" t="str">
        <f aca="false">VLOOKUP(E171,$N$15:$O$26,2,FALSE())</f>
        <v>GU4</v>
      </c>
      <c r="L171" s="1" t="str">
        <f aca="false">IF(OR($A171&gt;$B$7,L$14&gt;$B$6),"",CHOOSE(L$11,IF(SUM($C170:$L170)=$B$10,L170+1,L170),IF(SUM($L170:M170)=L$10,IF(L170=L$9,K171,L170)+1,L170),IF(L170=L$9,K171,L170)+1))</f>
        <v/>
      </c>
    </row>
    <row r="172" customFormat="false" ht="12.75" hidden="false" customHeight="false" outlineLevel="0" collapsed="false">
      <c r="A172" s="17" t="n">
        <f aca="false">A171+1</f>
        <v>159</v>
      </c>
      <c r="B172" s="12" t="n">
        <f aca="false">IF(OR($A172&gt;$B$7,B$14&gt;$B$6),"",CHOOSE(B$11,IF(SUM($C171:$L171)=$B$10,B171+1,B171),IF(SUM(C171:$L171)=B$10,IF(B171=B$9,A172,B171)+1,B171),IF(B171=B$9,A172,B171)+1))</f>
        <v>2</v>
      </c>
      <c r="C172" s="12" t="n">
        <f aca="false">IF(OR($A172&gt;$B$7,C$14&gt;$B$6),"",CHOOSE(C$11,IF(SUM($C171:$L171)=$B$10,C171+1,C171),IF(SUM(D171:$L171)=C$10,IF(C171=C$9,B172,C171)+1,C171),IF(C171=C$9,B172,C171)+1))</f>
        <v>3</v>
      </c>
      <c r="D172" s="12" t="n">
        <f aca="false">IF(OR($A172&gt;$B$7,D$14&gt;$B$6),"",CHOOSE(D$11,IF(SUM($C171:$L171)=$B$10,D171+1,D171),IF(SUM(E171:$L171)=D$10,IF(D171=D$9,C172,D171)+1,D171),IF(D171=D$9,C172,D171)+1))</f>
        <v>4</v>
      </c>
      <c r="E172" s="12" t="n">
        <f aca="false">IF(OR($A172&gt;$B$7,E$14&gt;$B$6),"",CHOOSE(E$11,IF(SUM($C171:$L171)=$B$10,E171+1,E171),IF(SUM(F171:$L171)=E$10,IF(E171=E$9,D172,E171)+1,E171),IF(E171=E$9,D172,E171)+1))</f>
        <v>8</v>
      </c>
      <c r="G172" s="1" t="n">
        <f aca="false">G171+1</f>
        <v>159</v>
      </c>
      <c r="H172" s="12" t="str">
        <f aca="false">VLOOKUP(B172,$N$15:$O$26,2,FALSE())</f>
        <v>U</v>
      </c>
      <c r="I172" s="12" t="str">
        <f aca="false">VLOOKUP(C172,$N$15:$O$26,2,FALSE())</f>
        <v>L</v>
      </c>
      <c r="J172" s="12" t="str">
        <f aca="false">VLOOKUP(D172,$N$15:$O$26,2,FALSE())</f>
        <v>GU1</v>
      </c>
      <c r="K172" s="12" t="str">
        <f aca="false">VLOOKUP(E172,$N$15:$O$26,2,FALSE())</f>
        <v>GL</v>
      </c>
      <c r="L172" s="1" t="str">
        <f aca="false">IF(OR($A172&gt;$B$7,L$14&gt;$B$6),"",CHOOSE(L$11,IF(SUM($C171:$L171)=$B$10,L171+1,L171),IF(SUM($L171:M171)=L$10,IF(L171=L$9,K172,L171)+1,L171),IF(L171=L$9,K172,L171)+1))</f>
        <v/>
      </c>
    </row>
    <row r="173" customFormat="false" ht="12.75" hidden="false" customHeight="false" outlineLevel="0" collapsed="false">
      <c r="A173" s="17" t="n">
        <f aca="false">A172+1</f>
        <v>160</v>
      </c>
      <c r="B173" s="12" t="n">
        <f aca="false">IF(OR($A173&gt;$B$7,B$14&gt;$B$6),"",CHOOSE(B$11,IF(SUM($C172:$L172)=$B$10,B172+1,B172),IF(SUM(C172:$L172)=B$10,IF(B172=B$9,A173,B172)+1,B172),IF(B172=B$9,A173,B172)+1))</f>
        <v>2</v>
      </c>
      <c r="C173" s="12" t="n">
        <f aca="false">IF(OR($A173&gt;$B$7,C$14&gt;$B$6),"",CHOOSE(C$11,IF(SUM($C172:$L172)=$B$10,C172+1,C172),IF(SUM(D172:$L172)=C$10,IF(C172=C$9,B173,C172)+1,C172),IF(C172=C$9,B173,C172)+1))</f>
        <v>3</v>
      </c>
      <c r="D173" s="12" t="n">
        <f aca="false">IF(OR($A173&gt;$B$7,D$14&gt;$B$6),"",CHOOSE(D$11,IF(SUM($C172:$L172)=$B$10,D172+1,D172),IF(SUM(E172:$L172)=D$10,IF(D172=D$9,C173,D172)+1,D172),IF(D172=D$9,C173,D172)+1))</f>
        <v>4</v>
      </c>
      <c r="E173" s="12" t="n">
        <f aca="false">IF(OR($A173&gt;$B$7,E$14&gt;$B$6),"",CHOOSE(E$11,IF(SUM($C172:$L172)=$B$10,E172+1,E172),IF(SUM(F172:$L172)=E$10,IF(E172=E$9,D173,E172)+1,E172),IF(E172=E$9,D173,E172)+1))</f>
        <v>9</v>
      </c>
      <c r="G173" s="1" t="n">
        <f aca="false">G172+1</f>
        <v>160</v>
      </c>
      <c r="H173" s="12" t="str">
        <f aca="false">VLOOKUP(B173,$N$15:$O$26,2,FALSE())</f>
        <v>U</v>
      </c>
      <c r="I173" s="12" t="str">
        <f aca="false">VLOOKUP(C173,$N$15:$O$26,2,FALSE())</f>
        <v>L</v>
      </c>
      <c r="J173" s="12" t="str">
        <f aca="false">VLOOKUP(D173,$N$15:$O$26,2,FALSE())</f>
        <v>GU1</v>
      </c>
      <c r="K173" s="12" t="str">
        <f aca="false">VLOOKUP(E173,$N$15:$O$26,2,FALSE())</f>
        <v>UL</v>
      </c>
      <c r="L173" s="1" t="str">
        <f aca="false">IF(OR($A173&gt;$B$7,L$14&gt;$B$6),"",CHOOSE(L$11,IF(SUM($C172:$L172)=$B$10,L172+1,L172),IF(SUM($L172:M172)=L$10,IF(L172=L$9,K173,L172)+1,L172),IF(L172=L$9,K173,L172)+1))</f>
        <v/>
      </c>
    </row>
    <row r="174" customFormat="false" ht="12.75" hidden="false" customHeight="false" outlineLevel="0" collapsed="false">
      <c r="A174" s="17" t="n">
        <f aca="false">A173+1</f>
        <v>161</v>
      </c>
      <c r="B174" s="12" t="n">
        <f aca="false">IF(OR($A174&gt;$B$7,B$14&gt;$B$6),"",CHOOSE(B$11,IF(SUM($C173:$L173)=$B$10,B173+1,B173),IF(SUM(C173:$L173)=B$10,IF(B173=B$9,A174,B173)+1,B173),IF(B173=B$9,A174,B173)+1))</f>
        <v>2</v>
      </c>
      <c r="C174" s="12" t="n">
        <f aca="false">IF(OR($A174&gt;$B$7,C$14&gt;$B$6),"",CHOOSE(C$11,IF(SUM($C173:$L173)=$B$10,C173+1,C173),IF(SUM(D173:$L173)=C$10,IF(C173=C$9,B174,C173)+1,C173),IF(C173=C$9,B174,C173)+1))</f>
        <v>3</v>
      </c>
      <c r="D174" s="12" t="n">
        <f aca="false">IF(OR($A174&gt;$B$7,D$14&gt;$B$6),"",CHOOSE(D$11,IF(SUM($C173:$L173)=$B$10,D173+1,D173),IF(SUM(E173:$L173)=D$10,IF(D173=D$9,C174,D173)+1,D173),IF(D173=D$9,C174,D173)+1))</f>
        <v>4</v>
      </c>
      <c r="E174" s="12" t="n">
        <f aca="false">IF(OR($A174&gt;$B$7,E$14&gt;$B$6),"",CHOOSE(E$11,IF(SUM($C173:$L173)=$B$10,E173+1,E173),IF(SUM(F173:$L173)=E$10,IF(E173=E$9,D174,E173)+1,E173),IF(E173=E$9,D174,E173)+1))</f>
        <v>10</v>
      </c>
      <c r="G174" s="1" t="n">
        <f aca="false">G173+1</f>
        <v>161</v>
      </c>
      <c r="H174" s="12" t="str">
        <f aca="false">VLOOKUP(B174,$N$15:$O$26,2,FALSE())</f>
        <v>U</v>
      </c>
      <c r="I174" s="12" t="str">
        <f aca="false">VLOOKUP(C174,$N$15:$O$26,2,FALSE())</f>
        <v>L</v>
      </c>
      <c r="J174" s="12" t="str">
        <f aca="false">VLOOKUP(D174,$N$15:$O$26,2,FALSE())</f>
        <v>GU1</v>
      </c>
      <c r="K174" s="12" t="str">
        <f aca="false">VLOOKUP(E174,$N$15:$O$26,2,FALSE())</f>
        <v>GUL1</v>
      </c>
      <c r="L174" s="1" t="str">
        <f aca="false">IF(OR($A174&gt;$B$7,L$14&gt;$B$6),"",CHOOSE(L$11,IF(SUM($C173:$L173)=$B$10,L173+1,L173),IF(SUM($L173:M173)=L$10,IF(L173=L$9,K174,L173)+1,L173),IF(L173=L$9,K174,L173)+1))</f>
        <v/>
      </c>
    </row>
    <row r="175" customFormat="false" ht="12.75" hidden="false" customHeight="false" outlineLevel="0" collapsed="false">
      <c r="A175" s="17" t="n">
        <f aca="false">A174+1</f>
        <v>162</v>
      </c>
      <c r="B175" s="12" t="n">
        <f aca="false">IF(OR($A175&gt;$B$7,B$14&gt;$B$6),"",CHOOSE(B$11,IF(SUM($C174:$L174)=$B$10,B174+1,B174),IF(SUM(C174:$L174)=B$10,IF(B174=B$9,A175,B174)+1,B174),IF(B174=B$9,A175,B174)+1))</f>
        <v>2</v>
      </c>
      <c r="C175" s="12" t="n">
        <f aca="false">IF(OR($A175&gt;$B$7,C$14&gt;$B$6),"",CHOOSE(C$11,IF(SUM($C174:$L174)=$B$10,C174+1,C174),IF(SUM(D174:$L174)=C$10,IF(C174=C$9,B175,C174)+1,C174),IF(C174=C$9,B175,C174)+1))</f>
        <v>3</v>
      </c>
      <c r="D175" s="12" t="n">
        <f aca="false">IF(OR($A175&gt;$B$7,D$14&gt;$B$6),"",CHOOSE(D$11,IF(SUM($C174:$L174)=$B$10,D174+1,D174),IF(SUM(E174:$L174)=D$10,IF(D174=D$9,C175,D174)+1,D174),IF(D174=D$9,C175,D174)+1))</f>
        <v>4</v>
      </c>
      <c r="E175" s="12" t="n">
        <f aca="false">IF(OR($A175&gt;$B$7,E$14&gt;$B$6),"",CHOOSE(E$11,IF(SUM($C174:$L174)=$B$10,E174+1,E174),IF(SUM(F174:$L174)=E$10,IF(E174=E$9,D175,E174)+1,E174),IF(E174=E$9,D175,E174)+1))</f>
        <v>11</v>
      </c>
      <c r="G175" s="1" t="n">
        <f aca="false">G174+1</f>
        <v>162</v>
      </c>
      <c r="H175" s="12" t="str">
        <f aca="false">VLOOKUP(B175,$N$15:$O$26,2,FALSE())</f>
        <v>U</v>
      </c>
      <c r="I175" s="12" t="str">
        <f aca="false">VLOOKUP(C175,$N$15:$O$26,2,FALSE())</f>
        <v>L</v>
      </c>
      <c r="J175" s="12" t="str">
        <f aca="false">VLOOKUP(D175,$N$15:$O$26,2,FALSE())</f>
        <v>GU1</v>
      </c>
      <c r="K175" s="12" t="str">
        <f aca="false">VLOOKUP(E175,$N$15:$O$26,2,FALSE())</f>
        <v>GUL2</v>
      </c>
      <c r="L175" s="1" t="str">
        <f aca="false">IF(OR($A175&gt;$B$7,L$14&gt;$B$6),"",CHOOSE(L$11,IF(SUM($C174:$L174)=$B$10,L174+1,L174),IF(SUM($L174:M174)=L$10,IF(L174=L$9,K175,L174)+1,L174),IF(L174=L$9,K175,L174)+1))</f>
        <v/>
      </c>
    </row>
    <row r="176" customFormat="false" ht="12.75" hidden="false" customHeight="false" outlineLevel="0" collapsed="false">
      <c r="A176" s="17" t="n">
        <f aca="false">A175+1</f>
        <v>163</v>
      </c>
      <c r="B176" s="12" t="n">
        <f aca="false">IF(OR($A176&gt;$B$7,B$14&gt;$B$6),"",CHOOSE(B$11,IF(SUM($C175:$L175)=$B$10,B175+1,B175),IF(SUM(C175:$L175)=B$10,IF(B175=B$9,A176,B175)+1,B175),IF(B175=B$9,A176,B175)+1))</f>
        <v>2</v>
      </c>
      <c r="C176" s="12" t="n">
        <f aca="false">IF(OR($A176&gt;$B$7,C$14&gt;$B$6),"",CHOOSE(C$11,IF(SUM($C175:$L175)=$B$10,C175+1,C175),IF(SUM(D175:$L175)=C$10,IF(C175=C$9,B176,C175)+1,C175),IF(C175=C$9,B176,C175)+1))</f>
        <v>3</v>
      </c>
      <c r="D176" s="12" t="n">
        <f aca="false">IF(OR($A176&gt;$B$7,D$14&gt;$B$6),"",CHOOSE(D$11,IF(SUM($C175:$L175)=$B$10,D175+1,D175),IF(SUM(E175:$L175)=D$10,IF(D175=D$9,C176,D175)+1,D175),IF(D175=D$9,C176,D175)+1))</f>
        <v>4</v>
      </c>
      <c r="E176" s="12" t="n">
        <f aca="false">IF(OR($A176&gt;$B$7,E$14&gt;$B$6),"",CHOOSE(E$11,IF(SUM($C175:$L175)=$B$10,E175+1,E175),IF(SUM(F175:$L175)=E$10,IF(E175=E$9,D176,E175)+1,E175),IF(E175=E$9,D176,E175)+1))</f>
        <v>5</v>
      </c>
      <c r="G176" s="1" t="n">
        <f aca="false">G175+1</f>
        <v>163</v>
      </c>
      <c r="H176" s="12" t="str">
        <f aca="false">VLOOKUP(B176,$N$15:$O$26,2,FALSE())</f>
        <v>U</v>
      </c>
      <c r="I176" s="12" t="str">
        <f aca="false">VLOOKUP(C176,$N$15:$O$26,2,FALSE())</f>
        <v>L</v>
      </c>
      <c r="J176" s="12" t="str">
        <f aca="false">VLOOKUP(D176,$N$15:$O$26,2,FALSE())</f>
        <v>GU1</v>
      </c>
      <c r="K176" s="12" t="str">
        <f aca="false">VLOOKUP(E176,$N$15:$O$26,2,FALSE())</f>
        <v>GU2</v>
      </c>
      <c r="L176" s="1" t="str">
        <f aca="false">IF(OR($A176&gt;$B$7,L$14&gt;$B$6),"",CHOOSE(L$11,IF(SUM($C175:$L175)=$B$10,L175+1,L175),IF(SUM($L175:M175)=L$10,IF(L175=L$9,K176,L175)+1,L175),IF(L175=L$9,K176,L175)+1))</f>
        <v/>
      </c>
    </row>
    <row r="177" customFormat="false" ht="12.75" hidden="false" customHeight="false" outlineLevel="0" collapsed="false">
      <c r="A177" s="17" t="n">
        <f aca="false">A176+1</f>
        <v>164</v>
      </c>
      <c r="B177" s="12" t="n">
        <f aca="false">IF(OR($A177&gt;$B$7,B$14&gt;$B$6),"",CHOOSE(B$11,IF(SUM($C176:$L176)=$B$10,B176+1,B176),IF(SUM(C176:$L176)=B$10,IF(B176=B$9,A177,B176)+1,B176),IF(B176=B$9,A177,B176)+1))</f>
        <v>2</v>
      </c>
      <c r="C177" s="12" t="n">
        <f aca="false">IF(OR($A177&gt;$B$7,C$14&gt;$B$6),"",CHOOSE(C$11,IF(SUM($C176:$L176)=$B$10,C176+1,C176),IF(SUM(D176:$L176)=C$10,IF(C176=C$9,B177,C176)+1,C176),IF(C176=C$9,B177,C176)+1))</f>
        <v>3</v>
      </c>
      <c r="D177" s="12" t="n">
        <f aca="false">IF(OR($A177&gt;$B$7,D$14&gt;$B$6),"",CHOOSE(D$11,IF(SUM($C176:$L176)=$B$10,D176+1,D176),IF(SUM(E176:$L176)=D$10,IF(D176=D$9,C177,D176)+1,D176),IF(D176=D$9,C177,D176)+1))</f>
        <v>4</v>
      </c>
      <c r="E177" s="12" t="n">
        <f aca="false">IF(OR($A177&gt;$B$7,E$14&gt;$B$6),"",CHOOSE(E$11,IF(SUM($C176:$L176)=$B$10,E176+1,E176),IF(SUM(F176:$L176)=E$10,IF(E176=E$9,D177,E176)+1,E176),IF(E176=E$9,D177,E176)+1))</f>
        <v>6</v>
      </c>
      <c r="G177" s="1" t="n">
        <f aca="false">G176+1</f>
        <v>164</v>
      </c>
      <c r="H177" s="12" t="str">
        <f aca="false">VLOOKUP(B177,$N$15:$O$26,2,FALSE())</f>
        <v>U</v>
      </c>
      <c r="I177" s="12" t="str">
        <f aca="false">VLOOKUP(C177,$N$15:$O$26,2,FALSE())</f>
        <v>L</v>
      </c>
      <c r="J177" s="12" t="str">
        <f aca="false">VLOOKUP(D177,$N$15:$O$26,2,FALSE())</f>
        <v>GU1</v>
      </c>
      <c r="K177" s="12" t="str">
        <f aca="false">VLOOKUP(E177,$N$15:$O$26,2,FALSE())</f>
        <v>GU3</v>
      </c>
      <c r="L177" s="1" t="str">
        <f aca="false">IF(OR($A177&gt;$B$7,L$14&gt;$B$6),"",CHOOSE(L$11,IF(SUM($C176:$L176)=$B$10,L176+1,L176),IF(SUM($L176:M176)=L$10,IF(L176=L$9,K177,L176)+1,L176),IF(L176=L$9,K177,L176)+1))</f>
        <v/>
      </c>
    </row>
    <row r="178" customFormat="false" ht="12.75" hidden="false" customHeight="false" outlineLevel="0" collapsed="false">
      <c r="A178" s="17" t="n">
        <f aca="false">A177+1</f>
        <v>165</v>
      </c>
      <c r="B178" s="12" t="n">
        <f aca="false">IF(OR($A178&gt;$B$7,B$14&gt;$B$6),"",CHOOSE(B$11,IF(SUM($C177:$L177)=$B$10,B177+1,B177),IF(SUM(C177:$L177)=B$10,IF(B177=B$9,A178,B177)+1,B177),IF(B177=B$9,A178,B177)+1))</f>
        <v>2</v>
      </c>
      <c r="C178" s="12" t="n">
        <f aca="false">IF(OR($A178&gt;$B$7,C$14&gt;$B$6),"",CHOOSE(C$11,IF(SUM($C177:$L177)=$B$10,C177+1,C177),IF(SUM(D177:$L177)=C$10,IF(C177=C$9,B178,C177)+1,C177),IF(C177=C$9,B178,C177)+1))</f>
        <v>3</v>
      </c>
      <c r="D178" s="12" t="n">
        <f aca="false">IF(OR($A178&gt;$B$7,D$14&gt;$B$6),"",CHOOSE(D$11,IF(SUM($C177:$L177)=$B$10,D177+1,D177),IF(SUM(E177:$L177)=D$10,IF(D177=D$9,C178,D177)+1,D177),IF(D177=D$9,C178,D177)+1))</f>
        <v>4</v>
      </c>
      <c r="E178" s="12" t="n">
        <f aca="false">IF(OR($A178&gt;$B$7,E$14&gt;$B$6),"",CHOOSE(E$11,IF(SUM($C177:$L177)=$B$10,E177+1,E177),IF(SUM(F177:$L177)=E$10,IF(E177=E$9,D178,E177)+1,E177),IF(E177=E$9,D178,E177)+1))</f>
        <v>7</v>
      </c>
      <c r="G178" s="1" t="n">
        <f aca="false">G177+1</f>
        <v>165</v>
      </c>
      <c r="H178" s="12" t="str">
        <f aca="false">VLOOKUP(B178,$N$15:$O$26,2,FALSE())</f>
        <v>U</v>
      </c>
      <c r="I178" s="12" t="str">
        <f aca="false">VLOOKUP(C178,$N$15:$O$26,2,FALSE())</f>
        <v>L</v>
      </c>
      <c r="J178" s="12" t="str">
        <f aca="false">VLOOKUP(D178,$N$15:$O$26,2,FALSE())</f>
        <v>GU1</v>
      </c>
      <c r="K178" s="12" t="str">
        <f aca="false">VLOOKUP(E178,$N$15:$O$26,2,FALSE())</f>
        <v>GU4</v>
      </c>
      <c r="L178" s="1" t="str">
        <f aca="false">IF(OR($A178&gt;$B$7,L$14&gt;$B$6),"",CHOOSE(L$11,IF(SUM($C177:$L177)=$B$10,L177+1,L177),IF(SUM($L177:M177)=L$10,IF(L177=L$9,K178,L177)+1,L177),IF(L177=L$9,K178,L177)+1))</f>
        <v/>
      </c>
    </row>
    <row r="179" customFormat="false" ht="12.75" hidden="false" customHeight="false" outlineLevel="0" collapsed="false">
      <c r="A179" s="17" t="n">
        <f aca="false">A178+1</f>
        <v>166</v>
      </c>
      <c r="B179" s="12" t="n">
        <f aca="false">IF(OR($A179&gt;$B$7,B$14&gt;$B$6),"",CHOOSE(B$11,IF(SUM($C178:$L178)=$B$10,B178+1,B178),IF(SUM(C178:$L178)=B$10,IF(B178=B$9,A179,B178)+1,B178),IF(B178=B$9,A179,B178)+1))</f>
        <v>2</v>
      </c>
      <c r="C179" s="12" t="n">
        <f aca="false">IF(OR($A179&gt;$B$7,C$14&gt;$B$6),"",CHOOSE(C$11,IF(SUM($C178:$L178)=$B$10,C178+1,C178),IF(SUM(D178:$L178)=C$10,IF(C178=C$9,B179,C178)+1,C178),IF(C178=C$9,B179,C178)+1))</f>
        <v>3</v>
      </c>
      <c r="D179" s="12" t="n">
        <f aca="false">IF(OR($A179&gt;$B$7,D$14&gt;$B$6),"",CHOOSE(D$11,IF(SUM($C178:$L178)=$B$10,D178+1,D178),IF(SUM(E178:$L178)=D$10,IF(D178=D$9,C179,D178)+1,D178),IF(D178=D$9,C179,D178)+1))</f>
        <v>4</v>
      </c>
      <c r="E179" s="12" t="n">
        <f aca="false">IF(OR($A179&gt;$B$7,E$14&gt;$B$6),"",CHOOSE(E$11,IF(SUM($C178:$L178)=$B$10,E178+1,E178),IF(SUM(F178:$L178)=E$10,IF(E178=E$9,D179,E178)+1,E178),IF(E178=E$9,D179,E178)+1))</f>
        <v>8</v>
      </c>
      <c r="G179" s="1" t="n">
        <f aca="false">G178+1</f>
        <v>166</v>
      </c>
      <c r="H179" s="12" t="str">
        <f aca="false">VLOOKUP(B179,$N$15:$O$26,2,FALSE())</f>
        <v>U</v>
      </c>
      <c r="I179" s="12" t="str">
        <f aca="false">VLOOKUP(C179,$N$15:$O$26,2,FALSE())</f>
        <v>L</v>
      </c>
      <c r="J179" s="12" t="str">
        <f aca="false">VLOOKUP(D179,$N$15:$O$26,2,FALSE())</f>
        <v>GU1</v>
      </c>
      <c r="K179" s="12" t="str">
        <f aca="false">VLOOKUP(E179,$N$15:$O$26,2,FALSE())</f>
        <v>GL</v>
      </c>
      <c r="L179" s="1" t="str">
        <f aca="false">IF(OR($A179&gt;$B$7,L$14&gt;$B$6),"",CHOOSE(L$11,IF(SUM($C178:$L178)=$B$10,L178+1,L178),IF(SUM($L178:M178)=L$10,IF(L178=L$9,K179,L178)+1,L178),IF(L178=L$9,K179,L178)+1))</f>
        <v/>
      </c>
    </row>
    <row r="180" customFormat="false" ht="12.75" hidden="false" customHeight="false" outlineLevel="0" collapsed="false">
      <c r="A180" s="17" t="n">
        <f aca="false">A179+1</f>
        <v>167</v>
      </c>
      <c r="B180" s="12" t="n">
        <f aca="false">IF(OR($A180&gt;$B$7,B$14&gt;$B$6),"",CHOOSE(B$11,IF(SUM($C179:$L179)=$B$10,B179+1,B179),IF(SUM(C179:$L179)=B$10,IF(B179=B$9,A180,B179)+1,B179),IF(B179=B$9,A180,B179)+1))</f>
        <v>2</v>
      </c>
      <c r="C180" s="12" t="n">
        <f aca="false">IF(OR($A180&gt;$B$7,C$14&gt;$B$6),"",CHOOSE(C$11,IF(SUM($C179:$L179)=$B$10,C179+1,C179),IF(SUM(D179:$L179)=C$10,IF(C179=C$9,B180,C179)+1,C179),IF(C179=C$9,B180,C179)+1))</f>
        <v>3</v>
      </c>
      <c r="D180" s="12" t="n">
        <f aca="false">IF(OR($A180&gt;$B$7,D$14&gt;$B$6),"",CHOOSE(D$11,IF(SUM($C179:$L179)=$B$10,D179+1,D179),IF(SUM(E179:$L179)=D$10,IF(D179=D$9,C180,D179)+1,D179),IF(D179=D$9,C180,D179)+1))</f>
        <v>4</v>
      </c>
      <c r="E180" s="12" t="n">
        <f aca="false">IF(OR($A180&gt;$B$7,E$14&gt;$B$6),"",CHOOSE(E$11,IF(SUM($C179:$L179)=$B$10,E179+1,E179),IF(SUM(F179:$L179)=E$10,IF(E179=E$9,D180,E179)+1,E179),IF(E179=E$9,D180,E179)+1))</f>
        <v>9</v>
      </c>
      <c r="G180" s="1" t="n">
        <f aca="false">G179+1</f>
        <v>167</v>
      </c>
      <c r="H180" s="12" t="str">
        <f aca="false">VLOOKUP(B180,$N$15:$O$26,2,FALSE())</f>
        <v>U</v>
      </c>
      <c r="I180" s="12" t="str">
        <f aca="false">VLOOKUP(C180,$N$15:$O$26,2,FALSE())</f>
        <v>L</v>
      </c>
      <c r="J180" s="12" t="str">
        <f aca="false">VLOOKUP(D180,$N$15:$O$26,2,FALSE())</f>
        <v>GU1</v>
      </c>
      <c r="K180" s="12" t="str">
        <f aca="false">VLOOKUP(E180,$N$15:$O$26,2,FALSE())</f>
        <v>UL</v>
      </c>
      <c r="L180" s="1" t="str">
        <f aca="false">IF(OR($A180&gt;$B$7,L$14&gt;$B$6),"",CHOOSE(L$11,IF(SUM($C179:$L179)=$B$10,L179+1,L179),IF(SUM($L179:M179)=L$10,IF(L179=L$9,K180,L179)+1,L179),IF(L179=L$9,K180,L179)+1))</f>
        <v/>
      </c>
    </row>
    <row r="181" customFormat="false" ht="12.75" hidden="false" customHeight="false" outlineLevel="0" collapsed="false">
      <c r="A181" s="17" t="n">
        <f aca="false">A180+1</f>
        <v>168</v>
      </c>
      <c r="B181" s="12" t="n">
        <f aca="false">IF(OR($A181&gt;$B$7,B$14&gt;$B$6),"",CHOOSE(B$11,IF(SUM($C180:$L180)=$B$10,B180+1,B180),IF(SUM(C180:$L180)=B$10,IF(B180=B$9,A181,B180)+1,B180),IF(B180=B$9,A181,B180)+1))</f>
        <v>2</v>
      </c>
      <c r="C181" s="12" t="n">
        <f aca="false">IF(OR($A181&gt;$B$7,C$14&gt;$B$6),"",CHOOSE(C$11,IF(SUM($C180:$L180)=$B$10,C180+1,C180),IF(SUM(D180:$L180)=C$10,IF(C180=C$9,B181,C180)+1,C180),IF(C180=C$9,B181,C180)+1))</f>
        <v>3</v>
      </c>
      <c r="D181" s="12" t="n">
        <f aca="false">IF(OR($A181&gt;$B$7,D$14&gt;$B$6),"",CHOOSE(D$11,IF(SUM($C180:$L180)=$B$10,D180+1,D180),IF(SUM(E180:$L180)=D$10,IF(D180=D$9,C181,D180)+1,D180),IF(D180=D$9,C181,D180)+1))</f>
        <v>4</v>
      </c>
      <c r="E181" s="12" t="n">
        <f aca="false">IF(OR($A181&gt;$B$7,E$14&gt;$B$6),"",CHOOSE(E$11,IF(SUM($C180:$L180)=$B$10,E180+1,E180),IF(SUM(F180:$L180)=E$10,IF(E180=E$9,D181,E180)+1,E180),IF(E180=E$9,D181,E180)+1))</f>
        <v>10</v>
      </c>
      <c r="G181" s="1" t="n">
        <f aca="false">G180+1</f>
        <v>168</v>
      </c>
      <c r="H181" s="12" t="str">
        <f aca="false">VLOOKUP(B181,$N$15:$O$26,2,FALSE())</f>
        <v>U</v>
      </c>
      <c r="I181" s="12" t="str">
        <f aca="false">VLOOKUP(C181,$N$15:$O$26,2,FALSE())</f>
        <v>L</v>
      </c>
      <c r="J181" s="12" t="str">
        <f aca="false">VLOOKUP(D181,$N$15:$O$26,2,FALSE())</f>
        <v>GU1</v>
      </c>
      <c r="K181" s="12" t="str">
        <f aca="false">VLOOKUP(E181,$N$15:$O$26,2,FALSE())</f>
        <v>GUL1</v>
      </c>
      <c r="L181" s="1" t="str">
        <f aca="false">IF(OR($A181&gt;$B$7,L$14&gt;$B$6),"",CHOOSE(L$11,IF(SUM($C180:$L180)=$B$10,L180+1,L180),IF(SUM($L180:M180)=L$10,IF(L180=L$9,K181,L180)+1,L180),IF(L180=L$9,K181,L180)+1))</f>
        <v/>
      </c>
    </row>
    <row r="182" customFormat="false" ht="12.75" hidden="false" customHeight="false" outlineLevel="0" collapsed="false">
      <c r="A182" s="17" t="n">
        <f aca="false">A181+1</f>
        <v>169</v>
      </c>
      <c r="B182" s="12" t="n">
        <f aca="false">IF(OR($A182&gt;$B$7,B$14&gt;$B$6),"",CHOOSE(B$11,IF(SUM($C181:$L181)=$B$10,B181+1,B181),IF(SUM(C181:$L181)=B$10,IF(B181=B$9,A182,B181)+1,B181),IF(B181=B$9,A182,B181)+1))</f>
        <v>2</v>
      </c>
      <c r="C182" s="12" t="n">
        <f aca="false">IF(OR($A182&gt;$B$7,C$14&gt;$B$6),"",CHOOSE(C$11,IF(SUM($C181:$L181)=$B$10,C181+1,C181),IF(SUM(D181:$L181)=C$10,IF(C181=C$9,B182,C181)+1,C181),IF(C181=C$9,B182,C181)+1))</f>
        <v>3</v>
      </c>
      <c r="D182" s="12" t="n">
        <f aca="false">IF(OR($A182&gt;$B$7,D$14&gt;$B$6),"",CHOOSE(D$11,IF(SUM($C181:$L181)=$B$10,D181+1,D181),IF(SUM(E181:$L181)=D$10,IF(D181=D$9,C182,D181)+1,D181),IF(D181=D$9,C182,D181)+1))</f>
        <v>4</v>
      </c>
      <c r="E182" s="12" t="n">
        <f aca="false">IF(OR($A182&gt;$B$7,E$14&gt;$B$6),"",CHOOSE(E$11,IF(SUM($C181:$L181)=$B$10,E181+1,E181),IF(SUM(F181:$L181)=E$10,IF(E181=E$9,D182,E181)+1,E181),IF(E181=E$9,D182,E181)+1))</f>
        <v>11</v>
      </c>
      <c r="G182" s="1" t="n">
        <f aca="false">G181+1</f>
        <v>169</v>
      </c>
      <c r="H182" s="12" t="str">
        <f aca="false">VLOOKUP(B182,$N$15:$O$26,2,FALSE())</f>
        <v>U</v>
      </c>
      <c r="I182" s="12" t="str">
        <f aca="false">VLOOKUP(C182,$N$15:$O$26,2,FALSE())</f>
        <v>L</v>
      </c>
      <c r="J182" s="12" t="str">
        <f aca="false">VLOOKUP(D182,$N$15:$O$26,2,FALSE())</f>
        <v>GU1</v>
      </c>
      <c r="K182" s="12" t="str">
        <f aca="false">VLOOKUP(E182,$N$15:$O$26,2,FALSE())</f>
        <v>GUL2</v>
      </c>
      <c r="L182" s="1" t="str">
        <f aca="false">IF(OR($A182&gt;$B$7,L$14&gt;$B$6),"",CHOOSE(L$11,IF(SUM($C181:$L181)=$B$10,L181+1,L181),IF(SUM($L181:M181)=L$10,IF(L181=L$9,K182,L181)+1,L181),IF(L181=L$9,K182,L181)+1))</f>
        <v/>
      </c>
    </row>
    <row r="183" customFormat="false" ht="12.75" hidden="false" customHeight="false" outlineLevel="0" collapsed="false">
      <c r="A183" s="17" t="n">
        <f aca="false">A182+1</f>
        <v>170</v>
      </c>
      <c r="B183" s="12" t="n">
        <f aca="false">IF(OR($A183&gt;$B$7,B$14&gt;$B$6),"",CHOOSE(B$11,IF(SUM($C182:$L182)=$B$10,B182+1,B182),IF(SUM(C182:$L182)=B$10,IF(B182=B$9,A183,B182)+1,B182),IF(B182=B$9,A183,B182)+1))</f>
        <v>2</v>
      </c>
      <c r="C183" s="12" t="n">
        <f aca="false">IF(OR($A183&gt;$B$7,C$14&gt;$B$6),"",CHOOSE(C$11,IF(SUM($C182:$L182)=$B$10,C182+1,C182),IF(SUM(D182:$L182)=C$10,IF(C182=C$9,B183,C182)+1,C182),IF(C182=C$9,B183,C182)+1))</f>
        <v>3</v>
      </c>
      <c r="D183" s="12" t="n">
        <f aca="false">IF(OR($A183&gt;$B$7,D$14&gt;$B$6),"",CHOOSE(D$11,IF(SUM($C182:$L182)=$B$10,D182+1,D182),IF(SUM(E182:$L182)=D$10,IF(D182=D$9,C183,D182)+1,D182),IF(D182=D$9,C183,D182)+1))</f>
        <v>4</v>
      </c>
      <c r="E183" s="12" t="n">
        <f aca="false">IF(OR($A183&gt;$B$7,E$14&gt;$B$6),"",CHOOSE(E$11,IF(SUM($C182:$L182)=$B$10,E182+1,E182),IF(SUM(F182:$L182)=E$10,IF(E182=E$9,D183,E182)+1,E182),IF(E182=E$9,D183,E182)+1))</f>
        <v>5</v>
      </c>
      <c r="G183" s="1" t="n">
        <f aca="false">G182+1</f>
        <v>170</v>
      </c>
      <c r="H183" s="12" t="str">
        <f aca="false">VLOOKUP(B183,$N$15:$O$26,2,FALSE())</f>
        <v>U</v>
      </c>
      <c r="I183" s="12" t="str">
        <f aca="false">VLOOKUP(C183,$N$15:$O$26,2,FALSE())</f>
        <v>L</v>
      </c>
      <c r="J183" s="12" t="str">
        <f aca="false">VLOOKUP(D183,$N$15:$O$26,2,FALSE())</f>
        <v>GU1</v>
      </c>
      <c r="K183" s="12" t="str">
        <f aca="false">VLOOKUP(E183,$N$15:$O$26,2,FALSE())</f>
        <v>GU2</v>
      </c>
      <c r="L183" s="1" t="str">
        <f aca="false">IF(OR($A183&gt;$B$7,L$14&gt;$B$6),"",CHOOSE(L$11,IF(SUM($C182:$L182)=$B$10,L182+1,L182),IF(SUM($L182:M182)=L$10,IF(L182=L$9,K183,L182)+1,L182),IF(L182=L$9,K183,L182)+1))</f>
        <v/>
      </c>
    </row>
    <row r="184" customFormat="false" ht="12.75" hidden="false" customHeight="false" outlineLevel="0" collapsed="false">
      <c r="A184" s="17" t="n">
        <f aca="false">A183+1</f>
        <v>171</v>
      </c>
      <c r="B184" s="12" t="n">
        <f aca="false">IF(OR($A184&gt;$B$7,B$14&gt;$B$6),"",CHOOSE(B$11,IF(SUM($C183:$L183)=$B$10,B183+1,B183),IF(SUM(C183:$L183)=B$10,IF(B183=B$9,A184,B183)+1,B183),IF(B183=B$9,A184,B183)+1))</f>
        <v>2</v>
      </c>
      <c r="C184" s="12" t="n">
        <f aca="false">IF(OR($A184&gt;$B$7,C$14&gt;$B$6),"",CHOOSE(C$11,IF(SUM($C183:$L183)=$B$10,C183+1,C183),IF(SUM(D183:$L183)=C$10,IF(C183=C$9,B184,C183)+1,C183),IF(C183=C$9,B184,C183)+1))</f>
        <v>3</v>
      </c>
      <c r="D184" s="12" t="n">
        <f aca="false">IF(OR($A184&gt;$B$7,D$14&gt;$B$6),"",CHOOSE(D$11,IF(SUM($C183:$L183)=$B$10,D183+1,D183),IF(SUM(E183:$L183)=D$10,IF(D183=D$9,C184,D183)+1,D183),IF(D183=D$9,C184,D183)+1))</f>
        <v>4</v>
      </c>
      <c r="E184" s="12" t="n">
        <f aca="false">IF(OR($A184&gt;$B$7,E$14&gt;$B$6),"",CHOOSE(E$11,IF(SUM($C183:$L183)=$B$10,E183+1,E183),IF(SUM(F183:$L183)=E$10,IF(E183=E$9,D184,E183)+1,E183),IF(E183=E$9,D184,E183)+1))</f>
        <v>6</v>
      </c>
      <c r="G184" s="1" t="n">
        <f aca="false">G183+1</f>
        <v>171</v>
      </c>
      <c r="H184" s="12" t="str">
        <f aca="false">VLOOKUP(B184,$N$15:$O$26,2,FALSE())</f>
        <v>U</v>
      </c>
      <c r="I184" s="12" t="str">
        <f aca="false">VLOOKUP(C184,$N$15:$O$26,2,FALSE())</f>
        <v>L</v>
      </c>
      <c r="J184" s="12" t="str">
        <f aca="false">VLOOKUP(D184,$N$15:$O$26,2,FALSE())</f>
        <v>GU1</v>
      </c>
      <c r="K184" s="12" t="str">
        <f aca="false">VLOOKUP(E184,$N$15:$O$26,2,FALSE())</f>
        <v>GU3</v>
      </c>
      <c r="L184" s="1" t="str">
        <f aca="false">IF(OR($A184&gt;$B$7,L$14&gt;$B$6),"",CHOOSE(L$11,IF(SUM($C183:$L183)=$B$10,L183+1,L183),IF(SUM($L183:M183)=L$10,IF(L183=L$9,K184,L183)+1,L183),IF(L183=L$9,K184,L183)+1))</f>
        <v/>
      </c>
    </row>
    <row r="185" customFormat="false" ht="12.75" hidden="false" customHeight="false" outlineLevel="0" collapsed="false">
      <c r="A185" s="17" t="n">
        <f aca="false">A184+1</f>
        <v>172</v>
      </c>
      <c r="B185" s="12" t="n">
        <f aca="false">IF(OR($A185&gt;$B$7,B$14&gt;$B$6),"",CHOOSE(B$11,IF(SUM($C184:$L184)=$B$10,B184+1,B184),IF(SUM(C184:$L184)=B$10,IF(B184=B$9,A185,B184)+1,B184),IF(B184=B$9,A185,B184)+1))</f>
        <v>2</v>
      </c>
      <c r="C185" s="12" t="n">
        <f aca="false">IF(OR($A185&gt;$B$7,C$14&gt;$B$6),"",CHOOSE(C$11,IF(SUM($C184:$L184)=$B$10,C184+1,C184),IF(SUM(D184:$L184)=C$10,IF(C184=C$9,B185,C184)+1,C184),IF(C184=C$9,B185,C184)+1))</f>
        <v>3</v>
      </c>
      <c r="D185" s="12" t="n">
        <f aca="false">IF(OR($A185&gt;$B$7,D$14&gt;$B$6),"",CHOOSE(D$11,IF(SUM($C184:$L184)=$B$10,D184+1,D184),IF(SUM(E184:$L184)=D$10,IF(D184=D$9,C185,D184)+1,D184),IF(D184=D$9,C185,D184)+1))</f>
        <v>4</v>
      </c>
      <c r="E185" s="12" t="n">
        <f aca="false">IF(OR($A185&gt;$B$7,E$14&gt;$B$6),"",CHOOSE(E$11,IF(SUM($C184:$L184)=$B$10,E184+1,E184),IF(SUM(F184:$L184)=E$10,IF(E184=E$9,D185,E184)+1,E184),IF(E184=E$9,D185,E184)+1))</f>
        <v>7</v>
      </c>
      <c r="G185" s="1" t="n">
        <f aca="false">G184+1</f>
        <v>172</v>
      </c>
      <c r="H185" s="12" t="str">
        <f aca="false">VLOOKUP(B185,$N$15:$O$26,2,FALSE())</f>
        <v>U</v>
      </c>
      <c r="I185" s="12" t="str">
        <f aca="false">VLOOKUP(C185,$N$15:$O$26,2,FALSE())</f>
        <v>L</v>
      </c>
      <c r="J185" s="12" t="str">
        <f aca="false">VLOOKUP(D185,$N$15:$O$26,2,FALSE())</f>
        <v>GU1</v>
      </c>
      <c r="K185" s="12" t="str">
        <f aca="false">VLOOKUP(E185,$N$15:$O$26,2,FALSE())</f>
        <v>GU4</v>
      </c>
      <c r="L185" s="1" t="str">
        <f aca="false">IF(OR($A185&gt;$B$7,L$14&gt;$B$6),"",CHOOSE(L$11,IF(SUM($C184:$L184)=$B$10,L184+1,L184),IF(SUM($L184:M184)=L$10,IF(L184=L$9,K185,L184)+1,L184),IF(L184=L$9,K185,L184)+1))</f>
        <v/>
      </c>
    </row>
    <row r="186" customFormat="false" ht="12.75" hidden="false" customHeight="false" outlineLevel="0" collapsed="false">
      <c r="A186" s="17" t="n">
        <f aca="false">A185+1</f>
        <v>173</v>
      </c>
      <c r="B186" s="12" t="n">
        <f aca="false">IF(OR($A186&gt;$B$7,B$14&gt;$B$6),"",CHOOSE(B$11,IF(SUM($C185:$L185)=$B$10,B185+1,B185),IF(SUM(C185:$L185)=B$10,IF(B185=B$9,A186,B185)+1,B185),IF(B185=B$9,A186,B185)+1))</f>
        <v>2</v>
      </c>
      <c r="C186" s="12" t="n">
        <f aca="false">IF(OR($A186&gt;$B$7,C$14&gt;$B$6),"",CHOOSE(C$11,IF(SUM($C185:$L185)=$B$10,C185+1,C185),IF(SUM(D185:$L185)=C$10,IF(C185=C$9,B186,C185)+1,C185),IF(C185=C$9,B186,C185)+1))</f>
        <v>3</v>
      </c>
      <c r="D186" s="12" t="n">
        <f aca="false">IF(OR($A186&gt;$B$7,D$14&gt;$B$6),"",CHOOSE(D$11,IF(SUM($C185:$L185)=$B$10,D185+1,D185),IF(SUM(E185:$L185)=D$10,IF(D185=D$9,C186,D185)+1,D185),IF(D185=D$9,C186,D185)+1))</f>
        <v>4</v>
      </c>
      <c r="E186" s="12" t="n">
        <f aca="false">IF(OR($A186&gt;$B$7,E$14&gt;$B$6),"",CHOOSE(E$11,IF(SUM($C185:$L185)=$B$10,E185+1,E185),IF(SUM(F185:$L185)=E$10,IF(E185=E$9,D186,E185)+1,E185),IF(E185=E$9,D186,E185)+1))</f>
        <v>8</v>
      </c>
      <c r="G186" s="1" t="n">
        <f aca="false">G185+1</f>
        <v>173</v>
      </c>
      <c r="H186" s="12" t="str">
        <f aca="false">VLOOKUP(B186,$N$15:$O$26,2,FALSE())</f>
        <v>U</v>
      </c>
      <c r="I186" s="12" t="str">
        <f aca="false">VLOOKUP(C186,$N$15:$O$26,2,FALSE())</f>
        <v>L</v>
      </c>
      <c r="J186" s="12" t="str">
        <f aca="false">VLOOKUP(D186,$N$15:$O$26,2,FALSE())</f>
        <v>GU1</v>
      </c>
      <c r="K186" s="12" t="str">
        <f aca="false">VLOOKUP(E186,$N$15:$O$26,2,FALSE())</f>
        <v>GL</v>
      </c>
      <c r="L186" s="1" t="str">
        <f aca="false">IF(OR($A186&gt;$B$7,L$14&gt;$B$6),"",CHOOSE(L$11,IF(SUM($C185:$L185)=$B$10,L185+1,L185),IF(SUM($L185:M185)=L$10,IF(L185=L$9,K186,L185)+1,L185),IF(L185=L$9,K186,L185)+1))</f>
        <v/>
      </c>
    </row>
    <row r="187" customFormat="false" ht="12.75" hidden="false" customHeight="false" outlineLevel="0" collapsed="false">
      <c r="A187" s="17" t="n">
        <f aca="false">A186+1</f>
        <v>174</v>
      </c>
      <c r="B187" s="12" t="n">
        <f aca="false">IF(OR($A187&gt;$B$7,B$14&gt;$B$6),"",CHOOSE(B$11,IF(SUM($C186:$L186)=$B$10,B186+1,B186),IF(SUM(C186:$L186)=B$10,IF(B186=B$9,A187,B186)+1,B186),IF(B186=B$9,A187,B186)+1))</f>
        <v>2</v>
      </c>
      <c r="C187" s="12" t="n">
        <f aca="false">IF(OR($A187&gt;$B$7,C$14&gt;$B$6),"",CHOOSE(C$11,IF(SUM($C186:$L186)=$B$10,C186+1,C186),IF(SUM(D186:$L186)=C$10,IF(C186=C$9,B187,C186)+1,C186),IF(C186=C$9,B187,C186)+1))</f>
        <v>3</v>
      </c>
      <c r="D187" s="12" t="n">
        <f aca="false">IF(OR($A187&gt;$B$7,D$14&gt;$B$6),"",CHOOSE(D$11,IF(SUM($C186:$L186)=$B$10,D186+1,D186),IF(SUM(E186:$L186)=D$10,IF(D186=D$9,C187,D186)+1,D186),IF(D186=D$9,C187,D186)+1))</f>
        <v>4</v>
      </c>
      <c r="E187" s="12" t="n">
        <f aca="false">IF(OR($A187&gt;$B$7,E$14&gt;$B$6),"",CHOOSE(E$11,IF(SUM($C186:$L186)=$B$10,E186+1,E186),IF(SUM(F186:$L186)=E$10,IF(E186=E$9,D187,E186)+1,E186),IF(E186=E$9,D187,E186)+1))</f>
        <v>9</v>
      </c>
      <c r="G187" s="1" t="n">
        <f aca="false">G186+1</f>
        <v>174</v>
      </c>
      <c r="H187" s="12" t="str">
        <f aca="false">VLOOKUP(B187,$N$15:$O$26,2,FALSE())</f>
        <v>U</v>
      </c>
      <c r="I187" s="12" t="str">
        <f aca="false">VLOOKUP(C187,$N$15:$O$26,2,FALSE())</f>
        <v>L</v>
      </c>
      <c r="J187" s="12" t="str">
        <f aca="false">VLOOKUP(D187,$N$15:$O$26,2,FALSE())</f>
        <v>GU1</v>
      </c>
      <c r="K187" s="12" t="str">
        <f aca="false">VLOOKUP(E187,$N$15:$O$26,2,FALSE())</f>
        <v>UL</v>
      </c>
      <c r="L187" s="1" t="str">
        <f aca="false">IF(OR($A187&gt;$B$7,L$14&gt;$B$6),"",CHOOSE(L$11,IF(SUM($C186:$L186)=$B$10,L186+1,L186),IF(SUM($L186:M186)=L$10,IF(L186=L$9,K187,L186)+1,L186),IF(L186=L$9,K187,L186)+1))</f>
        <v/>
      </c>
    </row>
    <row r="188" customFormat="false" ht="12.75" hidden="false" customHeight="false" outlineLevel="0" collapsed="false">
      <c r="A188" s="17" t="n">
        <f aca="false">A187+1</f>
        <v>175</v>
      </c>
      <c r="B188" s="12" t="n">
        <f aca="false">IF(OR($A188&gt;$B$7,B$14&gt;$B$6),"",CHOOSE(B$11,IF(SUM($C187:$L187)=$B$10,B187+1,B187),IF(SUM(C187:$L187)=B$10,IF(B187=B$9,A188,B187)+1,B187),IF(B187=B$9,A188,B187)+1))</f>
        <v>2</v>
      </c>
      <c r="C188" s="12" t="n">
        <f aca="false">IF(OR($A188&gt;$B$7,C$14&gt;$B$6),"",CHOOSE(C$11,IF(SUM($C187:$L187)=$B$10,C187+1,C187),IF(SUM(D187:$L187)=C$10,IF(C187=C$9,B188,C187)+1,C187),IF(C187=C$9,B188,C187)+1))</f>
        <v>3</v>
      </c>
      <c r="D188" s="12" t="n">
        <f aca="false">IF(OR($A188&gt;$B$7,D$14&gt;$B$6),"",CHOOSE(D$11,IF(SUM($C187:$L187)=$B$10,D187+1,D187),IF(SUM(E187:$L187)=D$10,IF(D187=D$9,C188,D187)+1,D187),IF(D187=D$9,C188,D187)+1))</f>
        <v>4</v>
      </c>
      <c r="E188" s="12" t="n">
        <f aca="false">IF(OR($A188&gt;$B$7,E$14&gt;$B$6),"",CHOOSE(E$11,IF(SUM($C187:$L187)=$B$10,E187+1,E187),IF(SUM(F187:$L187)=E$10,IF(E187=E$9,D188,E187)+1,E187),IF(E187=E$9,D188,E187)+1))</f>
        <v>10</v>
      </c>
      <c r="G188" s="1" t="n">
        <f aca="false">G187+1</f>
        <v>175</v>
      </c>
      <c r="H188" s="12" t="str">
        <f aca="false">VLOOKUP(B188,$N$15:$O$26,2,FALSE())</f>
        <v>U</v>
      </c>
      <c r="I188" s="12" t="str">
        <f aca="false">VLOOKUP(C188,$N$15:$O$26,2,FALSE())</f>
        <v>L</v>
      </c>
      <c r="J188" s="12" t="str">
        <f aca="false">VLOOKUP(D188,$N$15:$O$26,2,FALSE())</f>
        <v>GU1</v>
      </c>
      <c r="K188" s="12" t="str">
        <f aca="false">VLOOKUP(E188,$N$15:$O$26,2,FALSE())</f>
        <v>GUL1</v>
      </c>
      <c r="L188" s="1" t="str">
        <f aca="false">IF(OR($A188&gt;$B$7,L$14&gt;$B$6),"",CHOOSE(L$11,IF(SUM($C187:$L187)=$B$10,L187+1,L187),IF(SUM($L187:M187)=L$10,IF(L187=L$9,K188,L187)+1,L187),IF(L187=L$9,K188,L187)+1))</f>
        <v/>
      </c>
    </row>
    <row r="189" customFormat="false" ht="12.75" hidden="false" customHeight="false" outlineLevel="0" collapsed="false">
      <c r="A189" s="17" t="n">
        <f aca="false">A188+1</f>
        <v>176</v>
      </c>
      <c r="B189" s="12" t="n">
        <f aca="false">IF(OR($A189&gt;$B$7,B$14&gt;$B$6),"",CHOOSE(B$11,IF(SUM($C188:$L188)=$B$10,B188+1,B188),IF(SUM(C188:$L188)=B$10,IF(B188=B$9,A189,B188)+1,B188),IF(B188=B$9,A189,B188)+1))</f>
        <v>2</v>
      </c>
      <c r="C189" s="12" t="n">
        <f aca="false">IF(OR($A189&gt;$B$7,C$14&gt;$B$6),"",CHOOSE(C$11,IF(SUM($C188:$L188)=$B$10,C188+1,C188),IF(SUM(D188:$L188)=C$10,IF(C188=C$9,B189,C188)+1,C188),IF(C188=C$9,B189,C188)+1))</f>
        <v>3</v>
      </c>
      <c r="D189" s="12" t="n">
        <f aca="false">IF(OR($A189&gt;$B$7,D$14&gt;$B$6),"",CHOOSE(D$11,IF(SUM($C188:$L188)=$B$10,D188+1,D188),IF(SUM(E188:$L188)=D$10,IF(D188=D$9,C189,D188)+1,D188),IF(D188=D$9,C189,D188)+1))</f>
        <v>4</v>
      </c>
      <c r="E189" s="12" t="n">
        <f aca="false">IF(OR($A189&gt;$B$7,E$14&gt;$B$6),"",CHOOSE(E$11,IF(SUM($C188:$L188)=$B$10,E188+1,E188),IF(SUM(F188:$L188)=E$10,IF(E188=E$9,D189,E188)+1,E188),IF(E188=E$9,D189,E188)+1))</f>
        <v>11</v>
      </c>
      <c r="G189" s="1" t="n">
        <f aca="false">G188+1</f>
        <v>176</v>
      </c>
      <c r="H189" s="12" t="str">
        <f aca="false">VLOOKUP(B189,$N$15:$O$26,2,FALSE())</f>
        <v>U</v>
      </c>
      <c r="I189" s="12" t="str">
        <f aca="false">VLOOKUP(C189,$N$15:$O$26,2,FALSE())</f>
        <v>L</v>
      </c>
      <c r="J189" s="12" t="str">
        <f aca="false">VLOOKUP(D189,$N$15:$O$26,2,FALSE())</f>
        <v>GU1</v>
      </c>
      <c r="K189" s="12" t="str">
        <f aca="false">VLOOKUP(E189,$N$15:$O$26,2,FALSE())</f>
        <v>GUL2</v>
      </c>
      <c r="L189" s="1" t="str">
        <f aca="false">IF(OR($A189&gt;$B$7,L$14&gt;$B$6),"",CHOOSE(L$11,IF(SUM($C188:$L188)=$B$10,L188+1,L188),IF(SUM($L188:M188)=L$10,IF(L188=L$9,K189,L188)+1,L188),IF(L188=L$9,K189,L188)+1))</f>
        <v/>
      </c>
    </row>
    <row r="190" customFormat="false" ht="12.75" hidden="false" customHeight="false" outlineLevel="0" collapsed="false">
      <c r="A190" s="17" t="n">
        <f aca="false">A189+1</f>
        <v>177</v>
      </c>
      <c r="B190" s="12" t="n">
        <f aca="false">IF(OR($A190&gt;$B$7,B$14&gt;$B$6),"",CHOOSE(B$11,IF(SUM($C189:$L189)=$B$10,B189+1,B189),IF(SUM(C189:$L189)=B$10,IF(B189=B$9,A190,B189)+1,B189),IF(B189=B$9,A190,B189)+1))</f>
        <v>2</v>
      </c>
      <c r="C190" s="12" t="n">
        <f aca="false">IF(OR($A190&gt;$B$7,C$14&gt;$B$6),"",CHOOSE(C$11,IF(SUM($C189:$L189)=$B$10,C189+1,C189),IF(SUM(D189:$L189)=C$10,IF(C189=C$9,B190,C189)+1,C189),IF(C189=C$9,B190,C189)+1))</f>
        <v>3</v>
      </c>
      <c r="D190" s="12" t="n">
        <f aca="false">IF(OR($A190&gt;$B$7,D$14&gt;$B$6),"",CHOOSE(D$11,IF(SUM($C189:$L189)=$B$10,D189+1,D189),IF(SUM(E189:$L189)=D$10,IF(D189=D$9,C190,D189)+1,D189),IF(D189=D$9,C190,D189)+1))</f>
        <v>4</v>
      </c>
      <c r="E190" s="12" t="n">
        <f aca="false">IF(OR($A190&gt;$B$7,E$14&gt;$B$6),"",CHOOSE(E$11,IF(SUM($C189:$L189)=$B$10,E189+1,E189),IF(SUM(F189:$L189)=E$10,IF(E189=E$9,D190,E189)+1,E189),IF(E189=E$9,D190,E189)+1))</f>
        <v>5</v>
      </c>
      <c r="G190" s="1" t="n">
        <f aca="false">G189+1</f>
        <v>177</v>
      </c>
      <c r="H190" s="12" t="str">
        <f aca="false">VLOOKUP(B190,$N$15:$O$26,2,FALSE())</f>
        <v>U</v>
      </c>
      <c r="I190" s="12" t="str">
        <f aca="false">VLOOKUP(C190,$N$15:$O$26,2,FALSE())</f>
        <v>L</v>
      </c>
      <c r="J190" s="12" t="str">
        <f aca="false">VLOOKUP(D190,$N$15:$O$26,2,FALSE())</f>
        <v>GU1</v>
      </c>
      <c r="K190" s="12" t="str">
        <f aca="false">VLOOKUP(E190,$N$15:$O$26,2,FALSE())</f>
        <v>GU2</v>
      </c>
      <c r="L190" s="1" t="str">
        <f aca="false">IF(OR($A190&gt;$B$7,L$14&gt;$B$6),"",CHOOSE(L$11,IF(SUM($C189:$L189)=$B$10,L189+1,L189),IF(SUM($L189:M189)=L$10,IF(L189=L$9,K190,L189)+1,L189),IF(L189=L$9,K190,L189)+1))</f>
        <v/>
      </c>
    </row>
    <row r="191" customFormat="false" ht="12.75" hidden="false" customHeight="false" outlineLevel="0" collapsed="false">
      <c r="A191" s="17" t="n">
        <f aca="false">A190+1</f>
        <v>178</v>
      </c>
      <c r="B191" s="12" t="n">
        <f aca="false">IF(OR($A191&gt;$B$7,B$14&gt;$B$6),"",CHOOSE(B$11,IF(SUM($C190:$L190)=$B$10,B190+1,B190),IF(SUM(C190:$L190)=B$10,IF(B190=B$9,A191,B190)+1,B190),IF(B190=B$9,A191,B190)+1))</f>
        <v>2</v>
      </c>
      <c r="C191" s="12" t="n">
        <f aca="false">IF(OR($A191&gt;$B$7,C$14&gt;$B$6),"",CHOOSE(C$11,IF(SUM($C190:$L190)=$B$10,C190+1,C190),IF(SUM(D190:$L190)=C$10,IF(C190=C$9,B191,C190)+1,C190),IF(C190=C$9,B191,C190)+1))</f>
        <v>3</v>
      </c>
      <c r="D191" s="12" t="n">
        <f aca="false">IF(OR($A191&gt;$B$7,D$14&gt;$B$6),"",CHOOSE(D$11,IF(SUM($C190:$L190)=$B$10,D190+1,D190),IF(SUM(E190:$L190)=D$10,IF(D190=D$9,C191,D190)+1,D190),IF(D190=D$9,C191,D190)+1))</f>
        <v>4</v>
      </c>
      <c r="E191" s="12" t="n">
        <f aca="false">IF(OR($A191&gt;$B$7,E$14&gt;$B$6),"",CHOOSE(E$11,IF(SUM($C190:$L190)=$B$10,E190+1,E190),IF(SUM(F190:$L190)=E$10,IF(E190=E$9,D191,E190)+1,E190),IF(E190=E$9,D191,E190)+1))</f>
        <v>6</v>
      </c>
      <c r="G191" s="1" t="n">
        <f aca="false">G190+1</f>
        <v>178</v>
      </c>
      <c r="H191" s="12" t="str">
        <f aca="false">VLOOKUP(B191,$N$15:$O$26,2,FALSE())</f>
        <v>U</v>
      </c>
      <c r="I191" s="12" t="str">
        <f aca="false">VLOOKUP(C191,$N$15:$O$26,2,FALSE())</f>
        <v>L</v>
      </c>
      <c r="J191" s="12" t="str">
        <f aca="false">VLOOKUP(D191,$N$15:$O$26,2,FALSE())</f>
        <v>GU1</v>
      </c>
      <c r="K191" s="12" t="str">
        <f aca="false">VLOOKUP(E191,$N$15:$O$26,2,FALSE())</f>
        <v>GU3</v>
      </c>
      <c r="L191" s="1" t="str">
        <f aca="false">IF(OR($A191&gt;$B$7,L$14&gt;$B$6),"",CHOOSE(L$11,IF(SUM($C190:$L190)=$B$10,L190+1,L190),IF(SUM($L190:M190)=L$10,IF(L190=L$9,K191,L190)+1,L190),IF(L190=L$9,K191,L190)+1))</f>
        <v/>
      </c>
    </row>
    <row r="192" customFormat="false" ht="12.75" hidden="false" customHeight="false" outlineLevel="0" collapsed="false">
      <c r="A192" s="17" t="n">
        <f aca="false">A191+1</f>
        <v>179</v>
      </c>
      <c r="B192" s="12" t="n">
        <f aca="false">IF(OR($A192&gt;$B$7,B$14&gt;$B$6),"",CHOOSE(B$11,IF(SUM($C191:$L191)=$B$10,B191+1,B191),IF(SUM(C191:$L191)=B$10,IF(B191=B$9,A192,B191)+1,B191),IF(B191=B$9,A192,B191)+1))</f>
        <v>2</v>
      </c>
      <c r="C192" s="12" t="n">
        <f aca="false">IF(OR($A192&gt;$B$7,C$14&gt;$B$6),"",CHOOSE(C$11,IF(SUM($C191:$L191)=$B$10,C191+1,C191),IF(SUM(D191:$L191)=C$10,IF(C191=C$9,B192,C191)+1,C191),IF(C191=C$9,B192,C191)+1))</f>
        <v>3</v>
      </c>
      <c r="D192" s="12" t="n">
        <f aca="false">IF(OR($A192&gt;$B$7,D$14&gt;$B$6),"",CHOOSE(D$11,IF(SUM($C191:$L191)=$B$10,D191+1,D191),IF(SUM(E191:$L191)=D$10,IF(D191=D$9,C192,D191)+1,D191),IF(D191=D$9,C192,D191)+1))</f>
        <v>4</v>
      </c>
      <c r="E192" s="12" t="n">
        <f aca="false">IF(OR($A192&gt;$B$7,E$14&gt;$B$6),"",CHOOSE(E$11,IF(SUM($C191:$L191)=$B$10,E191+1,E191),IF(SUM(F191:$L191)=E$10,IF(E191=E$9,D192,E191)+1,E191),IF(E191=E$9,D192,E191)+1))</f>
        <v>7</v>
      </c>
      <c r="G192" s="1" t="n">
        <f aca="false">G191+1</f>
        <v>179</v>
      </c>
      <c r="H192" s="12" t="str">
        <f aca="false">VLOOKUP(B192,$N$15:$O$26,2,FALSE())</f>
        <v>U</v>
      </c>
      <c r="I192" s="12" t="str">
        <f aca="false">VLOOKUP(C192,$N$15:$O$26,2,FALSE())</f>
        <v>L</v>
      </c>
      <c r="J192" s="12" t="str">
        <f aca="false">VLOOKUP(D192,$N$15:$O$26,2,FALSE())</f>
        <v>GU1</v>
      </c>
      <c r="K192" s="12" t="str">
        <f aca="false">VLOOKUP(E192,$N$15:$O$26,2,FALSE())</f>
        <v>GU4</v>
      </c>
      <c r="L192" s="1" t="str">
        <f aca="false">IF(OR($A192&gt;$B$7,L$14&gt;$B$6),"",CHOOSE(L$11,IF(SUM($C191:$L191)=$B$10,L191+1,L191),IF(SUM($L191:M191)=L$10,IF(L191=L$9,K192,L191)+1,L191),IF(L191=L$9,K192,L191)+1))</f>
        <v/>
      </c>
    </row>
    <row r="193" customFormat="false" ht="12.75" hidden="false" customHeight="false" outlineLevel="0" collapsed="false">
      <c r="A193" s="17" t="n">
        <f aca="false">A192+1</f>
        <v>180</v>
      </c>
      <c r="B193" s="12" t="n">
        <f aca="false">IF(OR($A193&gt;$B$7,B$14&gt;$B$6),"",CHOOSE(B$11,IF(SUM($C192:$L192)=$B$10,B192+1,B192),IF(SUM(C192:$L192)=B$10,IF(B192=B$9,A193,B192)+1,B192),IF(B192=B$9,A193,B192)+1))</f>
        <v>2</v>
      </c>
      <c r="C193" s="12" t="n">
        <f aca="false">IF(OR($A193&gt;$B$7,C$14&gt;$B$6),"",CHOOSE(C$11,IF(SUM($C192:$L192)=$B$10,C192+1,C192),IF(SUM(D192:$L192)=C$10,IF(C192=C$9,B193,C192)+1,C192),IF(C192=C$9,B193,C192)+1))</f>
        <v>3</v>
      </c>
      <c r="D193" s="12" t="n">
        <f aca="false">IF(OR($A193&gt;$B$7,D$14&gt;$B$6),"",CHOOSE(D$11,IF(SUM($C192:$L192)=$B$10,D192+1,D192),IF(SUM(E192:$L192)=D$10,IF(D192=D$9,C193,D192)+1,D192),IF(D192=D$9,C193,D192)+1))</f>
        <v>4</v>
      </c>
      <c r="E193" s="12" t="n">
        <f aca="false">IF(OR($A193&gt;$B$7,E$14&gt;$B$6),"",CHOOSE(E$11,IF(SUM($C192:$L192)=$B$10,E192+1,E192),IF(SUM(F192:$L192)=E$10,IF(E192=E$9,D193,E192)+1,E192),IF(E192=E$9,D193,E192)+1))</f>
        <v>8</v>
      </c>
      <c r="G193" s="1" t="n">
        <f aca="false">G192+1</f>
        <v>180</v>
      </c>
      <c r="H193" s="12" t="str">
        <f aca="false">VLOOKUP(B193,$N$15:$O$26,2,FALSE())</f>
        <v>U</v>
      </c>
      <c r="I193" s="12" t="str">
        <f aca="false">VLOOKUP(C193,$N$15:$O$26,2,FALSE())</f>
        <v>L</v>
      </c>
      <c r="J193" s="12" t="str">
        <f aca="false">VLOOKUP(D193,$N$15:$O$26,2,FALSE())</f>
        <v>GU1</v>
      </c>
      <c r="K193" s="12" t="str">
        <f aca="false">VLOOKUP(E193,$N$15:$O$26,2,FALSE())</f>
        <v>GL</v>
      </c>
      <c r="L193" s="1" t="str">
        <f aca="false">IF(OR($A193&gt;$B$7,L$14&gt;$B$6),"",CHOOSE(L$11,IF(SUM($C192:$L192)=$B$10,L192+1,L192),IF(SUM($L192:M192)=L$10,IF(L192=L$9,K193,L192)+1,L192),IF(L192=L$9,K193,L192)+1))</f>
        <v/>
      </c>
    </row>
    <row r="194" customFormat="false" ht="12.75" hidden="false" customHeight="false" outlineLevel="0" collapsed="false">
      <c r="A194" s="17" t="n">
        <f aca="false">A193+1</f>
        <v>181</v>
      </c>
      <c r="B194" s="12" t="n">
        <f aca="false">IF(OR($A194&gt;$B$7,B$14&gt;$B$6),"",CHOOSE(B$11,IF(SUM($C193:$L193)=$B$10,B193+1,B193),IF(SUM(C193:$L193)=B$10,IF(B193=B$9,A194,B193)+1,B193),IF(B193=B$9,A194,B193)+1))</f>
        <v>2</v>
      </c>
      <c r="C194" s="12" t="n">
        <f aca="false">IF(OR($A194&gt;$B$7,C$14&gt;$B$6),"",CHOOSE(C$11,IF(SUM($C193:$L193)=$B$10,C193+1,C193),IF(SUM(D193:$L193)=C$10,IF(C193=C$9,B194,C193)+1,C193),IF(C193=C$9,B194,C193)+1))</f>
        <v>3</v>
      </c>
      <c r="D194" s="12" t="n">
        <f aca="false">IF(OR($A194&gt;$B$7,D$14&gt;$B$6),"",CHOOSE(D$11,IF(SUM($C193:$L193)=$B$10,D193+1,D193),IF(SUM(E193:$L193)=D$10,IF(D193=D$9,C194,D193)+1,D193),IF(D193=D$9,C194,D193)+1))</f>
        <v>4</v>
      </c>
      <c r="E194" s="12" t="n">
        <f aca="false">IF(OR($A194&gt;$B$7,E$14&gt;$B$6),"",CHOOSE(E$11,IF(SUM($C193:$L193)=$B$10,E193+1,E193),IF(SUM(F193:$L193)=E$10,IF(E193=E$9,D194,E193)+1,E193),IF(E193=E$9,D194,E193)+1))</f>
        <v>9</v>
      </c>
      <c r="G194" s="1" t="n">
        <f aca="false">G193+1</f>
        <v>181</v>
      </c>
      <c r="H194" s="12" t="str">
        <f aca="false">VLOOKUP(B194,$N$15:$O$26,2,FALSE())</f>
        <v>U</v>
      </c>
      <c r="I194" s="12" t="str">
        <f aca="false">VLOOKUP(C194,$N$15:$O$26,2,FALSE())</f>
        <v>L</v>
      </c>
      <c r="J194" s="12" t="str">
        <f aca="false">VLOOKUP(D194,$N$15:$O$26,2,FALSE())</f>
        <v>GU1</v>
      </c>
      <c r="K194" s="12" t="str">
        <f aca="false">VLOOKUP(E194,$N$15:$O$26,2,FALSE())</f>
        <v>UL</v>
      </c>
      <c r="L194" s="1" t="str">
        <f aca="false">IF(OR($A194&gt;$B$7,L$14&gt;$B$6),"",CHOOSE(L$11,IF(SUM($C193:$L193)=$B$10,L193+1,L193),IF(SUM($L193:M193)=L$10,IF(L193=L$9,K194,L193)+1,L193),IF(L193=L$9,K194,L193)+1))</f>
        <v/>
      </c>
    </row>
    <row r="195" customFormat="false" ht="12.75" hidden="false" customHeight="false" outlineLevel="0" collapsed="false">
      <c r="A195" s="17" t="n">
        <f aca="false">A194+1</f>
        <v>182</v>
      </c>
      <c r="B195" s="12" t="n">
        <f aca="false">IF(OR($A195&gt;$B$7,B$14&gt;$B$6),"",CHOOSE(B$11,IF(SUM($C194:$L194)=$B$10,B194+1,B194),IF(SUM(C194:$L194)=B$10,IF(B194=B$9,A195,B194)+1,B194),IF(B194=B$9,A195,B194)+1))</f>
        <v>2</v>
      </c>
      <c r="C195" s="12" t="n">
        <f aca="false">IF(OR($A195&gt;$B$7,C$14&gt;$B$6),"",CHOOSE(C$11,IF(SUM($C194:$L194)=$B$10,C194+1,C194),IF(SUM(D194:$L194)=C$10,IF(C194=C$9,B195,C194)+1,C194),IF(C194=C$9,B195,C194)+1))</f>
        <v>3</v>
      </c>
      <c r="D195" s="12" t="n">
        <f aca="false">IF(OR($A195&gt;$B$7,D$14&gt;$B$6),"",CHOOSE(D$11,IF(SUM($C194:$L194)=$B$10,D194+1,D194),IF(SUM(E194:$L194)=D$10,IF(D194=D$9,C195,D194)+1,D194),IF(D194=D$9,C195,D194)+1))</f>
        <v>4</v>
      </c>
      <c r="E195" s="12" t="n">
        <f aca="false">IF(OR($A195&gt;$B$7,E$14&gt;$B$6),"",CHOOSE(E$11,IF(SUM($C194:$L194)=$B$10,E194+1,E194),IF(SUM(F194:$L194)=E$10,IF(E194=E$9,D195,E194)+1,E194),IF(E194=E$9,D195,E194)+1))</f>
        <v>10</v>
      </c>
      <c r="G195" s="1" t="n">
        <f aca="false">G194+1</f>
        <v>182</v>
      </c>
      <c r="H195" s="12" t="str">
        <f aca="false">VLOOKUP(B195,$N$15:$O$26,2,FALSE())</f>
        <v>U</v>
      </c>
      <c r="I195" s="12" t="str">
        <f aca="false">VLOOKUP(C195,$N$15:$O$26,2,FALSE())</f>
        <v>L</v>
      </c>
      <c r="J195" s="12" t="str">
        <f aca="false">VLOOKUP(D195,$N$15:$O$26,2,FALSE())</f>
        <v>GU1</v>
      </c>
      <c r="K195" s="12" t="str">
        <f aca="false">VLOOKUP(E195,$N$15:$O$26,2,FALSE())</f>
        <v>GUL1</v>
      </c>
      <c r="L195" s="1" t="str">
        <f aca="false">IF(OR($A195&gt;$B$7,L$14&gt;$B$6),"",CHOOSE(L$11,IF(SUM($C194:$L194)=$B$10,L194+1,L194),IF(SUM($L194:M194)=L$10,IF(L194=L$9,K195,L194)+1,L194),IF(L194=L$9,K195,L194)+1))</f>
        <v/>
      </c>
    </row>
    <row r="196" customFormat="false" ht="12.75" hidden="false" customHeight="false" outlineLevel="0" collapsed="false">
      <c r="A196" s="17" t="n">
        <f aca="false">A195+1</f>
        <v>183</v>
      </c>
      <c r="B196" s="12" t="n">
        <f aca="false">IF(OR($A196&gt;$B$7,B$14&gt;$B$6),"",CHOOSE(B$11,IF(SUM($C195:$L195)=$B$10,B195+1,B195),IF(SUM(C195:$L195)=B$10,IF(B195=B$9,A196,B195)+1,B195),IF(B195=B$9,A196,B195)+1))</f>
        <v>2</v>
      </c>
      <c r="C196" s="12" t="n">
        <f aca="false">IF(OR($A196&gt;$B$7,C$14&gt;$B$6),"",CHOOSE(C$11,IF(SUM($C195:$L195)=$B$10,C195+1,C195),IF(SUM(D195:$L195)=C$10,IF(C195=C$9,B196,C195)+1,C195),IF(C195=C$9,B196,C195)+1))</f>
        <v>3</v>
      </c>
      <c r="D196" s="12" t="n">
        <f aca="false">IF(OR($A196&gt;$B$7,D$14&gt;$B$6),"",CHOOSE(D$11,IF(SUM($C195:$L195)=$B$10,D195+1,D195),IF(SUM(E195:$L195)=D$10,IF(D195=D$9,C196,D195)+1,D195),IF(D195=D$9,C196,D195)+1))</f>
        <v>4</v>
      </c>
      <c r="E196" s="12" t="n">
        <f aca="false">IF(OR($A196&gt;$B$7,E$14&gt;$B$6),"",CHOOSE(E$11,IF(SUM($C195:$L195)=$B$10,E195+1,E195),IF(SUM(F195:$L195)=E$10,IF(E195=E$9,D196,E195)+1,E195),IF(E195=E$9,D196,E195)+1))</f>
        <v>11</v>
      </c>
      <c r="G196" s="1" t="n">
        <f aca="false">G195+1</f>
        <v>183</v>
      </c>
      <c r="H196" s="12" t="str">
        <f aca="false">VLOOKUP(B196,$N$15:$O$26,2,FALSE())</f>
        <v>U</v>
      </c>
      <c r="I196" s="12" t="str">
        <f aca="false">VLOOKUP(C196,$N$15:$O$26,2,FALSE())</f>
        <v>L</v>
      </c>
      <c r="J196" s="12" t="str">
        <f aca="false">VLOOKUP(D196,$N$15:$O$26,2,FALSE())</f>
        <v>GU1</v>
      </c>
      <c r="K196" s="12" t="str">
        <f aca="false">VLOOKUP(E196,$N$15:$O$26,2,FALSE())</f>
        <v>GUL2</v>
      </c>
      <c r="L196" s="1" t="str">
        <f aca="false">IF(OR($A196&gt;$B$7,L$14&gt;$B$6),"",CHOOSE(L$11,IF(SUM($C195:$L195)=$B$10,L195+1,L195),IF(SUM($L195:M195)=L$10,IF(L195=L$9,K196,L195)+1,L195),IF(L195=L$9,K196,L195)+1))</f>
        <v/>
      </c>
    </row>
    <row r="197" customFormat="false" ht="12.75" hidden="false" customHeight="false" outlineLevel="0" collapsed="false">
      <c r="A197" s="17" t="n">
        <f aca="false">A196+1</f>
        <v>184</v>
      </c>
      <c r="B197" s="12" t="n">
        <f aca="false">IF(OR($A197&gt;$B$7,B$14&gt;$B$6),"",CHOOSE(B$11,IF(SUM($C196:$L196)=$B$10,B196+1,B196),IF(SUM(C196:$L196)=B$10,IF(B196=B$9,A197,B196)+1,B196),IF(B196=B$9,A197,B196)+1))</f>
        <v>2</v>
      </c>
      <c r="C197" s="12" t="n">
        <f aca="false">IF(OR($A197&gt;$B$7,C$14&gt;$B$6),"",CHOOSE(C$11,IF(SUM($C196:$L196)=$B$10,C196+1,C196),IF(SUM(D196:$L196)=C$10,IF(C196=C$9,B197,C196)+1,C196),IF(C196=C$9,B197,C196)+1))</f>
        <v>3</v>
      </c>
      <c r="D197" s="12" t="n">
        <f aca="false">IF(OR($A197&gt;$B$7,D$14&gt;$B$6),"",CHOOSE(D$11,IF(SUM($C196:$L196)=$B$10,D196+1,D196),IF(SUM(E196:$L196)=D$10,IF(D196=D$9,C197,D196)+1,D196),IF(D196=D$9,C197,D196)+1))</f>
        <v>4</v>
      </c>
      <c r="E197" s="12" t="n">
        <f aca="false">IF(OR($A197&gt;$B$7,E$14&gt;$B$6),"",CHOOSE(E$11,IF(SUM($C196:$L196)=$B$10,E196+1,E196),IF(SUM(F196:$L196)=E$10,IF(E196=E$9,D197,E196)+1,E196),IF(E196=E$9,D197,E196)+1))</f>
        <v>5</v>
      </c>
      <c r="G197" s="1" t="n">
        <f aca="false">G196+1</f>
        <v>184</v>
      </c>
      <c r="H197" s="12" t="str">
        <f aca="false">VLOOKUP(B197,$N$15:$O$26,2,FALSE())</f>
        <v>U</v>
      </c>
      <c r="I197" s="12" t="str">
        <f aca="false">VLOOKUP(C197,$N$15:$O$26,2,FALSE())</f>
        <v>L</v>
      </c>
      <c r="J197" s="12" t="str">
        <f aca="false">VLOOKUP(D197,$N$15:$O$26,2,FALSE())</f>
        <v>GU1</v>
      </c>
      <c r="K197" s="12" t="str">
        <f aca="false">VLOOKUP(E197,$N$15:$O$26,2,FALSE())</f>
        <v>GU2</v>
      </c>
      <c r="L197" s="1" t="str">
        <f aca="false">IF(OR($A197&gt;$B$7,L$14&gt;$B$6),"",CHOOSE(L$11,IF(SUM($C196:$L196)=$B$10,L196+1,L196),IF(SUM($L196:M196)=L$10,IF(L196=L$9,K197,L196)+1,L196),IF(L196=L$9,K197,L196)+1))</f>
        <v/>
      </c>
    </row>
    <row r="198" customFormat="false" ht="12.75" hidden="false" customHeight="false" outlineLevel="0" collapsed="false">
      <c r="A198" s="17" t="n">
        <f aca="false">A197+1</f>
        <v>185</v>
      </c>
      <c r="B198" s="12" t="n">
        <f aca="false">IF(OR($A198&gt;$B$7,B$14&gt;$B$6),"",CHOOSE(B$11,IF(SUM($C197:$L197)=$B$10,B197+1,B197),IF(SUM(C197:$L197)=B$10,IF(B197=B$9,A198,B197)+1,B197),IF(B197=B$9,A198,B197)+1))</f>
        <v>2</v>
      </c>
      <c r="C198" s="12" t="n">
        <f aca="false">IF(OR($A198&gt;$B$7,C$14&gt;$B$6),"",CHOOSE(C$11,IF(SUM($C197:$L197)=$B$10,C197+1,C197),IF(SUM(D197:$L197)=C$10,IF(C197=C$9,B198,C197)+1,C197),IF(C197=C$9,B198,C197)+1))</f>
        <v>3</v>
      </c>
      <c r="D198" s="12" t="n">
        <f aca="false">IF(OR($A198&gt;$B$7,D$14&gt;$B$6),"",CHOOSE(D$11,IF(SUM($C197:$L197)=$B$10,D197+1,D197),IF(SUM(E197:$L197)=D$10,IF(D197=D$9,C198,D197)+1,D197),IF(D197=D$9,C198,D197)+1))</f>
        <v>4</v>
      </c>
      <c r="E198" s="12" t="n">
        <f aca="false">IF(OR($A198&gt;$B$7,E$14&gt;$B$6),"",CHOOSE(E$11,IF(SUM($C197:$L197)=$B$10,E197+1,E197),IF(SUM(F197:$L197)=E$10,IF(E197=E$9,D198,E197)+1,E197),IF(E197=E$9,D198,E197)+1))</f>
        <v>6</v>
      </c>
      <c r="G198" s="1" t="n">
        <f aca="false">G197+1</f>
        <v>185</v>
      </c>
      <c r="H198" s="12" t="str">
        <f aca="false">VLOOKUP(B198,$N$15:$O$26,2,FALSE())</f>
        <v>U</v>
      </c>
      <c r="I198" s="12" t="str">
        <f aca="false">VLOOKUP(C198,$N$15:$O$26,2,FALSE())</f>
        <v>L</v>
      </c>
      <c r="J198" s="12" t="str">
        <f aca="false">VLOOKUP(D198,$N$15:$O$26,2,FALSE())</f>
        <v>GU1</v>
      </c>
      <c r="K198" s="12" t="str">
        <f aca="false">VLOOKUP(E198,$N$15:$O$26,2,FALSE())</f>
        <v>GU3</v>
      </c>
      <c r="L198" s="1" t="str">
        <f aca="false">IF(OR($A198&gt;$B$7,L$14&gt;$B$6),"",CHOOSE(L$11,IF(SUM($C197:$L197)=$B$10,L197+1,L197),IF(SUM($L197:M197)=L$10,IF(L197=L$9,K198,L197)+1,L197),IF(L197=L$9,K198,L197)+1))</f>
        <v/>
      </c>
    </row>
    <row r="199" customFormat="false" ht="12.75" hidden="false" customHeight="false" outlineLevel="0" collapsed="false">
      <c r="A199" s="17" t="n">
        <f aca="false">A198+1</f>
        <v>186</v>
      </c>
      <c r="B199" s="12" t="n">
        <f aca="false">IF(OR($A199&gt;$B$7,B$14&gt;$B$6),"",CHOOSE(B$11,IF(SUM($C198:$L198)=$B$10,B198+1,B198),IF(SUM(C198:$L198)=B$10,IF(B198=B$9,A199,B198)+1,B198),IF(B198=B$9,A199,B198)+1))</f>
        <v>2</v>
      </c>
      <c r="C199" s="12" t="n">
        <f aca="false">IF(OR($A199&gt;$B$7,C$14&gt;$B$6),"",CHOOSE(C$11,IF(SUM($C198:$L198)=$B$10,C198+1,C198),IF(SUM(D198:$L198)=C$10,IF(C198=C$9,B199,C198)+1,C198),IF(C198=C$9,B199,C198)+1))</f>
        <v>3</v>
      </c>
      <c r="D199" s="12" t="n">
        <f aca="false">IF(OR($A199&gt;$B$7,D$14&gt;$B$6),"",CHOOSE(D$11,IF(SUM($C198:$L198)=$B$10,D198+1,D198),IF(SUM(E198:$L198)=D$10,IF(D198=D$9,C199,D198)+1,D198),IF(D198=D$9,C199,D198)+1))</f>
        <v>4</v>
      </c>
      <c r="E199" s="12" t="n">
        <f aca="false">IF(OR($A199&gt;$B$7,E$14&gt;$B$6),"",CHOOSE(E$11,IF(SUM($C198:$L198)=$B$10,E198+1,E198),IF(SUM(F198:$L198)=E$10,IF(E198=E$9,D199,E198)+1,E198),IF(E198=E$9,D199,E198)+1))</f>
        <v>7</v>
      </c>
      <c r="G199" s="1" t="n">
        <f aca="false">G198+1</f>
        <v>186</v>
      </c>
      <c r="H199" s="12" t="str">
        <f aca="false">VLOOKUP(B199,$N$15:$O$26,2,FALSE())</f>
        <v>U</v>
      </c>
      <c r="I199" s="12" t="str">
        <f aca="false">VLOOKUP(C199,$N$15:$O$26,2,FALSE())</f>
        <v>L</v>
      </c>
      <c r="J199" s="12" t="str">
        <f aca="false">VLOOKUP(D199,$N$15:$O$26,2,FALSE())</f>
        <v>GU1</v>
      </c>
      <c r="K199" s="12" t="str">
        <f aca="false">VLOOKUP(E199,$N$15:$O$26,2,FALSE())</f>
        <v>GU4</v>
      </c>
      <c r="L199" s="1" t="str">
        <f aca="false">IF(OR($A199&gt;$B$7,L$14&gt;$B$6),"",CHOOSE(L$11,IF(SUM($C198:$L198)=$B$10,L198+1,L198),IF(SUM($L198:M198)=L$10,IF(L198=L$9,K199,L198)+1,L198),IF(L198=L$9,K199,L198)+1))</f>
        <v/>
      </c>
    </row>
    <row r="200" customFormat="false" ht="12.75" hidden="false" customHeight="false" outlineLevel="0" collapsed="false">
      <c r="A200" s="17" t="n">
        <f aca="false">A199+1</f>
        <v>187</v>
      </c>
      <c r="B200" s="12" t="n">
        <f aca="false">IF(OR($A200&gt;$B$7,B$14&gt;$B$6),"",CHOOSE(B$11,IF(SUM($C199:$L199)=$B$10,B199+1,B199),IF(SUM(C199:$L199)=B$10,IF(B199=B$9,A200,B199)+1,B199),IF(B199=B$9,A200,B199)+1))</f>
        <v>2</v>
      </c>
      <c r="C200" s="12" t="n">
        <f aca="false">IF(OR($A200&gt;$B$7,C$14&gt;$B$6),"",CHOOSE(C$11,IF(SUM($C199:$L199)=$B$10,C199+1,C199),IF(SUM(D199:$L199)=C$10,IF(C199=C$9,B200,C199)+1,C199),IF(C199=C$9,B200,C199)+1))</f>
        <v>3</v>
      </c>
      <c r="D200" s="12" t="n">
        <f aca="false">IF(OR($A200&gt;$B$7,D$14&gt;$B$6),"",CHOOSE(D$11,IF(SUM($C199:$L199)=$B$10,D199+1,D199),IF(SUM(E199:$L199)=D$10,IF(D199=D$9,C200,D199)+1,D199),IF(D199=D$9,C200,D199)+1))</f>
        <v>4</v>
      </c>
      <c r="E200" s="12" t="n">
        <f aca="false">IF(OR($A200&gt;$B$7,E$14&gt;$B$6),"",CHOOSE(E$11,IF(SUM($C199:$L199)=$B$10,E199+1,E199),IF(SUM(F199:$L199)=E$10,IF(E199=E$9,D200,E199)+1,E199),IF(E199=E$9,D200,E199)+1))</f>
        <v>8</v>
      </c>
      <c r="G200" s="1" t="n">
        <f aca="false">G199+1</f>
        <v>187</v>
      </c>
      <c r="H200" s="12" t="str">
        <f aca="false">VLOOKUP(B200,$N$15:$O$26,2,FALSE())</f>
        <v>U</v>
      </c>
      <c r="I200" s="12" t="str">
        <f aca="false">VLOOKUP(C200,$N$15:$O$26,2,FALSE())</f>
        <v>L</v>
      </c>
      <c r="J200" s="12" t="str">
        <f aca="false">VLOOKUP(D200,$N$15:$O$26,2,FALSE())</f>
        <v>GU1</v>
      </c>
      <c r="K200" s="12" t="str">
        <f aca="false">VLOOKUP(E200,$N$15:$O$26,2,FALSE())</f>
        <v>GL</v>
      </c>
      <c r="L200" s="1" t="str">
        <f aca="false">IF(OR($A200&gt;$B$7,L$14&gt;$B$6),"",CHOOSE(L$11,IF(SUM($C199:$L199)=$B$10,L199+1,L199),IF(SUM($L199:M199)=L$10,IF(L199=L$9,K200,L199)+1,L199),IF(L199=L$9,K200,L199)+1))</f>
        <v/>
      </c>
    </row>
    <row r="201" customFormat="false" ht="12.75" hidden="false" customHeight="false" outlineLevel="0" collapsed="false">
      <c r="A201" s="17" t="n">
        <f aca="false">A200+1</f>
        <v>188</v>
      </c>
      <c r="B201" s="12" t="n">
        <f aca="false">IF(OR($A201&gt;$B$7,B$14&gt;$B$6),"",CHOOSE(B$11,IF(SUM($C200:$L200)=$B$10,B200+1,B200),IF(SUM(C200:$L200)=B$10,IF(B200=B$9,A201,B200)+1,B200),IF(B200=B$9,A201,B200)+1))</f>
        <v>2</v>
      </c>
      <c r="C201" s="12" t="n">
        <f aca="false">IF(OR($A201&gt;$B$7,C$14&gt;$B$6),"",CHOOSE(C$11,IF(SUM($C200:$L200)=$B$10,C200+1,C200),IF(SUM(D200:$L200)=C$10,IF(C200=C$9,B201,C200)+1,C200),IF(C200=C$9,B201,C200)+1))</f>
        <v>3</v>
      </c>
      <c r="D201" s="12" t="n">
        <f aca="false">IF(OR($A201&gt;$B$7,D$14&gt;$B$6),"",CHOOSE(D$11,IF(SUM($C200:$L200)=$B$10,D200+1,D200),IF(SUM(E200:$L200)=D$10,IF(D200=D$9,C201,D200)+1,D200),IF(D200=D$9,C201,D200)+1))</f>
        <v>4</v>
      </c>
      <c r="E201" s="12" t="n">
        <f aca="false">IF(OR($A201&gt;$B$7,E$14&gt;$B$6),"",CHOOSE(E$11,IF(SUM($C200:$L200)=$B$10,E200+1,E200),IF(SUM(F200:$L200)=E$10,IF(E200=E$9,D201,E200)+1,E200),IF(E200=E$9,D201,E200)+1))</f>
        <v>9</v>
      </c>
      <c r="G201" s="1" t="n">
        <f aca="false">G200+1</f>
        <v>188</v>
      </c>
      <c r="H201" s="12" t="str">
        <f aca="false">VLOOKUP(B201,$N$15:$O$26,2,FALSE())</f>
        <v>U</v>
      </c>
      <c r="I201" s="12" t="str">
        <f aca="false">VLOOKUP(C201,$N$15:$O$26,2,FALSE())</f>
        <v>L</v>
      </c>
      <c r="J201" s="12" t="str">
        <f aca="false">VLOOKUP(D201,$N$15:$O$26,2,FALSE())</f>
        <v>GU1</v>
      </c>
      <c r="K201" s="12" t="str">
        <f aca="false">VLOOKUP(E201,$N$15:$O$26,2,FALSE())</f>
        <v>UL</v>
      </c>
      <c r="L201" s="1" t="str">
        <f aca="false">IF(OR($A201&gt;$B$7,L$14&gt;$B$6),"",CHOOSE(L$11,IF(SUM($C200:$L200)=$B$10,L200+1,L200),IF(SUM($L200:M200)=L$10,IF(L200=L$9,K201,L200)+1,L200),IF(L200=L$9,K201,L200)+1))</f>
        <v/>
      </c>
    </row>
    <row r="202" customFormat="false" ht="12.75" hidden="false" customHeight="false" outlineLevel="0" collapsed="false">
      <c r="A202" s="17" t="n">
        <f aca="false">A201+1</f>
        <v>189</v>
      </c>
      <c r="B202" s="12" t="n">
        <f aca="false">IF(OR($A202&gt;$B$7,B$14&gt;$B$6),"",CHOOSE(B$11,IF(SUM($C201:$L201)=$B$10,B201+1,B201),IF(SUM(C201:$L201)=B$10,IF(B201=B$9,A202,B201)+1,B201),IF(B201=B$9,A202,B201)+1))</f>
        <v>2</v>
      </c>
      <c r="C202" s="12" t="n">
        <f aca="false">IF(OR($A202&gt;$B$7,C$14&gt;$B$6),"",CHOOSE(C$11,IF(SUM($C201:$L201)=$B$10,C201+1,C201),IF(SUM(D201:$L201)=C$10,IF(C201=C$9,B202,C201)+1,C201),IF(C201=C$9,B202,C201)+1))</f>
        <v>3</v>
      </c>
      <c r="D202" s="12" t="n">
        <f aca="false">IF(OR($A202&gt;$B$7,D$14&gt;$B$6),"",CHOOSE(D$11,IF(SUM($C201:$L201)=$B$10,D201+1,D201),IF(SUM(E201:$L201)=D$10,IF(D201=D$9,C202,D201)+1,D201),IF(D201=D$9,C202,D201)+1))</f>
        <v>4</v>
      </c>
      <c r="E202" s="12" t="n">
        <f aca="false">IF(OR($A202&gt;$B$7,E$14&gt;$B$6),"",CHOOSE(E$11,IF(SUM($C201:$L201)=$B$10,E201+1,E201),IF(SUM(F201:$L201)=E$10,IF(E201=E$9,D202,E201)+1,E201),IF(E201=E$9,D202,E201)+1))</f>
        <v>10</v>
      </c>
      <c r="G202" s="1" t="n">
        <f aca="false">G201+1</f>
        <v>189</v>
      </c>
      <c r="H202" s="12" t="str">
        <f aca="false">VLOOKUP(B202,$N$15:$O$26,2,FALSE())</f>
        <v>U</v>
      </c>
      <c r="I202" s="12" t="str">
        <f aca="false">VLOOKUP(C202,$N$15:$O$26,2,FALSE())</f>
        <v>L</v>
      </c>
      <c r="J202" s="12" t="str">
        <f aca="false">VLOOKUP(D202,$N$15:$O$26,2,FALSE())</f>
        <v>GU1</v>
      </c>
      <c r="K202" s="12" t="str">
        <f aca="false">VLOOKUP(E202,$N$15:$O$26,2,FALSE())</f>
        <v>GUL1</v>
      </c>
      <c r="L202" s="1" t="str">
        <f aca="false">IF(OR($A202&gt;$B$7,L$14&gt;$B$6),"",CHOOSE(L$11,IF(SUM($C201:$L201)=$B$10,L201+1,L201),IF(SUM($L201:M201)=L$10,IF(L201=L$9,K202,L201)+1,L201),IF(L201=L$9,K202,L201)+1))</f>
        <v/>
      </c>
    </row>
    <row r="203" customFormat="false" ht="12.75" hidden="false" customHeight="false" outlineLevel="0" collapsed="false">
      <c r="A203" s="17" t="n">
        <f aca="false">A202+1</f>
        <v>190</v>
      </c>
      <c r="B203" s="12" t="n">
        <f aca="false">IF(OR($A203&gt;$B$7,B$14&gt;$B$6),"",CHOOSE(B$11,IF(SUM($C202:$L202)=$B$10,B202+1,B202),IF(SUM(C202:$L202)=B$10,IF(B202=B$9,A203,B202)+1,B202),IF(B202=B$9,A203,B202)+1))</f>
        <v>2</v>
      </c>
      <c r="C203" s="12" t="n">
        <f aca="false">IF(OR($A203&gt;$B$7,C$14&gt;$B$6),"",CHOOSE(C$11,IF(SUM($C202:$L202)=$B$10,C202+1,C202),IF(SUM(D202:$L202)=C$10,IF(C202=C$9,B203,C202)+1,C202),IF(C202=C$9,B203,C202)+1))</f>
        <v>3</v>
      </c>
      <c r="D203" s="12" t="n">
        <f aca="false">IF(OR($A203&gt;$B$7,D$14&gt;$B$6),"",CHOOSE(D$11,IF(SUM($C202:$L202)=$B$10,D202+1,D202),IF(SUM(E202:$L202)=D$10,IF(D202=D$9,C203,D202)+1,D202),IF(D202=D$9,C203,D202)+1))</f>
        <v>4</v>
      </c>
      <c r="E203" s="12" t="n">
        <f aca="false">IF(OR($A203&gt;$B$7,E$14&gt;$B$6),"",CHOOSE(E$11,IF(SUM($C202:$L202)=$B$10,E202+1,E202),IF(SUM(F202:$L202)=E$10,IF(E202=E$9,D203,E202)+1,E202),IF(E202=E$9,D203,E202)+1))</f>
        <v>11</v>
      </c>
      <c r="G203" s="1" t="n">
        <f aca="false">G202+1</f>
        <v>190</v>
      </c>
      <c r="H203" s="12" t="str">
        <f aca="false">VLOOKUP(B203,$N$15:$O$26,2,FALSE())</f>
        <v>U</v>
      </c>
      <c r="I203" s="12" t="str">
        <f aca="false">VLOOKUP(C203,$N$15:$O$26,2,FALSE())</f>
        <v>L</v>
      </c>
      <c r="J203" s="12" t="str">
        <f aca="false">VLOOKUP(D203,$N$15:$O$26,2,FALSE())</f>
        <v>GU1</v>
      </c>
      <c r="K203" s="12" t="str">
        <f aca="false">VLOOKUP(E203,$N$15:$O$26,2,FALSE())</f>
        <v>GUL2</v>
      </c>
      <c r="L203" s="1" t="str">
        <f aca="false">IF(OR($A203&gt;$B$7,L$14&gt;$B$6),"",CHOOSE(L$11,IF(SUM($C202:$L202)=$B$10,L202+1,L202),IF(SUM($L202:M202)=L$10,IF(L202=L$9,K203,L202)+1,L202),IF(L202=L$9,K203,L202)+1))</f>
        <v/>
      </c>
    </row>
    <row r="204" customFormat="false" ht="12.75" hidden="false" customHeight="false" outlineLevel="0" collapsed="false">
      <c r="A204" s="17" t="n">
        <f aca="false">A203+1</f>
        <v>191</v>
      </c>
      <c r="B204" s="12" t="n">
        <f aca="false">IF(OR($A204&gt;$B$7,B$14&gt;$B$6),"",CHOOSE(B$11,IF(SUM($C203:$L203)=$B$10,B203+1,B203),IF(SUM(C203:$L203)=B$10,IF(B203=B$9,A204,B203)+1,B203),IF(B203=B$9,A204,B203)+1))</f>
        <v>2</v>
      </c>
      <c r="C204" s="12" t="n">
        <f aca="false">IF(OR($A204&gt;$B$7,C$14&gt;$B$6),"",CHOOSE(C$11,IF(SUM($C203:$L203)=$B$10,C203+1,C203),IF(SUM(D203:$L203)=C$10,IF(C203=C$9,B204,C203)+1,C203),IF(C203=C$9,B204,C203)+1))</f>
        <v>3</v>
      </c>
      <c r="D204" s="12" t="n">
        <f aca="false">IF(OR($A204&gt;$B$7,D$14&gt;$B$6),"",CHOOSE(D$11,IF(SUM($C203:$L203)=$B$10,D203+1,D203),IF(SUM(E203:$L203)=D$10,IF(D203=D$9,C204,D203)+1,D203),IF(D203=D$9,C204,D203)+1))</f>
        <v>4</v>
      </c>
      <c r="E204" s="12" t="n">
        <f aca="false">IF(OR($A204&gt;$B$7,E$14&gt;$B$6),"",CHOOSE(E$11,IF(SUM($C203:$L203)=$B$10,E203+1,E203),IF(SUM(F203:$L203)=E$10,IF(E203=E$9,D204,E203)+1,E203),IF(E203=E$9,D204,E203)+1))</f>
        <v>5</v>
      </c>
      <c r="G204" s="1" t="n">
        <f aca="false">G203+1</f>
        <v>191</v>
      </c>
      <c r="H204" s="12" t="str">
        <f aca="false">VLOOKUP(B204,$N$15:$O$26,2,FALSE())</f>
        <v>U</v>
      </c>
      <c r="I204" s="12" t="str">
        <f aca="false">VLOOKUP(C204,$N$15:$O$26,2,FALSE())</f>
        <v>L</v>
      </c>
      <c r="J204" s="12" t="str">
        <f aca="false">VLOOKUP(D204,$N$15:$O$26,2,FALSE())</f>
        <v>GU1</v>
      </c>
      <c r="K204" s="12" t="str">
        <f aca="false">VLOOKUP(E204,$N$15:$O$26,2,FALSE())</f>
        <v>GU2</v>
      </c>
      <c r="L204" s="1" t="str">
        <f aca="false">IF(OR($A204&gt;$B$7,L$14&gt;$B$6),"",CHOOSE(L$11,IF(SUM($C203:$L203)=$B$10,L203+1,L203),IF(SUM($L203:M203)=L$10,IF(L203=L$9,K204,L203)+1,L203),IF(L203=L$9,K204,L203)+1))</f>
        <v/>
      </c>
    </row>
    <row r="205" customFormat="false" ht="12.75" hidden="false" customHeight="false" outlineLevel="0" collapsed="false">
      <c r="A205" s="17" t="n">
        <f aca="false">A204+1</f>
        <v>192</v>
      </c>
      <c r="B205" s="12" t="n">
        <f aca="false">IF(OR($A205&gt;$B$7,B$14&gt;$B$6),"",CHOOSE(B$11,IF(SUM($C204:$L204)=$B$10,B204+1,B204),IF(SUM(C204:$L204)=B$10,IF(B204=B$9,A205,B204)+1,B204),IF(B204=B$9,A205,B204)+1))</f>
        <v>2</v>
      </c>
      <c r="C205" s="12" t="n">
        <f aca="false">IF(OR($A205&gt;$B$7,C$14&gt;$B$6),"",CHOOSE(C$11,IF(SUM($C204:$L204)=$B$10,C204+1,C204),IF(SUM(D204:$L204)=C$10,IF(C204=C$9,B205,C204)+1,C204),IF(C204=C$9,B205,C204)+1))</f>
        <v>3</v>
      </c>
      <c r="D205" s="12" t="n">
        <f aca="false">IF(OR($A205&gt;$B$7,D$14&gt;$B$6),"",CHOOSE(D$11,IF(SUM($C204:$L204)=$B$10,D204+1,D204),IF(SUM(E204:$L204)=D$10,IF(D204=D$9,C205,D204)+1,D204),IF(D204=D$9,C205,D204)+1))</f>
        <v>4</v>
      </c>
      <c r="E205" s="12" t="n">
        <f aca="false">IF(OR($A205&gt;$B$7,E$14&gt;$B$6),"",CHOOSE(E$11,IF(SUM($C204:$L204)=$B$10,E204+1,E204),IF(SUM(F204:$L204)=E$10,IF(E204=E$9,D205,E204)+1,E204),IF(E204=E$9,D205,E204)+1))</f>
        <v>6</v>
      </c>
      <c r="G205" s="1" t="n">
        <f aca="false">G204+1</f>
        <v>192</v>
      </c>
      <c r="H205" s="12" t="str">
        <f aca="false">VLOOKUP(B205,$N$15:$O$26,2,FALSE())</f>
        <v>U</v>
      </c>
      <c r="I205" s="12" t="str">
        <f aca="false">VLOOKUP(C205,$N$15:$O$26,2,FALSE())</f>
        <v>L</v>
      </c>
      <c r="J205" s="12" t="str">
        <f aca="false">VLOOKUP(D205,$N$15:$O$26,2,FALSE())</f>
        <v>GU1</v>
      </c>
      <c r="K205" s="12" t="str">
        <f aca="false">VLOOKUP(E205,$N$15:$O$26,2,FALSE())</f>
        <v>GU3</v>
      </c>
      <c r="L205" s="1" t="str">
        <f aca="false">IF(OR($A205&gt;$B$7,L$14&gt;$B$6),"",CHOOSE(L$11,IF(SUM($C204:$L204)=$B$10,L204+1,L204),IF(SUM($L204:M204)=L$10,IF(L204=L$9,K205,L204)+1,L204),IF(L204=L$9,K205,L204)+1))</f>
        <v/>
      </c>
    </row>
    <row r="206" customFormat="false" ht="12.75" hidden="false" customHeight="false" outlineLevel="0" collapsed="false">
      <c r="A206" s="17" t="n">
        <f aca="false">A205+1</f>
        <v>193</v>
      </c>
      <c r="B206" s="12" t="n">
        <f aca="false">IF(OR($A206&gt;$B$7,B$14&gt;$B$6),"",CHOOSE(B$11,IF(SUM($C205:$L205)=$B$10,B205+1,B205),IF(SUM(C205:$L205)=B$10,IF(B205=B$9,A206,B205)+1,B205),IF(B205=B$9,A206,B205)+1))</f>
        <v>2</v>
      </c>
      <c r="C206" s="12" t="n">
        <f aca="false">IF(OR($A206&gt;$B$7,C$14&gt;$B$6),"",CHOOSE(C$11,IF(SUM($C205:$L205)=$B$10,C205+1,C205),IF(SUM(D205:$L205)=C$10,IF(C205=C$9,B206,C205)+1,C205),IF(C205=C$9,B206,C205)+1))</f>
        <v>3</v>
      </c>
      <c r="D206" s="12" t="n">
        <f aca="false">IF(OR($A206&gt;$B$7,D$14&gt;$B$6),"",CHOOSE(D$11,IF(SUM($C205:$L205)=$B$10,D205+1,D205),IF(SUM(E205:$L205)=D$10,IF(D205=D$9,C206,D205)+1,D205),IF(D205=D$9,C206,D205)+1))</f>
        <v>4</v>
      </c>
      <c r="E206" s="12" t="n">
        <f aca="false">IF(OR($A206&gt;$B$7,E$14&gt;$B$6),"",CHOOSE(E$11,IF(SUM($C205:$L205)=$B$10,E205+1,E205),IF(SUM(F205:$L205)=E$10,IF(E205=E$9,D206,E205)+1,E205),IF(E205=E$9,D206,E205)+1))</f>
        <v>7</v>
      </c>
      <c r="G206" s="1" t="n">
        <f aca="false">G205+1</f>
        <v>193</v>
      </c>
      <c r="H206" s="12" t="str">
        <f aca="false">VLOOKUP(B206,$N$15:$O$26,2,FALSE())</f>
        <v>U</v>
      </c>
      <c r="I206" s="12" t="str">
        <f aca="false">VLOOKUP(C206,$N$15:$O$26,2,FALSE())</f>
        <v>L</v>
      </c>
      <c r="J206" s="12" t="str">
        <f aca="false">VLOOKUP(D206,$N$15:$O$26,2,FALSE())</f>
        <v>GU1</v>
      </c>
      <c r="K206" s="12" t="str">
        <f aca="false">VLOOKUP(E206,$N$15:$O$26,2,FALSE())</f>
        <v>GU4</v>
      </c>
      <c r="L206" s="1" t="str">
        <f aca="false">IF(OR($A206&gt;$B$7,L$14&gt;$B$6),"",CHOOSE(L$11,IF(SUM($C205:$L205)=$B$10,L205+1,L205),IF(SUM($L205:M205)=L$10,IF(L205=L$9,K206,L205)+1,L205),IF(L205=L$9,K206,L205)+1))</f>
        <v/>
      </c>
    </row>
    <row r="207" customFormat="false" ht="12.75" hidden="false" customHeight="false" outlineLevel="0" collapsed="false">
      <c r="A207" s="17" t="n">
        <f aca="false">A206+1</f>
        <v>194</v>
      </c>
      <c r="B207" s="12" t="n">
        <f aca="false">IF(OR($A207&gt;$B$7,B$14&gt;$B$6),"",CHOOSE(B$11,IF(SUM($C206:$L206)=$B$10,B206+1,B206),IF(SUM(C206:$L206)=B$10,IF(B206=B$9,A207,B206)+1,B206),IF(B206=B$9,A207,B206)+1))</f>
        <v>2</v>
      </c>
      <c r="C207" s="12" t="n">
        <f aca="false">IF(OR($A207&gt;$B$7,C$14&gt;$B$6),"",CHOOSE(C$11,IF(SUM($C206:$L206)=$B$10,C206+1,C206),IF(SUM(D206:$L206)=C$10,IF(C206=C$9,B207,C206)+1,C206),IF(C206=C$9,B207,C206)+1))</f>
        <v>3</v>
      </c>
      <c r="D207" s="12" t="n">
        <f aca="false">IF(OR($A207&gt;$B$7,D$14&gt;$B$6),"",CHOOSE(D$11,IF(SUM($C206:$L206)=$B$10,D206+1,D206),IF(SUM(E206:$L206)=D$10,IF(D206=D$9,C207,D206)+1,D206),IF(D206=D$9,C207,D206)+1))</f>
        <v>4</v>
      </c>
      <c r="E207" s="12" t="n">
        <f aca="false">IF(OR($A207&gt;$B$7,E$14&gt;$B$6),"",CHOOSE(E$11,IF(SUM($C206:$L206)=$B$10,E206+1,E206),IF(SUM(F206:$L206)=E$10,IF(E206=E$9,D207,E206)+1,E206),IF(E206=E$9,D207,E206)+1))</f>
        <v>8</v>
      </c>
      <c r="G207" s="1" t="n">
        <f aca="false">G206+1</f>
        <v>194</v>
      </c>
      <c r="H207" s="12" t="str">
        <f aca="false">VLOOKUP(B207,$N$15:$O$26,2,FALSE())</f>
        <v>U</v>
      </c>
      <c r="I207" s="12" t="str">
        <f aca="false">VLOOKUP(C207,$N$15:$O$26,2,FALSE())</f>
        <v>L</v>
      </c>
      <c r="J207" s="12" t="str">
        <f aca="false">VLOOKUP(D207,$N$15:$O$26,2,FALSE())</f>
        <v>GU1</v>
      </c>
      <c r="K207" s="12" t="str">
        <f aca="false">VLOOKUP(E207,$N$15:$O$26,2,FALSE())</f>
        <v>GL</v>
      </c>
      <c r="L207" s="1" t="str">
        <f aca="false">IF(OR($A207&gt;$B$7,L$14&gt;$B$6),"",CHOOSE(L$11,IF(SUM($C206:$L206)=$B$10,L206+1,L206),IF(SUM($L206:M206)=L$10,IF(L206=L$9,K207,L206)+1,L206),IF(L206=L$9,K207,L206)+1))</f>
        <v/>
      </c>
    </row>
    <row r="208" customFormat="false" ht="12.75" hidden="false" customHeight="false" outlineLevel="0" collapsed="false">
      <c r="A208" s="17" t="n">
        <f aca="false">A207+1</f>
        <v>195</v>
      </c>
      <c r="B208" s="12" t="n">
        <f aca="false">IF(OR($A208&gt;$B$7,B$14&gt;$B$6),"",CHOOSE(B$11,IF(SUM($C207:$L207)=$B$10,B207+1,B207),IF(SUM(C207:$L207)=B$10,IF(B207=B$9,A208,B207)+1,B207),IF(B207=B$9,A208,B207)+1))</f>
        <v>2</v>
      </c>
      <c r="C208" s="12" t="n">
        <f aca="false">IF(OR($A208&gt;$B$7,C$14&gt;$B$6),"",CHOOSE(C$11,IF(SUM($C207:$L207)=$B$10,C207+1,C207),IF(SUM(D207:$L207)=C$10,IF(C207=C$9,B208,C207)+1,C207),IF(C207=C$9,B208,C207)+1))</f>
        <v>3</v>
      </c>
      <c r="D208" s="12" t="n">
        <f aca="false">IF(OR($A208&gt;$B$7,D$14&gt;$B$6),"",CHOOSE(D$11,IF(SUM($C207:$L207)=$B$10,D207+1,D207),IF(SUM(E207:$L207)=D$10,IF(D207=D$9,C208,D207)+1,D207),IF(D207=D$9,C208,D207)+1))</f>
        <v>4</v>
      </c>
      <c r="E208" s="12" t="n">
        <f aca="false">IF(OR($A208&gt;$B$7,E$14&gt;$B$6),"",CHOOSE(E$11,IF(SUM($C207:$L207)=$B$10,E207+1,E207),IF(SUM(F207:$L207)=E$10,IF(E207=E$9,D208,E207)+1,E207),IF(E207=E$9,D208,E207)+1))</f>
        <v>9</v>
      </c>
      <c r="G208" s="1" t="n">
        <f aca="false">G207+1</f>
        <v>195</v>
      </c>
      <c r="H208" s="12" t="str">
        <f aca="false">VLOOKUP(B208,$N$15:$O$26,2,FALSE())</f>
        <v>U</v>
      </c>
      <c r="I208" s="12" t="str">
        <f aca="false">VLOOKUP(C208,$N$15:$O$26,2,FALSE())</f>
        <v>L</v>
      </c>
      <c r="J208" s="12" t="str">
        <f aca="false">VLOOKUP(D208,$N$15:$O$26,2,FALSE())</f>
        <v>GU1</v>
      </c>
      <c r="K208" s="12" t="str">
        <f aca="false">VLOOKUP(E208,$N$15:$O$26,2,FALSE())</f>
        <v>UL</v>
      </c>
      <c r="L208" s="1" t="str">
        <f aca="false">IF(OR($A208&gt;$B$7,L$14&gt;$B$6),"",CHOOSE(L$11,IF(SUM($C207:$L207)=$B$10,L207+1,L207),IF(SUM($L207:M207)=L$10,IF(L207=L$9,K208,L207)+1,L207),IF(L207=L$9,K208,L207)+1))</f>
        <v/>
      </c>
    </row>
    <row r="209" customFormat="false" ht="12.75" hidden="false" customHeight="false" outlineLevel="0" collapsed="false">
      <c r="A209" s="17" t="n">
        <f aca="false">A208+1</f>
        <v>196</v>
      </c>
      <c r="B209" s="12" t="n">
        <f aca="false">IF(OR($A209&gt;$B$7,B$14&gt;$B$6),"",CHOOSE(B$11,IF(SUM($C208:$L208)=$B$10,B208+1,B208),IF(SUM(C208:$L208)=B$10,IF(B208=B$9,A209,B208)+1,B208),IF(B208=B$9,A209,B208)+1))</f>
        <v>2</v>
      </c>
      <c r="C209" s="12" t="n">
        <f aca="false">IF(OR($A209&gt;$B$7,C$14&gt;$B$6),"",CHOOSE(C$11,IF(SUM($C208:$L208)=$B$10,C208+1,C208),IF(SUM(D208:$L208)=C$10,IF(C208=C$9,B209,C208)+1,C208),IF(C208=C$9,B209,C208)+1))</f>
        <v>3</v>
      </c>
      <c r="D209" s="12" t="n">
        <f aca="false">IF(OR($A209&gt;$B$7,D$14&gt;$B$6),"",CHOOSE(D$11,IF(SUM($C208:$L208)=$B$10,D208+1,D208),IF(SUM(E208:$L208)=D$10,IF(D208=D$9,C209,D208)+1,D208),IF(D208=D$9,C209,D208)+1))</f>
        <v>4</v>
      </c>
      <c r="E209" s="12" t="n">
        <f aca="false">IF(OR($A209&gt;$B$7,E$14&gt;$B$6),"",CHOOSE(E$11,IF(SUM($C208:$L208)=$B$10,E208+1,E208),IF(SUM(F208:$L208)=E$10,IF(E208=E$9,D209,E208)+1,E208),IF(E208=E$9,D209,E208)+1))</f>
        <v>10</v>
      </c>
      <c r="G209" s="1" t="n">
        <f aca="false">G208+1</f>
        <v>196</v>
      </c>
      <c r="H209" s="12" t="str">
        <f aca="false">VLOOKUP(B209,$N$15:$O$26,2,FALSE())</f>
        <v>U</v>
      </c>
      <c r="I209" s="12" t="str">
        <f aca="false">VLOOKUP(C209,$N$15:$O$26,2,FALSE())</f>
        <v>L</v>
      </c>
      <c r="J209" s="12" t="str">
        <f aca="false">VLOOKUP(D209,$N$15:$O$26,2,FALSE())</f>
        <v>GU1</v>
      </c>
      <c r="K209" s="12" t="str">
        <f aca="false">VLOOKUP(E209,$N$15:$O$26,2,FALSE())</f>
        <v>GUL1</v>
      </c>
      <c r="L209" s="1" t="str">
        <f aca="false">IF(OR($A209&gt;$B$7,L$14&gt;$B$6),"",CHOOSE(L$11,IF(SUM($C208:$L208)=$B$10,L208+1,L208),IF(SUM($L208:M208)=L$10,IF(L208=L$9,K209,L208)+1,L208),IF(L208=L$9,K209,L208)+1))</f>
        <v/>
      </c>
    </row>
    <row r="210" customFormat="false" ht="12.75" hidden="false" customHeight="false" outlineLevel="0" collapsed="false">
      <c r="A210" s="17" t="n">
        <f aca="false">A209+1</f>
        <v>197</v>
      </c>
      <c r="B210" s="12" t="n">
        <f aca="false">IF(OR($A210&gt;$B$7,B$14&gt;$B$6),"",CHOOSE(B$11,IF(SUM($C209:$L209)=$B$10,B209+1,B209),IF(SUM(C209:$L209)=B$10,IF(B209=B$9,A210,B209)+1,B209),IF(B209=B$9,A210,B209)+1))</f>
        <v>2</v>
      </c>
      <c r="C210" s="12" t="n">
        <f aca="false">IF(OR($A210&gt;$B$7,C$14&gt;$B$6),"",CHOOSE(C$11,IF(SUM($C209:$L209)=$B$10,C209+1,C209),IF(SUM(D209:$L209)=C$10,IF(C209=C$9,B210,C209)+1,C209),IF(C209=C$9,B210,C209)+1))</f>
        <v>3</v>
      </c>
      <c r="D210" s="12" t="n">
        <f aca="false">IF(OR($A210&gt;$B$7,D$14&gt;$B$6),"",CHOOSE(D$11,IF(SUM($C209:$L209)=$B$10,D209+1,D209),IF(SUM(E209:$L209)=D$10,IF(D209=D$9,C210,D209)+1,D209),IF(D209=D$9,C210,D209)+1))</f>
        <v>4</v>
      </c>
      <c r="E210" s="12" t="n">
        <f aca="false">IF(OR($A210&gt;$B$7,E$14&gt;$B$6),"",CHOOSE(E$11,IF(SUM($C209:$L209)=$B$10,E209+1,E209),IF(SUM(F209:$L209)=E$10,IF(E209=E$9,D210,E209)+1,E209),IF(E209=E$9,D210,E209)+1))</f>
        <v>11</v>
      </c>
      <c r="G210" s="1" t="n">
        <f aca="false">G209+1</f>
        <v>197</v>
      </c>
      <c r="H210" s="12" t="str">
        <f aca="false">VLOOKUP(B210,$N$15:$O$26,2,FALSE())</f>
        <v>U</v>
      </c>
      <c r="I210" s="12" t="str">
        <f aca="false">VLOOKUP(C210,$N$15:$O$26,2,FALSE())</f>
        <v>L</v>
      </c>
      <c r="J210" s="12" t="str">
        <f aca="false">VLOOKUP(D210,$N$15:$O$26,2,FALSE())</f>
        <v>GU1</v>
      </c>
      <c r="K210" s="12" t="str">
        <f aca="false">VLOOKUP(E210,$N$15:$O$26,2,FALSE())</f>
        <v>GUL2</v>
      </c>
      <c r="L210" s="1" t="str">
        <f aca="false">IF(OR($A210&gt;$B$7,L$14&gt;$B$6),"",CHOOSE(L$11,IF(SUM($C209:$L209)=$B$10,L209+1,L209),IF(SUM($L209:M209)=L$10,IF(L209=L$9,K210,L209)+1,L209),IF(L209=L$9,K210,L209)+1))</f>
        <v/>
      </c>
    </row>
    <row r="211" customFormat="false" ht="12.75" hidden="false" customHeight="false" outlineLevel="0" collapsed="false">
      <c r="A211" s="17" t="n">
        <f aca="false">A210+1</f>
        <v>198</v>
      </c>
      <c r="B211" s="12" t="n">
        <f aca="false">IF(OR($A211&gt;$B$7,B$14&gt;$B$6),"",CHOOSE(B$11,IF(SUM($C210:$L210)=$B$10,B210+1,B210),IF(SUM(C210:$L210)=B$10,IF(B210=B$9,A211,B210)+1,B210),IF(B210=B$9,A211,B210)+1))</f>
        <v>2</v>
      </c>
      <c r="C211" s="12" t="n">
        <f aca="false">IF(OR($A211&gt;$B$7,C$14&gt;$B$6),"",CHOOSE(C$11,IF(SUM($C210:$L210)=$B$10,C210+1,C210),IF(SUM(D210:$L210)=C$10,IF(C210=C$9,B211,C210)+1,C210),IF(C210=C$9,B211,C210)+1))</f>
        <v>3</v>
      </c>
      <c r="D211" s="12" t="n">
        <f aca="false">IF(OR($A211&gt;$B$7,D$14&gt;$B$6),"",CHOOSE(D$11,IF(SUM($C210:$L210)=$B$10,D210+1,D210),IF(SUM(E210:$L210)=D$10,IF(D210=D$9,C211,D210)+1,D210),IF(D210=D$9,C211,D210)+1))</f>
        <v>4</v>
      </c>
      <c r="E211" s="12" t="n">
        <f aca="false">IF(OR($A211&gt;$B$7,E$14&gt;$B$6),"",CHOOSE(E$11,IF(SUM($C210:$L210)=$B$10,E210+1,E210),IF(SUM(F210:$L210)=E$10,IF(E210=E$9,D211,E210)+1,E210),IF(E210=E$9,D211,E210)+1))</f>
        <v>5</v>
      </c>
      <c r="G211" s="1" t="n">
        <f aca="false">G210+1</f>
        <v>198</v>
      </c>
      <c r="H211" s="12" t="str">
        <f aca="false">VLOOKUP(B211,$N$15:$O$26,2,FALSE())</f>
        <v>U</v>
      </c>
      <c r="I211" s="12" t="str">
        <f aca="false">VLOOKUP(C211,$N$15:$O$26,2,FALSE())</f>
        <v>L</v>
      </c>
      <c r="J211" s="12" t="str">
        <f aca="false">VLOOKUP(D211,$N$15:$O$26,2,FALSE())</f>
        <v>GU1</v>
      </c>
      <c r="K211" s="12" t="str">
        <f aca="false">VLOOKUP(E211,$N$15:$O$26,2,FALSE())</f>
        <v>GU2</v>
      </c>
      <c r="L211" s="1" t="str">
        <f aca="false">IF(OR($A211&gt;$B$7,L$14&gt;$B$6),"",CHOOSE(L$11,IF(SUM($C210:$L210)=$B$10,L210+1,L210),IF(SUM($L210:M210)=L$10,IF(L210=L$9,K211,L210)+1,L210),IF(L210=L$9,K211,L210)+1))</f>
        <v/>
      </c>
    </row>
    <row r="212" customFormat="false" ht="12.75" hidden="false" customHeight="false" outlineLevel="0" collapsed="false">
      <c r="A212" s="17" t="n">
        <f aca="false">A211+1</f>
        <v>199</v>
      </c>
      <c r="B212" s="12" t="n">
        <f aca="false">IF(OR($A212&gt;$B$7,B$14&gt;$B$6),"",CHOOSE(B$11,IF(SUM($C211:$L211)=$B$10,B211+1,B211),IF(SUM(C211:$L211)=B$10,IF(B211=B$9,A212,B211)+1,B211),IF(B211=B$9,A212,B211)+1))</f>
        <v>2</v>
      </c>
      <c r="C212" s="12" t="n">
        <f aca="false">IF(OR($A212&gt;$B$7,C$14&gt;$B$6),"",CHOOSE(C$11,IF(SUM($C211:$L211)=$B$10,C211+1,C211),IF(SUM(D211:$L211)=C$10,IF(C211=C$9,B212,C211)+1,C211),IF(C211=C$9,B212,C211)+1))</f>
        <v>3</v>
      </c>
      <c r="D212" s="12" t="n">
        <f aca="false">IF(OR($A212&gt;$B$7,D$14&gt;$B$6),"",CHOOSE(D$11,IF(SUM($C211:$L211)=$B$10,D211+1,D211),IF(SUM(E211:$L211)=D$10,IF(D211=D$9,C212,D211)+1,D211),IF(D211=D$9,C212,D211)+1))</f>
        <v>4</v>
      </c>
      <c r="E212" s="12" t="n">
        <f aca="false">IF(OR($A212&gt;$B$7,E$14&gt;$B$6),"",CHOOSE(E$11,IF(SUM($C211:$L211)=$B$10,E211+1,E211),IF(SUM(F211:$L211)=E$10,IF(E211=E$9,D212,E211)+1,E211),IF(E211=E$9,D212,E211)+1))</f>
        <v>6</v>
      </c>
      <c r="G212" s="1" t="n">
        <f aca="false">G211+1</f>
        <v>199</v>
      </c>
      <c r="H212" s="12" t="str">
        <f aca="false">VLOOKUP(B212,$N$15:$O$26,2,FALSE())</f>
        <v>U</v>
      </c>
      <c r="I212" s="12" t="str">
        <f aca="false">VLOOKUP(C212,$N$15:$O$26,2,FALSE())</f>
        <v>L</v>
      </c>
      <c r="J212" s="12" t="str">
        <f aca="false">VLOOKUP(D212,$N$15:$O$26,2,FALSE())</f>
        <v>GU1</v>
      </c>
      <c r="K212" s="12" t="str">
        <f aca="false">VLOOKUP(E212,$N$15:$O$26,2,FALSE())</f>
        <v>GU3</v>
      </c>
      <c r="L212" s="1" t="str">
        <f aca="false">IF(OR($A212&gt;$B$7,L$14&gt;$B$6),"",CHOOSE(L$11,IF(SUM($C211:$L211)=$B$10,L211+1,L211),IF(SUM($L211:M211)=L$10,IF(L211=L$9,K212,L211)+1,L211),IF(L211=L$9,K212,L211)+1))</f>
        <v/>
      </c>
    </row>
    <row r="213" customFormat="false" ht="12.75" hidden="false" customHeight="false" outlineLevel="0" collapsed="false">
      <c r="A213" s="17" t="n">
        <f aca="false">A212+1</f>
        <v>200</v>
      </c>
      <c r="B213" s="12" t="n">
        <f aca="false">IF(OR($A213&gt;$B$7,B$14&gt;$B$6),"",CHOOSE(B$11,IF(SUM($C212:$L212)=$B$10,B212+1,B212),IF(SUM(C212:$L212)=B$10,IF(B212=B$9,A213,B212)+1,B212),IF(B212=B$9,A213,B212)+1))</f>
        <v>2</v>
      </c>
      <c r="C213" s="12" t="n">
        <f aca="false">IF(OR($A213&gt;$B$7,C$14&gt;$B$6),"",CHOOSE(C$11,IF(SUM($C212:$L212)=$B$10,C212+1,C212),IF(SUM(D212:$L212)=C$10,IF(C212=C$9,B213,C212)+1,C212),IF(C212=C$9,B213,C212)+1))</f>
        <v>3</v>
      </c>
      <c r="D213" s="12" t="n">
        <f aca="false">IF(OR($A213&gt;$B$7,D$14&gt;$B$6),"",CHOOSE(D$11,IF(SUM($C212:$L212)=$B$10,D212+1,D212),IF(SUM(E212:$L212)=D$10,IF(D212=D$9,C213,D212)+1,D212),IF(D212=D$9,C213,D212)+1))</f>
        <v>4</v>
      </c>
      <c r="E213" s="12" t="n">
        <f aca="false">IF(OR($A213&gt;$B$7,E$14&gt;$B$6),"",CHOOSE(E$11,IF(SUM($C212:$L212)=$B$10,E212+1,E212),IF(SUM(F212:$L212)=E$10,IF(E212=E$9,D213,E212)+1,E212),IF(E212=E$9,D213,E212)+1))</f>
        <v>7</v>
      </c>
      <c r="G213" s="1" t="n">
        <f aca="false">G212+1</f>
        <v>200</v>
      </c>
      <c r="H213" s="12" t="str">
        <f aca="false">VLOOKUP(B213,$N$15:$O$26,2,FALSE())</f>
        <v>U</v>
      </c>
      <c r="I213" s="12" t="str">
        <f aca="false">VLOOKUP(C213,$N$15:$O$26,2,FALSE())</f>
        <v>L</v>
      </c>
      <c r="J213" s="12" t="str">
        <f aca="false">VLOOKUP(D213,$N$15:$O$26,2,FALSE())</f>
        <v>GU1</v>
      </c>
      <c r="K213" s="12" t="str">
        <f aca="false">VLOOKUP(E213,$N$15:$O$26,2,FALSE())</f>
        <v>GU4</v>
      </c>
      <c r="L213" s="1" t="str">
        <f aca="false">IF(OR($A213&gt;$B$7,L$14&gt;$B$6),"",CHOOSE(L$11,IF(SUM($C212:$L212)=$B$10,L212+1,L212),IF(SUM($L212:M212)=L$10,IF(L212=L$9,K213,L212)+1,L212),IF(L212=L$9,K213,L212)+1))</f>
        <v/>
      </c>
    </row>
    <row r="214" customFormat="false" ht="12.75" hidden="false" customHeight="false" outlineLevel="0" collapsed="false">
      <c r="A214" s="17" t="n">
        <f aca="false">A213+1</f>
        <v>201</v>
      </c>
      <c r="B214" s="12" t="n">
        <f aca="false">IF(OR($A214&gt;$B$7,B$14&gt;$B$6),"",CHOOSE(B$11,IF(SUM($C213:$L213)=$B$10,B213+1,B213),IF(SUM(C213:$L213)=B$10,IF(B213=B$9,A214,B213)+1,B213),IF(B213=B$9,A214,B213)+1))</f>
        <v>2</v>
      </c>
      <c r="C214" s="12" t="n">
        <f aca="false">IF(OR($A214&gt;$B$7,C$14&gt;$B$6),"",CHOOSE(C$11,IF(SUM($C213:$L213)=$B$10,C213+1,C213),IF(SUM(D213:$L213)=C$10,IF(C213=C$9,B214,C213)+1,C213),IF(C213=C$9,B214,C213)+1))</f>
        <v>3</v>
      </c>
      <c r="D214" s="12" t="n">
        <f aca="false">IF(OR($A214&gt;$B$7,D$14&gt;$B$6),"",CHOOSE(D$11,IF(SUM($C213:$L213)=$B$10,D213+1,D213),IF(SUM(E213:$L213)=D$10,IF(D213=D$9,C214,D213)+1,D213),IF(D213=D$9,C214,D213)+1))</f>
        <v>4</v>
      </c>
      <c r="E214" s="12" t="n">
        <f aca="false">IF(OR($A214&gt;$B$7,E$14&gt;$B$6),"",CHOOSE(E$11,IF(SUM($C213:$L213)=$B$10,E213+1,E213),IF(SUM(F213:$L213)=E$10,IF(E213=E$9,D214,E213)+1,E213),IF(E213=E$9,D214,E213)+1))</f>
        <v>8</v>
      </c>
      <c r="G214" s="1" t="n">
        <f aca="false">G213+1</f>
        <v>201</v>
      </c>
      <c r="H214" s="12" t="str">
        <f aca="false">VLOOKUP(B214,$N$15:$O$26,2,FALSE())</f>
        <v>U</v>
      </c>
      <c r="I214" s="12" t="str">
        <f aca="false">VLOOKUP(C214,$N$15:$O$26,2,FALSE())</f>
        <v>L</v>
      </c>
      <c r="J214" s="12" t="str">
        <f aca="false">VLOOKUP(D214,$N$15:$O$26,2,FALSE())</f>
        <v>GU1</v>
      </c>
      <c r="K214" s="12" t="str">
        <f aca="false">VLOOKUP(E214,$N$15:$O$26,2,FALSE())</f>
        <v>GL</v>
      </c>
      <c r="L214" s="1" t="str">
        <f aca="false">IF(OR($A214&gt;$B$7,L$14&gt;$B$6),"",CHOOSE(L$11,IF(SUM($C213:$L213)=$B$10,L213+1,L213),IF(SUM($L213:M213)=L$10,IF(L213=L$9,K214,L213)+1,L213),IF(L213=L$9,K214,L213)+1))</f>
        <v/>
      </c>
    </row>
    <row r="215" customFormat="false" ht="12.75" hidden="false" customHeight="false" outlineLevel="0" collapsed="false">
      <c r="A215" s="17" t="n">
        <f aca="false">A214+1</f>
        <v>202</v>
      </c>
      <c r="B215" s="12" t="n">
        <f aca="false">IF(OR($A215&gt;$B$7,B$14&gt;$B$6),"",CHOOSE(B$11,IF(SUM($C214:$L214)=$B$10,B214+1,B214),IF(SUM(C214:$L214)=B$10,IF(B214=B$9,A215,B214)+1,B214),IF(B214=B$9,A215,B214)+1))</f>
        <v>2</v>
      </c>
      <c r="C215" s="12" t="n">
        <f aca="false">IF(OR($A215&gt;$B$7,C$14&gt;$B$6),"",CHOOSE(C$11,IF(SUM($C214:$L214)=$B$10,C214+1,C214),IF(SUM(D214:$L214)=C$10,IF(C214=C$9,B215,C214)+1,C214),IF(C214=C$9,B215,C214)+1))</f>
        <v>3</v>
      </c>
      <c r="D215" s="12" t="n">
        <f aca="false">IF(OR($A215&gt;$B$7,D$14&gt;$B$6),"",CHOOSE(D$11,IF(SUM($C214:$L214)=$B$10,D214+1,D214),IF(SUM(E214:$L214)=D$10,IF(D214=D$9,C215,D214)+1,D214),IF(D214=D$9,C215,D214)+1))</f>
        <v>4</v>
      </c>
      <c r="E215" s="12" t="n">
        <f aca="false">IF(OR($A215&gt;$B$7,E$14&gt;$B$6),"",CHOOSE(E$11,IF(SUM($C214:$L214)=$B$10,E214+1,E214),IF(SUM(F214:$L214)=E$10,IF(E214=E$9,D215,E214)+1,E214),IF(E214=E$9,D215,E214)+1))</f>
        <v>9</v>
      </c>
      <c r="G215" s="1" t="n">
        <f aca="false">G214+1</f>
        <v>202</v>
      </c>
      <c r="H215" s="12" t="str">
        <f aca="false">VLOOKUP(B215,$N$15:$O$26,2,FALSE())</f>
        <v>U</v>
      </c>
      <c r="I215" s="12" t="str">
        <f aca="false">VLOOKUP(C215,$N$15:$O$26,2,FALSE())</f>
        <v>L</v>
      </c>
      <c r="J215" s="12" t="str">
        <f aca="false">VLOOKUP(D215,$N$15:$O$26,2,FALSE())</f>
        <v>GU1</v>
      </c>
      <c r="K215" s="12" t="str">
        <f aca="false">VLOOKUP(E215,$N$15:$O$26,2,FALSE())</f>
        <v>UL</v>
      </c>
      <c r="L215" s="1" t="str">
        <f aca="false">IF(OR($A215&gt;$B$7,L$14&gt;$B$6),"",CHOOSE(L$11,IF(SUM($C214:$L214)=$B$10,L214+1,L214),IF(SUM($L214:M214)=L$10,IF(L214=L$9,K215,L214)+1,L214),IF(L214=L$9,K215,L214)+1))</f>
        <v/>
      </c>
    </row>
    <row r="216" customFormat="false" ht="12.75" hidden="false" customHeight="false" outlineLevel="0" collapsed="false">
      <c r="A216" s="17" t="n">
        <f aca="false">A215+1</f>
        <v>203</v>
      </c>
      <c r="B216" s="12" t="n">
        <f aca="false">IF(OR($A216&gt;$B$7,B$14&gt;$B$6),"",CHOOSE(B$11,IF(SUM($C215:$L215)=$B$10,B215+1,B215),IF(SUM(C215:$L215)=B$10,IF(B215=B$9,A216,B215)+1,B215),IF(B215=B$9,A216,B215)+1))</f>
        <v>2</v>
      </c>
      <c r="C216" s="12" t="n">
        <f aca="false">IF(OR($A216&gt;$B$7,C$14&gt;$B$6),"",CHOOSE(C$11,IF(SUM($C215:$L215)=$B$10,C215+1,C215),IF(SUM(D215:$L215)=C$10,IF(C215=C$9,B216,C215)+1,C215),IF(C215=C$9,B216,C215)+1))</f>
        <v>3</v>
      </c>
      <c r="D216" s="12" t="n">
        <f aca="false">IF(OR($A216&gt;$B$7,D$14&gt;$B$6),"",CHOOSE(D$11,IF(SUM($C215:$L215)=$B$10,D215+1,D215),IF(SUM(E215:$L215)=D$10,IF(D215=D$9,C216,D215)+1,D215),IF(D215=D$9,C216,D215)+1))</f>
        <v>4</v>
      </c>
      <c r="E216" s="12" t="n">
        <f aca="false">IF(OR($A216&gt;$B$7,E$14&gt;$B$6),"",CHOOSE(E$11,IF(SUM($C215:$L215)=$B$10,E215+1,E215),IF(SUM(F215:$L215)=E$10,IF(E215=E$9,D216,E215)+1,E215),IF(E215=E$9,D216,E215)+1))</f>
        <v>10</v>
      </c>
      <c r="G216" s="1" t="n">
        <f aca="false">G215+1</f>
        <v>203</v>
      </c>
      <c r="H216" s="12" t="str">
        <f aca="false">VLOOKUP(B216,$N$15:$O$26,2,FALSE())</f>
        <v>U</v>
      </c>
      <c r="I216" s="12" t="str">
        <f aca="false">VLOOKUP(C216,$N$15:$O$26,2,FALSE())</f>
        <v>L</v>
      </c>
      <c r="J216" s="12" t="str">
        <f aca="false">VLOOKUP(D216,$N$15:$O$26,2,FALSE())</f>
        <v>GU1</v>
      </c>
      <c r="K216" s="12" t="str">
        <f aca="false">VLOOKUP(E216,$N$15:$O$26,2,FALSE())</f>
        <v>GUL1</v>
      </c>
      <c r="L216" s="1" t="str">
        <f aca="false">IF(OR($A216&gt;$B$7,L$14&gt;$B$6),"",CHOOSE(L$11,IF(SUM($C215:$L215)=$B$10,L215+1,L215),IF(SUM($L215:M215)=L$10,IF(L215=L$9,K216,L215)+1,L215),IF(L215=L$9,K216,L215)+1))</f>
        <v/>
      </c>
    </row>
    <row r="217" customFormat="false" ht="12.75" hidden="false" customHeight="false" outlineLevel="0" collapsed="false">
      <c r="A217" s="17" t="n">
        <f aca="false">A216+1</f>
        <v>204</v>
      </c>
      <c r="B217" s="12" t="n">
        <f aca="false">IF(OR($A217&gt;$B$7,B$14&gt;$B$6),"",CHOOSE(B$11,IF(SUM($C216:$L216)=$B$10,B216+1,B216),IF(SUM(C216:$L216)=B$10,IF(B216=B$9,A217,B216)+1,B216),IF(B216=B$9,A217,B216)+1))</f>
        <v>2</v>
      </c>
      <c r="C217" s="12" t="n">
        <f aca="false">IF(OR($A217&gt;$B$7,C$14&gt;$B$6),"",CHOOSE(C$11,IF(SUM($C216:$L216)=$B$10,C216+1,C216),IF(SUM(D216:$L216)=C$10,IF(C216=C$9,B217,C216)+1,C216),IF(C216=C$9,B217,C216)+1))</f>
        <v>3</v>
      </c>
      <c r="D217" s="12" t="n">
        <f aca="false">IF(OR($A217&gt;$B$7,D$14&gt;$B$6),"",CHOOSE(D$11,IF(SUM($C216:$L216)=$B$10,D216+1,D216),IF(SUM(E216:$L216)=D$10,IF(D216=D$9,C217,D216)+1,D216),IF(D216=D$9,C217,D216)+1))</f>
        <v>4</v>
      </c>
      <c r="E217" s="12" t="n">
        <f aca="false">IF(OR($A217&gt;$B$7,E$14&gt;$B$6),"",CHOOSE(E$11,IF(SUM($C216:$L216)=$B$10,E216+1,E216),IF(SUM(F216:$L216)=E$10,IF(E216=E$9,D217,E216)+1,E216),IF(E216=E$9,D217,E216)+1))</f>
        <v>11</v>
      </c>
      <c r="G217" s="1" t="n">
        <f aca="false">G216+1</f>
        <v>204</v>
      </c>
      <c r="H217" s="12" t="str">
        <f aca="false">VLOOKUP(B217,$N$15:$O$26,2,FALSE())</f>
        <v>U</v>
      </c>
      <c r="I217" s="12" t="str">
        <f aca="false">VLOOKUP(C217,$N$15:$O$26,2,FALSE())</f>
        <v>L</v>
      </c>
      <c r="J217" s="12" t="str">
        <f aca="false">VLOOKUP(D217,$N$15:$O$26,2,FALSE())</f>
        <v>GU1</v>
      </c>
      <c r="K217" s="12" t="str">
        <f aca="false">VLOOKUP(E217,$N$15:$O$26,2,FALSE())</f>
        <v>GUL2</v>
      </c>
      <c r="L217" s="1" t="str">
        <f aca="false">IF(OR($A217&gt;$B$7,L$14&gt;$B$6),"",CHOOSE(L$11,IF(SUM($C216:$L216)=$B$10,L216+1,L216),IF(SUM($L216:M216)=L$10,IF(L216=L$9,K217,L216)+1,L216),IF(L216=L$9,K217,L216)+1))</f>
        <v/>
      </c>
    </row>
    <row r="218" customFormat="false" ht="12.75" hidden="false" customHeight="false" outlineLevel="0" collapsed="false">
      <c r="A218" s="17" t="n">
        <f aca="false">A217+1</f>
        <v>205</v>
      </c>
      <c r="B218" s="12" t="n">
        <f aca="false">IF(OR($A218&gt;$B$7,B$14&gt;$B$6),"",CHOOSE(B$11,IF(SUM($C217:$L217)=$B$10,B217+1,B217),IF(SUM(C217:$L217)=B$10,IF(B217=B$9,A218,B217)+1,B217),IF(B217=B$9,A218,B217)+1))</f>
        <v>2</v>
      </c>
      <c r="C218" s="12" t="n">
        <f aca="false">IF(OR($A218&gt;$B$7,C$14&gt;$B$6),"",CHOOSE(C$11,IF(SUM($C217:$L217)=$B$10,C217+1,C217),IF(SUM(D217:$L217)=C$10,IF(C217=C$9,B218,C217)+1,C217),IF(C217=C$9,B218,C217)+1))</f>
        <v>3</v>
      </c>
      <c r="D218" s="12" t="n">
        <f aca="false">IF(OR($A218&gt;$B$7,D$14&gt;$B$6),"",CHOOSE(D$11,IF(SUM($C217:$L217)=$B$10,D217+1,D217),IF(SUM(E217:$L217)=D$10,IF(D217=D$9,C218,D217)+1,D217),IF(D217=D$9,C218,D217)+1))</f>
        <v>4</v>
      </c>
      <c r="E218" s="12" t="n">
        <f aca="false">IF(OR($A218&gt;$B$7,E$14&gt;$B$6),"",CHOOSE(E$11,IF(SUM($C217:$L217)=$B$10,E217+1,E217),IF(SUM(F217:$L217)=E$10,IF(E217=E$9,D218,E217)+1,E217),IF(E217=E$9,D218,E217)+1))</f>
        <v>5</v>
      </c>
      <c r="G218" s="1" t="n">
        <f aca="false">G217+1</f>
        <v>205</v>
      </c>
      <c r="H218" s="12" t="str">
        <f aca="false">VLOOKUP(B218,$N$15:$O$26,2,FALSE())</f>
        <v>U</v>
      </c>
      <c r="I218" s="12" t="str">
        <f aca="false">VLOOKUP(C218,$N$15:$O$26,2,FALSE())</f>
        <v>L</v>
      </c>
      <c r="J218" s="12" t="str">
        <f aca="false">VLOOKUP(D218,$N$15:$O$26,2,FALSE())</f>
        <v>GU1</v>
      </c>
      <c r="K218" s="12" t="str">
        <f aca="false">VLOOKUP(E218,$N$15:$O$26,2,FALSE())</f>
        <v>GU2</v>
      </c>
      <c r="L218" s="1" t="str">
        <f aca="false">IF(OR($A218&gt;$B$7,L$14&gt;$B$6),"",CHOOSE(L$11,IF(SUM($C217:$L217)=$B$10,L217+1,L217),IF(SUM($L217:M217)=L$10,IF(L217=L$9,K218,L217)+1,L217),IF(L217=L$9,K218,L217)+1))</f>
        <v/>
      </c>
    </row>
    <row r="219" customFormat="false" ht="12.75" hidden="false" customHeight="false" outlineLevel="0" collapsed="false">
      <c r="A219" s="17" t="n">
        <f aca="false">A218+1</f>
        <v>206</v>
      </c>
      <c r="B219" s="12" t="n">
        <f aca="false">IF(OR($A219&gt;$B$7,B$14&gt;$B$6),"",CHOOSE(B$11,IF(SUM($C218:$L218)=$B$10,B218+1,B218),IF(SUM(C218:$L218)=B$10,IF(B218=B$9,A219,B218)+1,B218),IF(B218=B$9,A219,B218)+1))</f>
        <v>2</v>
      </c>
      <c r="C219" s="12" t="n">
        <f aca="false">IF(OR($A219&gt;$B$7,C$14&gt;$B$6),"",CHOOSE(C$11,IF(SUM($C218:$L218)=$B$10,C218+1,C218),IF(SUM(D218:$L218)=C$10,IF(C218=C$9,B219,C218)+1,C218),IF(C218=C$9,B219,C218)+1))</f>
        <v>3</v>
      </c>
      <c r="D219" s="12" t="n">
        <f aca="false">IF(OR($A219&gt;$B$7,D$14&gt;$B$6),"",CHOOSE(D$11,IF(SUM($C218:$L218)=$B$10,D218+1,D218),IF(SUM(E218:$L218)=D$10,IF(D218=D$9,C219,D218)+1,D218),IF(D218=D$9,C219,D218)+1))</f>
        <v>4</v>
      </c>
      <c r="E219" s="12" t="n">
        <f aca="false">IF(OR($A219&gt;$B$7,E$14&gt;$B$6),"",CHOOSE(E$11,IF(SUM($C218:$L218)=$B$10,E218+1,E218),IF(SUM(F218:$L218)=E$10,IF(E218=E$9,D219,E218)+1,E218),IF(E218=E$9,D219,E218)+1))</f>
        <v>6</v>
      </c>
      <c r="G219" s="1" t="n">
        <f aca="false">G218+1</f>
        <v>206</v>
      </c>
      <c r="H219" s="12" t="str">
        <f aca="false">VLOOKUP(B219,$N$15:$O$26,2,FALSE())</f>
        <v>U</v>
      </c>
      <c r="I219" s="12" t="str">
        <f aca="false">VLOOKUP(C219,$N$15:$O$26,2,FALSE())</f>
        <v>L</v>
      </c>
      <c r="J219" s="12" t="str">
        <f aca="false">VLOOKUP(D219,$N$15:$O$26,2,FALSE())</f>
        <v>GU1</v>
      </c>
      <c r="K219" s="12" t="str">
        <f aca="false">VLOOKUP(E219,$N$15:$O$26,2,FALSE())</f>
        <v>GU3</v>
      </c>
      <c r="L219" s="1" t="str">
        <f aca="false">IF(OR($A219&gt;$B$7,L$14&gt;$B$6),"",CHOOSE(L$11,IF(SUM($C218:$L218)=$B$10,L218+1,L218),IF(SUM($L218:M218)=L$10,IF(L218=L$9,K219,L218)+1,L218),IF(L218=L$9,K219,L218)+1))</f>
        <v/>
      </c>
    </row>
    <row r="220" customFormat="false" ht="12.75" hidden="false" customHeight="false" outlineLevel="0" collapsed="false">
      <c r="A220" s="17" t="n">
        <f aca="false">A219+1</f>
        <v>207</v>
      </c>
      <c r="B220" s="12" t="n">
        <f aca="false">IF(OR($A220&gt;$B$7,B$14&gt;$B$6),"",CHOOSE(B$11,IF(SUM($C219:$L219)=$B$10,B219+1,B219),IF(SUM(C219:$L219)=B$10,IF(B219=B$9,A220,B219)+1,B219),IF(B219=B$9,A220,B219)+1))</f>
        <v>2</v>
      </c>
      <c r="C220" s="12" t="n">
        <f aca="false">IF(OR($A220&gt;$B$7,C$14&gt;$B$6),"",CHOOSE(C$11,IF(SUM($C219:$L219)=$B$10,C219+1,C219),IF(SUM(D219:$L219)=C$10,IF(C219=C$9,B220,C219)+1,C219),IF(C219=C$9,B220,C219)+1))</f>
        <v>3</v>
      </c>
      <c r="D220" s="12" t="n">
        <f aca="false">IF(OR($A220&gt;$B$7,D$14&gt;$B$6),"",CHOOSE(D$11,IF(SUM($C219:$L219)=$B$10,D219+1,D219),IF(SUM(E219:$L219)=D$10,IF(D219=D$9,C220,D219)+1,D219),IF(D219=D$9,C220,D219)+1))</f>
        <v>4</v>
      </c>
      <c r="E220" s="12" t="n">
        <f aca="false">IF(OR($A220&gt;$B$7,E$14&gt;$B$6),"",CHOOSE(E$11,IF(SUM($C219:$L219)=$B$10,E219+1,E219),IF(SUM(F219:$L219)=E$10,IF(E219=E$9,D220,E219)+1,E219),IF(E219=E$9,D220,E219)+1))</f>
        <v>7</v>
      </c>
      <c r="G220" s="1" t="n">
        <f aca="false">G219+1</f>
        <v>207</v>
      </c>
      <c r="H220" s="12" t="str">
        <f aca="false">VLOOKUP(B220,$N$15:$O$26,2,FALSE())</f>
        <v>U</v>
      </c>
      <c r="I220" s="12" t="str">
        <f aca="false">VLOOKUP(C220,$N$15:$O$26,2,FALSE())</f>
        <v>L</v>
      </c>
      <c r="J220" s="12" t="str">
        <f aca="false">VLOOKUP(D220,$N$15:$O$26,2,FALSE())</f>
        <v>GU1</v>
      </c>
      <c r="K220" s="12" t="str">
        <f aca="false">VLOOKUP(E220,$N$15:$O$26,2,FALSE())</f>
        <v>GU4</v>
      </c>
      <c r="L220" s="1" t="str">
        <f aca="false">IF(OR($A220&gt;$B$7,L$14&gt;$B$6),"",CHOOSE(L$11,IF(SUM($C219:$L219)=$B$10,L219+1,L219),IF(SUM($L219:M219)=L$10,IF(L219=L$9,K220,L219)+1,L219),IF(L219=L$9,K220,L219)+1))</f>
        <v/>
      </c>
    </row>
    <row r="221" customFormat="false" ht="12.75" hidden="false" customHeight="false" outlineLevel="0" collapsed="false">
      <c r="A221" s="17" t="n">
        <f aca="false">A220+1</f>
        <v>208</v>
      </c>
      <c r="B221" s="12" t="n">
        <f aca="false">IF(OR($A221&gt;$B$7,B$14&gt;$B$6),"",CHOOSE(B$11,IF(SUM($C220:$L220)=$B$10,B220+1,B220),IF(SUM(C220:$L220)=B$10,IF(B220=B$9,A221,B220)+1,B220),IF(B220=B$9,A221,B220)+1))</f>
        <v>2</v>
      </c>
      <c r="C221" s="12" t="n">
        <f aca="false">IF(OR($A221&gt;$B$7,C$14&gt;$B$6),"",CHOOSE(C$11,IF(SUM($C220:$L220)=$B$10,C220+1,C220),IF(SUM(D220:$L220)=C$10,IF(C220=C$9,B221,C220)+1,C220),IF(C220=C$9,B221,C220)+1))</f>
        <v>3</v>
      </c>
      <c r="D221" s="12" t="n">
        <f aca="false">IF(OR($A221&gt;$B$7,D$14&gt;$B$6),"",CHOOSE(D$11,IF(SUM($C220:$L220)=$B$10,D220+1,D220),IF(SUM(E220:$L220)=D$10,IF(D220=D$9,C221,D220)+1,D220),IF(D220=D$9,C221,D220)+1))</f>
        <v>4</v>
      </c>
      <c r="E221" s="12" t="n">
        <f aca="false">IF(OR($A221&gt;$B$7,E$14&gt;$B$6),"",CHOOSE(E$11,IF(SUM($C220:$L220)=$B$10,E220+1,E220),IF(SUM(F220:$L220)=E$10,IF(E220=E$9,D221,E220)+1,E220),IF(E220=E$9,D221,E220)+1))</f>
        <v>8</v>
      </c>
      <c r="G221" s="1" t="n">
        <f aca="false">G220+1</f>
        <v>208</v>
      </c>
      <c r="H221" s="12" t="str">
        <f aca="false">VLOOKUP(B221,$N$15:$O$26,2,FALSE())</f>
        <v>U</v>
      </c>
      <c r="I221" s="12" t="str">
        <f aca="false">VLOOKUP(C221,$N$15:$O$26,2,FALSE())</f>
        <v>L</v>
      </c>
      <c r="J221" s="12" t="str">
        <f aca="false">VLOOKUP(D221,$N$15:$O$26,2,FALSE())</f>
        <v>GU1</v>
      </c>
      <c r="K221" s="12" t="str">
        <f aca="false">VLOOKUP(E221,$N$15:$O$26,2,FALSE())</f>
        <v>GL</v>
      </c>
      <c r="L221" s="1" t="str">
        <f aca="false">IF(OR($A221&gt;$B$7,L$14&gt;$B$6),"",CHOOSE(L$11,IF(SUM($C220:$L220)=$B$10,L220+1,L220),IF(SUM($L220:M220)=L$10,IF(L220=L$9,K221,L220)+1,L220),IF(L220=L$9,K221,L220)+1))</f>
        <v/>
      </c>
    </row>
    <row r="222" customFormat="false" ht="12.75" hidden="false" customHeight="false" outlineLevel="0" collapsed="false">
      <c r="A222" s="17" t="n">
        <f aca="false">A221+1</f>
        <v>209</v>
      </c>
      <c r="B222" s="12" t="n">
        <f aca="false">IF(OR($A222&gt;$B$7,B$14&gt;$B$6),"",CHOOSE(B$11,IF(SUM($C221:$L221)=$B$10,B221+1,B221),IF(SUM(C221:$L221)=B$10,IF(B221=B$9,A222,B221)+1,B221),IF(B221=B$9,A222,B221)+1))</f>
        <v>2</v>
      </c>
      <c r="C222" s="12" t="n">
        <f aca="false">IF(OR($A222&gt;$B$7,C$14&gt;$B$6),"",CHOOSE(C$11,IF(SUM($C221:$L221)=$B$10,C221+1,C221),IF(SUM(D221:$L221)=C$10,IF(C221=C$9,B222,C221)+1,C221),IF(C221=C$9,B222,C221)+1))</f>
        <v>3</v>
      </c>
      <c r="D222" s="12" t="n">
        <f aca="false">IF(OR($A222&gt;$B$7,D$14&gt;$B$6),"",CHOOSE(D$11,IF(SUM($C221:$L221)=$B$10,D221+1,D221),IF(SUM(E221:$L221)=D$10,IF(D221=D$9,C222,D221)+1,D221),IF(D221=D$9,C222,D221)+1))</f>
        <v>4</v>
      </c>
      <c r="E222" s="12" t="n">
        <f aca="false">IF(OR($A222&gt;$B$7,E$14&gt;$B$6),"",CHOOSE(E$11,IF(SUM($C221:$L221)=$B$10,E221+1,E221),IF(SUM(F221:$L221)=E$10,IF(E221=E$9,D222,E221)+1,E221),IF(E221=E$9,D222,E221)+1))</f>
        <v>9</v>
      </c>
      <c r="G222" s="1" t="n">
        <f aca="false">G221+1</f>
        <v>209</v>
      </c>
      <c r="H222" s="12" t="str">
        <f aca="false">VLOOKUP(B222,$N$15:$O$26,2,FALSE())</f>
        <v>U</v>
      </c>
      <c r="I222" s="12" t="str">
        <f aca="false">VLOOKUP(C222,$N$15:$O$26,2,FALSE())</f>
        <v>L</v>
      </c>
      <c r="J222" s="12" t="str">
        <f aca="false">VLOOKUP(D222,$N$15:$O$26,2,FALSE())</f>
        <v>GU1</v>
      </c>
      <c r="K222" s="12" t="str">
        <f aca="false">VLOOKUP(E222,$N$15:$O$26,2,FALSE())</f>
        <v>UL</v>
      </c>
      <c r="L222" s="1" t="str">
        <f aca="false">IF(OR($A222&gt;$B$7,L$14&gt;$B$6),"",CHOOSE(L$11,IF(SUM($C221:$L221)=$B$10,L221+1,L221),IF(SUM($L221:M221)=L$10,IF(L221=L$9,K222,L221)+1,L221),IF(L221=L$9,K222,L221)+1))</f>
        <v/>
      </c>
    </row>
    <row r="223" customFormat="false" ht="12.75" hidden="false" customHeight="false" outlineLevel="0" collapsed="false">
      <c r="A223" s="17" t="n">
        <f aca="false">A222+1</f>
        <v>210</v>
      </c>
      <c r="B223" s="12" t="n">
        <f aca="false">IF(OR($A223&gt;$B$7,B$14&gt;$B$6),"",CHOOSE(B$11,IF(SUM($C222:$L222)=$B$10,B222+1,B222),IF(SUM(C222:$L222)=B$10,IF(B222=B$9,A223,B222)+1,B222),IF(B222=B$9,A223,B222)+1))</f>
        <v>2</v>
      </c>
      <c r="C223" s="12" t="n">
        <f aca="false">IF(OR($A223&gt;$B$7,C$14&gt;$B$6),"",CHOOSE(C$11,IF(SUM($C222:$L222)=$B$10,C222+1,C222),IF(SUM(D222:$L222)=C$10,IF(C222=C$9,B223,C222)+1,C222),IF(C222=C$9,B223,C222)+1))</f>
        <v>3</v>
      </c>
      <c r="D223" s="12" t="n">
        <f aca="false">IF(OR($A223&gt;$B$7,D$14&gt;$B$6),"",CHOOSE(D$11,IF(SUM($C222:$L222)=$B$10,D222+1,D222),IF(SUM(E222:$L222)=D$10,IF(D222=D$9,C223,D222)+1,D222),IF(D222=D$9,C223,D222)+1))</f>
        <v>4</v>
      </c>
      <c r="E223" s="12" t="n">
        <f aca="false">IF(OR($A223&gt;$B$7,E$14&gt;$B$6),"",CHOOSE(E$11,IF(SUM($C222:$L222)=$B$10,E222+1,E222),IF(SUM(F222:$L222)=E$10,IF(E222=E$9,D223,E222)+1,E222),IF(E222=E$9,D223,E222)+1))</f>
        <v>10</v>
      </c>
      <c r="G223" s="1" t="n">
        <f aca="false">G222+1</f>
        <v>210</v>
      </c>
      <c r="H223" s="12" t="str">
        <f aca="false">VLOOKUP(B223,$N$15:$O$26,2,FALSE())</f>
        <v>U</v>
      </c>
      <c r="I223" s="12" t="str">
        <f aca="false">VLOOKUP(C223,$N$15:$O$26,2,FALSE())</f>
        <v>L</v>
      </c>
      <c r="J223" s="12" t="str">
        <f aca="false">VLOOKUP(D223,$N$15:$O$26,2,FALSE())</f>
        <v>GU1</v>
      </c>
      <c r="K223" s="12" t="str">
        <f aca="false">VLOOKUP(E223,$N$15:$O$26,2,FALSE())</f>
        <v>GUL1</v>
      </c>
      <c r="L223" s="1" t="str">
        <f aca="false">IF(OR($A223&gt;$B$7,L$14&gt;$B$6),"",CHOOSE(L$11,IF(SUM($C222:$L222)=$B$10,L222+1,L222),IF(SUM($L222:M222)=L$10,IF(L222=L$9,K223,L222)+1,L222),IF(L222=L$9,K223,L222)+1))</f>
        <v/>
      </c>
    </row>
    <row r="224" customFormat="false" ht="12.75" hidden="false" customHeight="false" outlineLevel="0" collapsed="false">
      <c r="A224" s="17" t="n">
        <f aca="false">A223+1</f>
        <v>211</v>
      </c>
      <c r="B224" s="12" t="n">
        <f aca="false">IF(OR($A224&gt;$B$7,B$14&gt;$B$6),"",CHOOSE(B$11,IF(SUM($C223:$L223)=$B$10,B223+1,B223),IF(SUM(C223:$L223)=B$10,IF(B223=B$9,A224,B223)+1,B223),IF(B223=B$9,A224,B223)+1))</f>
        <v>2</v>
      </c>
      <c r="C224" s="12" t="n">
        <f aca="false">IF(OR($A224&gt;$B$7,C$14&gt;$B$6),"",CHOOSE(C$11,IF(SUM($C223:$L223)=$B$10,C223+1,C223),IF(SUM(D223:$L223)=C$10,IF(C223=C$9,B224,C223)+1,C223),IF(C223=C$9,B224,C223)+1))</f>
        <v>3</v>
      </c>
      <c r="D224" s="12" t="n">
        <f aca="false">IF(OR($A224&gt;$B$7,D$14&gt;$B$6),"",CHOOSE(D$11,IF(SUM($C223:$L223)=$B$10,D223+1,D223),IF(SUM(E223:$L223)=D$10,IF(D223=D$9,C224,D223)+1,D223),IF(D223=D$9,C224,D223)+1))</f>
        <v>4</v>
      </c>
      <c r="E224" s="12" t="n">
        <f aca="false">IF(OR($A224&gt;$B$7,E$14&gt;$B$6),"",CHOOSE(E$11,IF(SUM($C223:$L223)=$B$10,E223+1,E223),IF(SUM(F223:$L223)=E$10,IF(E223=E$9,D224,E223)+1,E223),IF(E223=E$9,D224,E223)+1))</f>
        <v>11</v>
      </c>
      <c r="G224" s="1" t="n">
        <f aca="false">G223+1</f>
        <v>211</v>
      </c>
      <c r="H224" s="12" t="str">
        <f aca="false">VLOOKUP(B224,$N$15:$O$26,2,FALSE())</f>
        <v>U</v>
      </c>
      <c r="I224" s="12" t="str">
        <f aca="false">VLOOKUP(C224,$N$15:$O$26,2,FALSE())</f>
        <v>L</v>
      </c>
      <c r="J224" s="12" t="str">
        <f aca="false">VLOOKUP(D224,$N$15:$O$26,2,FALSE())</f>
        <v>GU1</v>
      </c>
      <c r="K224" s="12" t="str">
        <f aca="false">VLOOKUP(E224,$N$15:$O$26,2,FALSE())</f>
        <v>GUL2</v>
      </c>
      <c r="L224" s="1" t="str">
        <f aca="false">IF(OR($A224&gt;$B$7,L$14&gt;$B$6),"",CHOOSE(L$11,IF(SUM($C223:$L223)=$B$10,L223+1,L223),IF(SUM($L223:M223)=L$10,IF(L223=L$9,K224,L223)+1,L223),IF(L223=L$9,K224,L223)+1))</f>
        <v/>
      </c>
    </row>
    <row r="225" customFormat="false" ht="12.75" hidden="false" customHeight="false" outlineLevel="0" collapsed="false">
      <c r="A225" s="17" t="n">
        <f aca="false">A224+1</f>
        <v>212</v>
      </c>
      <c r="B225" s="12" t="n">
        <f aca="false">IF(OR($A225&gt;$B$7,B$14&gt;$B$6),"",CHOOSE(B$11,IF(SUM($C224:$L224)=$B$10,B224+1,B224),IF(SUM(C224:$L224)=B$10,IF(B224=B$9,A225,B224)+1,B224),IF(B224=B$9,A225,B224)+1))</f>
        <v>2</v>
      </c>
      <c r="C225" s="12" t="n">
        <f aca="false">IF(OR($A225&gt;$B$7,C$14&gt;$B$6),"",CHOOSE(C$11,IF(SUM($C224:$L224)=$B$10,C224+1,C224),IF(SUM(D224:$L224)=C$10,IF(C224=C$9,B225,C224)+1,C224),IF(C224=C$9,B225,C224)+1))</f>
        <v>3</v>
      </c>
      <c r="D225" s="12" t="n">
        <f aca="false">IF(OR($A225&gt;$B$7,D$14&gt;$B$6),"",CHOOSE(D$11,IF(SUM($C224:$L224)=$B$10,D224+1,D224),IF(SUM(E224:$L224)=D$10,IF(D224=D$9,C225,D224)+1,D224),IF(D224=D$9,C225,D224)+1))</f>
        <v>4</v>
      </c>
      <c r="E225" s="12" t="n">
        <f aca="false">IF(OR($A225&gt;$B$7,E$14&gt;$B$6),"",CHOOSE(E$11,IF(SUM($C224:$L224)=$B$10,E224+1,E224),IF(SUM(F224:$L224)=E$10,IF(E224=E$9,D225,E224)+1,E224),IF(E224=E$9,D225,E224)+1))</f>
        <v>5</v>
      </c>
      <c r="G225" s="1" t="n">
        <f aca="false">G224+1</f>
        <v>212</v>
      </c>
      <c r="H225" s="12" t="str">
        <f aca="false">VLOOKUP(B225,$N$15:$O$26,2,FALSE())</f>
        <v>U</v>
      </c>
      <c r="I225" s="12" t="str">
        <f aca="false">VLOOKUP(C225,$N$15:$O$26,2,FALSE())</f>
        <v>L</v>
      </c>
      <c r="J225" s="12" t="str">
        <f aca="false">VLOOKUP(D225,$N$15:$O$26,2,FALSE())</f>
        <v>GU1</v>
      </c>
      <c r="K225" s="12" t="str">
        <f aca="false">VLOOKUP(E225,$N$15:$O$26,2,FALSE())</f>
        <v>GU2</v>
      </c>
      <c r="L225" s="1" t="str">
        <f aca="false">IF(OR($A225&gt;$B$7,L$14&gt;$B$6),"",CHOOSE(L$11,IF(SUM($C224:$L224)=$B$10,L224+1,L224),IF(SUM($L224:M224)=L$10,IF(L224=L$9,K225,L224)+1,L224),IF(L224=L$9,K225,L224)+1))</f>
        <v/>
      </c>
    </row>
    <row r="226" customFormat="false" ht="12.75" hidden="false" customHeight="false" outlineLevel="0" collapsed="false">
      <c r="A226" s="17" t="n">
        <f aca="false">A225+1</f>
        <v>213</v>
      </c>
      <c r="B226" s="12" t="n">
        <f aca="false">IF(OR($A226&gt;$B$7,B$14&gt;$B$6),"",CHOOSE(B$11,IF(SUM($C225:$L225)=$B$10,B225+1,B225),IF(SUM(C225:$L225)=B$10,IF(B225=B$9,A226,B225)+1,B225),IF(B225=B$9,A226,B225)+1))</f>
        <v>2</v>
      </c>
      <c r="C226" s="12" t="n">
        <f aca="false">IF(OR($A226&gt;$B$7,C$14&gt;$B$6),"",CHOOSE(C$11,IF(SUM($C225:$L225)=$B$10,C225+1,C225),IF(SUM(D225:$L225)=C$10,IF(C225=C$9,B226,C225)+1,C225),IF(C225=C$9,B226,C225)+1))</f>
        <v>3</v>
      </c>
      <c r="D226" s="12" t="n">
        <f aca="false">IF(OR($A226&gt;$B$7,D$14&gt;$B$6),"",CHOOSE(D$11,IF(SUM($C225:$L225)=$B$10,D225+1,D225),IF(SUM(E225:$L225)=D$10,IF(D225=D$9,C226,D225)+1,D225),IF(D225=D$9,C226,D225)+1))</f>
        <v>4</v>
      </c>
      <c r="E226" s="12" t="n">
        <f aca="false">IF(OR($A226&gt;$B$7,E$14&gt;$B$6),"",CHOOSE(E$11,IF(SUM($C225:$L225)=$B$10,E225+1,E225),IF(SUM(F225:$L225)=E$10,IF(E225=E$9,D226,E225)+1,E225),IF(E225=E$9,D226,E225)+1))</f>
        <v>6</v>
      </c>
      <c r="G226" s="1" t="n">
        <f aca="false">G225+1</f>
        <v>213</v>
      </c>
      <c r="H226" s="12" t="str">
        <f aca="false">VLOOKUP(B226,$N$15:$O$26,2,FALSE())</f>
        <v>U</v>
      </c>
      <c r="I226" s="12" t="str">
        <f aca="false">VLOOKUP(C226,$N$15:$O$26,2,FALSE())</f>
        <v>L</v>
      </c>
      <c r="J226" s="12" t="str">
        <f aca="false">VLOOKUP(D226,$N$15:$O$26,2,FALSE())</f>
        <v>GU1</v>
      </c>
      <c r="K226" s="12" t="str">
        <f aca="false">VLOOKUP(E226,$N$15:$O$26,2,FALSE())</f>
        <v>GU3</v>
      </c>
      <c r="L226" s="1" t="str">
        <f aca="false">IF(OR($A226&gt;$B$7,L$14&gt;$B$6),"",CHOOSE(L$11,IF(SUM($C225:$L225)=$B$10,L225+1,L225),IF(SUM($L225:M225)=L$10,IF(L225=L$9,K226,L225)+1,L225),IF(L225=L$9,K226,L225)+1))</f>
        <v/>
      </c>
    </row>
    <row r="227" customFormat="false" ht="12.75" hidden="false" customHeight="false" outlineLevel="0" collapsed="false">
      <c r="A227" s="17" t="n">
        <f aca="false">A226+1</f>
        <v>214</v>
      </c>
      <c r="B227" s="12" t="n">
        <f aca="false">IF(OR($A227&gt;$B$7,B$14&gt;$B$6),"",CHOOSE(B$11,IF(SUM($C226:$L226)=$B$10,B226+1,B226),IF(SUM(C226:$L226)=B$10,IF(B226=B$9,A227,B226)+1,B226),IF(B226=B$9,A227,B226)+1))</f>
        <v>2</v>
      </c>
      <c r="C227" s="12" t="n">
        <f aca="false">IF(OR($A227&gt;$B$7,C$14&gt;$B$6),"",CHOOSE(C$11,IF(SUM($C226:$L226)=$B$10,C226+1,C226),IF(SUM(D226:$L226)=C$10,IF(C226=C$9,B227,C226)+1,C226),IF(C226=C$9,B227,C226)+1))</f>
        <v>3</v>
      </c>
      <c r="D227" s="12" t="n">
        <f aca="false">IF(OR($A227&gt;$B$7,D$14&gt;$B$6),"",CHOOSE(D$11,IF(SUM($C226:$L226)=$B$10,D226+1,D226),IF(SUM(E226:$L226)=D$10,IF(D226=D$9,C227,D226)+1,D226),IF(D226=D$9,C227,D226)+1))</f>
        <v>4</v>
      </c>
      <c r="E227" s="12" t="n">
        <f aca="false">IF(OR($A227&gt;$B$7,E$14&gt;$B$6),"",CHOOSE(E$11,IF(SUM($C226:$L226)=$B$10,E226+1,E226),IF(SUM(F226:$L226)=E$10,IF(E226=E$9,D227,E226)+1,E226),IF(E226=E$9,D227,E226)+1))</f>
        <v>7</v>
      </c>
      <c r="G227" s="1" t="n">
        <f aca="false">G226+1</f>
        <v>214</v>
      </c>
      <c r="H227" s="12" t="str">
        <f aca="false">VLOOKUP(B227,$N$15:$O$26,2,FALSE())</f>
        <v>U</v>
      </c>
      <c r="I227" s="12" t="str">
        <f aca="false">VLOOKUP(C227,$N$15:$O$26,2,FALSE())</f>
        <v>L</v>
      </c>
      <c r="J227" s="12" t="str">
        <f aca="false">VLOOKUP(D227,$N$15:$O$26,2,FALSE())</f>
        <v>GU1</v>
      </c>
      <c r="K227" s="12" t="str">
        <f aca="false">VLOOKUP(E227,$N$15:$O$26,2,FALSE())</f>
        <v>GU4</v>
      </c>
      <c r="L227" s="1" t="str">
        <f aca="false">IF(OR($A227&gt;$B$7,L$14&gt;$B$6),"",CHOOSE(L$11,IF(SUM($C226:$L226)=$B$10,L226+1,L226),IF(SUM($L226:M226)=L$10,IF(L226=L$9,K227,L226)+1,L226),IF(L226=L$9,K227,L226)+1))</f>
        <v/>
      </c>
    </row>
    <row r="228" customFormat="false" ht="12.75" hidden="false" customHeight="false" outlineLevel="0" collapsed="false">
      <c r="A228" s="17" t="n">
        <f aca="false">A227+1</f>
        <v>215</v>
      </c>
      <c r="B228" s="12" t="n">
        <f aca="false">IF(OR($A228&gt;$B$7,B$14&gt;$B$6),"",CHOOSE(B$11,IF(SUM($C227:$L227)=$B$10,B227+1,B227),IF(SUM(C227:$L227)=B$10,IF(B227=B$9,A228,B227)+1,B227),IF(B227=B$9,A228,B227)+1))</f>
        <v>2</v>
      </c>
      <c r="C228" s="12" t="n">
        <f aca="false">IF(OR($A228&gt;$B$7,C$14&gt;$B$6),"",CHOOSE(C$11,IF(SUM($C227:$L227)=$B$10,C227+1,C227),IF(SUM(D227:$L227)=C$10,IF(C227=C$9,B228,C227)+1,C227),IF(C227=C$9,B228,C227)+1))</f>
        <v>3</v>
      </c>
      <c r="D228" s="12" t="n">
        <f aca="false">IF(OR($A228&gt;$B$7,D$14&gt;$B$6),"",CHOOSE(D$11,IF(SUM($C227:$L227)=$B$10,D227+1,D227),IF(SUM(E227:$L227)=D$10,IF(D227=D$9,C228,D227)+1,D227),IF(D227=D$9,C228,D227)+1))</f>
        <v>4</v>
      </c>
      <c r="E228" s="12" t="n">
        <f aca="false">IF(OR($A228&gt;$B$7,E$14&gt;$B$6),"",CHOOSE(E$11,IF(SUM($C227:$L227)=$B$10,E227+1,E227),IF(SUM(F227:$L227)=E$10,IF(E227=E$9,D228,E227)+1,E227),IF(E227=E$9,D228,E227)+1))</f>
        <v>8</v>
      </c>
      <c r="G228" s="1" t="n">
        <f aca="false">G227+1</f>
        <v>215</v>
      </c>
      <c r="H228" s="12" t="str">
        <f aca="false">VLOOKUP(B228,$N$15:$O$26,2,FALSE())</f>
        <v>U</v>
      </c>
      <c r="I228" s="12" t="str">
        <f aca="false">VLOOKUP(C228,$N$15:$O$26,2,FALSE())</f>
        <v>L</v>
      </c>
      <c r="J228" s="12" t="str">
        <f aca="false">VLOOKUP(D228,$N$15:$O$26,2,FALSE())</f>
        <v>GU1</v>
      </c>
      <c r="K228" s="12" t="str">
        <f aca="false">VLOOKUP(E228,$N$15:$O$26,2,FALSE())</f>
        <v>GL</v>
      </c>
      <c r="L228" s="1" t="str">
        <f aca="false">IF(OR($A228&gt;$B$7,L$14&gt;$B$6),"",CHOOSE(L$11,IF(SUM($C227:$L227)=$B$10,L227+1,L227),IF(SUM($L227:M227)=L$10,IF(L227=L$9,K228,L227)+1,L227),IF(L227=L$9,K228,L227)+1))</f>
        <v/>
      </c>
    </row>
    <row r="229" customFormat="false" ht="12.75" hidden="false" customHeight="false" outlineLevel="0" collapsed="false">
      <c r="A229" s="17" t="n">
        <f aca="false">A228+1</f>
        <v>216</v>
      </c>
      <c r="B229" s="12" t="n">
        <f aca="false">IF(OR($A229&gt;$B$7,B$14&gt;$B$6),"",CHOOSE(B$11,IF(SUM($C228:$L228)=$B$10,B228+1,B228),IF(SUM(C228:$L228)=B$10,IF(B228=B$9,A229,B228)+1,B228),IF(B228=B$9,A229,B228)+1))</f>
        <v>2</v>
      </c>
      <c r="C229" s="12" t="n">
        <f aca="false">IF(OR($A229&gt;$B$7,C$14&gt;$B$6),"",CHOOSE(C$11,IF(SUM($C228:$L228)=$B$10,C228+1,C228),IF(SUM(D228:$L228)=C$10,IF(C228=C$9,B229,C228)+1,C228),IF(C228=C$9,B229,C228)+1))</f>
        <v>3</v>
      </c>
      <c r="D229" s="12" t="n">
        <f aca="false">IF(OR($A229&gt;$B$7,D$14&gt;$B$6),"",CHOOSE(D$11,IF(SUM($C228:$L228)=$B$10,D228+1,D228),IF(SUM(E228:$L228)=D$10,IF(D228=D$9,C229,D228)+1,D228),IF(D228=D$9,C229,D228)+1))</f>
        <v>4</v>
      </c>
      <c r="E229" s="12" t="n">
        <f aca="false">IF(OR($A229&gt;$B$7,E$14&gt;$B$6),"",CHOOSE(E$11,IF(SUM($C228:$L228)=$B$10,E228+1,E228),IF(SUM(F228:$L228)=E$10,IF(E228=E$9,D229,E228)+1,E228),IF(E228=E$9,D229,E228)+1))</f>
        <v>9</v>
      </c>
      <c r="G229" s="1" t="n">
        <f aca="false">G228+1</f>
        <v>216</v>
      </c>
      <c r="H229" s="12" t="str">
        <f aca="false">VLOOKUP(B229,$N$15:$O$26,2,FALSE())</f>
        <v>U</v>
      </c>
      <c r="I229" s="12" t="str">
        <f aca="false">VLOOKUP(C229,$N$15:$O$26,2,FALSE())</f>
        <v>L</v>
      </c>
      <c r="J229" s="12" t="str">
        <f aca="false">VLOOKUP(D229,$N$15:$O$26,2,FALSE())</f>
        <v>GU1</v>
      </c>
      <c r="K229" s="12" t="str">
        <f aca="false">VLOOKUP(E229,$N$15:$O$26,2,FALSE())</f>
        <v>UL</v>
      </c>
      <c r="L229" s="1" t="str">
        <f aca="false">IF(OR($A229&gt;$B$7,L$14&gt;$B$6),"",CHOOSE(L$11,IF(SUM($C228:$L228)=$B$10,L228+1,L228),IF(SUM($L228:M228)=L$10,IF(L228=L$9,K229,L228)+1,L228),IF(L228=L$9,K229,L228)+1))</f>
        <v/>
      </c>
    </row>
    <row r="230" customFormat="false" ht="12.75" hidden="false" customHeight="false" outlineLevel="0" collapsed="false">
      <c r="A230" s="17" t="n">
        <f aca="false">A229+1</f>
        <v>217</v>
      </c>
      <c r="B230" s="12" t="n">
        <f aca="false">IF(OR($A230&gt;$B$7,B$14&gt;$B$6),"",CHOOSE(B$11,IF(SUM($C229:$L229)=$B$10,B229+1,B229),IF(SUM(C229:$L229)=B$10,IF(B229=B$9,A230,B229)+1,B229),IF(B229=B$9,A230,B229)+1))</f>
        <v>2</v>
      </c>
      <c r="C230" s="12" t="n">
        <f aca="false">IF(OR($A230&gt;$B$7,C$14&gt;$B$6),"",CHOOSE(C$11,IF(SUM($C229:$L229)=$B$10,C229+1,C229),IF(SUM(D229:$L229)=C$10,IF(C229=C$9,B230,C229)+1,C229),IF(C229=C$9,B230,C229)+1))</f>
        <v>3</v>
      </c>
      <c r="D230" s="12" t="n">
        <f aca="false">IF(OR($A230&gt;$B$7,D$14&gt;$B$6),"",CHOOSE(D$11,IF(SUM($C229:$L229)=$B$10,D229+1,D229),IF(SUM(E229:$L229)=D$10,IF(D229=D$9,C230,D229)+1,D229),IF(D229=D$9,C230,D229)+1))</f>
        <v>4</v>
      </c>
      <c r="E230" s="12" t="n">
        <f aca="false">IF(OR($A230&gt;$B$7,E$14&gt;$B$6),"",CHOOSE(E$11,IF(SUM($C229:$L229)=$B$10,E229+1,E229),IF(SUM(F229:$L229)=E$10,IF(E229=E$9,D230,E229)+1,E229),IF(E229=E$9,D230,E229)+1))</f>
        <v>10</v>
      </c>
      <c r="G230" s="1" t="n">
        <f aca="false">G229+1</f>
        <v>217</v>
      </c>
      <c r="H230" s="12" t="str">
        <f aca="false">VLOOKUP(B230,$N$15:$O$26,2,FALSE())</f>
        <v>U</v>
      </c>
      <c r="I230" s="12" t="str">
        <f aca="false">VLOOKUP(C230,$N$15:$O$26,2,FALSE())</f>
        <v>L</v>
      </c>
      <c r="J230" s="12" t="str">
        <f aca="false">VLOOKUP(D230,$N$15:$O$26,2,FALSE())</f>
        <v>GU1</v>
      </c>
      <c r="K230" s="12" t="str">
        <f aca="false">VLOOKUP(E230,$N$15:$O$26,2,FALSE())</f>
        <v>GUL1</v>
      </c>
      <c r="L230" s="1" t="str">
        <f aca="false">IF(OR($A230&gt;$B$7,L$14&gt;$B$6),"",CHOOSE(L$11,IF(SUM($C229:$L229)=$B$10,L229+1,L229),IF(SUM($L229:M229)=L$10,IF(L229=L$9,K230,L229)+1,L229),IF(L229=L$9,K230,L229)+1))</f>
        <v/>
      </c>
    </row>
    <row r="231" customFormat="false" ht="12.75" hidden="false" customHeight="false" outlineLevel="0" collapsed="false">
      <c r="A231" s="17" t="n">
        <f aca="false">A230+1</f>
        <v>218</v>
      </c>
      <c r="B231" s="12" t="n">
        <f aca="false">IF(OR($A231&gt;$B$7,B$14&gt;$B$6),"",CHOOSE(B$11,IF(SUM($C230:$L230)=$B$10,B230+1,B230),IF(SUM(C230:$L230)=B$10,IF(B230=B$9,A231,B230)+1,B230),IF(B230=B$9,A231,B230)+1))</f>
        <v>2</v>
      </c>
      <c r="C231" s="12" t="n">
        <f aca="false">IF(OR($A231&gt;$B$7,C$14&gt;$B$6),"",CHOOSE(C$11,IF(SUM($C230:$L230)=$B$10,C230+1,C230),IF(SUM(D230:$L230)=C$10,IF(C230=C$9,B231,C230)+1,C230),IF(C230=C$9,B231,C230)+1))</f>
        <v>3</v>
      </c>
      <c r="D231" s="12" t="n">
        <f aca="false">IF(OR($A231&gt;$B$7,D$14&gt;$B$6),"",CHOOSE(D$11,IF(SUM($C230:$L230)=$B$10,D230+1,D230),IF(SUM(E230:$L230)=D$10,IF(D230=D$9,C231,D230)+1,D230),IF(D230=D$9,C231,D230)+1))</f>
        <v>4</v>
      </c>
      <c r="E231" s="12" t="n">
        <f aca="false">IF(OR($A231&gt;$B$7,E$14&gt;$B$6),"",CHOOSE(E$11,IF(SUM($C230:$L230)=$B$10,E230+1,E230),IF(SUM(F230:$L230)=E$10,IF(E230=E$9,D231,E230)+1,E230),IF(E230=E$9,D231,E230)+1))</f>
        <v>11</v>
      </c>
      <c r="G231" s="1" t="n">
        <f aca="false">G230+1</f>
        <v>218</v>
      </c>
      <c r="H231" s="12" t="str">
        <f aca="false">VLOOKUP(B231,$N$15:$O$26,2,FALSE())</f>
        <v>U</v>
      </c>
      <c r="I231" s="12" t="str">
        <f aca="false">VLOOKUP(C231,$N$15:$O$26,2,FALSE())</f>
        <v>L</v>
      </c>
      <c r="J231" s="12" t="str">
        <f aca="false">VLOOKUP(D231,$N$15:$O$26,2,FALSE())</f>
        <v>GU1</v>
      </c>
      <c r="K231" s="12" t="str">
        <f aca="false">VLOOKUP(E231,$N$15:$O$26,2,FALSE())</f>
        <v>GUL2</v>
      </c>
      <c r="L231" s="1" t="str">
        <f aca="false">IF(OR($A231&gt;$B$7,L$14&gt;$B$6),"",CHOOSE(L$11,IF(SUM($C230:$L230)=$B$10,L230+1,L230),IF(SUM($L230:M230)=L$10,IF(L230=L$9,K231,L230)+1,L230),IF(L230=L$9,K231,L230)+1))</f>
        <v/>
      </c>
    </row>
    <row r="232" customFormat="false" ht="12.75" hidden="false" customHeight="false" outlineLevel="0" collapsed="false">
      <c r="A232" s="17" t="n">
        <f aca="false">A231+1</f>
        <v>219</v>
      </c>
      <c r="B232" s="12" t="n">
        <f aca="false">IF(OR($A232&gt;$B$7,B$14&gt;$B$6),"",CHOOSE(B$11,IF(SUM($C231:$L231)=$B$10,B231+1,B231),IF(SUM(C231:$L231)=B$10,IF(B231=B$9,A232,B231)+1,B231),IF(B231=B$9,A232,B231)+1))</f>
        <v>2</v>
      </c>
      <c r="C232" s="12" t="n">
        <f aca="false">IF(OR($A232&gt;$B$7,C$14&gt;$B$6),"",CHOOSE(C$11,IF(SUM($C231:$L231)=$B$10,C231+1,C231),IF(SUM(D231:$L231)=C$10,IF(C231=C$9,B232,C231)+1,C231),IF(C231=C$9,B232,C231)+1))</f>
        <v>3</v>
      </c>
      <c r="D232" s="12" t="n">
        <f aca="false">IF(OR($A232&gt;$B$7,D$14&gt;$B$6),"",CHOOSE(D$11,IF(SUM($C231:$L231)=$B$10,D231+1,D231),IF(SUM(E231:$L231)=D$10,IF(D231=D$9,C232,D231)+1,D231),IF(D231=D$9,C232,D231)+1))</f>
        <v>4</v>
      </c>
      <c r="E232" s="12" t="n">
        <f aca="false">IF(OR($A232&gt;$B$7,E$14&gt;$B$6),"",CHOOSE(E$11,IF(SUM($C231:$L231)=$B$10,E231+1,E231),IF(SUM(F231:$L231)=E$10,IF(E231=E$9,D232,E231)+1,E231),IF(E231=E$9,D232,E231)+1))</f>
        <v>5</v>
      </c>
      <c r="G232" s="1" t="n">
        <f aca="false">G231+1</f>
        <v>219</v>
      </c>
      <c r="H232" s="12" t="str">
        <f aca="false">VLOOKUP(B232,$N$15:$O$26,2,FALSE())</f>
        <v>U</v>
      </c>
      <c r="I232" s="12" t="str">
        <f aca="false">VLOOKUP(C232,$N$15:$O$26,2,FALSE())</f>
        <v>L</v>
      </c>
      <c r="J232" s="12" t="str">
        <f aca="false">VLOOKUP(D232,$N$15:$O$26,2,FALSE())</f>
        <v>GU1</v>
      </c>
      <c r="K232" s="12" t="str">
        <f aca="false">VLOOKUP(E232,$N$15:$O$26,2,FALSE())</f>
        <v>GU2</v>
      </c>
      <c r="L232" s="1" t="str">
        <f aca="false">IF(OR($A232&gt;$B$7,L$14&gt;$B$6),"",CHOOSE(L$11,IF(SUM($C231:$L231)=$B$10,L231+1,L231),IF(SUM($L231:M231)=L$10,IF(L231=L$9,K232,L231)+1,L231),IF(L231=L$9,K232,L231)+1))</f>
        <v/>
      </c>
    </row>
    <row r="233" customFormat="false" ht="12.75" hidden="false" customHeight="false" outlineLevel="0" collapsed="false">
      <c r="A233" s="17" t="n">
        <f aca="false">A232+1</f>
        <v>220</v>
      </c>
      <c r="B233" s="12" t="n">
        <f aca="false">IF(OR($A233&gt;$B$7,B$14&gt;$B$6),"",CHOOSE(B$11,IF(SUM($C232:$L232)=$B$10,B232+1,B232),IF(SUM(C232:$L232)=B$10,IF(B232=B$9,A233,B232)+1,B232),IF(B232=B$9,A233,B232)+1))</f>
        <v>2</v>
      </c>
      <c r="C233" s="12" t="n">
        <f aca="false">IF(OR($A233&gt;$B$7,C$14&gt;$B$6),"",CHOOSE(C$11,IF(SUM($C232:$L232)=$B$10,C232+1,C232),IF(SUM(D232:$L232)=C$10,IF(C232=C$9,B233,C232)+1,C232),IF(C232=C$9,B233,C232)+1))</f>
        <v>3</v>
      </c>
      <c r="D233" s="12" t="n">
        <f aca="false">IF(OR($A233&gt;$B$7,D$14&gt;$B$6),"",CHOOSE(D$11,IF(SUM($C232:$L232)=$B$10,D232+1,D232),IF(SUM(E232:$L232)=D$10,IF(D232=D$9,C233,D232)+1,D232),IF(D232=D$9,C233,D232)+1))</f>
        <v>4</v>
      </c>
      <c r="E233" s="12" t="n">
        <f aca="false">IF(OR($A233&gt;$B$7,E$14&gt;$B$6),"",CHOOSE(E$11,IF(SUM($C232:$L232)=$B$10,E232+1,E232),IF(SUM(F232:$L232)=E$10,IF(E232=E$9,D233,E232)+1,E232),IF(E232=E$9,D233,E232)+1))</f>
        <v>6</v>
      </c>
      <c r="G233" s="1" t="n">
        <f aca="false">G232+1</f>
        <v>220</v>
      </c>
      <c r="H233" s="12" t="str">
        <f aca="false">VLOOKUP(B233,$N$15:$O$26,2,FALSE())</f>
        <v>U</v>
      </c>
      <c r="I233" s="12" t="str">
        <f aca="false">VLOOKUP(C233,$N$15:$O$26,2,FALSE())</f>
        <v>L</v>
      </c>
      <c r="J233" s="12" t="str">
        <f aca="false">VLOOKUP(D233,$N$15:$O$26,2,FALSE())</f>
        <v>GU1</v>
      </c>
      <c r="K233" s="12" t="str">
        <f aca="false">VLOOKUP(E233,$N$15:$O$26,2,FALSE())</f>
        <v>GU3</v>
      </c>
      <c r="L233" s="1" t="str">
        <f aca="false">IF(OR($A233&gt;$B$7,L$14&gt;$B$6),"",CHOOSE(L$11,IF(SUM($C232:$L232)=$B$10,L232+1,L232),IF(SUM($L232:M232)=L$10,IF(L232=L$9,K233,L232)+1,L232),IF(L232=L$9,K233,L232)+1))</f>
        <v/>
      </c>
    </row>
    <row r="234" customFormat="false" ht="12.75" hidden="false" customHeight="false" outlineLevel="0" collapsed="false">
      <c r="A234" s="17" t="n">
        <f aca="false">A233+1</f>
        <v>221</v>
      </c>
      <c r="B234" s="12" t="n">
        <f aca="false">IF(OR($A234&gt;$B$7,B$14&gt;$B$6),"",CHOOSE(B$11,IF(SUM($C233:$L233)=$B$10,B233+1,B233),IF(SUM(C233:$L233)=B$10,IF(B233=B$9,A234,B233)+1,B233),IF(B233=B$9,A234,B233)+1))</f>
        <v>2</v>
      </c>
      <c r="C234" s="12" t="n">
        <f aca="false">IF(OR($A234&gt;$B$7,C$14&gt;$B$6),"",CHOOSE(C$11,IF(SUM($C233:$L233)=$B$10,C233+1,C233),IF(SUM(D233:$L233)=C$10,IF(C233=C$9,B234,C233)+1,C233),IF(C233=C$9,B234,C233)+1))</f>
        <v>3</v>
      </c>
      <c r="D234" s="12" t="n">
        <f aca="false">IF(OR($A234&gt;$B$7,D$14&gt;$B$6),"",CHOOSE(D$11,IF(SUM($C233:$L233)=$B$10,D233+1,D233),IF(SUM(E233:$L233)=D$10,IF(D233=D$9,C234,D233)+1,D233),IF(D233=D$9,C234,D233)+1))</f>
        <v>4</v>
      </c>
      <c r="E234" s="12" t="n">
        <f aca="false">IF(OR($A234&gt;$B$7,E$14&gt;$B$6),"",CHOOSE(E$11,IF(SUM($C233:$L233)=$B$10,E233+1,E233),IF(SUM(F233:$L233)=E$10,IF(E233=E$9,D234,E233)+1,E233),IF(E233=E$9,D234,E233)+1))</f>
        <v>7</v>
      </c>
      <c r="G234" s="1" t="n">
        <f aca="false">G233+1</f>
        <v>221</v>
      </c>
      <c r="H234" s="12" t="str">
        <f aca="false">VLOOKUP(B234,$N$15:$O$26,2,FALSE())</f>
        <v>U</v>
      </c>
      <c r="I234" s="12" t="str">
        <f aca="false">VLOOKUP(C234,$N$15:$O$26,2,FALSE())</f>
        <v>L</v>
      </c>
      <c r="J234" s="12" t="str">
        <f aca="false">VLOOKUP(D234,$N$15:$O$26,2,FALSE())</f>
        <v>GU1</v>
      </c>
      <c r="K234" s="12" t="str">
        <f aca="false">VLOOKUP(E234,$N$15:$O$26,2,FALSE())</f>
        <v>GU4</v>
      </c>
      <c r="L234" s="1" t="str">
        <f aca="false">IF(OR($A234&gt;$B$7,L$14&gt;$B$6),"",CHOOSE(L$11,IF(SUM($C233:$L233)=$B$10,L233+1,L233),IF(SUM($L233:M233)=L$10,IF(L233=L$9,K234,L233)+1,L233),IF(L233=L$9,K234,L233)+1))</f>
        <v/>
      </c>
    </row>
    <row r="235" customFormat="false" ht="12.75" hidden="false" customHeight="false" outlineLevel="0" collapsed="false">
      <c r="A235" s="17" t="n">
        <f aca="false">A234+1</f>
        <v>222</v>
      </c>
      <c r="B235" s="12" t="n">
        <f aca="false">IF(OR($A235&gt;$B$7,B$14&gt;$B$6),"",CHOOSE(B$11,IF(SUM($C234:$L234)=$B$10,B234+1,B234),IF(SUM(C234:$L234)=B$10,IF(B234=B$9,A235,B234)+1,B234),IF(B234=B$9,A235,B234)+1))</f>
        <v>2</v>
      </c>
      <c r="C235" s="12" t="n">
        <f aca="false">IF(OR($A235&gt;$B$7,C$14&gt;$B$6),"",CHOOSE(C$11,IF(SUM($C234:$L234)=$B$10,C234+1,C234),IF(SUM(D234:$L234)=C$10,IF(C234=C$9,B235,C234)+1,C234),IF(C234=C$9,B235,C234)+1))</f>
        <v>3</v>
      </c>
      <c r="D235" s="12" t="n">
        <f aca="false">IF(OR($A235&gt;$B$7,D$14&gt;$B$6),"",CHOOSE(D$11,IF(SUM($C234:$L234)=$B$10,D234+1,D234),IF(SUM(E234:$L234)=D$10,IF(D234=D$9,C235,D234)+1,D234),IF(D234=D$9,C235,D234)+1))</f>
        <v>4</v>
      </c>
      <c r="E235" s="12" t="n">
        <f aca="false">IF(OR($A235&gt;$B$7,E$14&gt;$B$6),"",CHOOSE(E$11,IF(SUM($C234:$L234)=$B$10,E234+1,E234),IF(SUM(F234:$L234)=E$10,IF(E234=E$9,D235,E234)+1,E234),IF(E234=E$9,D235,E234)+1))</f>
        <v>8</v>
      </c>
      <c r="G235" s="1" t="n">
        <f aca="false">G234+1</f>
        <v>222</v>
      </c>
      <c r="H235" s="12" t="str">
        <f aca="false">VLOOKUP(B235,$N$15:$O$26,2,FALSE())</f>
        <v>U</v>
      </c>
      <c r="I235" s="12" t="str">
        <f aca="false">VLOOKUP(C235,$N$15:$O$26,2,FALSE())</f>
        <v>L</v>
      </c>
      <c r="J235" s="12" t="str">
        <f aca="false">VLOOKUP(D235,$N$15:$O$26,2,FALSE())</f>
        <v>GU1</v>
      </c>
      <c r="K235" s="12" t="str">
        <f aca="false">VLOOKUP(E235,$N$15:$O$26,2,FALSE())</f>
        <v>GL</v>
      </c>
      <c r="L235" s="1" t="str">
        <f aca="false">IF(OR($A235&gt;$B$7,L$14&gt;$B$6),"",CHOOSE(L$11,IF(SUM($C234:$L234)=$B$10,L234+1,L234),IF(SUM($L234:M234)=L$10,IF(L234=L$9,K235,L234)+1,L234),IF(L234=L$9,K235,L234)+1))</f>
        <v/>
      </c>
    </row>
    <row r="236" customFormat="false" ht="12.75" hidden="false" customHeight="false" outlineLevel="0" collapsed="false">
      <c r="A236" s="17" t="n">
        <f aca="false">A235+1</f>
        <v>223</v>
      </c>
      <c r="B236" s="12" t="n">
        <f aca="false">IF(OR($A236&gt;$B$7,B$14&gt;$B$6),"",CHOOSE(B$11,IF(SUM($C235:$L235)=$B$10,B235+1,B235),IF(SUM(C235:$L235)=B$10,IF(B235=B$9,A236,B235)+1,B235),IF(B235=B$9,A236,B235)+1))</f>
        <v>2</v>
      </c>
      <c r="C236" s="12" t="n">
        <f aca="false">IF(OR($A236&gt;$B$7,C$14&gt;$B$6),"",CHOOSE(C$11,IF(SUM($C235:$L235)=$B$10,C235+1,C235),IF(SUM(D235:$L235)=C$10,IF(C235=C$9,B236,C235)+1,C235),IF(C235=C$9,B236,C235)+1))</f>
        <v>3</v>
      </c>
      <c r="D236" s="12" t="n">
        <f aca="false">IF(OR($A236&gt;$B$7,D$14&gt;$B$6),"",CHOOSE(D$11,IF(SUM($C235:$L235)=$B$10,D235+1,D235),IF(SUM(E235:$L235)=D$10,IF(D235=D$9,C236,D235)+1,D235),IF(D235=D$9,C236,D235)+1))</f>
        <v>4</v>
      </c>
      <c r="E236" s="12" t="n">
        <f aca="false">IF(OR($A236&gt;$B$7,E$14&gt;$B$6),"",CHOOSE(E$11,IF(SUM($C235:$L235)=$B$10,E235+1,E235),IF(SUM(F235:$L235)=E$10,IF(E235=E$9,D236,E235)+1,E235),IF(E235=E$9,D236,E235)+1))</f>
        <v>9</v>
      </c>
      <c r="G236" s="1" t="n">
        <f aca="false">G235+1</f>
        <v>223</v>
      </c>
      <c r="H236" s="12" t="str">
        <f aca="false">VLOOKUP(B236,$N$15:$O$26,2,FALSE())</f>
        <v>U</v>
      </c>
      <c r="I236" s="12" t="str">
        <f aca="false">VLOOKUP(C236,$N$15:$O$26,2,FALSE())</f>
        <v>L</v>
      </c>
      <c r="J236" s="12" t="str">
        <f aca="false">VLOOKUP(D236,$N$15:$O$26,2,FALSE())</f>
        <v>GU1</v>
      </c>
      <c r="K236" s="12" t="str">
        <f aca="false">VLOOKUP(E236,$N$15:$O$26,2,FALSE())</f>
        <v>UL</v>
      </c>
      <c r="L236" s="1" t="str">
        <f aca="false">IF(OR($A236&gt;$B$7,L$14&gt;$B$6),"",CHOOSE(L$11,IF(SUM($C235:$L235)=$B$10,L235+1,L235),IF(SUM($L235:M235)=L$10,IF(L235=L$9,K236,L235)+1,L235),IF(L235=L$9,K236,L235)+1))</f>
        <v/>
      </c>
    </row>
    <row r="237" customFormat="false" ht="12.75" hidden="false" customHeight="false" outlineLevel="0" collapsed="false">
      <c r="A237" s="17" t="n">
        <f aca="false">A236+1</f>
        <v>224</v>
      </c>
      <c r="B237" s="12" t="n">
        <f aca="false">IF(OR($A237&gt;$B$7,B$14&gt;$B$6),"",CHOOSE(B$11,IF(SUM($C236:$L236)=$B$10,B236+1,B236),IF(SUM(C236:$L236)=B$10,IF(B236=B$9,A237,B236)+1,B236),IF(B236=B$9,A237,B236)+1))</f>
        <v>2</v>
      </c>
      <c r="C237" s="12" t="n">
        <f aca="false">IF(OR($A237&gt;$B$7,C$14&gt;$B$6),"",CHOOSE(C$11,IF(SUM($C236:$L236)=$B$10,C236+1,C236),IF(SUM(D236:$L236)=C$10,IF(C236=C$9,B237,C236)+1,C236),IF(C236=C$9,B237,C236)+1))</f>
        <v>3</v>
      </c>
      <c r="D237" s="12" t="n">
        <f aca="false">IF(OR($A237&gt;$B$7,D$14&gt;$B$6),"",CHOOSE(D$11,IF(SUM($C236:$L236)=$B$10,D236+1,D236),IF(SUM(E236:$L236)=D$10,IF(D236=D$9,C237,D236)+1,D236),IF(D236=D$9,C237,D236)+1))</f>
        <v>4</v>
      </c>
      <c r="E237" s="12" t="n">
        <f aca="false">IF(OR($A237&gt;$B$7,E$14&gt;$B$6),"",CHOOSE(E$11,IF(SUM($C236:$L236)=$B$10,E236+1,E236),IF(SUM(F236:$L236)=E$10,IF(E236=E$9,D237,E236)+1,E236),IF(E236=E$9,D237,E236)+1))</f>
        <v>10</v>
      </c>
      <c r="G237" s="1" t="n">
        <f aca="false">G236+1</f>
        <v>224</v>
      </c>
      <c r="H237" s="12" t="str">
        <f aca="false">VLOOKUP(B237,$N$15:$O$26,2,FALSE())</f>
        <v>U</v>
      </c>
      <c r="I237" s="12" t="str">
        <f aca="false">VLOOKUP(C237,$N$15:$O$26,2,FALSE())</f>
        <v>L</v>
      </c>
      <c r="J237" s="12" t="str">
        <f aca="false">VLOOKUP(D237,$N$15:$O$26,2,FALSE())</f>
        <v>GU1</v>
      </c>
      <c r="K237" s="12" t="str">
        <f aca="false">VLOOKUP(E237,$N$15:$O$26,2,FALSE())</f>
        <v>GUL1</v>
      </c>
      <c r="L237" s="1" t="str">
        <f aca="false">IF(OR($A237&gt;$B$7,L$14&gt;$B$6),"",CHOOSE(L$11,IF(SUM($C236:$L236)=$B$10,L236+1,L236),IF(SUM($L236:M236)=L$10,IF(L236=L$9,K237,L236)+1,L236),IF(L236=L$9,K237,L236)+1))</f>
        <v/>
      </c>
    </row>
    <row r="238" customFormat="false" ht="12.75" hidden="false" customHeight="false" outlineLevel="0" collapsed="false">
      <c r="A238" s="17" t="n">
        <f aca="false">A237+1</f>
        <v>225</v>
      </c>
      <c r="B238" s="12" t="n">
        <f aca="false">IF(OR($A238&gt;$B$7,B$14&gt;$B$6),"",CHOOSE(B$11,IF(SUM($C237:$L237)=$B$10,B237+1,B237),IF(SUM(C237:$L237)=B$10,IF(B237=B$9,A238,B237)+1,B237),IF(B237=B$9,A238,B237)+1))</f>
        <v>2</v>
      </c>
      <c r="C238" s="12" t="n">
        <f aca="false">IF(OR($A238&gt;$B$7,C$14&gt;$B$6),"",CHOOSE(C$11,IF(SUM($C237:$L237)=$B$10,C237+1,C237),IF(SUM(D237:$L237)=C$10,IF(C237=C$9,B238,C237)+1,C237),IF(C237=C$9,B238,C237)+1))</f>
        <v>3</v>
      </c>
      <c r="D238" s="12" t="n">
        <f aca="false">IF(OR($A238&gt;$B$7,D$14&gt;$B$6),"",CHOOSE(D$11,IF(SUM($C237:$L237)=$B$10,D237+1,D237),IF(SUM(E237:$L237)=D$10,IF(D237=D$9,C238,D237)+1,D237),IF(D237=D$9,C238,D237)+1))</f>
        <v>4</v>
      </c>
      <c r="E238" s="12" t="n">
        <f aca="false">IF(OR($A238&gt;$B$7,E$14&gt;$B$6),"",CHOOSE(E$11,IF(SUM($C237:$L237)=$B$10,E237+1,E237),IF(SUM(F237:$L237)=E$10,IF(E237=E$9,D238,E237)+1,E237),IF(E237=E$9,D238,E237)+1))</f>
        <v>11</v>
      </c>
      <c r="G238" s="1" t="n">
        <f aca="false">G237+1</f>
        <v>225</v>
      </c>
      <c r="H238" s="12" t="str">
        <f aca="false">VLOOKUP(B238,$N$15:$O$26,2,FALSE())</f>
        <v>U</v>
      </c>
      <c r="I238" s="12" t="str">
        <f aca="false">VLOOKUP(C238,$N$15:$O$26,2,FALSE())</f>
        <v>L</v>
      </c>
      <c r="J238" s="12" t="str">
        <f aca="false">VLOOKUP(D238,$N$15:$O$26,2,FALSE())</f>
        <v>GU1</v>
      </c>
      <c r="K238" s="12" t="str">
        <f aca="false">VLOOKUP(E238,$N$15:$O$26,2,FALSE())</f>
        <v>GUL2</v>
      </c>
      <c r="L238" s="1" t="str">
        <f aca="false">IF(OR($A238&gt;$B$7,L$14&gt;$B$6),"",CHOOSE(L$11,IF(SUM($C237:$L237)=$B$10,L237+1,L237),IF(SUM($L237:M237)=L$10,IF(L237=L$9,K238,L237)+1,L237),IF(L237=L$9,K238,L237)+1))</f>
        <v/>
      </c>
    </row>
    <row r="239" customFormat="false" ht="12.75" hidden="false" customHeight="false" outlineLevel="0" collapsed="false">
      <c r="A239" s="17" t="n">
        <f aca="false">A238+1</f>
        <v>226</v>
      </c>
      <c r="B239" s="12" t="n">
        <f aca="false">IF(OR($A239&gt;$B$7,B$14&gt;$B$6),"",CHOOSE(B$11,IF(SUM($C238:$L238)=$B$10,B238+1,B238),IF(SUM(C238:$L238)=B$10,IF(B238=B$9,A239,B238)+1,B238),IF(B238=B$9,A239,B238)+1))</f>
        <v>2</v>
      </c>
      <c r="C239" s="12" t="n">
        <f aca="false">IF(OR($A239&gt;$B$7,C$14&gt;$B$6),"",CHOOSE(C$11,IF(SUM($C238:$L238)=$B$10,C238+1,C238),IF(SUM(D238:$L238)=C$10,IF(C238=C$9,B239,C238)+1,C238),IF(C238=C$9,B239,C238)+1))</f>
        <v>3</v>
      </c>
      <c r="D239" s="12" t="n">
        <f aca="false">IF(OR($A239&gt;$B$7,D$14&gt;$B$6),"",CHOOSE(D$11,IF(SUM($C238:$L238)=$B$10,D238+1,D238),IF(SUM(E238:$L238)=D$10,IF(D238=D$9,C239,D238)+1,D238),IF(D238=D$9,C239,D238)+1))</f>
        <v>4</v>
      </c>
      <c r="E239" s="12" t="n">
        <f aca="false">IF(OR($A239&gt;$B$7,E$14&gt;$B$6),"",CHOOSE(E$11,IF(SUM($C238:$L238)=$B$10,E238+1,E238),IF(SUM(F238:$L238)=E$10,IF(E238=E$9,D239,E238)+1,E238),IF(E238=E$9,D239,E238)+1))</f>
        <v>5</v>
      </c>
      <c r="G239" s="1" t="n">
        <f aca="false">G238+1</f>
        <v>226</v>
      </c>
      <c r="H239" s="12" t="str">
        <f aca="false">VLOOKUP(B239,$N$15:$O$26,2,FALSE())</f>
        <v>U</v>
      </c>
      <c r="I239" s="12" t="str">
        <f aca="false">VLOOKUP(C239,$N$15:$O$26,2,FALSE())</f>
        <v>L</v>
      </c>
      <c r="J239" s="12" t="str">
        <f aca="false">VLOOKUP(D239,$N$15:$O$26,2,FALSE())</f>
        <v>GU1</v>
      </c>
      <c r="K239" s="12" t="str">
        <f aca="false">VLOOKUP(E239,$N$15:$O$26,2,FALSE())</f>
        <v>GU2</v>
      </c>
      <c r="L239" s="1" t="str">
        <f aca="false">IF(OR($A239&gt;$B$7,L$14&gt;$B$6),"",CHOOSE(L$11,IF(SUM($C238:$L238)=$B$10,L238+1,L238),IF(SUM($L238:M238)=L$10,IF(L238=L$9,K239,L238)+1,L238),IF(L238=L$9,K239,L238)+1))</f>
        <v/>
      </c>
    </row>
    <row r="240" customFormat="false" ht="12.75" hidden="false" customHeight="false" outlineLevel="0" collapsed="false">
      <c r="A240" s="17" t="n">
        <f aca="false">A239+1</f>
        <v>227</v>
      </c>
      <c r="B240" s="12" t="n">
        <f aca="false">IF(OR($A240&gt;$B$7,B$14&gt;$B$6),"",CHOOSE(B$11,IF(SUM($C239:$L239)=$B$10,B239+1,B239),IF(SUM(C239:$L239)=B$10,IF(B239=B$9,A240,B239)+1,B239),IF(B239=B$9,A240,B239)+1))</f>
        <v>2</v>
      </c>
      <c r="C240" s="12" t="n">
        <f aca="false">IF(OR($A240&gt;$B$7,C$14&gt;$B$6),"",CHOOSE(C$11,IF(SUM($C239:$L239)=$B$10,C239+1,C239),IF(SUM(D239:$L239)=C$10,IF(C239=C$9,B240,C239)+1,C239),IF(C239=C$9,B240,C239)+1))</f>
        <v>3</v>
      </c>
      <c r="D240" s="12" t="n">
        <f aca="false">IF(OR($A240&gt;$B$7,D$14&gt;$B$6),"",CHOOSE(D$11,IF(SUM($C239:$L239)=$B$10,D239+1,D239),IF(SUM(E239:$L239)=D$10,IF(D239=D$9,C240,D239)+1,D239),IF(D239=D$9,C240,D239)+1))</f>
        <v>4</v>
      </c>
      <c r="E240" s="12" t="n">
        <f aca="false">IF(OR($A240&gt;$B$7,E$14&gt;$B$6),"",CHOOSE(E$11,IF(SUM($C239:$L239)=$B$10,E239+1,E239),IF(SUM(F239:$L239)=E$10,IF(E239=E$9,D240,E239)+1,E239),IF(E239=E$9,D240,E239)+1))</f>
        <v>6</v>
      </c>
      <c r="G240" s="1" t="n">
        <f aca="false">G239+1</f>
        <v>227</v>
      </c>
      <c r="H240" s="12" t="str">
        <f aca="false">VLOOKUP(B240,$N$15:$O$26,2,FALSE())</f>
        <v>U</v>
      </c>
      <c r="I240" s="12" t="str">
        <f aca="false">VLOOKUP(C240,$N$15:$O$26,2,FALSE())</f>
        <v>L</v>
      </c>
      <c r="J240" s="12" t="str">
        <f aca="false">VLOOKUP(D240,$N$15:$O$26,2,FALSE())</f>
        <v>GU1</v>
      </c>
      <c r="K240" s="12" t="str">
        <f aca="false">VLOOKUP(E240,$N$15:$O$26,2,FALSE())</f>
        <v>GU3</v>
      </c>
      <c r="L240" s="1" t="str">
        <f aca="false">IF(OR($A240&gt;$B$7,L$14&gt;$B$6),"",CHOOSE(L$11,IF(SUM($C239:$L239)=$B$10,L239+1,L239),IF(SUM($L239:M239)=L$10,IF(L239=L$9,K240,L239)+1,L239),IF(L239=L$9,K240,L239)+1))</f>
        <v/>
      </c>
    </row>
    <row r="241" customFormat="false" ht="12.75" hidden="false" customHeight="false" outlineLevel="0" collapsed="false">
      <c r="A241" s="17" t="n">
        <f aca="false">A240+1</f>
        <v>228</v>
      </c>
      <c r="B241" s="12" t="n">
        <f aca="false">IF(OR($A241&gt;$B$7,B$14&gt;$B$6),"",CHOOSE(B$11,IF(SUM($C240:$L240)=$B$10,B240+1,B240),IF(SUM(C240:$L240)=B$10,IF(B240=B$9,A241,B240)+1,B240),IF(B240=B$9,A241,B240)+1))</f>
        <v>2</v>
      </c>
      <c r="C241" s="12" t="n">
        <f aca="false">IF(OR($A241&gt;$B$7,C$14&gt;$B$6),"",CHOOSE(C$11,IF(SUM($C240:$L240)=$B$10,C240+1,C240),IF(SUM(D240:$L240)=C$10,IF(C240=C$9,B241,C240)+1,C240),IF(C240=C$9,B241,C240)+1))</f>
        <v>3</v>
      </c>
      <c r="D241" s="12" t="n">
        <f aca="false">IF(OR($A241&gt;$B$7,D$14&gt;$B$6),"",CHOOSE(D$11,IF(SUM($C240:$L240)=$B$10,D240+1,D240),IF(SUM(E240:$L240)=D$10,IF(D240=D$9,C241,D240)+1,D240),IF(D240=D$9,C241,D240)+1))</f>
        <v>4</v>
      </c>
      <c r="E241" s="12" t="n">
        <f aca="false">IF(OR($A241&gt;$B$7,E$14&gt;$B$6),"",CHOOSE(E$11,IF(SUM($C240:$L240)=$B$10,E240+1,E240),IF(SUM(F240:$L240)=E$10,IF(E240=E$9,D241,E240)+1,E240),IF(E240=E$9,D241,E240)+1))</f>
        <v>7</v>
      </c>
      <c r="G241" s="1" t="n">
        <f aca="false">G240+1</f>
        <v>228</v>
      </c>
      <c r="H241" s="12" t="str">
        <f aca="false">VLOOKUP(B241,$N$15:$O$26,2,FALSE())</f>
        <v>U</v>
      </c>
      <c r="I241" s="12" t="str">
        <f aca="false">VLOOKUP(C241,$N$15:$O$26,2,FALSE())</f>
        <v>L</v>
      </c>
      <c r="J241" s="12" t="str">
        <f aca="false">VLOOKUP(D241,$N$15:$O$26,2,FALSE())</f>
        <v>GU1</v>
      </c>
      <c r="K241" s="12" t="str">
        <f aca="false">VLOOKUP(E241,$N$15:$O$26,2,FALSE())</f>
        <v>GU4</v>
      </c>
      <c r="L241" s="1" t="str">
        <f aca="false">IF(OR($A241&gt;$B$7,L$14&gt;$B$6),"",CHOOSE(L$11,IF(SUM($C240:$L240)=$B$10,L240+1,L240),IF(SUM($L240:M240)=L$10,IF(L240=L$9,K241,L240)+1,L240),IF(L240=L$9,K241,L240)+1))</f>
        <v/>
      </c>
    </row>
    <row r="242" customFormat="false" ht="12.75" hidden="false" customHeight="false" outlineLevel="0" collapsed="false">
      <c r="A242" s="17" t="n">
        <f aca="false">A241+1</f>
        <v>229</v>
      </c>
      <c r="B242" s="12" t="n">
        <f aca="false">IF(OR($A242&gt;$B$7,B$14&gt;$B$6),"",CHOOSE(B$11,IF(SUM($C241:$L241)=$B$10,B241+1,B241),IF(SUM(C241:$L241)=B$10,IF(B241=B$9,A242,B241)+1,B241),IF(B241=B$9,A242,B241)+1))</f>
        <v>2</v>
      </c>
      <c r="C242" s="12" t="n">
        <f aca="false">IF(OR($A242&gt;$B$7,C$14&gt;$B$6),"",CHOOSE(C$11,IF(SUM($C241:$L241)=$B$10,C241+1,C241),IF(SUM(D241:$L241)=C$10,IF(C241=C$9,B242,C241)+1,C241),IF(C241=C$9,B242,C241)+1))</f>
        <v>3</v>
      </c>
      <c r="D242" s="12" t="n">
        <f aca="false">IF(OR($A242&gt;$B$7,D$14&gt;$B$6),"",CHOOSE(D$11,IF(SUM($C241:$L241)=$B$10,D241+1,D241),IF(SUM(E241:$L241)=D$10,IF(D241=D$9,C242,D241)+1,D241),IF(D241=D$9,C242,D241)+1))</f>
        <v>4</v>
      </c>
      <c r="E242" s="12" t="n">
        <f aca="false">IF(OR($A242&gt;$B$7,E$14&gt;$B$6),"",CHOOSE(E$11,IF(SUM($C241:$L241)=$B$10,E241+1,E241),IF(SUM(F241:$L241)=E$10,IF(E241=E$9,D242,E241)+1,E241),IF(E241=E$9,D242,E241)+1))</f>
        <v>8</v>
      </c>
      <c r="G242" s="1" t="n">
        <f aca="false">G241+1</f>
        <v>229</v>
      </c>
      <c r="H242" s="12" t="str">
        <f aca="false">VLOOKUP(B242,$N$15:$O$26,2,FALSE())</f>
        <v>U</v>
      </c>
      <c r="I242" s="12" t="str">
        <f aca="false">VLOOKUP(C242,$N$15:$O$26,2,FALSE())</f>
        <v>L</v>
      </c>
      <c r="J242" s="12" t="str">
        <f aca="false">VLOOKUP(D242,$N$15:$O$26,2,FALSE())</f>
        <v>GU1</v>
      </c>
      <c r="K242" s="12" t="str">
        <f aca="false">VLOOKUP(E242,$N$15:$O$26,2,FALSE())</f>
        <v>GL</v>
      </c>
      <c r="L242" s="1" t="str">
        <f aca="false">IF(OR($A242&gt;$B$7,L$14&gt;$B$6),"",CHOOSE(L$11,IF(SUM($C241:$L241)=$B$10,L241+1,L241),IF(SUM($L241:M241)=L$10,IF(L241=L$9,K242,L241)+1,L241),IF(L241=L$9,K242,L241)+1))</f>
        <v/>
      </c>
    </row>
    <row r="243" customFormat="false" ht="12.75" hidden="false" customHeight="false" outlineLevel="0" collapsed="false">
      <c r="A243" s="17" t="n">
        <f aca="false">A242+1</f>
        <v>230</v>
      </c>
      <c r="B243" s="12" t="n">
        <f aca="false">IF(OR($A243&gt;$B$7,B$14&gt;$B$6),"",CHOOSE(B$11,IF(SUM($C242:$L242)=$B$10,B242+1,B242),IF(SUM(C242:$L242)=B$10,IF(B242=B$9,A243,B242)+1,B242),IF(B242=B$9,A243,B242)+1))</f>
        <v>2</v>
      </c>
      <c r="C243" s="12" t="n">
        <f aca="false">IF(OR($A243&gt;$B$7,C$14&gt;$B$6),"",CHOOSE(C$11,IF(SUM($C242:$L242)=$B$10,C242+1,C242),IF(SUM(D242:$L242)=C$10,IF(C242=C$9,B243,C242)+1,C242),IF(C242=C$9,B243,C242)+1))</f>
        <v>3</v>
      </c>
      <c r="D243" s="12" t="n">
        <f aca="false">IF(OR($A243&gt;$B$7,D$14&gt;$B$6),"",CHOOSE(D$11,IF(SUM($C242:$L242)=$B$10,D242+1,D242),IF(SUM(E242:$L242)=D$10,IF(D242=D$9,C243,D242)+1,D242),IF(D242=D$9,C243,D242)+1))</f>
        <v>4</v>
      </c>
      <c r="E243" s="12" t="n">
        <f aca="false">IF(OR($A243&gt;$B$7,E$14&gt;$B$6),"",CHOOSE(E$11,IF(SUM($C242:$L242)=$B$10,E242+1,E242),IF(SUM(F242:$L242)=E$10,IF(E242=E$9,D243,E242)+1,E242),IF(E242=E$9,D243,E242)+1))</f>
        <v>9</v>
      </c>
      <c r="G243" s="1" t="n">
        <f aca="false">G242+1</f>
        <v>230</v>
      </c>
      <c r="H243" s="12" t="str">
        <f aca="false">VLOOKUP(B243,$N$15:$O$26,2,FALSE())</f>
        <v>U</v>
      </c>
      <c r="I243" s="12" t="str">
        <f aca="false">VLOOKUP(C243,$N$15:$O$26,2,FALSE())</f>
        <v>L</v>
      </c>
      <c r="J243" s="12" t="str">
        <f aca="false">VLOOKUP(D243,$N$15:$O$26,2,FALSE())</f>
        <v>GU1</v>
      </c>
      <c r="K243" s="12" t="str">
        <f aca="false">VLOOKUP(E243,$N$15:$O$26,2,FALSE())</f>
        <v>UL</v>
      </c>
      <c r="L243" s="1" t="str">
        <f aca="false">IF(OR($A243&gt;$B$7,L$14&gt;$B$6),"",CHOOSE(L$11,IF(SUM($C242:$L242)=$B$10,L242+1,L242),IF(SUM($L242:M242)=L$10,IF(L242=L$9,K243,L242)+1,L242),IF(L242=L$9,K243,L242)+1))</f>
        <v/>
      </c>
    </row>
    <row r="244" customFormat="false" ht="12.75" hidden="false" customHeight="false" outlineLevel="0" collapsed="false">
      <c r="A244" s="17" t="n">
        <f aca="false">A243+1</f>
        <v>231</v>
      </c>
      <c r="B244" s="12" t="n">
        <f aca="false">IF(OR($A244&gt;$B$7,B$14&gt;$B$6),"",CHOOSE(B$11,IF(SUM($C243:$L243)=$B$10,B243+1,B243),IF(SUM(C243:$L243)=B$10,IF(B243=B$9,A244,B243)+1,B243),IF(B243=B$9,A244,B243)+1))</f>
        <v>2</v>
      </c>
      <c r="C244" s="12" t="n">
        <f aca="false">IF(OR($A244&gt;$B$7,C$14&gt;$B$6),"",CHOOSE(C$11,IF(SUM($C243:$L243)=$B$10,C243+1,C243),IF(SUM(D243:$L243)=C$10,IF(C243=C$9,B244,C243)+1,C243),IF(C243=C$9,B244,C243)+1))</f>
        <v>3</v>
      </c>
      <c r="D244" s="12" t="n">
        <f aca="false">IF(OR($A244&gt;$B$7,D$14&gt;$B$6),"",CHOOSE(D$11,IF(SUM($C243:$L243)=$B$10,D243+1,D243),IF(SUM(E243:$L243)=D$10,IF(D243=D$9,C244,D243)+1,D243),IF(D243=D$9,C244,D243)+1))</f>
        <v>4</v>
      </c>
      <c r="E244" s="12" t="n">
        <f aca="false">IF(OR($A244&gt;$B$7,E$14&gt;$B$6),"",CHOOSE(E$11,IF(SUM($C243:$L243)=$B$10,E243+1,E243),IF(SUM(F243:$L243)=E$10,IF(E243=E$9,D244,E243)+1,E243),IF(E243=E$9,D244,E243)+1))</f>
        <v>10</v>
      </c>
      <c r="G244" s="1" t="n">
        <f aca="false">G243+1</f>
        <v>231</v>
      </c>
      <c r="H244" s="12" t="str">
        <f aca="false">VLOOKUP(B244,$N$15:$O$26,2,FALSE())</f>
        <v>U</v>
      </c>
      <c r="I244" s="12" t="str">
        <f aca="false">VLOOKUP(C244,$N$15:$O$26,2,FALSE())</f>
        <v>L</v>
      </c>
      <c r="J244" s="12" t="str">
        <f aca="false">VLOOKUP(D244,$N$15:$O$26,2,FALSE())</f>
        <v>GU1</v>
      </c>
      <c r="K244" s="12" t="str">
        <f aca="false">VLOOKUP(E244,$N$15:$O$26,2,FALSE())</f>
        <v>GUL1</v>
      </c>
      <c r="L244" s="1" t="str">
        <f aca="false">IF(OR($A244&gt;$B$7,L$14&gt;$B$6),"",CHOOSE(L$11,IF(SUM($C243:$L243)=$B$10,L243+1,L243),IF(SUM($L243:M243)=L$10,IF(L243=L$9,K244,L243)+1,L243),IF(L243=L$9,K244,L243)+1))</f>
        <v/>
      </c>
    </row>
    <row r="245" customFormat="false" ht="12.75" hidden="false" customHeight="false" outlineLevel="0" collapsed="false">
      <c r="A245" s="17" t="n">
        <f aca="false">A244+1</f>
        <v>232</v>
      </c>
      <c r="B245" s="12" t="n">
        <f aca="false">IF(OR($A245&gt;$B$7,B$14&gt;$B$6),"",CHOOSE(B$11,IF(SUM($C244:$L244)=$B$10,B244+1,B244),IF(SUM(C244:$L244)=B$10,IF(B244=B$9,A245,B244)+1,B244),IF(B244=B$9,A245,B244)+1))</f>
        <v>2</v>
      </c>
      <c r="C245" s="12" t="n">
        <f aca="false">IF(OR($A245&gt;$B$7,C$14&gt;$B$6),"",CHOOSE(C$11,IF(SUM($C244:$L244)=$B$10,C244+1,C244),IF(SUM(D244:$L244)=C$10,IF(C244=C$9,B245,C244)+1,C244),IF(C244=C$9,B245,C244)+1))</f>
        <v>3</v>
      </c>
      <c r="D245" s="12" t="n">
        <f aca="false">IF(OR($A245&gt;$B$7,D$14&gt;$B$6),"",CHOOSE(D$11,IF(SUM($C244:$L244)=$B$10,D244+1,D244),IF(SUM(E244:$L244)=D$10,IF(D244=D$9,C245,D244)+1,D244),IF(D244=D$9,C245,D244)+1))</f>
        <v>4</v>
      </c>
      <c r="E245" s="12" t="n">
        <f aca="false">IF(OR($A245&gt;$B$7,E$14&gt;$B$6),"",CHOOSE(E$11,IF(SUM($C244:$L244)=$B$10,E244+1,E244),IF(SUM(F244:$L244)=E$10,IF(E244=E$9,D245,E244)+1,E244),IF(E244=E$9,D245,E244)+1))</f>
        <v>11</v>
      </c>
      <c r="G245" s="1" t="n">
        <f aca="false">G244+1</f>
        <v>232</v>
      </c>
      <c r="H245" s="12" t="str">
        <f aca="false">VLOOKUP(B245,$N$15:$O$26,2,FALSE())</f>
        <v>U</v>
      </c>
      <c r="I245" s="12" t="str">
        <f aca="false">VLOOKUP(C245,$N$15:$O$26,2,FALSE())</f>
        <v>L</v>
      </c>
      <c r="J245" s="12" t="str">
        <f aca="false">VLOOKUP(D245,$N$15:$O$26,2,FALSE())</f>
        <v>GU1</v>
      </c>
      <c r="K245" s="12" t="str">
        <f aca="false">VLOOKUP(E245,$N$15:$O$26,2,FALSE())</f>
        <v>GUL2</v>
      </c>
      <c r="L245" s="1" t="str">
        <f aca="false">IF(OR($A245&gt;$B$7,L$14&gt;$B$6),"",CHOOSE(L$11,IF(SUM($C244:$L244)=$B$10,L244+1,L244),IF(SUM($L244:M244)=L$10,IF(L244=L$9,K245,L244)+1,L244),IF(L244=L$9,K245,L244)+1))</f>
        <v/>
      </c>
    </row>
    <row r="246" customFormat="false" ht="12.75" hidden="false" customHeight="false" outlineLevel="0" collapsed="false">
      <c r="A246" s="17" t="n">
        <f aca="false">A245+1</f>
        <v>233</v>
      </c>
      <c r="B246" s="12" t="n">
        <f aca="false">IF(OR($A246&gt;$B$7,B$14&gt;$B$6),"",CHOOSE(B$11,IF(SUM($C245:$L245)=$B$10,B245+1,B245),IF(SUM(C245:$L245)=B$10,IF(B245=B$9,A246,B245)+1,B245),IF(B245=B$9,A246,B245)+1))</f>
        <v>2</v>
      </c>
      <c r="C246" s="12" t="n">
        <f aca="false">IF(OR($A246&gt;$B$7,C$14&gt;$B$6),"",CHOOSE(C$11,IF(SUM($C245:$L245)=$B$10,C245+1,C245),IF(SUM(D245:$L245)=C$10,IF(C245=C$9,B246,C245)+1,C245),IF(C245=C$9,B246,C245)+1))</f>
        <v>3</v>
      </c>
      <c r="D246" s="12" t="n">
        <f aca="false">IF(OR($A246&gt;$B$7,D$14&gt;$B$6),"",CHOOSE(D$11,IF(SUM($C245:$L245)=$B$10,D245+1,D245),IF(SUM(E245:$L245)=D$10,IF(D245=D$9,C246,D245)+1,D245),IF(D245=D$9,C246,D245)+1))</f>
        <v>4</v>
      </c>
      <c r="E246" s="12" t="n">
        <f aca="false">IF(OR($A246&gt;$B$7,E$14&gt;$B$6),"",CHOOSE(E$11,IF(SUM($C245:$L245)=$B$10,E245+1,E245),IF(SUM(F245:$L245)=E$10,IF(E245=E$9,D246,E245)+1,E245),IF(E245=E$9,D246,E245)+1))</f>
        <v>5</v>
      </c>
      <c r="G246" s="1" t="n">
        <f aca="false">G245+1</f>
        <v>233</v>
      </c>
      <c r="H246" s="12" t="str">
        <f aca="false">VLOOKUP(B246,$N$15:$O$26,2,FALSE())</f>
        <v>U</v>
      </c>
      <c r="I246" s="12" t="str">
        <f aca="false">VLOOKUP(C246,$N$15:$O$26,2,FALSE())</f>
        <v>L</v>
      </c>
      <c r="J246" s="12" t="str">
        <f aca="false">VLOOKUP(D246,$N$15:$O$26,2,FALSE())</f>
        <v>GU1</v>
      </c>
      <c r="K246" s="12" t="str">
        <f aca="false">VLOOKUP(E246,$N$15:$O$26,2,FALSE())</f>
        <v>GU2</v>
      </c>
      <c r="L246" s="1" t="str">
        <f aca="false">IF(OR($A246&gt;$B$7,L$14&gt;$B$6),"",CHOOSE(L$11,IF(SUM($C245:$L245)=$B$10,L245+1,L245),IF(SUM($L245:M245)=L$10,IF(L245=L$9,K246,L245)+1,L245),IF(L245=L$9,K246,L245)+1))</f>
        <v/>
      </c>
    </row>
    <row r="247" customFormat="false" ht="12.75" hidden="false" customHeight="false" outlineLevel="0" collapsed="false">
      <c r="A247" s="17" t="n">
        <f aca="false">A246+1</f>
        <v>234</v>
      </c>
      <c r="B247" s="12" t="n">
        <f aca="false">IF(OR($A247&gt;$B$7,B$14&gt;$B$6),"",CHOOSE(B$11,IF(SUM($C246:$L246)=$B$10,B246+1,B246),IF(SUM(C246:$L246)=B$10,IF(B246=B$9,A247,B246)+1,B246),IF(B246=B$9,A247,B246)+1))</f>
        <v>2</v>
      </c>
      <c r="C247" s="12" t="n">
        <f aca="false">IF(OR($A247&gt;$B$7,C$14&gt;$B$6),"",CHOOSE(C$11,IF(SUM($C246:$L246)=$B$10,C246+1,C246),IF(SUM(D246:$L246)=C$10,IF(C246=C$9,B247,C246)+1,C246),IF(C246=C$9,B247,C246)+1))</f>
        <v>3</v>
      </c>
      <c r="D247" s="12" t="n">
        <f aca="false">IF(OR($A247&gt;$B$7,D$14&gt;$B$6),"",CHOOSE(D$11,IF(SUM($C246:$L246)=$B$10,D246+1,D246),IF(SUM(E246:$L246)=D$10,IF(D246=D$9,C247,D246)+1,D246),IF(D246=D$9,C247,D246)+1))</f>
        <v>4</v>
      </c>
      <c r="E247" s="12" t="n">
        <f aca="false">IF(OR($A247&gt;$B$7,E$14&gt;$B$6),"",CHOOSE(E$11,IF(SUM($C246:$L246)=$B$10,E246+1,E246),IF(SUM(F246:$L246)=E$10,IF(E246=E$9,D247,E246)+1,E246),IF(E246=E$9,D247,E246)+1))</f>
        <v>6</v>
      </c>
      <c r="G247" s="1" t="n">
        <f aca="false">G246+1</f>
        <v>234</v>
      </c>
      <c r="H247" s="12" t="str">
        <f aca="false">VLOOKUP(B247,$N$15:$O$26,2,FALSE())</f>
        <v>U</v>
      </c>
      <c r="I247" s="12" t="str">
        <f aca="false">VLOOKUP(C247,$N$15:$O$26,2,FALSE())</f>
        <v>L</v>
      </c>
      <c r="J247" s="12" t="str">
        <f aca="false">VLOOKUP(D247,$N$15:$O$26,2,FALSE())</f>
        <v>GU1</v>
      </c>
      <c r="K247" s="12" t="str">
        <f aca="false">VLOOKUP(E247,$N$15:$O$26,2,FALSE())</f>
        <v>GU3</v>
      </c>
      <c r="L247" s="1" t="str">
        <f aca="false">IF(OR($A247&gt;$B$7,L$14&gt;$B$6),"",CHOOSE(L$11,IF(SUM($C246:$L246)=$B$10,L246+1,L246),IF(SUM($L246:M246)=L$10,IF(L246=L$9,K247,L246)+1,L246),IF(L246=L$9,K247,L246)+1))</f>
        <v/>
      </c>
    </row>
    <row r="248" customFormat="false" ht="12.75" hidden="false" customHeight="false" outlineLevel="0" collapsed="false">
      <c r="A248" s="17" t="n">
        <f aca="false">A247+1</f>
        <v>235</v>
      </c>
      <c r="B248" s="12" t="n">
        <f aca="false">IF(OR($A248&gt;$B$7,B$14&gt;$B$6),"",CHOOSE(B$11,IF(SUM($C247:$L247)=$B$10,B247+1,B247),IF(SUM(C247:$L247)=B$10,IF(B247=B$9,A248,B247)+1,B247),IF(B247=B$9,A248,B247)+1))</f>
        <v>2</v>
      </c>
      <c r="C248" s="12" t="n">
        <f aca="false">IF(OR($A248&gt;$B$7,C$14&gt;$B$6),"",CHOOSE(C$11,IF(SUM($C247:$L247)=$B$10,C247+1,C247),IF(SUM(D247:$L247)=C$10,IF(C247=C$9,B248,C247)+1,C247),IF(C247=C$9,B248,C247)+1))</f>
        <v>3</v>
      </c>
      <c r="D248" s="12" t="n">
        <f aca="false">IF(OR($A248&gt;$B$7,D$14&gt;$B$6),"",CHOOSE(D$11,IF(SUM($C247:$L247)=$B$10,D247+1,D247),IF(SUM(E247:$L247)=D$10,IF(D247=D$9,C248,D247)+1,D247),IF(D247=D$9,C248,D247)+1))</f>
        <v>4</v>
      </c>
      <c r="E248" s="12" t="n">
        <f aca="false">IF(OR($A248&gt;$B$7,E$14&gt;$B$6),"",CHOOSE(E$11,IF(SUM($C247:$L247)=$B$10,E247+1,E247),IF(SUM(F247:$L247)=E$10,IF(E247=E$9,D248,E247)+1,E247),IF(E247=E$9,D248,E247)+1))</f>
        <v>7</v>
      </c>
      <c r="G248" s="1" t="n">
        <f aca="false">G247+1</f>
        <v>235</v>
      </c>
      <c r="H248" s="12" t="str">
        <f aca="false">VLOOKUP(B248,$N$15:$O$26,2,FALSE())</f>
        <v>U</v>
      </c>
      <c r="I248" s="12" t="str">
        <f aca="false">VLOOKUP(C248,$N$15:$O$26,2,FALSE())</f>
        <v>L</v>
      </c>
      <c r="J248" s="12" t="str">
        <f aca="false">VLOOKUP(D248,$N$15:$O$26,2,FALSE())</f>
        <v>GU1</v>
      </c>
      <c r="K248" s="12" t="str">
        <f aca="false">VLOOKUP(E248,$N$15:$O$26,2,FALSE())</f>
        <v>GU4</v>
      </c>
      <c r="L248" s="1" t="str">
        <f aca="false">IF(OR($A248&gt;$B$7,L$14&gt;$B$6),"",CHOOSE(L$11,IF(SUM($C247:$L247)=$B$10,L247+1,L247),IF(SUM($L247:M247)=L$10,IF(L247=L$9,K248,L247)+1,L247),IF(L247=L$9,K248,L247)+1))</f>
        <v/>
      </c>
    </row>
    <row r="249" customFormat="false" ht="12.75" hidden="false" customHeight="false" outlineLevel="0" collapsed="false">
      <c r="A249" s="17" t="n">
        <f aca="false">A248+1</f>
        <v>236</v>
      </c>
      <c r="B249" s="12" t="n">
        <f aca="false">IF(OR($A249&gt;$B$7,B$14&gt;$B$6),"",CHOOSE(B$11,IF(SUM($C248:$L248)=$B$10,B248+1,B248),IF(SUM(C248:$L248)=B$10,IF(B248=B$9,A249,B248)+1,B248),IF(B248=B$9,A249,B248)+1))</f>
        <v>2</v>
      </c>
      <c r="C249" s="12" t="n">
        <f aca="false">IF(OR($A249&gt;$B$7,C$14&gt;$B$6),"",CHOOSE(C$11,IF(SUM($C248:$L248)=$B$10,C248+1,C248),IF(SUM(D248:$L248)=C$10,IF(C248=C$9,B249,C248)+1,C248),IF(C248=C$9,B249,C248)+1))</f>
        <v>3</v>
      </c>
      <c r="D249" s="12" t="n">
        <f aca="false">IF(OR($A249&gt;$B$7,D$14&gt;$B$6),"",CHOOSE(D$11,IF(SUM($C248:$L248)=$B$10,D248+1,D248),IF(SUM(E248:$L248)=D$10,IF(D248=D$9,C249,D248)+1,D248),IF(D248=D$9,C249,D248)+1))</f>
        <v>4</v>
      </c>
      <c r="E249" s="12" t="n">
        <f aca="false">IF(OR($A249&gt;$B$7,E$14&gt;$B$6),"",CHOOSE(E$11,IF(SUM($C248:$L248)=$B$10,E248+1,E248),IF(SUM(F248:$L248)=E$10,IF(E248=E$9,D249,E248)+1,E248),IF(E248=E$9,D249,E248)+1))</f>
        <v>8</v>
      </c>
      <c r="G249" s="1" t="n">
        <f aca="false">G248+1</f>
        <v>236</v>
      </c>
      <c r="H249" s="12" t="str">
        <f aca="false">VLOOKUP(B249,$N$15:$O$26,2,FALSE())</f>
        <v>U</v>
      </c>
      <c r="I249" s="12" t="str">
        <f aca="false">VLOOKUP(C249,$N$15:$O$26,2,FALSE())</f>
        <v>L</v>
      </c>
      <c r="J249" s="12" t="str">
        <f aca="false">VLOOKUP(D249,$N$15:$O$26,2,FALSE())</f>
        <v>GU1</v>
      </c>
      <c r="K249" s="12" t="str">
        <f aca="false">VLOOKUP(E249,$N$15:$O$26,2,FALSE())</f>
        <v>GL</v>
      </c>
      <c r="L249" s="1" t="str">
        <f aca="false">IF(OR($A249&gt;$B$7,L$14&gt;$B$6),"",CHOOSE(L$11,IF(SUM($C248:$L248)=$B$10,L248+1,L248),IF(SUM($L248:M248)=L$10,IF(L248=L$9,K249,L248)+1,L248),IF(L248=L$9,K249,L248)+1))</f>
        <v/>
      </c>
    </row>
    <row r="250" customFormat="false" ht="12.75" hidden="false" customHeight="false" outlineLevel="0" collapsed="false">
      <c r="A250" s="17" t="n">
        <f aca="false">A249+1</f>
        <v>237</v>
      </c>
      <c r="B250" s="12" t="n">
        <f aca="false">IF(OR($A250&gt;$B$7,B$14&gt;$B$6),"",CHOOSE(B$11,IF(SUM($C249:$L249)=$B$10,B249+1,B249),IF(SUM(C249:$L249)=B$10,IF(B249=B$9,A250,B249)+1,B249),IF(B249=B$9,A250,B249)+1))</f>
        <v>2</v>
      </c>
      <c r="C250" s="12" t="n">
        <f aca="false">IF(OR($A250&gt;$B$7,C$14&gt;$B$6),"",CHOOSE(C$11,IF(SUM($C249:$L249)=$B$10,C249+1,C249),IF(SUM(D249:$L249)=C$10,IF(C249=C$9,B250,C249)+1,C249),IF(C249=C$9,B250,C249)+1))</f>
        <v>3</v>
      </c>
      <c r="D250" s="12" t="n">
        <f aca="false">IF(OR($A250&gt;$B$7,D$14&gt;$B$6),"",CHOOSE(D$11,IF(SUM($C249:$L249)=$B$10,D249+1,D249),IF(SUM(E249:$L249)=D$10,IF(D249=D$9,C250,D249)+1,D249),IF(D249=D$9,C250,D249)+1))</f>
        <v>4</v>
      </c>
      <c r="E250" s="12" t="n">
        <f aca="false">IF(OR($A250&gt;$B$7,E$14&gt;$B$6),"",CHOOSE(E$11,IF(SUM($C249:$L249)=$B$10,E249+1,E249),IF(SUM(F249:$L249)=E$10,IF(E249=E$9,D250,E249)+1,E249),IF(E249=E$9,D250,E249)+1))</f>
        <v>9</v>
      </c>
      <c r="G250" s="1" t="n">
        <f aca="false">G249+1</f>
        <v>237</v>
      </c>
      <c r="H250" s="12" t="str">
        <f aca="false">VLOOKUP(B250,$N$15:$O$26,2,FALSE())</f>
        <v>U</v>
      </c>
      <c r="I250" s="12" t="str">
        <f aca="false">VLOOKUP(C250,$N$15:$O$26,2,FALSE())</f>
        <v>L</v>
      </c>
      <c r="J250" s="12" t="str">
        <f aca="false">VLOOKUP(D250,$N$15:$O$26,2,FALSE())</f>
        <v>GU1</v>
      </c>
      <c r="K250" s="12" t="str">
        <f aca="false">VLOOKUP(E250,$N$15:$O$26,2,FALSE())</f>
        <v>UL</v>
      </c>
      <c r="L250" s="1" t="str">
        <f aca="false">IF(OR($A250&gt;$B$7,L$14&gt;$B$6),"",CHOOSE(L$11,IF(SUM($C249:$L249)=$B$10,L249+1,L249),IF(SUM($L249:M249)=L$10,IF(L249=L$9,K250,L249)+1,L249),IF(L249=L$9,K250,L249)+1))</f>
        <v/>
      </c>
    </row>
    <row r="251" customFormat="false" ht="12.75" hidden="false" customHeight="false" outlineLevel="0" collapsed="false">
      <c r="A251" s="17" t="n">
        <f aca="false">A250+1</f>
        <v>238</v>
      </c>
      <c r="B251" s="12" t="n">
        <f aca="false">IF(OR($A251&gt;$B$7,B$14&gt;$B$6),"",CHOOSE(B$11,IF(SUM($C250:$L250)=$B$10,B250+1,B250),IF(SUM(C250:$L250)=B$10,IF(B250=B$9,A251,B250)+1,B250),IF(B250=B$9,A251,B250)+1))</f>
        <v>2</v>
      </c>
      <c r="C251" s="12" t="n">
        <f aca="false">IF(OR($A251&gt;$B$7,C$14&gt;$B$6),"",CHOOSE(C$11,IF(SUM($C250:$L250)=$B$10,C250+1,C250),IF(SUM(D250:$L250)=C$10,IF(C250=C$9,B251,C250)+1,C250),IF(C250=C$9,B251,C250)+1))</f>
        <v>3</v>
      </c>
      <c r="D251" s="12" t="n">
        <f aca="false">IF(OR($A251&gt;$B$7,D$14&gt;$B$6),"",CHOOSE(D$11,IF(SUM($C250:$L250)=$B$10,D250+1,D250),IF(SUM(E250:$L250)=D$10,IF(D250=D$9,C251,D250)+1,D250),IF(D250=D$9,C251,D250)+1))</f>
        <v>4</v>
      </c>
      <c r="E251" s="12" t="n">
        <f aca="false">IF(OR($A251&gt;$B$7,E$14&gt;$B$6),"",CHOOSE(E$11,IF(SUM($C250:$L250)=$B$10,E250+1,E250),IF(SUM(F250:$L250)=E$10,IF(E250=E$9,D251,E250)+1,E250),IF(E250=E$9,D251,E250)+1))</f>
        <v>10</v>
      </c>
      <c r="G251" s="1" t="n">
        <f aca="false">G250+1</f>
        <v>238</v>
      </c>
      <c r="H251" s="12" t="str">
        <f aca="false">VLOOKUP(B251,$N$15:$O$26,2,FALSE())</f>
        <v>U</v>
      </c>
      <c r="I251" s="12" t="str">
        <f aca="false">VLOOKUP(C251,$N$15:$O$26,2,FALSE())</f>
        <v>L</v>
      </c>
      <c r="J251" s="12" t="str">
        <f aca="false">VLOOKUP(D251,$N$15:$O$26,2,FALSE())</f>
        <v>GU1</v>
      </c>
      <c r="K251" s="12" t="str">
        <f aca="false">VLOOKUP(E251,$N$15:$O$26,2,FALSE())</f>
        <v>GUL1</v>
      </c>
      <c r="L251" s="1" t="str">
        <f aca="false">IF(OR($A251&gt;$B$7,L$14&gt;$B$6),"",CHOOSE(L$11,IF(SUM($C250:$L250)=$B$10,L250+1,L250),IF(SUM($L250:M250)=L$10,IF(L250=L$9,K251,L250)+1,L250),IF(L250=L$9,K251,L250)+1))</f>
        <v/>
      </c>
    </row>
    <row r="252" customFormat="false" ht="12.75" hidden="false" customHeight="false" outlineLevel="0" collapsed="false">
      <c r="A252" s="17" t="n">
        <f aca="false">A251+1</f>
        <v>239</v>
      </c>
      <c r="B252" s="12" t="n">
        <f aca="false">IF(OR($A252&gt;$B$7,B$14&gt;$B$6),"",CHOOSE(B$11,IF(SUM($C251:$L251)=$B$10,B251+1,B251),IF(SUM(C251:$L251)=B$10,IF(B251=B$9,A252,B251)+1,B251),IF(B251=B$9,A252,B251)+1))</f>
        <v>2</v>
      </c>
      <c r="C252" s="12" t="n">
        <f aca="false">IF(OR($A252&gt;$B$7,C$14&gt;$B$6),"",CHOOSE(C$11,IF(SUM($C251:$L251)=$B$10,C251+1,C251),IF(SUM(D251:$L251)=C$10,IF(C251=C$9,B252,C251)+1,C251),IF(C251=C$9,B252,C251)+1))</f>
        <v>3</v>
      </c>
      <c r="D252" s="12" t="n">
        <f aca="false">IF(OR($A252&gt;$B$7,D$14&gt;$B$6),"",CHOOSE(D$11,IF(SUM($C251:$L251)=$B$10,D251+1,D251),IF(SUM(E251:$L251)=D$10,IF(D251=D$9,C252,D251)+1,D251),IF(D251=D$9,C252,D251)+1))</f>
        <v>4</v>
      </c>
      <c r="E252" s="12" t="n">
        <f aca="false">IF(OR($A252&gt;$B$7,E$14&gt;$B$6),"",CHOOSE(E$11,IF(SUM($C251:$L251)=$B$10,E251+1,E251),IF(SUM(F251:$L251)=E$10,IF(E251=E$9,D252,E251)+1,E251),IF(E251=E$9,D252,E251)+1))</f>
        <v>11</v>
      </c>
      <c r="G252" s="1" t="n">
        <f aca="false">G251+1</f>
        <v>239</v>
      </c>
      <c r="H252" s="12" t="str">
        <f aca="false">VLOOKUP(B252,$N$15:$O$26,2,FALSE())</f>
        <v>U</v>
      </c>
      <c r="I252" s="12" t="str">
        <f aca="false">VLOOKUP(C252,$N$15:$O$26,2,FALSE())</f>
        <v>L</v>
      </c>
      <c r="J252" s="12" t="str">
        <f aca="false">VLOOKUP(D252,$N$15:$O$26,2,FALSE())</f>
        <v>GU1</v>
      </c>
      <c r="K252" s="12" t="str">
        <f aca="false">VLOOKUP(E252,$N$15:$O$26,2,FALSE())</f>
        <v>GUL2</v>
      </c>
      <c r="L252" s="1" t="str">
        <f aca="false">IF(OR($A252&gt;$B$7,L$14&gt;$B$6),"",CHOOSE(L$11,IF(SUM($C251:$L251)=$B$10,L251+1,L251),IF(SUM($L251:M251)=L$10,IF(L251=L$9,K252,L251)+1,L251),IF(L251=L$9,K252,L251)+1))</f>
        <v/>
      </c>
    </row>
    <row r="253" customFormat="false" ht="12.75" hidden="false" customHeight="false" outlineLevel="0" collapsed="false">
      <c r="A253" s="17" t="n">
        <f aca="false">A252+1</f>
        <v>240</v>
      </c>
      <c r="B253" s="12" t="n">
        <f aca="false">IF(OR($A253&gt;$B$7,B$14&gt;$B$6),"",CHOOSE(B$11,IF(SUM($C252:$L252)=$B$10,B252+1,B252),IF(SUM(C252:$L252)=B$10,IF(B252=B$9,A253,B252)+1,B252),IF(B252=B$9,A253,B252)+1))</f>
        <v>2</v>
      </c>
      <c r="C253" s="12" t="n">
        <f aca="false">IF(OR($A253&gt;$B$7,C$14&gt;$B$6),"",CHOOSE(C$11,IF(SUM($C252:$L252)=$B$10,C252+1,C252),IF(SUM(D252:$L252)=C$10,IF(C252=C$9,B253,C252)+1,C252),IF(C252=C$9,B253,C252)+1))</f>
        <v>3</v>
      </c>
      <c r="D253" s="12" t="n">
        <f aca="false">IF(OR($A253&gt;$B$7,D$14&gt;$B$6),"",CHOOSE(D$11,IF(SUM($C252:$L252)=$B$10,D252+1,D252),IF(SUM(E252:$L252)=D$10,IF(D252=D$9,C253,D252)+1,D252),IF(D252=D$9,C253,D252)+1))</f>
        <v>4</v>
      </c>
      <c r="E253" s="12" t="n">
        <f aca="false">IF(OR($A253&gt;$B$7,E$14&gt;$B$6),"",CHOOSE(E$11,IF(SUM($C252:$L252)=$B$10,E252+1,E252),IF(SUM(F252:$L252)=E$10,IF(E252=E$9,D253,E252)+1,E252),IF(E252=E$9,D253,E252)+1))</f>
        <v>5</v>
      </c>
      <c r="G253" s="1" t="n">
        <f aca="false">G252+1</f>
        <v>240</v>
      </c>
      <c r="H253" s="12" t="str">
        <f aca="false">VLOOKUP(B253,$N$15:$O$26,2,FALSE())</f>
        <v>U</v>
      </c>
      <c r="I253" s="12" t="str">
        <f aca="false">VLOOKUP(C253,$N$15:$O$26,2,FALSE())</f>
        <v>L</v>
      </c>
      <c r="J253" s="12" t="str">
        <f aca="false">VLOOKUP(D253,$N$15:$O$26,2,FALSE())</f>
        <v>GU1</v>
      </c>
      <c r="K253" s="12" t="str">
        <f aca="false">VLOOKUP(E253,$N$15:$O$26,2,FALSE())</f>
        <v>GU2</v>
      </c>
      <c r="L253" s="1" t="str">
        <f aca="false">IF(OR($A253&gt;$B$7,L$14&gt;$B$6),"",CHOOSE(L$11,IF(SUM($C252:$L252)=$B$10,L252+1,L252),IF(SUM($L252:M252)=L$10,IF(L252=L$9,K253,L252)+1,L252),IF(L252=L$9,K253,L252)+1))</f>
        <v/>
      </c>
    </row>
    <row r="254" customFormat="false" ht="12.75" hidden="false" customHeight="false" outlineLevel="0" collapsed="false">
      <c r="A254" s="17" t="n">
        <f aca="false">A253+1</f>
        <v>241</v>
      </c>
      <c r="B254" s="12" t="n">
        <f aca="false">IF(OR($A254&gt;$B$7,B$14&gt;$B$6),"",CHOOSE(B$11,IF(SUM($C253:$L253)=$B$10,B253+1,B253),IF(SUM(C253:$L253)=B$10,IF(B253=B$9,A254,B253)+1,B253),IF(B253=B$9,A254,B253)+1))</f>
        <v>2</v>
      </c>
      <c r="C254" s="12" t="n">
        <f aca="false">IF(OR($A254&gt;$B$7,C$14&gt;$B$6),"",CHOOSE(C$11,IF(SUM($C253:$L253)=$B$10,C253+1,C253),IF(SUM(D253:$L253)=C$10,IF(C253=C$9,B254,C253)+1,C253),IF(C253=C$9,B254,C253)+1))</f>
        <v>3</v>
      </c>
      <c r="D254" s="12" t="n">
        <f aca="false">IF(OR($A254&gt;$B$7,D$14&gt;$B$6),"",CHOOSE(D$11,IF(SUM($C253:$L253)=$B$10,D253+1,D253),IF(SUM(E253:$L253)=D$10,IF(D253=D$9,C254,D253)+1,D253),IF(D253=D$9,C254,D253)+1))</f>
        <v>4</v>
      </c>
      <c r="E254" s="12" t="n">
        <f aca="false">IF(OR($A254&gt;$B$7,E$14&gt;$B$6),"",CHOOSE(E$11,IF(SUM($C253:$L253)=$B$10,E253+1,E253),IF(SUM(F253:$L253)=E$10,IF(E253=E$9,D254,E253)+1,E253),IF(E253=E$9,D254,E253)+1))</f>
        <v>6</v>
      </c>
      <c r="G254" s="1" t="n">
        <f aca="false">G253+1</f>
        <v>241</v>
      </c>
      <c r="H254" s="12" t="str">
        <f aca="false">VLOOKUP(B254,$N$15:$O$26,2,FALSE())</f>
        <v>U</v>
      </c>
      <c r="I254" s="12" t="str">
        <f aca="false">VLOOKUP(C254,$N$15:$O$26,2,FALSE())</f>
        <v>L</v>
      </c>
      <c r="J254" s="12" t="str">
        <f aca="false">VLOOKUP(D254,$N$15:$O$26,2,FALSE())</f>
        <v>GU1</v>
      </c>
      <c r="K254" s="12" t="str">
        <f aca="false">VLOOKUP(E254,$N$15:$O$26,2,FALSE())</f>
        <v>GU3</v>
      </c>
      <c r="L254" s="1" t="str">
        <f aca="false">IF(OR($A254&gt;$B$7,L$14&gt;$B$6),"",CHOOSE(L$11,IF(SUM($C253:$L253)=$B$10,L253+1,L253),IF(SUM($L253:M253)=L$10,IF(L253=L$9,K254,L253)+1,L253),IF(L253=L$9,K254,L253)+1))</f>
        <v/>
      </c>
    </row>
    <row r="255" customFormat="false" ht="12.75" hidden="false" customHeight="false" outlineLevel="0" collapsed="false">
      <c r="A255" s="17" t="n">
        <f aca="false">A254+1</f>
        <v>242</v>
      </c>
      <c r="B255" s="12" t="n">
        <f aca="false">IF(OR($A255&gt;$B$7,B$14&gt;$B$6),"",CHOOSE(B$11,IF(SUM($C254:$L254)=$B$10,B254+1,B254),IF(SUM(C254:$L254)=B$10,IF(B254=B$9,A255,B254)+1,B254),IF(B254=B$9,A255,B254)+1))</f>
        <v>2</v>
      </c>
      <c r="C255" s="12" t="n">
        <f aca="false">IF(OR($A255&gt;$B$7,C$14&gt;$B$6),"",CHOOSE(C$11,IF(SUM($C254:$L254)=$B$10,C254+1,C254),IF(SUM(D254:$L254)=C$10,IF(C254=C$9,B255,C254)+1,C254),IF(C254=C$9,B255,C254)+1))</f>
        <v>3</v>
      </c>
      <c r="D255" s="12" t="n">
        <f aca="false">IF(OR($A255&gt;$B$7,D$14&gt;$B$6),"",CHOOSE(D$11,IF(SUM($C254:$L254)=$B$10,D254+1,D254),IF(SUM(E254:$L254)=D$10,IF(D254=D$9,C255,D254)+1,D254),IF(D254=D$9,C255,D254)+1))</f>
        <v>4</v>
      </c>
      <c r="E255" s="12" t="n">
        <f aca="false">IF(OR($A255&gt;$B$7,E$14&gt;$B$6),"",CHOOSE(E$11,IF(SUM($C254:$L254)=$B$10,E254+1,E254),IF(SUM(F254:$L254)=E$10,IF(E254=E$9,D255,E254)+1,E254),IF(E254=E$9,D255,E254)+1))</f>
        <v>7</v>
      </c>
      <c r="G255" s="1" t="n">
        <f aca="false">G254+1</f>
        <v>242</v>
      </c>
      <c r="H255" s="12" t="str">
        <f aca="false">VLOOKUP(B255,$N$15:$O$26,2,FALSE())</f>
        <v>U</v>
      </c>
      <c r="I255" s="12" t="str">
        <f aca="false">VLOOKUP(C255,$N$15:$O$26,2,FALSE())</f>
        <v>L</v>
      </c>
      <c r="J255" s="12" t="str">
        <f aca="false">VLOOKUP(D255,$N$15:$O$26,2,FALSE())</f>
        <v>GU1</v>
      </c>
      <c r="K255" s="12" t="str">
        <f aca="false">VLOOKUP(E255,$N$15:$O$26,2,FALSE())</f>
        <v>GU4</v>
      </c>
      <c r="L255" s="1" t="str">
        <f aca="false">IF(OR($A255&gt;$B$7,L$14&gt;$B$6),"",CHOOSE(L$11,IF(SUM($C254:$L254)=$B$10,L254+1,L254),IF(SUM($L254:M254)=L$10,IF(L254=L$9,K255,L254)+1,L254),IF(L254=L$9,K255,L254)+1))</f>
        <v/>
      </c>
    </row>
    <row r="256" customFormat="false" ht="12.75" hidden="false" customHeight="false" outlineLevel="0" collapsed="false">
      <c r="A256" s="17" t="n">
        <f aca="false">A255+1</f>
        <v>243</v>
      </c>
      <c r="B256" s="12" t="n">
        <f aca="false">IF(OR($A256&gt;$B$7,B$14&gt;$B$6),"",CHOOSE(B$11,IF(SUM($C255:$L255)=$B$10,B255+1,B255),IF(SUM(C255:$L255)=B$10,IF(B255=B$9,A256,B255)+1,B255),IF(B255=B$9,A256,B255)+1))</f>
        <v>2</v>
      </c>
      <c r="C256" s="12" t="n">
        <f aca="false">IF(OR($A256&gt;$B$7,C$14&gt;$B$6),"",CHOOSE(C$11,IF(SUM($C255:$L255)=$B$10,C255+1,C255),IF(SUM(D255:$L255)=C$10,IF(C255=C$9,B256,C255)+1,C255),IF(C255=C$9,B256,C255)+1))</f>
        <v>3</v>
      </c>
      <c r="D256" s="12" t="n">
        <f aca="false">IF(OR($A256&gt;$B$7,D$14&gt;$B$6),"",CHOOSE(D$11,IF(SUM($C255:$L255)=$B$10,D255+1,D255),IF(SUM(E255:$L255)=D$10,IF(D255=D$9,C256,D255)+1,D255),IF(D255=D$9,C256,D255)+1))</f>
        <v>4</v>
      </c>
      <c r="E256" s="12" t="n">
        <f aca="false">IF(OR($A256&gt;$B$7,E$14&gt;$B$6),"",CHOOSE(E$11,IF(SUM($C255:$L255)=$B$10,E255+1,E255),IF(SUM(F255:$L255)=E$10,IF(E255=E$9,D256,E255)+1,E255),IF(E255=E$9,D256,E255)+1))</f>
        <v>8</v>
      </c>
      <c r="G256" s="1" t="n">
        <f aca="false">G255+1</f>
        <v>243</v>
      </c>
      <c r="H256" s="12" t="str">
        <f aca="false">VLOOKUP(B256,$N$15:$O$26,2,FALSE())</f>
        <v>U</v>
      </c>
      <c r="I256" s="12" t="str">
        <f aca="false">VLOOKUP(C256,$N$15:$O$26,2,FALSE())</f>
        <v>L</v>
      </c>
      <c r="J256" s="12" t="str">
        <f aca="false">VLOOKUP(D256,$N$15:$O$26,2,FALSE())</f>
        <v>GU1</v>
      </c>
      <c r="K256" s="12" t="str">
        <f aca="false">VLOOKUP(E256,$N$15:$O$26,2,FALSE())</f>
        <v>GL</v>
      </c>
      <c r="L256" s="1" t="str">
        <f aca="false">IF(OR($A256&gt;$B$7,L$14&gt;$B$6),"",CHOOSE(L$11,IF(SUM($C255:$L255)=$B$10,L255+1,L255),IF(SUM($L255:M255)=L$10,IF(L255=L$9,K256,L255)+1,L255),IF(L255=L$9,K256,L255)+1))</f>
        <v/>
      </c>
    </row>
    <row r="257" customFormat="false" ht="12.75" hidden="false" customHeight="false" outlineLevel="0" collapsed="false">
      <c r="A257" s="17" t="n">
        <f aca="false">A256+1</f>
        <v>244</v>
      </c>
      <c r="B257" s="12" t="n">
        <f aca="false">IF(OR($A257&gt;$B$7,B$14&gt;$B$6),"",CHOOSE(B$11,IF(SUM($C256:$L256)=$B$10,B256+1,B256),IF(SUM(C256:$L256)=B$10,IF(B256=B$9,A257,B256)+1,B256),IF(B256=B$9,A257,B256)+1))</f>
        <v>2</v>
      </c>
      <c r="C257" s="12" t="n">
        <f aca="false">IF(OR($A257&gt;$B$7,C$14&gt;$B$6),"",CHOOSE(C$11,IF(SUM($C256:$L256)=$B$10,C256+1,C256),IF(SUM(D256:$L256)=C$10,IF(C256=C$9,B257,C256)+1,C256),IF(C256=C$9,B257,C256)+1))</f>
        <v>3</v>
      </c>
      <c r="D257" s="12" t="n">
        <f aca="false">IF(OR($A257&gt;$B$7,D$14&gt;$B$6),"",CHOOSE(D$11,IF(SUM($C256:$L256)=$B$10,D256+1,D256),IF(SUM(E256:$L256)=D$10,IF(D256=D$9,C257,D256)+1,D256),IF(D256=D$9,C257,D256)+1))</f>
        <v>4</v>
      </c>
      <c r="E257" s="12" t="n">
        <f aca="false">IF(OR($A257&gt;$B$7,E$14&gt;$B$6),"",CHOOSE(E$11,IF(SUM($C256:$L256)=$B$10,E256+1,E256),IF(SUM(F256:$L256)=E$10,IF(E256=E$9,D257,E256)+1,E256),IF(E256=E$9,D257,E256)+1))</f>
        <v>9</v>
      </c>
      <c r="G257" s="1" t="n">
        <f aca="false">G256+1</f>
        <v>244</v>
      </c>
      <c r="H257" s="12" t="str">
        <f aca="false">VLOOKUP(B257,$N$15:$O$26,2,FALSE())</f>
        <v>U</v>
      </c>
      <c r="I257" s="12" t="str">
        <f aca="false">VLOOKUP(C257,$N$15:$O$26,2,FALSE())</f>
        <v>L</v>
      </c>
      <c r="J257" s="12" t="str">
        <f aca="false">VLOOKUP(D257,$N$15:$O$26,2,FALSE())</f>
        <v>GU1</v>
      </c>
      <c r="K257" s="12" t="str">
        <f aca="false">VLOOKUP(E257,$N$15:$O$26,2,FALSE())</f>
        <v>UL</v>
      </c>
      <c r="L257" s="1" t="str">
        <f aca="false">IF(OR($A257&gt;$B$7,L$14&gt;$B$6),"",CHOOSE(L$11,IF(SUM($C256:$L256)=$B$10,L256+1,L256),IF(SUM($L256:M256)=L$10,IF(L256=L$9,K257,L256)+1,L256),IF(L256=L$9,K257,L256)+1))</f>
        <v/>
      </c>
    </row>
    <row r="258" customFormat="false" ht="12.75" hidden="false" customHeight="false" outlineLevel="0" collapsed="false">
      <c r="A258" s="17" t="n">
        <f aca="false">A257+1</f>
        <v>245</v>
      </c>
      <c r="B258" s="12" t="n">
        <f aca="false">IF(OR($A258&gt;$B$7,B$14&gt;$B$6),"",CHOOSE(B$11,IF(SUM($C257:$L257)=$B$10,B257+1,B257),IF(SUM(C257:$L257)=B$10,IF(B257=B$9,A258,B257)+1,B257),IF(B257=B$9,A258,B257)+1))</f>
        <v>2</v>
      </c>
      <c r="C258" s="12" t="n">
        <f aca="false">IF(OR($A258&gt;$B$7,C$14&gt;$B$6),"",CHOOSE(C$11,IF(SUM($C257:$L257)=$B$10,C257+1,C257),IF(SUM(D257:$L257)=C$10,IF(C257=C$9,B258,C257)+1,C257),IF(C257=C$9,B258,C257)+1))</f>
        <v>3</v>
      </c>
      <c r="D258" s="12" t="n">
        <f aca="false">IF(OR($A258&gt;$B$7,D$14&gt;$B$6),"",CHOOSE(D$11,IF(SUM($C257:$L257)=$B$10,D257+1,D257),IF(SUM(E257:$L257)=D$10,IF(D257=D$9,C258,D257)+1,D257),IF(D257=D$9,C258,D257)+1))</f>
        <v>4</v>
      </c>
      <c r="E258" s="12" t="n">
        <f aca="false">IF(OR($A258&gt;$B$7,E$14&gt;$B$6),"",CHOOSE(E$11,IF(SUM($C257:$L257)=$B$10,E257+1,E257),IF(SUM(F257:$L257)=E$10,IF(E257=E$9,D258,E257)+1,E257),IF(E257=E$9,D258,E257)+1))</f>
        <v>10</v>
      </c>
      <c r="G258" s="1" t="n">
        <f aca="false">G257+1</f>
        <v>245</v>
      </c>
      <c r="H258" s="12" t="str">
        <f aca="false">VLOOKUP(B258,$N$15:$O$26,2,FALSE())</f>
        <v>U</v>
      </c>
      <c r="I258" s="12" t="str">
        <f aca="false">VLOOKUP(C258,$N$15:$O$26,2,FALSE())</f>
        <v>L</v>
      </c>
      <c r="J258" s="12" t="str">
        <f aca="false">VLOOKUP(D258,$N$15:$O$26,2,FALSE())</f>
        <v>GU1</v>
      </c>
      <c r="K258" s="12" t="str">
        <f aca="false">VLOOKUP(E258,$N$15:$O$26,2,FALSE())</f>
        <v>GUL1</v>
      </c>
      <c r="L258" s="1" t="str">
        <f aca="false">IF(OR($A258&gt;$B$7,L$14&gt;$B$6),"",CHOOSE(L$11,IF(SUM($C257:$L257)=$B$10,L257+1,L257),IF(SUM($L257:M257)=L$10,IF(L257=L$9,K258,L257)+1,L257),IF(L257=L$9,K258,L257)+1))</f>
        <v/>
      </c>
    </row>
    <row r="259" customFormat="false" ht="12.75" hidden="false" customHeight="false" outlineLevel="0" collapsed="false">
      <c r="A259" s="17" t="n">
        <f aca="false">A258+1</f>
        <v>246</v>
      </c>
      <c r="B259" s="12" t="n">
        <f aca="false">IF(OR($A259&gt;$B$7,B$14&gt;$B$6),"",CHOOSE(B$11,IF(SUM($C258:$L258)=$B$10,B258+1,B258),IF(SUM(C258:$L258)=B$10,IF(B258=B$9,A259,B258)+1,B258),IF(B258=B$9,A259,B258)+1))</f>
        <v>2</v>
      </c>
      <c r="C259" s="12" t="n">
        <f aca="false">IF(OR($A259&gt;$B$7,C$14&gt;$B$6),"",CHOOSE(C$11,IF(SUM($C258:$L258)=$B$10,C258+1,C258),IF(SUM(D258:$L258)=C$10,IF(C258=C$9,B259,C258)+1,C258),IF(C258=C$9,B259,C258)+1))</f>
        <v>3</v>
      </c>
      <c r="D259" s="12" t="n">
        <f aca="false">IF(OR($A259&gt;$B$7,D$14&gt;$B$6),"",CHOOSE(D$11,IF(SUM($C258:$L258)=$B$10,D258+1,D258),IF(SUM(E258:$L258)=D$10,IF(D258=D$9,C259,D258)+1,D258),IF(D258=D$9,C259,D258)+1))</f>
        <v>4</v>
      </c>
      <c r="E259" s="12" t="n">
        <f aca="false">IF(OR($A259&gt;$B$7,E$14&gt;$B$6),"",CHOOSE(E$11,IF(SUM($C258:$L258)=$B$10,E258+1,E258),IF(SUM(F258:$L258)=E$10,IF(E258=E$9,D259,E258)+1,E258),IF(E258=E$9,D259,E258)+1))</f>
        <v>11</v>
      </c>
      <c r="G259" s="1" t="n">
        <f aca="false">G258+1</f>
        <v>246</v>
      </c>
      <c r="H259" s="12" t="str">
        <f aca="false">VLOOKUP(B259,$N$15:$O$26,2,FALSE())</f>
        <v>U</v>
      </c>
      <c r="I259" s="12" t="str">
        <f aca="false">VLOOKUP(C259,$N$15:$O$26,2,FALSE())</f>
        <v>L</v>
      </c>
      <c r="J259" s="12" t="str">
        <f aca="false">VLOOKUP(D259,$N$15:$O$26,2,FALSE())</f>
        <v>GU1</v>
      </c>
      <c r="K259" s="12" t="str">
        <f aca="false">VLOOKUP(E259,$N$15:$O$26,2,FALSE())</f>
        <v>GUL2</v>
      </c>
      <c r="L259" s="1" t="str">
        <f aca="false">IF(OR($A259&gt;$B$7,L$14&gt;$B$6),"",CHOOSE(L$11,IF(SUM($C258:$L258)=$B$10,L258+1,L258),IF(SUM($L258:M258)=L$10,IF(L258=L$9,K259,L258)+1,L258),IF(L258=L$9,K259,L258)+1))</f>
        <v/>
      </c>
    </row>
    <row r="260" customFormat="false" ht="12.75" hidden="false" customHeight="false" outlineLevel="0" collapsed="false">
      <c r="A260" s="17" t="n">
        <f aca="false">A259+1</f>
        <v>247</v>
      </c>
      <c r="B260" s="12" t="n">
        <f aca="false">IF(OR($A260&gt;$B$7,B$14&gt;$B$6),"",CHOOSE(B$11,IF(SUM($C259:$L259)=$B$10,B259+1,B259),IF(SUM(C259:$L259)=B$10,IF(B259=B$9,A260,B259)+1,B259),IF(B259=B$9,A260,B259)+1))</f>
        <v>2</v>
      </c>
      <c r="C260" s="12" t="n">
        <f aca="false">IF(OR($A260&gt;$B$7,C$14&gt;$B$6),"",CHOOSE(C$11,IF(SUM($C259:$L259)=$B$10,C259+1,C259),IF(SUM(D259:$L259)=C$10,IF(C259=C$9,B260,C259)+1,C259),IF(C259=C$9,B260,C259)+1))</f>
        <v>3</v>
      </c>
      <c r="D260" s="12" t="n">
        <f aca="false">IF(OR($A260&gt;$B$7,D$14&gt;$B$6),"",CHOOSE(D$11,IF(SUM($C259:$L259)=$B$10,D259+1,D259),IF(SUM(E259:$L259)=D$10,IF(D259=D$9,C260,D259)+1,D259),IF(D259=D$9,C260,D259)+1))</f>
        <v>4</v>
      </c>
      <c r="E260" s="12" t="n">
        <f aca="false">IF(OR($A260&gt;$B$7,E$14&gt;$B$6),"",CHOOSE(E$11,IF(SUM($C259:$L259)=$B$10,E259+1,E259),IF(SUM(F259:$L259)=E$10,IF(E259=E$9,D260,E259)+1,E259),IF(E259=E$9,D260,E259)+1))</f>
        <v>5</v>
      </c>
      <c r="G260" s="1" t="n">
        <f aca="false">G259+1</f>
        <v>247</v>
      </c>
      <c r="H260" s="12" t="str">
        <f aca="false">VLOOKUP(B260,$N$15:$O$26,2,FALSE())</f>
        <v>U</v>
      </c>
      <c r="I260" s="12" t="str">
        <f aca="false">VLOOKUP(C260,$N$15:$O$26,2,FALSE())</f>
        <v>L</v>
      </c>
      <c r="J260" s="12" t="str">
        <f aca="false">VLOOKUP(D260,$N$15:$O$26,2,FALSE())</f>
        <v>GU1</v>
      </c>
      <c r="K260" s="12" t="str">
        <f aca="false">VLOOKUP(E260,$N$15:$O$26,2,FALSE())</f>
        <v>GU2</v>
      </c>
      <c r="L260" s="1" t="str">
        <f aca="false">IF(OR($A260&gt;$B$7,L$14&gt;$B$6),"",CHOOSE(L$11,IF(SUM($C259:$L259)=$B$10,L259+1,L259),IF(SUM($L259:M259)=L$10,IF(L259=L$9,K260,L259)+1,L259),IF(L259=L$9,K260,L259)+1))</f>
        <v/>
      </c>
    </row>
    <row r="261" customFormat="false" ht="12.75" hidden="false" customHeight="false" outlineLevel="0" collapsed="false">
      <c r="A261" s="17" t="n">
        <f aca="false">A260+1</f>
        <v>248</v>
      </c>
      <c r="B261" s="12" t="n">
        <f aca="false">IF(OR($A261&gt;$B$7,B$14&gt;$B$6),"",CHOOSE(B$11,IF(SUM($C260:$L260)=$B$10,B260+1,B260),IF(SUM(C260:$L260)=B$10,IF(B260=B$9,A261,B260)+1,B260),IF(B260=B$9,A261,B260)+1))</f>
        <v>2</v>
      </c>
      <c r="C261" s="12" t="n">
        <f aca="false">IF(OR($A261&gt;$B$7,C$14&gt;$B$6),"",CHOOSE(C$11,IF(SUM($C260:$L260)=$B$10,C260+1,C260),IF(SUM(D260:$L260)=C$10,IF(C260=C$9,B261,C260)+1,C260),IF(C260=C$9,B261,C260)+1))</f>
        <v>3</v>
      </c>
      <c r="D261" s="12" t="n">
        <f aca="false">IF(OR($A261&gt;$B$7,D$14&gt;$B$6),"",CHOOSE(D$11,IF(SUM($C260:$L260)=$B$10,D260+1,D260),IF(SUM(E260:$L260)=D$10,IF(D260=D$9,C261,D260)+1,D260),IF(D260=D$9,C261,D260)+1))</f>
        <v>4</v>
      </c>
      <c r="E261" s="12" t="n">
        <f aca="false">IF(OR($A261&gt;$B$7,E$14&gt;$B$6),"",CHOOSE(E$11,IF(SUM($C260:$L260)=$B$10,E260+1,E260),IF(SUM(F260:$L260)=E$10,IF(E260=E$9,D261,E260)+1,E260),IF(E260=E$9,D261,E260)+1))</f>
        <v>6</v>
      </c>
      <c r="G261" s="1" t="n">
        <f aca="false">G260+1</f>
        <v>248</v>
      </c>
      <c r="H261" s="12" t="str">
        <f aca="false">VLOOKUP(B261,$N$15:$O$26,2,FALSE())</f>
        <v>U</v>
      </c>
      <c r="I261" s="12" t="str">
        <f aca="false">VLOOKUP(C261,$N$15:$O$26,2,FALSE())</f>
        <v>L</v>
      </c>
      <c r="J261" s="12" t="str">
        <f aca="false">VLOOKUP(D261,$N$15:$O$26,2,FALSE())</f>
        <v>GU1</v>
      </c>
      <c r="K261" s="12" t="str">
        <f aca="false">VLOOKUP(E261,$N$15:$O$26,2,FALSE())</f>
        <v>GU3</v>
      </c>
      <c r="L261" s="1" t="str">
        <f aca="false">IF(OR($A261&gt;$B$7,L$14&gt;$B$6),"",CHOOSE(L$11,IF(SUM($C260:$L260)=$B$10,L260+1,L260),IF(SUM($L260:M260)=L$10,IF(L260=L$9,K261,L260)+1,L260),IF(L260=L$9,K261,L260)+1))</f>
        <v/>
      </c>
    </row>
    <row r="262" customFormat="false" ht="12.75" hidden="false" customHeight="false" outlineLevel="0" collapsed="false">
      <c r="A262" s="17" t="n">
        <f aca="false">A261+1</f>
        <v>249</v>
      </c>
      <c r="B262" s="12" t="n">
        <f aca="false">IF(OR($A262&gt;$B$7,B$14&gt;$B$6),"",CHOOSE(B$11,IF(SUM($C261:$L261)=$B$10,B261+1,B261),IF(SUM(C261:$L261)=B$10,IF(B261=B$9,A262,B261)+1,B261),IF(B261=B$9,A262,B261)+1))</f>
        <v>2</v>
      </c>
      <c r="C262" s="12" t="n">
        <f aca="false">IF(OR($A262&gt;$B$7,C$14&gt;$B$6),"",CHOOSE(C$11,IF(SUM($C261:$L261)=$B$10,C261+1,C261),IF(SUM(D261:$L261)=C$10,IF(C261=C$9,B262,C261)+1,C261),IF(C261=C$9,B262,C261)+1))</f>
        <v>3</v>
      </c>
      <c r="D262" s="12" t="n">
        <f aca="false">IF(OR($A262&gt;$B$7,D$14&gt;$B$6),"",CHOOSE(D$11,IF(SUM($C261:$L261)=$B$10,D261+1,D261),IF(SUM(E261:$L261)=D$10,IF(D261=D$9,C262,D261)+1,D261),IF(D261=D$9,C262,D261)+1))</f>
        <v>4</v>
      </c>
      <c r="E262" s="12" t="n">
        <f aca="false">IF(OR($A262&gt;$B$7,E$14&gt;$B$6),"",CHOOSE(E$11,IF(SUM($C261:$L261)=$B$10,E261+1,E261),IF(SUM(F261:$L261)=E$10,IF(E261=E$9,D262,E261)+1,E261),IF(E261=E$9,D262,E261)+1))</f>
        <v>7</v>
      </c>
      <c r="G262" s="1" t="n">
        <f aca="false">G261+1</f>
        <v>249</v>
      </c>
      <c r="H262" s="12" t="str">
        <f aca="false">VLOOKUP(B262,$N$15:$O$26,2,FALSE())</f>
        <v>U</v>
      </c>
      <c r="I262" s="12" t="str">
        <f aca="false">VLOOKUP(C262,$N$15:$O$26,2,FALSE())</f>
        <v>L</v>
      </c>
      <c r="J262" s="12" t="str">
        <f aca="false">VLOOKUP(D262,$N$15:$O$26,2,FALSE())</f>
        <v>GU1</v>
      </c>
      <c r="K262" s="12" t="str">
        <f aca="false">VLOOKUP(E262,$N$15:$O$26,2,FALSE())</f>
        <v>GU4</v>
      </c>
      <c r="L262" s="1" t="str">
        <f aca="false">IF(OR($A262&gt;$B$7,L$14&gt;$B$6),"",CHOOSE(L$11,IF(SUM($C261:$L261)=$B$10,L261+1,L261),IF(SUM($L261:M261)=L$10,IF(L261=L$9,K262,L261)+1,L261),IF(L261=L$9,K262,L261)+1))</f>
        <v/>
      </c>
    </row>
    <row r="263" customFormat="false" ht="12.75" hidden="false" customHeight="false" outlineLevel="0" collapsed="false">
      <c r="A263" s="17" t="n">
        <f aca="false">A262+1</f>
        <v>250</v>
      </c>
      <c r="B263" s="12" t="n">
        <f aca="false">IF(OR($A263&gt;$B$7,B$14&gt;$B$6),"",CHOOSE(B$11,IF(SUM($C262:$L262)=$B$10,B262+1,B262),IF(SUM(C262:$L262)=B$10,IF(B262=B$9,A263,B262)+1,B262),IF(B262=B$9,A263,B262)+1))</f>
        <v>2</v>
      </c>
      <c r="C263" s="12" t="n">
        <f aca="false">IF(OR($A263&gt;$B$7,C$14&gt;$B$6),"",CHOOSE(C$11,IF(SUM($C262:$L262)=$B$10,C262+1,C262),IF(SUM(D262:$L262)=C$10,IF(C262=C$9,B263,C262)+1,C262),IF(C262=C$9,B263,C262)+1))</f>
        <v>3</v>
      </c>
      <c r="D263" s="12" t="n">
        <f aca="false">IF(OR($A263&gt;$B$7,D$14&gt;$B$6),"",CHOOSE(D$11,IF(SUM($C262:$L262)=$B$10,D262+1,D262),IF(SUM(E262:$L262)=D$10,IF(D262=D$9,C263,D262)+1,D262),IF(D262=D$9,C263,D262)+1))</f>
        <v>4</v>
      </c>
      <c r="E263" s="12" t="n">
        <f aca="false">IF(OR($A263&gt;$B$7,E$14&gt;$B$6),"",CHOOSE(E$11,IF(SUM($C262:$L262)=$B$10,E262+1,E262),IF(SUM(F262:$L262)=E$10,IF(E262=E$9,D263,E262)+1,E262),IF(E262=E$9,D263,E262)+1))</f>
        <v>8</v>
      </c>
      <c r="G263" s="1" t="n">
        <f aca="false">G262+1</f>
        <v>250</v>
      </c>
      <c r="H263" s="12" t="str">
        <f aca="false">VLOOKUP(B263,$N$15:$O$26,2,FALSE())</f>
        <v>U</v>
      </c>
      <c r="I263" s="12" t="str">
        <f aca="false">VLOOKUP(C263,$N$15:$O$26,2,FALSE())</f>
        <v>L</v>
      </c>
      <c r="J263" s="12" t="str">
        <f aca="false">VLOOKUP(D263,$N$15:$O$26,2,FALSE())</f>
        <v>GU1</v>
      </c>
      <c r="K263" s="12" t="str">
        <f aca="false">VLOOKUP(E263,$N$15:$O$26,2,FALSE())</f>
        <v>GL</v>
      </c>
      <c r="L263" s="1" t="str">
        <f aca="false">IF(OR($A263&gt;$B$7,L$14&gt;$B$6),"",CHOOSE(L$11,IF(SUM($C262:$L262)=$B$10,L262+1,L262),IF(SUM($L262:M262)=L$10,IF(L262=L$9,K263,L262)+1,L262),IF(L262=L$9,K263,L262)+1))</f>
        <v/>
      </c>
    </row>
    <row r="264" customFormat="false" ht="12.75" hidden="false" customHeight="false" outlineLevel="0" collapsed="false">
      <c r="A264" s="17" t="n">
        <f aca="false">A263+1</f>
        <v>251</v>
      </c>
      <c r="B264" s="12" t="n">
        <f aca="false">IF(OR($A264&gt;$B$7,B$14&gt;$B$6),"",CHOOSE(B$11,IF(SUM($C263:$L263)=$B$10,B263+1,B263),IF(SUM(C263:$L263)=B$10,IF(B263=B$9,A264,B263)+1,B263),IF(B263=B$9,A264,B263)+1))</f>
        <v>2</v>
      </c>
      <c r="C264" s="12" t="n">
        <f aca="false">IF(OR($A264&gt;$B$7,C$14&gt;$B$6),"",CHOOSE(C$11,IF(SUM($C263:$L263)=$B$10,C263+1,C263),IF(SUM(D263:$L263)=C$10,IF(C263=C$9,B264,C263)+1,C263),IF(C263=C$9,B264,C263)+1))</f>
        <v>3</v>
      </c>
      <c r="D264" s="12" t="n">
        <f aca="false">IF(OR($A264&gt;$B$7,D$14&gt;$B$6),"",CHOOSE(D$11,IF(SUM($C263:$L263)=$B$10,D263+1,D263),IF(SUM(E263:$L263)=D$10,IF(D263=D$9,C264,D263)+1,D263),IF(D263=D$9,C264,D263)+1))</f>
        <v>4</v>
      </c>
      <c r="E264" s="12" t="n">
        <f aca="false">IF(OR($A264&gt;$B$7,E$14&gt;$B$6),"",CHOOSE(E$11,IF(SUM($C263:$L263)=$B$10,E263+1,E263),IF(SUM(F263:$L263)=E$10,IF(E263=E$9,D264,E263)+1,E263),IF(E263=E$9,D264,E263)+1))</f>
        <v>9</v>
      </c>
      <c r="G264" s="1" t="n">
        <f aca="false">G263+1</f>
        <v>251</v>
      </c>
      <c r="H264" s="12" t="str">
        <f aca="false">VLOOKUP(B264,$N$15:$O$26,2,FALSE())</f>
        <v>U</v>
      </c>
      <c r="I264" s="12" t="str">
        <f aca="false">VLOOKUP(C264,$N$15:$O$26,2,FALSE())</f>
        <v>L</v>
      </c>
      <c r="J264" s="12" t="str">
        <f aca="false">VLOOKUP(D264,$N$15:$O$26,2,FALSE())</f>
        <v>GU1</v>
      </c>
      <c r="K264" s="12" t="str">
        <f aca="false">VLOOKUP(E264,$N$15:$O$26,2,FALSE())</f>
        <v>UL</v>
      </c>
      <c r="L264" s="1" t="str">
        <f aca="false">IF(OR($A264&gt;$B$7,L$14&gt;$B$6),"",CHOOSE(L$11,IF(SUM($C263:$L263)=$B$10,L263+1,L263),IF(SUM($L263:M263)=L$10,IF(L263=L$9,K264,L263)+1,L263),IF(L263=L$9,K264,L263)+1))</f>
        <v/>
      </c>
    </row>
    <row r="265" customFormat="false" ht="12.75" hidden="false" customHeight="false" outlineLevel="0" collapsed="false">
      <c r="A265" s="17" t="n">
        <f aca="false">A264+1</f>
        <v>252</v>
      </c>
      <c r="B265" s="12" t="n">
        <f aca="false">IF(OR($A265&gt;$B$7,B$14&gt;$B$6),"",CHOOSE(B$11,IF(SUM($C264:$L264)=$B$10,B264+1,B264),IF(SUM(C264:$L264)=B$10,IF(B264=B$9,A265,B264)+1,B264),IF(B264=B$9,A265,B264)+1))</f>
        <v>2</v>
      </c>
      <c r="C265" s="12" t="n">
        <f aca="false">IF(OR($A265&gt;$B$7,C$14&gt;$B$6),"",CHOOSE(C$11,IF(SUM($C264:$L264)=$B$10,C264+1,C264),IF(SUM(D264:$L264)=C$10,IF(C264=C$9,B265,C264)+1,C264),IF(C264=C$9,B265,C264)+1))</f>
        <v>3</v>
      </c>
      <c r="D265" s="12" t="n">
        <f aca="false">IF(OR($A265&gt;$B$7,D$14&gt;$B$6),"",CHOOSE(D$11,IF(SUM($C264:$L264)=$B$10,D264+1,D264),IF(SUM(E264:$L264)=D$10,IF(D264=D$9,C265,D264)+1,D264),IF(D264=D$9,C265,D264)+1))</f>
        <v>4</v>
      </c>
      <c r="E265" s="12" t="n">
        <f aca="false">IF(OR($A265&gt;$B$7,E$14&gt;$B$6),"",CHOOSE(E$11,IF(SUM($C264:$L264)=$B$10,E264+1,E264),IF(SUM(F264:$L264)=E$10,IF(E264=E$9,D265,E264)+1,E264),IF(E264=E$9,D265,E264)+1))</f>
        <v>10</v>
      </c>
      <c r="G265" s="1" t="n">
        <f aca="false">G264+1</f>
        <v>252</v>
      </c>
      <c r="H265" s="12" t="str">
        <f aca="false">VLOOKUP(B265,$N$15:$O$26,2,FALSE())</f>
        <v>U</v>
      </c>
      <c r="I265" s="12" t="str">
        <f aca="false">VLOOKUP(C265,$N$15:$O$26,2,FALSE())</f>
        <v>L</v>
      </c>
      <c r="J265" s="12" t="str">
        <f aca="false">VLOOKUP(D265,$N$15:$O$26,2,FALSE())</f>
        <v>GU1</v>
      </c>
      <c r="K265" s="12" t="str">
        <f aca="false">VLOOKUP(E265,$N$15:$O$26,2,FALSE())</f>
        <v>GUL1</v>
      </c>
      <c r="L265" s="1" t="str">
        <f aca="false">IF(OR($A265&gt;$B$7,L$14&gt;$B$6),"",CHOOSE(L$11,IF(SUM($C264:$L264)=$B$10,L264+1,L264),IF(SUM($L264:M264)=L$10,IF(L264=L$9,K265,L264)+1,L264),IF(L264=L$9,K265,L264)+1))</f>
        <v/>
      </c>
    </row>
    <row r="266" customFormat="false" ht="12.75" hidden="false" customHeight="false" outlineLevel="0" collapsed="false">
      <c r="A266" s="17" t="n">
        <f aca="false">A265+1</f>
        <v>253</v>
      </c>
      <c r="B266" s="12" t="n">
        <f aca="false">IF(OR($A266&gt;$B$7,B$14&gt;$B$6),"",CHOOSE(B$11,IF(SUM($C265:$L265)=$B$10,B265+1,B265),IF(SUM(C265:$L265)=B$10,IF(B265=B$9,A266,B265)+1,B265),IF(B265=B$9,A266,B265)+1))</f>
        <v>2</v>
      </c>
      <c r="C266" s="12" t="n">
        <f aca="false">IF(OR($A266&gt;$B$7,C$14&gt;$B$6),"",CHOOSE(C$11,IF(SUM($C265:$L265)=$B$10,C265+1,C265),IF(SUM(D265:$L265)=C$10,IF(C265=C$9,B266,C265)+1,C265),IF(C265=C$9,B266,C265)+1))</f>
        <v>3</v>
      </c>
      <c r="D266" s="12" t="n">
        <f aca="false">IF(OR($A266&gt;$B$7,D$14&gt;$B$6),"",CHOOSE(D$11,IF(SUM($C265:$L265)=$B$10,D265+1,D265),IF(SUM(E265:$L265)=D$10,IF(D265=D$9,C266,D265)+1,D265),IF(D265=D$9,C266,D265)+1))</f>
        <v>4</v>
      </c>
      <c r="E266" s="12" t="n">
        <f aca="false">IF(OR($A266&gt;$B$7,E$14&gt;$B$6),"",CHOOSE(E$11,IF(SUM($C265:$L265)=$B$10,E265+1,E265),IF(SUM(F265:$L265)=E$10,IF(E265=E$9,D266,E265)+1,E265),IF(E265=E$9,D266,E265)+1))</f>
        <v>11</v>
      </c>
      <c r="G266" s="1" t="n">
        <f aca="false">G265+1</f>
        <v>253</v>
      </c>
      <c r="H266" s="12" t="str">
        <f aca="false">VLOOKUP(B266,$N$15:$O$26,2,FALSE())</f>
        <v>U</v>
      </c>
      <c r="I266" s="12" t="str">
        <f aca="false">VLOOKUP(C266,$N$15:$O$26,2,FALSE())</f>
        <v>L</v>
      </c>
      <c r="J266" s="12" t="str">
        <f aca="false">VLOOKUP(D266,$N$15:$O$26,2,FALSE())</f>
        <v>GU1</v>
      </c>
      <c r="K266" s="12" t="str">
        <f aca="false">VLOOKUP(E266,$N$15:$O$26,2,FALSE())</f>
        <v>GUL2</v>
      </c>
      <c r="L266" s="1" t="str">
        <f aca="false">IF(OR($A266&gt;$B$7,L$14&gt;$B$6),"",CHOOSE(L$11,IF(SUM($C265:$L265)=$B$10,L265+1,L265),IF(SUM($L265:M265)=L$10,IF(L265=L$9,K266,L265)+1,L265),IF(L265=L$9,K266,L265)+1))</f>
        <v/>
      </c>
    </row>
    <row r="267" customFormat="false" ht="12.75" hidden="false" customHeight="false" outlineLevel="0" collapsed="false">
      <c r="A267" s="17" t="n">
        <f aca="false">A266+1</f>
        <v>254</v>
      </c>
      <c r="B267" s="12" t="n">
        <f aca="false">IF(OR($A267&gt;$B$7,B$14&gt;$B$6),"",CHOOSE(B$11,IF(SUM($C266:$L266)=$B$10,B266+1,B266),IF(SUM(C266:$L266)=B$10,IF(B266=B$9,A267,B266)+1,B266),IF(B266=B$9,A267,B266)+1))</f>
        <v>2</v>
      </c>
      <c r="C267" s="12" t="n">
        <f aca="false">IF(OR($A267&gt;$B$7,C$14&gt;$B$6),"",CHOOSE(C$11,IF(SUM($C266:$L266)=$B$10,C266+1,C266),IF(SUM(D266:$L266)=C$10,IF(C266=C$9,B267,C266)+1,C266),IF(C266=C$9,B267,C266)+1))</f>
        <v>3</v>
      </c>
      <c r="D267" s="12" t="n">
        <f aca="false">IF(OR($A267&gt;$B$7,D$14&gt;$B$6),"",CHOOSE(D$11,IF(SUM($C266:$L266)=$B$10,D266+1,D266),IF(SUM(E266:$L266)=D$10,IF(D266=D$9,C267,D266)+1,D266),IF(D266=D$9,C267,D266)+1))</f>
        <v>4</v>
      </c>
      <c r="E267" s="12" t="n">
        <f aca="false">IF(OR($A267&gt;$B$7,E$14&gt;$B$6),"",CHOOSE(E$11,IF(SUM($C266:$L266)=$B$10,E266+1,E266),IF(SUM(F266:$L266)=E$10,IF(E266=E$9,D267,E266)+1,E266),IF(E266=E$9,D267,E266)+1))</f>
        <v>5</v>
      </c>
      <c r="G267" s="1" t="n">
        <f aca="false">G266+1</f>
        <v>254</v>
      </c>
      <c r="H267" s="12" t="str">
        <f aca="false">VLOOKUP(B267,$N$15:$O$26,2,FALSE())</f>
        <v>U</v>
      </c>
      <c r="I267" s="12" t="str">
        <f aca="false">VLOOKUP(C267,$N$15:$O$26,2,FALSE())</f>
        <v>L</v>
      </c>
      <c r="J267" s="12" t="str">
        <f aca="false">VLOOKUP(D267,$N$15:$O$26,2,FALSE())</f>
        <v>GU1</v>
      </c>
      <c r="K267" s="12" t="str">
        <f aca="false">VLOOKUP(E267,$N$15:$O$26,2,FALSE())</f>
        <v>GU2</v>
      </c>
      <c r="L267" s="1" t="str">
        <f aca="false">IF(OR($A267&gt;$B$7,L$14&gt;$B$6),"",CHOOSE(L$11,IF(SUM($C266:$L266)=$B$10,L266+1,L266),IF(SUM($L266:M266)=L$10,IF(L266=L$9,K267,L266)+1,L266),IF(L266=L$9,K267,L266)+1))</f>
        <v/>
      </c>
    </row>
    <row r="268" customFormat="false" ht="12.75" hidden="false" customHeight="false" outlineLevel="0" collapsed="false">
      <c r="A268" s="17" t="n">
        <f aca="false">A267+1</f>
        <v>255</v>
      </c>
      <c r="B268" s="12" t="n">
        <f aca="false">IF(OR($A268&gt;$B$7,B$14&gt;$B$6),"",CHOOSE(B$11,IF(SUM($C267:$L267)=$B$10,B267+1,B267),IF(SUM(C267:$L267)=B$10,IF(B267=B$9,A268,B267)+1,B267),IF(B267=B$9,A268,B267)+1))</f>
        <v>2</v>
      </c>
      <c r="C268" s="12" t="n">
        <f aca="false">IF(OR($A268&gt;$B$7,C$14&gt;$B$6),"",CHOOSE(C$11,IF(SUM($C267:$L267)=$B$10,C267+1,C267),IF(SUM(D267:$L267)=C$10,IF(C267=C$9,B268,C267)+1,C267),IF(C267=C$9,B268,C267)+1))</f>
        <v>3</v>
      </c>
      <c r="D268" s="12" t="n">
        <f aca="false">IF(OR($A268&gt;$B$7,D$14&gt;$B$6),"",CHOOSE(D$11,IF(SUM($C267:$L267)=$B$10,D267+1,D267),IF(SUM(E267:$L267)=D$10,IF(D267=D$9,C268,D267)+1,D267),IF(D267=D$9,C268,D267)+1))</f>
        <v>4</v>
      </c>
      <c r="E268" s="12" t="n">
        <f aca="false">IF(OR($A268&gt;$B$7,E$14&gt;$B$6),"",CHOOSE(E$11,IF(SUM($C267:$L267)=$B$10,E267+1,E267),IF(SUM(F267:$L267)=E$10,IF(E267=E$9,D268,E267)+1,E267),IF(E267=E$9,D268,E267)+1))</f>
        <v>6</v>
      </c>
      <c r="G268" s="1" t="n">
        <f aca="false">G267+1</f>
        <v>255</v>
      </c>
      <c r="H268" s="12" t="str">
        <f aca="false">VLOOKUP(B268,$N$15:$O$26,2,FALSE())</f>
        <v>U</v>
      </c>
      <c r="I268" s="12" t="str">
        <f aca="false">VLOOKUP(C268,$N$15:$O$26,2,FALSE())</f>
        <v>L</v>
      </c>
      <c r="J268" s="12" t="str">
        <f aca="false">VLOOKUP(D268,$N$15:$O$26,2,FALSE())</f>
        <v>GU1</v>
      </c>
      <c r="K268" s="12" t="str">
        <f aca="false">VLOOKUP(E268,$N$15:$O$26,2,FALSE())</f>
        <v>GU3</v>
      </c>
      <c r="L268" s="1" t="str">
        <f aca="false">IF(OR($A268&gt;$B$7,L$14&gt;$B$6),"",CHOOSE(L$11,IF(SUM($C267:$L267)=$B$10,L267+1,L267),IF(SUM($L267:M267)=L$10,IF(L267=L$9,K268,L267)+1,L267),IF(L267=L$9,K268,L267)+1))</f>
        <v/>
      </c>
    </row>
    <row r="269" customFormat="false" ht="12.75" hidden="false" customHeight="false" outlineLevel="0" collapsed="false">
      <c r="A269" s="17" t="n">
        <f aca="false">A268+1</f>
        <v>256</v>
      </c>
      <c r="B269" s="12" t="n">
        <f aca="false">IF(OR($A269&gt;$B$7,B$14&gt;$B$6),"",CHOOSE(B$11,IF(SUM($C268:$L268)=$B$10,B268+1,B268),IF(SUM(C268:$L268)=B$10,IF(B268=B$9,A269,B268)+1,B268),IF(B268=B$9,A269,B268)+1))</f>
        <v>2</v>
      </c>
      <c r="C269" s="12" t="n">
        <f aca="false">IF(OR($A269&gt;$B$7,C$14&gt;$B$6),"",CHOOSE(C$11,IF(SUM($C268:$L268)=$B$10,C268+1,C268),IF(SUM(D268:$L268)=C$10,IF(C268=C$9,B269,C268)+1,C268),IF(C268=C$9,B269,C268)+1))</f>
        <v>3</v>
      </c>
      <c r="D269" s="12" t="n">
        <f aca="false">IF(OR($A269&gt;$B$7,D$14&gt;$B$6),"",CHOOSE(D$11,IF(SUM($C268:$L268)=$B$10,D268+1,D268),IF(SUM(E268:$L268)=D$10,IF(D268=D$9,C269,D268)+1,D268),IF(D268=D$9,C269,D268)+1))</f>
        <v>4</v>
      </c>
      <c r="E269" s="12" t="n">
        <f aca="false">IF(OR($A269&gt;$B$7,E$14&gt;$B$6),"",CHOOSE(E$11,IF(SUM($C268:$L268)=$B$10,E268+1,E268),IF(SUM(F268:$L268)=E$10,IF(E268=E$9,D269,E268)+1,E268),IF(E268=E$9,D269,E268)+1))</f>
        <v>7</v>
      </c>
      <c r="G269" s="1" t="n">
        <f aca="false">G268+1</f>
        <v>256</v>
      </c>
      <c r="H269" s="12" t="str">
        <f aca="false">VLOOKUP(B269,$N$15:$O$26,2,FALSE())</f>
        <v>U</v>
      </c>
      <c r="I269" s="12" t="str">
        <f aca="false">VLOOKUP(C269,$N$15:$O$26,2,FALSE())</f>
        <v>L</v>
      </c>
      <c r="J269" s="12" t="str">
        <f aca="false">VLOOKUP(D269,$N$15:$O$26,2,FALSE())</f>
        <v>GU1</v>
      </c>
      <c r="K269" s="12" t="str">
        <f aca="false">VLOOKUP(E269,$N$15:$O$26,2,FALSE())</f>
        <v>GU4</v>
      </c>
      <c r="L269" s="1" t="str">
        <f aca="false">IF(OR($A269&gt;$B$7,L$14&gt;$B$6),"",CHOOSE(L$11,IF(SUM($C268:$L268)=$B$10,L268+1,L268),IF(SUM($L268:M268)=L$10,IF(L268=L$9,K269,L268)+1,L268),IF(L268=L$9,K269,L268)+1))</f>
        <v/>
      </c>
    </row>
    <row r="270" customFormat="false" ht="12.75" hidden="false" customHeight="false" outlineLevel="0" collapsed="false">
      <c r="A270" s="17" t="n">
        <f aca="false">A269+1</f>
        <v>257</v>
      </c>
      <c r="B270" s="12" t="n">
        <f aca="false">IF(OR($A270&gt;$B$7,B$14&gt;$B$6),"",CHOOSE(B$11,IF(SUM($C269:$L269)=$B$10,B269+1,B269),IF(SUM(C269:$L269)=B$10,IF(B269=B$9,A270,B269)+1,B269),IF(B269=B$9,A270,B269)+1))</f>
        <v>2</v>
      </c>
      <c r="C270" s="12" t="n">
        <f aca="false">IF(OR($A270&gt;$B$7,C$14&gt;$B$6),"",CHOOSE(C$11,IF(SUM($C269:$L269)=$B$10,C269+1,C269),IF(SUM(D269:$L269)=C$10,IF(C269=C$9,B270,C269)+1,C269),IF(C269=C$9,B270,C269)+1))</f>
        <v>3</v>
      </c>
      <c r="D270" s="12" t="n">
        <f aca="false">IF(OR($A270&gt;$B$7,D$14&gt;$B$6),"",CHOOSE(D$11,IF(SUM($C269:$L269)=$B$10,D269+1,D269),IF(SUM(E269:$L269)=D$10,IF(D269=D$9,C270,D269)+1,D269),IF(D269=D$9,C270,D269)+1))</f>
        <v>4</v>
      </c>
      <c r="E270" s="12" t="n">
        <f aca="false">IF(OR($A270&gt;$B$7,E$14&gt;$B$6),"",CHOOSE(E$11,IF(SUM($C269:$L269)=$B$10,E269+1,E269),IF(SUM(F269:$L269)=E$10,IF(E269=E$9,D270,E269)+1,E269),IF(E269=E$9,D270,E269)+1))</f>
        <v>8</v>
      </c>
      <c r="G270" s="1" t="n">
        <f aca="false">G269+1</f>
        <v>257</v>
      </c>
      <c r="H270" s="12" t="str">
        <f aca="false">VLOOKUP(B270,$N$15:$O$26,2,FALSE())</f>
        <v>U</v>
      </c>
      <c r="I270" s="12" t="str">
        <f aca="false">VLOOKUP(C270,$N$15:$O$26,2,FALSE())</f>
        <v>L</v>
      </c>
      <c r="J270" s="12" t="str">
        <f aca="false">VLOOKUP(D270,$N$15:$O$26,2,FALSE())</f>
        <v>GU1</v>
      </c>
      <c r="K270" s="12" t="str">
        <f aca="false">VLOOKUP(E270,$N$15:$O$26,2,FALSE())</f>
        <v>GL</v>
      </c>
      <c r="L270" s="1" t="str">
        <f aca="false">IF(OR($A270&gt;$B$7,L$14&gt;$B$6),"",CHOOSE(L$11,IF(SUM($C269:$L269)=$B$10,L269+1,L269),IF(SUM($L269:M269)=L$10,IF(L269=L$9,K270,L269)+1,L269),IF(L269=L$9,K270,L269)+1))</f>
        <v/>
      </c>
    </row>
    <row r="271" customFormat="false" ht="12.75" hidden="false" customHeight="false" outlineLevel="0" collapsed="false">
      <c r="A271" s="17" t="n">
        <f aca="false">A270+1</f>
        <v>258</v>
      </c>
      <c r="B271" s="12" t="n">
        <f aca="false">IF(OR($A271&gt;$B$7,B$14&gt;$B$6),"",CHOOSE(B$11,IF(SUM($C270:$L270)=$B$10,B270+1,B270),IF(SUM(C270:$L270)=B$10,IF(B270=B$9,A271,B270)+1,B270),IF(B270=B$9,A271,B270)+1))</f>
        <v>2</v>
      </c>
      <c r="C271" s="12" t="n">
        <f aca="false">IF(OR($A271&gt;$B$7,C$14&gt;$B$6),"",CHOOSE(C$11,IF(SUM($C270:$L270)=$B$10,C270+1,C270),IF(SUM(D270:$L270)=C$10,IF(C270=C$9,B271,C270)+1,C270),IF(C270=C$9,B271,C270)+1))</f>
        <v>3</v>
      </c>
      <c r="D271" s="12" t="n">
        <f aca="false">IF(OR($A271&gt;$B$7,D$14&gt;$B$6),"",CHOOSE(D$11,IF(SUM($C270:$L270)=$B$10,D270+1,D270),IF(SUM(E270:$L270)=D$10,IF(D270=D$9,C271,D270)+1,D270),IF(D270=D$9,C271,D270)+1))</f>
        <v>4</v>
      </c>
      <c r="E271" s="12" t="n">
        <f aca="false">IF(OR($A271&gt;$B$7,E$14&gt;$B$6),"",CHOOSE(E$11,IF(SUM($C270:$L270)=$B$10,E270+1,E270),IF(SUM(F270:$L270)=E$10,IF(E270=E$9,D271,E270)+1,E270),IF(E270=E$9,D271,E270)+1))</f>
        <v>9</v>
      </c>
      <c r="G271" s="1" t="n">
        <f aca="false">G270+1</f>
        <v>258</v>
      </c>
      <c r="H271" s="12" t="str">
        <f aca="false">VLOOKUP(B271,$N$15:$O$26,2,FALSE())</f>
        <v>U</v>
      </c>
      <c r="I271" s="12" t="str">
        <f aca="false">VLOOKUP(C271,$N$15:$O$26,2,FALSE())</f>
        <v>L</v>
      </c>
      <c r="J271" s="12" t="str">
        <f aca="false">VLOOKUP(D271,$N$15:$O$26,2,FALSE())</f>
        <v>GU1</v>
      </c>
      <c r="K271" s="12" t="str">
        <f aca="false">VLOOKUP(E271,$N$15:$O$26,2,FALSE())</f>
        <v>UL</v>
      </c>
      <c r="L271" s="1" t="str">
        <f aca="false">IF(OR($A271&gt;$B$7,L$14&gt;$B$6),"",CHOOSE(L$11,IF(SUM($C270:$L270)=$B$10,L270+1,L270),IF(SUM($L270:M270)=L$10,IF(L270=L$9,K271,L270)+1,L270),IF(L270=L$9,K271,L270)+1))</f>
        <v/>
      </c>
    </row>
    <row r="272" customFormat="false" ht="12.75" hidden="false" customHeight="false" outlineLevel="0" collapsed="false">
      <c r="A272" s="17" t="n">
        <f aca="false">A271+1</f>
        <v>259</v>
      </c>
      <c r="B272" s="12" t="n">
        <f aca="false">IF(OR($A272&gt;$B$7,B$14&gt;$B$6),"",CHOOSE(B$11,IF(SUM($C271:$L271)=$B$10,B271+1,B271),IF(SUM(C271:$L271)=B$10,IF(B271=B$9,A272,B271)+1,B271),IF(B271=B$9,A272,B271)+1))</f>
        <v>2</v>
      </c>
      <c r="C272" s="12" t="n">
        <f aca="false">IF(OR($A272&gt;$B$7,C$14&gt;$B$6),"",CHOOSE(C$11,IF(SUM($C271:$L271)=$B$10,C271+1,C271),IF(SUM(D271:$L271)=C$10,IF(C271=C$9,B272,C271)+1,C271),IF(C271=C$9,B272,C271)+1))</f>
        <v>3</v>
      </c>
      <c r="D272" s="12" t="n">
        <f aca="false">IF(OR($A272&gt;$B$7,D$14&gt;$B$6),"",CHOOSE(D$11,IF(SUM($C271:$L271)=$B$10,D271+1,D271),IF(SUM(E271:$L271)=D$10,IF(D271=D$9,C272,D271)+1,D271),IF(D271=D$9,C272,D271)+1))</f>
        <v>4</v>
      </c>
      <c r="E272" s="12" t="n">
        <f aca="false">IF(OR($A272&gt;$B$7,E$14&gt;$B$6),"",CHOOSE(E$11,IF(SUM($C271:$L271)=$B$10,E271+1,E271),IF(SUM(F271:$L271)=E$10,IF(E271=E$9,D272,E271)+1,E271),IF(E271=E$9,D272,E271)+1))</f>
        <v>10</v>
      </c>
      <c r="G272" s="1" t="n">
        <f aca="false">G271+1</f>
        <v>259</v>
      </c>
      <c r="H272" s="12" t="str">
        <f aca="false">VLOOKUP(B272,$N$15:$O$26,2,FALSE())</f>
        <v>U</v>
      </c>
      <c r="I272" s="12" t="str">
        <f aca="false">VLOOKUP(C272,$N$15:$O$26,2,FALSE())</f>
        <v>L</v>
      </c>
      <c r="J272" s="12" t="str">
        <f aca="false">VLOOKUP(D272,$N$15:$O$26,2,FALSE())</f>
        <v>GU1</v>
      </c>
      <c r="K272" s="12" t="str">
        <f aca="false">VLOOKUP(E272,$N$15:$O$26,2,FALSE())</f>
        <v>GUL1</v>
      </c>
      <c r="L272" s="1" t="str">
        <f aca="false">IF(OR($A272&gt;$B$7,L$14&gt;$B$6),"",CHOOSE(L$11,IF(SUM($C271:$L271)=$B$10,L271+1,L271),IF(SUM($L271:M271)=L$10,IF(L271=L$9,K272,L271)+1,L271),IF(L271=L$9,K272,L271)+1))</f>
        <v/>
      </c>
    </row>
    <row r="273" customFormat="false" ht="12.75" hidden="false" customHeight="false" outlineLevel="0" collapsed="false">
      <c r="A273" s="17" t="n">
        <f aca="false">A272+1</f>
        <v>260</v>
      </c>
      <c r="B273" s="12" t="n">
        <f aca="false">IF(OR($A273&gt;$B$7,B$14&gt;$B$6),"",CHOOSE(B$11,IF(SUM($C272:$L272)=$B$10,B272+1,B272),IF(SUM(C272:$L272)=B$10,IF(B272=B$9,A273,B272)+1,B272),IF(B272=B$9,A273,B272)+1))</f>
        <v>2</v>
      </c>
      <c r="C273" s="12" t="n">
        <f aca="false">IF(OR($A273&gt;$B$7,C$14&gt;$B$6),"",CHOOSE(C$11,IF(SUM($C272:$L272)=$B$10,C272+1,C272),IF(SUM(D272:$L272)=C$10,IF(C272=C$9,B273,C272)+1,C272),IF(C272=C$9,B273,C272)+1))</f>
        <v>3</v>
      </c>
      <c r="D273" s="12" t="n">
        <f aca="false">IF(OR($A273&gt;$B$7,D$14&gt;$B$6),"",CHOOSE(D$11,IF(SUM($C272:$L272)=$B$10,D272+1,D272),IF(SUM(E272:$L272)=D$10,IF(D272=D$9,C273,D272)+1,D272),IF(D272=D$9,C273,D272)+1))</f>
        <v>4</v>
      </c>
      <c r="E273" s="12" t="n">
        <f aca="false">IF(OR($A273&gt;$B$7,E$14&gt;$B$6),"",CHOOSE(E$11,IF(SUM($C272:$L272)=$B$10,E272+1,E272),IF(SUM(F272:$L272)=E$10,IF(E272=E$9,D273,E272)+1,E272),IF(E272=E$9,D273,E272)+1))</f>
        <v>11</v>
      </c>
      <c r="G273" s="1" t="n">
        <f aca="false">G272+1</f>
        <v>260</v>
      </c>
      <c r="H273" s="12" t="str">
        <f aca="false">VLOOKUP(B273,$N$15:$O$26,2,FALSE())</f>
        <v>U</v>
      </c>
      <c r="I273" s="12" t="str">
        <f aca="false">VLOOKUP(C273,$N$15:$O$26,2,FALSE())</f>
        <v>L</v>
      </c>
      <c r="J273" s="12" t="str">
        <f aca="false">VLOOKUP(D273,$N$15:$O$26,2,FALSE())</f>
        <v>GU1</v>
      </c>
      <c r="K273" s="12" t="str">
        <f aca="false">VLOOKUP(E273,$N$15:$O$26,2,FALSE())</f>
        <v>GUL2</v>
      </c>
      <c r="L273" s="1" t="str">
        <f aca="false">IF(OR($A273&gt;$B$7,L$14&gt;$B$6),"",CHOOSE(L$11,IF(SUM($C272:$L272)=$B$10,L272+1,L272),IF(SUM($L272:M272)=L$10,IF(L272=L$9,K273,L272)+1,L272),IF(L272=L$9,K273,L272)+1))</f>
        <v/>
      </c>
    </row>
    <row r="274" customFormat="false" ht="12.75" hidden="false" customHeight="false" outlineLevel="0" collapsed="false">
      <c r="A274" s="17" t="n">
        <f aca="false">A273+1</f>
        <v>261</v>
      </c>
      <c r="B274" s="12" t="n">
        <f aca="false">IF(OR($A274&gt;$B$7,B$14&gt;$B$6),"",CHOOSE(B$11,IF(SUM($C273:$L273)=$B$10,B273+1,B273),IF(SUM(C273:$L273)=B$10,IF(B273=B$9,A274,B273)+1,B273),IF(B273=B$9,A274,B273)+1))</f>
        <v>2</v>
      </c>
      <c r="C274" s="12" t="n">
        <f aca="false">IF(OR($A274&gt;$B$7,C$14&gt;$B$6),"",CHOOSE(C$11,IF(SUM($C273:$L273)=$B$10,C273+1,C273),IF(SUM(D273:$L273)=C$10,IF(C273=C$9,B274,C273)+1,C273),IF(C273=C$9,B274,C273)+1))</f>
        <v>3</v>
      </c>
      <c r="D274" s="12" t="n">
        <f aca="false">IF(OR($A274&gt;$B$7,D$14&gt;$B$6),"",CHOOSE(D$11,IF(SUM($C273:$L273)=$B$10,D273+1,D273),IF(SUM(E273:$L273)=D$10,IF(D273=D$9,C274,D273)+1,D273),IF(D273=D$9,C274,D273)+1))</f>
        <v>4</v>
      </c>
      <c r="E274" s="12" t="n">
        <f aca="false">IF(OR($A274&gt;$B$7,E$14&gt;$B$6),"",CHOOSE(E$11,IF(SUM($C273:$L273)=$B$10,E273+1,E273),IF(SUM(F273:$L273)=E$10,IF(E273=E$9,D274,E273)+1,E273),IF(E273=E$9,D274,E273)+1))</f>
        <v>5</v>
      </c>
      <c r="G274" s="1" t="n">
        <f aca="false">G273+1</f>
        <v>261</v>
      </c>
      <c r="H274" s="12" t="str">
        <f aca="false">VLOOKUP(B274,$N$15:$O$26,2,FALSE())</f>
        <v>U</v>
      </c>
      <c r="I274" s="12" t="str">
        <f aca="false">VLOOKUP(C274,$N$15:$O$26,2,FALSE())</f>
        <v>L</v>
      </c>
      <c r="J274" s="12" t="str">
        <f aca="false">VLOOKUP(D274,$N$15:$O$26,2,FALSE())</f>
        <v>GU1</v>
      </c>
      <c r="K274" s="12" t="str">
        <f aca="false">VLOOKUP(E274,$N$15:$O$26,2,FALSE())</f>
        <v>GU2</v>
      </c>
      <c r="L274" s="1" t="str">
        <f aca="false">IF(OR($A274&gt;$B$7,L$14&gt;$B$6),"",CHOOSE(L$11,IF(SUM($C273:$L273)=$B$10,L273+1,L273),IF(SUM($L273:M273)=L$10,IF(L273=L$9,K274,L273)+1,L273),IF(L273=L$9,K274,L273)+1))</f>
        <v/>
      </c>
    </row>
    <row r="275" customFormat="false" ht="12.75" hidden="false" customHeight="false" outlineLevel="0" collapsed="false">
      <c r="A275" s="17" t="n">
        <f aca="false">A274+1</f>
        <v>262</v>
      </c>
      <c r="B275" s="12" t="n">
        <f aca="false">IF(OR($A275&gt;$B$7,B$14&gt;$B$6),"",CHOOSE(B$11,IF(SUM($C274:$L274)=$B$10,B274+1,B274),IF(SUM(C274:$L274)=B$10,IF(B274=B$9,A275,B274)+1,B274),IF(B274=B$9,A275,B274)+1))</f>
        <v>2</v>
      </c>
      <c r="C275" s="12" t="n">
        <f aca="false">IF(OR($A275&gt;$B$7,C$14&gt;$B$6),"",CHOOSE(C$11,IF(SUM($C274:$L274)=$B$10,C274+1,C274),IF(SUM(D274:$L274)=C$10,IF(C274=C$9,B275,C274)+1,C274),IF(C274=C$9,B275,C274)+1))</f>
        <v>3</v>
      </c>
      <c r="D275" s="12" t="n">
        <f aca="false">IF(OR($A275&gt;$B$7,D$14&gt;$B$6),"",CHOOSE(D$11,IF(SUM($C274:$L274)=$B$10,D274+1,D274),IF(SUM(E274:$L274)=D$10,IF(D274=D$9,C275,D274)+1,D274),IF(D274=D$9,C275,D274)+1))</f>
        <v>4</v>
      </c>
      <c r="E275" s="12" t="n">
        <f aca="false">IF(OR($A275&gt;$B$7,E$14&gt;$B$6),"",CHOOSE(E$11,IF(SUM($C274:$L274)=$B$10,E274+1,E274),IF(SUM(F274:$L274)=E$10,IF(E274=E$9,D275,E274)+1,E274),IF(E274=E$9,D275,E274)+1))</f>
        <v>6</v>
      </c>
      <c r="G275" s="1" t="n">
        <f aca="false">G274+1</f>
        <v>262</v>
      </c>
      <c r="H275" s="12" t="str">
        <f aca="false">VLOOKUP(B275,$N$15:$O$26,2,FALSE())</f>
        <v>U</v>
      </c>
      <c r="I275" s="12" t="str">
        <f aca="false">VLOOKUP(C275,$N$15:$O$26,2,FALSE())</f>
        <v>L</v>
      </c>
      <c r="J275" s="12" t="str">
        <f aca="false">VLOOKUP(D275,$N$15:$O$26,2,FALSE())</f>
        <v>GU1</v>
      </c>
      <c r="K275" s="12" t="str">
        <f aca="false">VLOOKUP(E275,$N$15:$O$26,2,FALSE())</f>
        <v>GU3</v>
      </c>
      <c r="L275" s="1" t="str">
        <f aca="false">IF(OR($A275&gt;$B$7,L$14&gt;$B$6),"",CHOOSE(L$11,IF(SUM($C274:$L274)=$B$10,L274+1,L274),IF(SUM($L274:M274)=L$10,IF(L274=L$9,K275,L274)+1,L274),IF(L274=L$9,K275,L274)+1))</f>
        <v/>
      </c>
    </row>
    <row r="276" customFormat="false" ht="12.75" hidden="false" customHeight="false" outlineLevel="0" collapsed="false">
      <c r="A276" s="17" t="n">
        <f aca="false">A275+1</f>
        <v>263</v>
      </c>
      <c r="B276" s="12" t="n">
        <f aca="false">IF(OR($A276&gt;$B$7,B$14&gt;$B$6),"",CHOOSE(B$11,IF(SUM($C275:$L275)=$B$10,B275+1,B275),IF(SUM(C275:$L275)=B$10,IF(B275=B$9,A276,B275)+1,B275),IF(B275=B$9,A276,B275)+1))</f>
        <v>2</v>
      </c>
      <c r="C276" s="12" t="n">
        <f aca="false">IF(OR($A276&gt;$B$7,C$14&gt;$B$6),"",CHOOSE(C$11,IF(SUM($C275:$L275)=$B$10,C275+1,C275),IF(SUM(D275:$L275)=C$10,IF(C275=C$9,B276,C275)+1,C275),IF(C275=C$9,B276,C275)+1))</f>
        <v>3</v>
      </c>
      <c r="D276" s="12" t="n">
        <f aca="false">IF(OR($A276&gt;$B$7,D$14&gt;$B$6),"",CHOOSE(D$11,IF(SUM($C275:$L275)=$B$10,D275+1,D275),IF(SUM(E275:$L275)=D$10,IF(D275=D$9,C276,D275)+1,D275),IF(D275=D$9,C276,D275)+1))</f>
        <v>4</v>
      </c>
      <c r="E276" s="12" t="n">
        <f aca="false">IF(OR($A276&gt;$B$7,E$14&gt;$B$6),"",CHOOSE(E$11,IF(SUM($C275:$L275)=$B$10,E275+1,E275),IF(SUM(F275:$L275)=E$10,IF(E275=E$9,D276,E275)+1,E275),IF(E275=E$9,D276,E275)+1))</f>
        <v>7</v>
      </c>
      <c r="G276" s="1" t="n">
        <f aca="false">G275+1</f>
        <v>263</v>
      </c>
      <c r="H276" s="12" t="str">
        <f aca="false">VLOOKUP(B276,$N$15:$O$26,2,FALSE())</f>
        <v>U</v>
      </c>
      <c r="I276" s="12" t="str">
        <f aca="false">VLOOKUP(C276,$N$15:$O$26,2,FALSE())</f>
        <v>L</v>
      </c>
      <c r="J276" s="12" t="str">
        <f aca="false">VLOOKUP(D276,$N$15:$O$26,2,FALSE())</f>
        <v>GU1</v>
      </c>
      <c r="K276" s="12" t="str">
        <f aca="false">VLOOKUP(E276,$N$15:$O$26,2,FALSE())</f>
        <v>GU4</v>
      </c>
      <c r="L276" s="1" t="str">
        <f aca="false">IF(OR($A276&gt;$B$7,L$14&gt;$B$6),"",CHOOSE(L$11,IF(SUM($C275:$L275)=$B$10,L275+1,L275),IF(SUM($L275:M275)=L$10,IF(L275=L$9,K276,L275)+1,L275),IF(L275=L$9,K276,L275)+1))</f>
        <v/>
      </c>
    </row>
    <row r="277" customFormat="false" ht="12.75" hidden="false" customHeight="false" outlineLevel="0" collapsed="false">
      <c r="A277" s="17" t="n">
        <f aca="false">A276+1</f>
        <v>264</v>
      </c>
      <c r="B277" s="12" t="n">
        <f aca="false">IF(OR($A277&gt;$B$7,B$14&gt;$B$6),"",CHOOSE(B$11,IF(SUM($C276:$L276)=$B$10,B276+1,B276),IF(SUM(C276:$L276)=B$10,IF(B276=B$9,A277,B276)+1,B276),IF(B276=B$9,A277,B276)+1))</f>
        <v>2</v>
      </c>
      <c r="C277" s="12" t="n">
        <f aca="false">IF(OR($A277&gt;$B$7,C$14&gt;$B$6),"",CHOOSE(C$11,IF(SUM($C276:$L276)=$B$10,C276+1,C276),IF(SUM(D276:$L276)=C$10,IF(C276=C$9,B277,C276)+1,C276),IF(C276=C$9,B277,C276)+1))</f>
        <v>3</v>
      </c>
      <c r="D277" s="12" t="n">
        <f aca="false">IF(OR($A277&gt;$B$7,D$14&gt;$B$6),"",CHOOSE(D$11,IF(SUM($C276:$L276)=$B$10,D276+1,D276),IF(SUM(E276:$L276)=D$10,IF(D276=D$9,C277,D276)+1,D276),IF(D276=D$9,C277,D276)+1))</f>
        <v>4</v>
      </c>
      <c r="E277" s="12" t="n">
        <f aca="false">IF(OR($A277&gt;$B$7,E$14&gt;$B$6),"",CHOOSE(E$11,IF(SUM($C276:$L276)=$B$10,E276+1,E276),IF(SUM(F276:$L276)=E$10,IF(E276=E$9,D277,E276)+1,E276),IF(E276=E$9,D277,E276)+1))</f>
        <v>8</v>
      </c>
      <c r="G277" s="1" t="n">
        <f aca="false">G276+1</f>
        <v>264</v>
      </c>
      <c r="H277" s="12" t="str">
        <f aca="false">VLOOKUP(B277,$N$15:$O$26,2,FALSE())</f>
        <v>U</v>
      </c>
      <c r="I277" s="12" t="str">
        <f aca="false">VLOOKUP(C277,$N$15:$O$26,2,FALSE())</f>
        <v>L</v>
      </c>
      <c r="J277" s="12" t="str">
        <f aca="false">VLOOKUP(D277,$N$15:$O$26,2,FALSE())</f>
        <v>GU1</v>
      </c>
      <c r="K277" s="12" t="str">
        <f aca="false">VLOOKUP(E277,$N$15:$O$26,2,FALSE())</f>
        <v>GL</v>
      </c>
      <c r="L277" s="1" t="str">
        <f aca="false">IF(OR($A277&gt;$B$7,L$14&gt;$B$6),"",CHOOSE(L$11,IF(SUM($C276:$L276)=$B$10,L276+1,L276),IF(SUM($L276:M276)=L$10,IF(L276=L$9,K277,L276)+1,L276),IF(L276=L$9,K277,L276)+1))</f>
        <v/>
      </c>
    </row>
    <row r="278" customFormat="false" ht="12.75" hidden="false" customHeight="false" outlineLevel="0" collapsed="false">
      <c r="A278" s="17" t="n">
        <f aca="false">A277+1</f>
        <v>265</v>
      </c>
      <c r="B278" s="12" t="n">
        <f aca="false">IF(OR($A278&gt;$B$7,B$14&gt;$B$6),"",CHOOSE(B$11,IF(SUM($C277:$L277)=$B$10,B277+1,B277),IF(SUM(C277:$L277)=B$10,IF(B277=B$9,A278,B277)+1,B277),IF(B277=B$9,A278,B277)+1))</f>
        <v>2</v>
      </c>
      <c r="C278" s="12" t="n">
        <f aca="false">IF(OR($A278&gt;$B$7,C$14&gt;$B$6),"",CHOOSE(C$11,IF(SUM($C277:$L277)=$B$10,C277+1,C277),IF(SUM(D277:$L277)=C$10,IF(C277=C$9,B278,C277)+1,C277),IF(C277=C$9,B278,C277)+1))</f>
        <v>3</v>
      </c>
      <c r="D278" s="12" t="n">
        <f aca="false">IF(OR($A278&gt;$B$7,D$14&gt;$B$6),"",CHOOSE(D$11,IF(SUM($C277:$L277)=$B$10,D277+1,D277),IF(SUM(E277:$L277)=D$10,IF(D277=D$9,C278,D277)+1,D277),IF(D277=D$9,C278,D277)+1))</f>
        <v>4</v>
      </c>
      <c r="E278" s="12" t="n">
        <f aca="false">IF(OR($A278&gt;$B$7,E$14&gt;$B$6),"",CHOOSE(E$11,IF(SUM($C277:$L277)=$B$10,E277+1,E277),IF(SUM(F277:$L277)=E$10,IF(E277=E$9,D278,E277)+1,E277),IF(E277=E$9,D278,E277)+1))</f>
        <v>9</v>
      </c>
      <c r="G278" s="1" t="n">
        <f aca="false">G277+1</f>
        <v>265</v>
      </c>
      <c r="H278" s="12" t="str">
        <f aca="false">VLOOKUP(B278,$N$15:$O$26,2,FALSE())</f>
        <v>U</v>
      </c>
      <c r="I278" s="12" t="str">
        <f aca="false">VLOOKUP(C278,$N$15:$O$26,2,FALSE())</f>
        <v>L</v>
      </c>
      <c r="J278" s="12" t="str">
        <f aca="false">VLOOKUP(D278,$N$15:$O$26,2,FALSE())</f>
        <v>GU1</v>
      </c>
      <c r="K278" s="12" t="str">
        <f aca="false">VLOOKUP(E278,$N$15:$O$26,2,FALSE())</f>
        <v>UL</v>
      </c>
      <c r="L278" s="1" t="str">
        <f aca="false">IF(OR($A278&gt;$B$7,L$14&gt;$B$6),"",CHOOSE(L$11,IF(SUM($C277:$L277)=$B$10,L277+1,L277),IF(SUM($L277:M277)=L$10,IF(L277=L$9,K278,L277)+1,L277),IF(L277=L$9,K278,L277)+1))</f>
        <v/>
      </c>
    </row>
    <row r="279" customFormat="false" ht="12.75" hidden="false" customHeight="false" outlineLevel="0" collapsed="false">
      <c r="A279" s="17" t="n">
        <f aca="false">A278+1</f>
        <v>266</v>
      </c>
      <c r="B279" s="12" t="n">
        <f aca="false">IF(OR($A279&gt;$B$7,B$14&gt;$B$6),"",CHOOSE(B$11,IF(SUM($C278:$L278)=$B$10,B278+1,B278),IF(SUM(C278:$L278)=B$10,IF(B278=B$9,A279,B278)+1,B278),IF(B278=B$9,A279,B278)+1))</f>
        <v>2</v>
      </c>
      <c r="C279" s="12" t="n">
        <f aca="false">IF(OR($A279&gt;$B$7,C$14&gt;$B$6),"",CHOOSE(C$11,IF(SUM($C278:$L278)=$B$10,C278+1,C278),IF(SUM(D278:$L278)=C$10,IF(C278=C$9,B279,C278)+1,C278),IF(C278=C$9,B279,C278)+1))</f>
        <v>3</v>
      </c>
      <c r="D279" s="12" t="n">
        <f aca="false">IF(OR($A279&gt;$B$7,D$14&gt;$B$6),"",CHOOSE(D$11,IF(SUM($C278:$L278)=$B$10,D278+1,D278),IF(SUM(E278:$L278)=D$10,IF(D278=D$9,C279,D278)+1,D278),IF(D278=D$9,C279,D278)+1))</f>
        <v>4</v>
      </c>
      <c r="E279" s="12" t="n">
        <f aca="false">IF(OR($A279&gt;$B$7,E$14&gt;$B$6),"",CHOOSE(E$11,IF(SUM($C278:$L278)=$B$10,E278+1,E278),IF(SUM(F278:$L278)=E$10,IF(E278=E$9,D279,E278)+1,E278),IF(E278=E$9,D279,E278)+1))</f>
        <v>10</v>
      </c>
      <c r="G279" s="1" t="n">
        <f aca="false">G278+1</f>
        <v>266</v>
      </c>
      <c r="H279" s="12" t="str">
        <f aca="false">VLOOKUP(B279,$N$15:$O$26,2,FALSE())</f>
        <v>U</v>
      </c>
      <c r="I279" s="12" t="str">
        <f aca="false">VLOOKUP(C279,$N$15:$O$26,2,FALSE())</f>
        <v>L</v>
      </c>
      <c r="J279" s="12" t="str">
        <f aca="false">VLOOKUP(D279,$N$15:$O$26,2,FALSE())</f>
        <v>GU1</v>
      </c>
      <c r="K279" s="12" t="str">
        <f aca="false">VLOOKUP(E279,$N$15:$O$26,2,FALSE())</f>
        <v>GUL1</v>
      </c>
      <c r="L279" s="1" t="str">
        <f aca="false">IF(OR($A279&gt;$B$7,L$14&gt;$B$6),"",CHOOSE(L$11,IF(SUM($C278:$L278)=$B$10,L278+1,L278),IF(SUM($L278:M278)=L$10,IF(L278=L$9,K279,L278)+1,L278),IF(L278=L$9,K279,L278)+1))</f>
        <v/>
      </c>
    </row>
    <row r="280" customFormat="false" ht="12.75" hidden="false" customHeight="false" outlineLevel="0" collapsed="false">
      <c r="A280" s="17" t="n">
        <f aca="false">A279+1</f>
        <v>267</v>
      </c>
      <c r="B280" s="12" t="n">
        <f aca="false">IF(OR($A280&gt;$B$7,B$14&gt;$B$6),"",CHOOSE(B$11,IF(SUM($C279:$L279)=$B$10,B279+1,B279),IF(SUM(C279:$L279)=B$10,IF(B279=B$9,A280,B279)+1,B279),IF(B279=B$9,A280,B279)+1))</f>
        <v>2</v>
      </c>
      <c r="C280" s="12" t="n">
        <f aca="false">IF(OR($A280&gt;$B$7,C$14&gt;$B$6),"",CHOOSE(C$11,IF(SUM($C279:$L279)=$B$10,C279+1,C279),IF(SUM(D279:$L279)=C$10,IF(C279=C$9,B280,C279)+1,C279),IF(C279=C$9,B280,C279)+1))</f>
        <v>3</v>
      </c>
      <c r="D280" s="12" t="n">
        <f aca="false">IF(OR($A280&gt;$B$7,D$14&gt;$B$6),"",CHOOSE(D$11,IF(SUM($C279:$L279)=$B$10,D279+1,D279),IF(SUM(E279:$L279)=D$10,IF(D279=D$9,C280,D279)+1,D279),IF(D279=D$9,C280,D279)+1))</f>
        <v>4</v>
      </c>
      <c r="E280" s="12" t="n">
        <f aca="false">IF(OR($A280&gt;$B$7,E$14&gt;$B$6),"",CHOOSE(E$11,IF(SUM($C279:$L279)=$B$10,E279+1,E279),IF(SUM(F279:$L279)=E$10,IF(E279=E$9,D280,E279)+1,E279),IF(E279=E$9,D280,E279)+1))</f>
        <v>11</v>
      </c>
      <c r="G280" s="1" t="n">
        <f aca="false">G279+1</f>
        <v>267</v>
      </c>
      <c r="H280" s="12" t="str">
        <f aca="false">VLOOKUP(B280,$N$15:$O$26,2,FALSE())</f>
        <v>U</v>
      </c>
      <c r="I280" s="12" t="str">
        <f aca="false">VLOOKUP(C280,$N$15:$O$26,2,FALSE())</f>
        <v>L</v>
      </c>
      <c r="J280" s="12" t="str">
        <f aca="false">VLOOKUP(D280,$N$15:$O$26,2,FALSE())</f>
        <v>GU1</v>
      </c>
      <c r="K280" s="12" t="str">
        <f aca="false">VLOOKUP(E280,$N$15:$O$26,2,FALSE())</f>
        <v>GUL2</v>
      </c>
      <c r="L280" s="1" t="str">
        <f aca="false">IF(OR($A280&gt;$B$7,L$14&gt;$B$6),"",CHOOSE(L$11,IF(SUM($C279:$L279)=$B$10,L279+1,L279),IF(SUM($L279:M279)=L$10,IF(L279=L$9,K280,L279)+1,L279),IF(L279=L$9,K280,L279)+1))</f>
        <v/>
      </c>
    </row>
    <row r="281" customFormat="false" ht="12.75" hidden="false" customHeight="false" outlineLevel="0" collapsed="false">
      <c r="A281" s="17" t="n">
        <f aca="false">A280+1</f>
        <v>268</v>
      </c>
      <c r="B281" s="12" t="n">
        <f aca="false">IF(OR($A281&gt;$B$7,B$14&gt;$B$6),"",CHOOSE(B$11,IF(SUM($C280:$L280)=$B$10,B280+1,B280),IF(SUM(C280:$L280)=B$10,IF(B280=B$9,A281,B280)+1,B280),IF(B280=B$9,A281,B280)+1))</f>
        <v>2</v>
      </c>
      <c r="C281" s="12" t="n">
        <f aca="false">IF(OR($A281&gt;$B$7,C$14&gt;$B$6),"",CHOOSE(C$11,IF(SUM($C280:$L280)=$B$10,C280+1,C280),IF(SUM(D280:$L280)=C$10,IF(C280=C$9,B281,C280)+1,C280),IF(C280=C$9,B281,C280)+1))</f>
        <v>3</v>
      </c>
      <c r="D281" s="12" t="n">
        <f aca="false">IF(OR($A281&gt;$B$7,D$14&gt;$B$6),"",CHOOSE(D$11,IF(SUM($C280:$L280)=$B$10,D280+1,D280),IF(SUM(E280:$L280)=D$10,IF(D280=D$9,C281,D280)+1,D280),IF(D280=D$9,C281,D280)+1))</f>
        <v>4</v>
      </c>
      <c r="E281" s="12" t="n">
        <f aca="false">IF(OR($A281&gt;$B$7,E$14&gt;$B$6),"",CHOOSE(E$11,IF(SUM($C280:$L280)=$B$10,E280+1,E280),IF(SUM(F280:$L280)=E$10,IF(E280=E$9,D281,E280)+1,E280),IF(E280=E$9,D281,E280)+1))</f>
        <v>5</v>
      </c>
      <c r="G281" s="1" t="n">
        <f aca="false">G280+1</f>
        <v>268</v>
      </c>
      <c r="H281" s="12" t="str">
        <f aca="false">VLOOKUP(B281,$N$15:$O$26,2,FALSE())</f>
        <v>U</v>
      </c>
      <c r="I281" s="12" t="str">
        <f aca="false">VLOOKUP(C281,$N$15:$O$26,2,FALSE())</f>
        <v>L</v>
      </c>
      <c r="J281" s="12" t="str">
        <f aca="false">VLOOKUP(D281,$N$15:$O$26,2,FALSE())</f>
        <v>GU1</v>
      </c>
      <c r="K281" s="12" t="str">
        <f aca="false">VLOOKUP(E281,$N$15:$O$26,2,FALSE())</f>
        <v>GU2</v>
      </c>
      <c r="L281" s="1" t="str">
        <f aca="false">IF(OR($A281&gt;$B$7,L$14&gt;$B$6),"",CHOOSE(L$11,IF(SUM($C280:$L280)=$B$10,L280+1,L280),IF(SUM($L280:M280)=L$10,IF(L280=L$9,K281,L280)+1,L280),IF(L280=L$9,K281,L280)+1))</f>
        <v/>
      </c>
    </row>
    <row r="282" customFormat="false" ht="12.75" hidden="false" customHeight="false" outlineLevel="0" collapsed="false">
      <c r="A282" s="17" t="n">
        <f aca="false">A281+1</f>
        <v>269</v>
      </c>
      <c r="B282" s="12" t="n">
        <f aca="false">IF(OR($A282&gt;$B$7,B$14&gt;$B$6),"",CHOOSE(B$11,IF(SUM($C281:$L281)=$B$10,B281+1,B281),IF(SUM(C281:$L281)=B$10,IF(B281=B$9,A282,B281)+1,B281),IF(B281=B$9,A282,B281)+1))</f>
        <v>2</v>
      </c>
      <c r="C282" s="12" t="n">
        <f aca="false">IF(OR($A282&gt;$B$7,C$14&gt;$B$6),"",CHOOSE(C$11,IF(SUM($C281:$L281)=$B$10,C281+1,C281),IF(SUM(D281:$L281)=C$10,IF(C281=C$9,B282,C281)+1,C281),IF(C281=C$9,B282,C281)+1))</f>
        <v>3</v>
      </c>
      <c r="D282" s="12" t="n">
        <f aca="false">IF(OR($A282&gt;$B$7,D$14&gt;$B$6),"",CHOOSE(D$11,IF(SUM($C281:$L281)=$B$10,D281+1,D281),IF(SUM(E281:$L281)=D$10,IF(D281=D$9,C282,D281)+1,D281),IF(D281=D$9,C282,D281)+1))</f>
        <v>4</v>
      </c>
      <c r="E282" s="12" t="n">
        <f aca="false">IF(OR($A282&gt;$B$7,E$14&gt;$B$6),"",CHOOSE(E$11,IF(SUM($C281:$L281)=$B$10,E281+1,E281),IF(SUM(F281:$L281)=E$10,IF(E281=E$9,D282,E281)+1,E281),IF(E281=E$9,D282,E281)+1))</f>
        <v>6</v>
      </c>
      <c r="G282" s="1" t="n">
        <f aca="false">G281+1</f>
        <v>269</v>
      </c>
      <c r="H282" s="12" t="str">
        <f aca="false">VLOOKUP(B282,$N$15:$O$26,2,FALSE())</f>
        <v>U</v>
      </c>
      <c r="I282" s="12" t="str">
        <f aca="false">VLOOKUP(C282,$N$15:$O$26,2,FALSE())</f>
        <v>L</v>
      </c>
      <c r="J282" s="12" t="str">
        <f aca="false">VLOOKUP(D282,$N$15:$O$26,2,FALSE())</f>
        <v>GU1</v>
      </c>
      <c r="K282" s="12" t="str">
        <f aca="false">VLOOKUP(E282,$N$15:$O$26,2,FALSE())</f>
        <v>GU3</v>
      </c>
      <c r="L282" s="1" t="str">
        <f aca="false">IF(OR($A282&gt;$B$7,L$14&gt;$B$6),"",CHOOSE(L$11,IF(SUM($C281:$L281)=$B$10,L281+1,L281),IF(SUM($L281:M281)=L$10,IF(L281=L$9,K282,L281)+1,L281),IF(L281=L$9,K282,L281)+1))</f>
        <v/>
      </c>
    </row>
    <row r="283" customFormat="false" ht="12.75" hidden="false" customHeight="false" outlineLevel="0" collapsed="false">
      <c r="A283" s="17" t="n">
        <f aca="false">A282+1</f>
        <v>270</v>
      </c>
      <c r="B283" s="12" t="n">
        <f aca="false">IF(OR($A283&gt;$B$7,B$14&gt;$B$6),"",CHOOSE(B$11,IF(SUM($C282:$L282)=$B$10,B282+1,B282),IF(SUM(C282:$L282)=B$10,IF(B282=B$9,A283,B282)+1,B282),IF(B282=B$9,A283,B282)+1))</f>
        <v>2</v>
      </c>
      <c r="C283" s="12" t="n">
        <f aca="false">IF(OR($A283&gt;$B$7,C$14&gt;$B$6),"",CHOOSE(C$11,IF(SUM($C282:$L282)=$B$10,C282+1,C282),IF(SUM(D282:$L282)=C$10,IF(C282=C$9,B283,C282)+1,C282),IF(C282=C$9,B283,C282)+1))</f>
        <v>3</v>
      </c>
      <c r="D283" s="12" t="n">
        <f aca="false">IF(OR($A283&gt;$B$7,D$14&gt;$B$6),"",CHOOSE(D$11,IF(SUM($C282:$L282)=$B$10,D282+1,D282),IF(SUM(E282:$L282)=D$10,IF(D282=D$9,C283,D282)+1,D282),IF(D282=D$9,C283,D282)+1))</f>
        <v>4</v>
      </c>
      <c r="E283" s="12" t="n">
        <f aca="false">IF(OR($A283&gt;$B$7,E$14&gt;$B$6),"",CHOOSE(E$11,IF(SUM($C282:$L282)=$B$10,E282+1,E282),IF(SUM(F282:$L282)=E$10,IF(E282=E$9,D283,E282)+1,E282),IF(E282=E$9,D283,E282)+1))</f>
        <v>7</v>
      </c>
      <c r="G283" s="1" t="n">
        <f aca="false">G282+1</f>
        <v>270</v>
      </c>
      <c r="H283" s="12" t="str">
        <f aca="false">VLOOKUP(B283,$N$15:$O$26,2,FALSE())</f>
        <v>U</v>
      </c>
      <c r="I283" s="12" t="str">
        <f aca="false">VLOOKUP(C283,$N$15:$O$26,2,FALSE())</f>
        <v>L</v>
      </c>
      <c r="J283" s="12" t="str">
        <f aca="false">VLOOKUP(D283,$N$15:$O$26,2,FALSE())</f>
        <v>GU1</v>
      </c>
      <c r="K283" s="12" t="str">
        <f aca="false">VLOOKUP(E283,$N$15:$O$26,2,FALSE())</f>
        <v>GU4</v>
      </c>
      <c r="L283" s="1" t="str">
        <f aca="false">IF(OR($A283&gt;$B$7,L$14&gt;$B$6),"",CHOOSE(L$11,IF(SUM($C282:$L282)=$B$10,L282+1,L282),IF(SUM($L282:M282)=L$10,IF(L282=L$9,K283,L282)+1,L282),IF(L282=L$9,K283,L282)+1))</f>
        <v/>
      </c>
    </row>
    <row r="284" customFormat="false" ht="12.75" hidden="false" customHeight="false" outlineLevel="0" collapsed="false">
      <c r="A284" s="17" t="n">
        <f aca="false">A283+1</f>
        <v>271</v>
      </c>
      <c r="B284" s="12" t="n">
        <f aca="false">IF(OR($A284&gt;$B$7,B$14&gt;$B$6),"",CHOOSE(B$11,IF(SUM($C283:$L283)=$B$10,B283+1,B283),IF(SUM(C283:$L283)=B$10,IF(B283=B$9,A284,B283)+1,B283),IF(B283=B$9,A284,B283)+1))</f>
        <v>2</v>
      </c>
      <c r="C284" s="12" t="n">
        <f aca="false">IF(OR($A284&gt;$B$7,C$14&gt;$B$6),"",CHOOSE(C$11,IF(SUM($C283:$L283)=$B$10,C283+1,C283),IF(SUM(D283:$L283)=C$10,IF(C283=C$9,B284,C283)+1,C283),IF(C283=C$9,B284,C283)+1))</f>
        <v>3</v>
      </c>
      <c r="D284" s="12" t="n">
        <f aca="false">IF(OR($A284&gt;$B$7,D$14&gt;$B$6),"",CHOOSE(D$11,IF(SUM($C283:$L283)=$B$10,D283+1,D283),IF(SUM(E283:$L283)=D$10,IF(D283=D$9,C284,D283)+1,D283),IF(D283=D$9,C284,D283)+1))</f>
        <v>4</v>
      </c>
      <c r="E284" s="12" t="n">
        <f aca="false">IF(OR($A284&gt;$B$7,E$14&gt;$B$6),"",CHOOSE(E$11,IF(SUM($C283:$L283)=$B$10,E283+1,E283),IF(SUM(F283:$L283)=E$10,IF(E283=E$9,D284,E283)+1,E283),IF(E283=E$9,D284,E283)+1))</f>
        <v>8</v>
      </c>
      <c r="G284" s="1" t="n">
        <f aca="false">G283+1</f>
        <v>271</v>
      </c>
      <c r="H284" s="12" t="str">
        <f aca="false">VLOOKUP(B284,$N$15:$O$26,2,FALSE())</f>
        <v>U</v>
      </c>
      <c r="I284" s="12" t="str">
        <f aca="false">VLOOKUP(C284,$N$15:$O$26,2,FALSE())</f>
        <v>L</v>
      </c>
      <c r="J284" s="12" t="str">
        <f aca="false">VLOOKUP(D284,$N$15:$O$26,2,FALSE())</f>
        <v>GU1</v>
      </c>
      <c r="K284" s="12" t="str">
        <f aca="false">VLOOKUP(E284,$N$15:$O$26,2,FALSE())</f>
        <v>GL</v>
      </c>
      <c r="L284" s="1" t="str">
        <f aca="false">IF(OR($A284&gt;$B$7,L$14&gt;$B$6),"",CHOOSE(L$11,IF(SUM($C283:$L283)=$B$10,L283+1,L283),IF(SUM($L283:M283)=L$10,IF(L283=L$9,K284,L283)+1,L283),IF(L283=L$9,K284,L283)+1))</f>
        <v/>
      </c>
    </row>
    <row r="285" customFormat="false" ht="12.75" hidden="false" customHeight="false" outlineLevel="0" collapsed="false">
      <c r="A285" s="17" t="n">
        <f aca="false">A284+1</f>
        <v>272</v>
      </c>
      <c r="B285" s="12" t="n">
        <f aca="false">IF(OR($A285&gt;$B$7,B$14&gt;$B$6),"",CHOOSE(B$11,IF(SUM($C284:$L284)=$B$10,B284+1,B284),IF(SUM(C284:$L284)=B$10,IF(B284=B$9,A285,B284)+1,B284),IF(B284=B$9,A285,B284)+1))</f>
        <v>2</v>
      </c>
      <c r="C285" s="12" t="n">
        <f aca="false">IF(OR($A285&gt;$B$7,C$14&gt;$B$6),"",CHOOSE(C$11,IF(SUM($C284:$L284)=$B$10,C284+1,C284),IF(SUM(D284:$L284)=C$10,IF(C284=C$9,B285,C284)+1,C284),IF(C284=C$9,B285,C284)+1))</f>
        <v>3</v>
      </c>
      <c r="D285" s="12" t="n">
        <f aca="false">IF(OR($A285&gt;$B$7,D$14&gt;$B$6),"",CHOOSE(D$11,IF(SUM($C284:$L284)=$B$10,D284+1,D284),IF(SUM(E284:$L284)=D$10,IF(D284=D$9,C285,D284)+1,D284),IF(D284=D$9,C285,D284)+1))</f>
        <v>4</v>
      </c>
      <c r="E285" s="12" t="n">
        <f aca="false">IF(OR($A285&gt;$B$7,E$14&gt;$B$6),"",CHOOSE(E$11,IF(SUM($C284:$L284)=$B$10,E284+1,E284),IF(SUM(F284:$L284)=E$10,IF(E284=E$9,D285,E284)+1,E284),IF(E284=E$9,D285,E284)+1))</f>
        <v>9</v>
      </c>
      <c r="G285" s="1" t="n">
        <f aca="false">G284+1</f>
        <v>272</v>
      </c>
      <c r="H285" s="12" t="str">
        <f aca="false">VLOOKUP(B285,$N$15:$O$26,2,FALSE())</f>
        <v>U</v>
      </c>
      <c r="I285" s="12" t="str">
        <f aca="false">VLOOKUP(C285,$N$15:$O$26,2,FALSE())</f>
        <v>L</v>
      </c>
      <c r="J285" s="12" t="str">
        <f aca="false">VLOOKUP(D285,$N$15:$O$26,2,FALSE())</f>
        <v>GU1</v>
      </c>
      <c r="K285" s="12" t="str">
        <f aca="false">VLOOKUP(E285,$N$15:$O$26,2,FALSE())</f>
        <v>UL</v>
      </c>
      <c r="L285" s="1" t="str">
        <f aca="false">IF(OR($A285&gt;$B$7,L$14&gt;$B$6),"",CHOOSE(L$11,IF(SUM($C284:$L284)=$B$10,L284+1,L284),IF(SUM($L284:M284)=L$10,IF(L284=L$9,K285,L284)+1,L284),IF(L284=L$9,K285,L284)+1))</f>
        <v/>
      </c>
    </row>
    <row r="286" customFormat="false" ht="12.75" hidden="false" customHeight="false" outlineLevel="0" collapsed="false">
      <c r="A286" s="17" t="n">
        <f aca="false">A285+1</f>
        <v>273</v>
      </c>
      <c r="B286" s="12" t="n">
        <f aca="false">IF(OR($A286&gt;$B$7,B$14&gt;$B$6),"",CHOOSE(B$11,IF(SUM($C285:$L285)=$B$10,B285+1,B285),IF(SUM(C285:$L285)=B$10,IF(B285=B$9,A286,B285)+1,B285),IF(B285=B$9,A286,B285)+1))</f>
        <v>2</v>
      </c>
      <c r="C286" s="12" t="n">
        <f aca="false">IF(OR($A286&gt;$B$7,C$14&gt;$B$6),"",CHOOSE(C$11,IF(SUM($C285:$L285)=$B$10,C285+1,C285),IF(SUM(D285:$L285)=C$10,IF(C285=C$9,B286,C285)+1,C285),IF(C285=C$9,B286,C285)+1))</f>
        <v>3</v>
      </c>
      <c r="D286" s="12" t="n">
        <f aca="false">IF(OR($A286&gt;$B$7,D$14&gt;$B$6),"",CHOOSE(D$11,IF(SUM($C285:$L285)=$B$10,D285+1,D285),IF(SUM(E285:$L285)=D$10,IF(D285=D$9,C286,D285)+1,D285),IF(D285=D$9,C286,D285)+1))</f>
        <v>4</v>
      </c>
      <c r="E286" s="12" t="n">
        <f aca="false">IF(OR($A286&gt;$B$7,E$14&gt;$B$6),"",CHOOSE(E$11,IF(SUM($C285:$L285)=$B$10,E285+1,E285),IF(SUM(F285:$L285)=E$10,IF(E285=E$9,D286,E285)+1,E285),IF(E285=E$9,D286,E285)+1))</f>
        <v>10</v>
      </c>
      <c r="G286" s="1" t="n">
        <f aca="false">G285+1</f>
        <v>273</v>
      </c>
      <c r="H286" s="12" t="str">
        <f aca="false">VLOOKUP(B286,$N$15:$O$26,2,FALSE())</f>
        <v>U</v>
      </c>
      <c r="I286" s="12" t="str">
        <f aca="false">VLOOKUP(C286,$N$15:$O$26,2,FALSE())</f>
        <v>L</v>
      </c>
      <c r="J286" s="12" t="str">
        <f aca="false">VLOOKUP(D286,$N$15:$O$26,2,FALSE())</f>
        <v>GU1</v>
      </c>
      <c r="K286" s="12" t="str">
        <f aca="false">VLOOKUP(E286,$N$15:$O$26,2,FALSE())</f>
        <v>GUL1</v>
      </c>
      <c r="L286" s="1" t="str">
        <f aca="false">IF(OR($A286&gt;$B$7,L$14&gt;$B$6),"",CHOOSE(L$11,IF(SUM($C285:$L285)=$B$10,L285+1,L285),IF(SUM($L285:M285)=L$10,IF(L285=L$9,K286,L285)+1,L285),IF(L285=L$9,K286,L285)+1))</f>
        <v/>
      </c>
    </row>
    <row r="287" customFormat="false" ht="12.75" hidden="false" customHeight="false" outlineLevel="0" collapsed="false">
      <c r="A287" s="17" t="n">
        <f aca="false">A286+1</f>
        <v>274</v>
      </c>
      <c r="B287" s="12" t="n">
        <f aca="false">IF(OR($A287&gt;$B$7,B$14&gt;$B$6),"",CHOOSE(B$11,IF(SUM($C286:$L286)=$B$10,B286+1,B286),IF(SUM(C286:$L286)=B$10,IF(B286=B$9,A287,B286)+1,B286),IF(B286=B$9,A287,B286)+1))</f>
        <v>2</v>
      </c>
      <c r="C287" s="12" t="n">
        <f aca="false">IF(OR($A287&gt;$B$7,C$14&gt;$B$6),"",CHOOSE(C$11,IF(SUM($C286:$L286)=$B$10,C286+1,C286),IF(SUM(D286:$L286)=C$10,IF(C286=C$9,B287,C286)+1,C286),IF(C286=C$9,B287,C286)+1))</f>
        <v>3</v>
      </c>
      <c r="D287" s="12" t="n">
        <f aca="false">IF(OR($A287&gt;$B$7,D$14&gt;$B$6),"",CHOOSE(D$11,IF(SUM($C286:$L286)=$B$10,D286+1,D286),IF(SUM(E286:$L286)=D$10,IF(D286=D$9,C287,D286)+1,D286),IF(D286=D$9,C287,D286)+1))</f>
        <v>4</v>
      </c>
      <c r="E287" s="12" t="n">
        <f aca="false">IF(OR($A287&gt;$B$7,E$14&gt;$B$6),"",CHOOSE(E$11,IF(SUM($C286:$L286)=$B$10,E286+1,E286),IF(SUM(F286:$L286)=E$10,IF(E286=E$9,D287,E286)+1,E286),IF(E286=E$9,D287,E286)+1))</f>
        <v>11</v>
      </c>
      <c r="G287" s="1" t="n">
        <f aca="false">G286+1</f>
        <v>274</v>
      </c>
      <c r="H287" s="12" t="str">
        <f aca="false">VLOOKUP(B287,$N$15:$O$26,2,FALSE())</f>
        <v>U</v>
      </c>
      <c r="I287" s="12" t="str">
        <f aca="false">VLOOKUP(C287,$N$15:$O$26,2,FALSE())</f>
        <v>L</v>
      </c>
      <c r="J287" s="12" t="str">
        <f aca="false">VLOOKUP(D287,$N$15:$O$26,2,FALSE())</f>
        <v>GU1</v>
      </c>
      <c r="K287" s="12" t="str">
        <f aca="false">VLOOKUP(E287,$N$15:$O$26,2,FALSE())</f>
        <v>GUL2</v>
      </c>
      <c r="L287" s="1" t="str">
        <f aca="false">IF(OR($A287&gt;$B$7,L$14&gt;$B$6),"",CHOOSE(L$11,IF(SUM($C286:$L286)=$B$10,L286+1,L286),IF(SUM($L286:M286)=L$10,IF(L286=L$9,K287,L286)+1,L286),IF(L286=L$9,K287,L286)+1))</f>
        <v/>
      </c>
    </row>
    <row r="288" customFormat="false" ht="12.75" hidden="false" customHeight="false" outlineLevel="0" collapsed="false">
      <c r="A288" s="17" t="n">
        <f aca="false">A287+1</f>
        <v>275</v>
      </c>
      <c r="B288" s="12" t="n">
        <f aca="false">IF(OR($A288&gt;$B$7,B$14&gt;$B$6),"",CHOOSE(B$11,IF(SUM($C287:$L287)=$B$10,B287+1,B287),IF(SUM(C287:$L287)=B$10,IF(B287=B$9,A288,B287)+1,B287),IF(B287=B$9,A288,B287)+1))</f>
        <v>2</v>
      </c>
      <c r="C288" s="12" t="n">
        <f aca="false">IF(OR($A288&gt;$B$7,C$14&gt;$B$6),"",CHOOSE(C$11,IF(SUM($C287:$L287)=$B$10,C287+1,C287),IF(SUM(D287:$L287)=C$10,IF(C287=C$9,B288,C287)+1,C287),IF(C287=C$9,B288,C287)+1))</f>
        <v>3</v>
      </c>
      <c r="D288" s="12" t="n">
        <f aca="false">IF(OR($A288&gt;$B$7,D$14&gt;$B$6),"",CHOOSE(D$11,IF(SUM($C287:$L287)=$B$10,D287+1,D287),IF(SUM(E287:$L287)=D$10,IF(D287=D$9,C288,D287)+1,D287),IF(D287=D$9,C288,D287)+1))</f>
        <v>4</v>
      </c>
      <c r="E288" s="12" t="n">
        <f aca="false">IF(OR($A288&gt;$B$7,E$14&gt;$B$6),"",CHOOSE(E$11,IF(SUM($C287:$L287)=$B$10,E287+1,E287),IF(SUM(F287:$L287)=E$10,IF(E287=E$9,D288,E287)+1,E287),IF(E287=E$9,D288,E287)+1))</f>
        <v>5</v>
      </c>
      <c r="G288" s="1" t="n">
        <f aca="false">G287+1</f>
        <v>275</v>
      </c>
      <c r="H288" s="12" t="str">
        <f aca="false">VLOOKUP(B288,$N$15:$O$26,2,FALSE())</f>
        <v>U</v>
      </c>
      <c r="I288" s="12" t="str">
        <f aca="false">VLOOKUP(C288,$N$15:$O$26,2,FALSE())</f>
        <v>L</v>
      </c>
      <c r="J288" s="12" t="str">
        <f aca="false">VLOOKUP(D288,$N$15:$O$26,2,FALSE())</f>
        <v>GU1</v>
      </c>
      <c r="K288" s="12" t="str">
        <f aca="false">VLOOKUP(E288,$N$15:$O$26,2,FALSE())</f>
        <v>GU2</v>
      </c>
      <c r="L288" s="1" t="str">
        <f aca="false">IF(OR($A288&gt;$B$7,L$14&gt;$B$6),"",CHOOSE(L$11,IF(SUM($C287:$L287)=$B$10,L287+1,L287),IF(SUM($L287:M287)=L$10,IF(L287=L$9,K288,L287)+1,L287),IF(L287=L$9,K288,L287)+1))</f>
        <v/>
      </c>
    </row>
    <row r="289" customFormat="false" ht="12.75" hidden="false" customHeight="false" outlineLevel="0" collapsed="false">
      <c r="A289" s="17" t="n">
        <f aca="false">A288+1</f>
        <v>276</v>
      </c>
      <c r="B289" s="12" t="n">
        <f aca="false">IF(OR($A289&gt;$B$7,B$14&gt;$B$6),"",CHOOSE(B$11,IF(SUM($C288:$L288)=$B$10,B288+1,B288),IF(SUM(C288:$L288)=B$10,IF(B288=B$9,A289,B288)+1,B288),IF(B288=B$9,A289,B288)+1))</f>
        <v>2</v>
      </c>
      <c r="C289" s="12" t="n">
        <f aca="false">IF(OR($A289&gt;$B$7,C$14&gt;$B$6),"",CHOOSE(C$11,IF(SUM($C288:$L288)=$B$10,C288+1,C288),IF(SUM(D288:$L288)=C$10,IF(C288=C$9,B289,C288)+1,C288),IF(C288=C$9,B289,C288)+1))</f>
        <v>3</v>
      </c>
      <c r="D289" s="12" t="n">
        <f aca="false">IF(OR($A289&gt;$B$7,D$14&gt;$B$6),"",CHOOSE(D$11,IF(SUM($C288:$L288)=$B$10,D288+1,D288),IF(SUM(E288:$L288)=D$10,IF(D288=D$9,C289,D288)+1,D288),IF(D288=D$9,C289,D288)+1))</f>
        <v>4</v>
      </c>
      <c r="E289" s="12" t="n">
        <f aca="false">IF(OR($A289&gt;$B$7,E$14&gt;$B$6),"",CHOOSE(E$11,IF(SUM($C288:$L288)=$B$10,E288+1,E288),IF(SUM(F288:$L288)=E$10,IF(E288=E$9,D289,E288)+1,E288),IF(E288=E$9,D289,E288)+1))</f>
        <v>6</v>
      </c>
      <c r="G289" s="1" t="n">
        <f aca="false">G288+1</f>
        <v>276</v>
      </c>
      <c r="H289" s="12" t="str">
        <f aca="false">VLOOKUP(B289,$N$15:$O$26,2,FALSE())</f>
        <v>U</v>
      </c>
      <c r="I289" s="12" t="str">
        <f aca="false">VLOOKUP(C289,$N$15:$O$26,2,FALSE())</f>
        <v>L</v>
      </c>
      <c r="J289" s="12" t="str">
        <f aca="false">VLOOKUP(D289,$N$15:$O$26,2,FALSE())</f>
        <v>GU1</v>
      </c>
      <c r="K289" s="12" t="str">
        <f aca="false">VLOOKUP(E289,$N$15:$O$26,2,FALSE())</f>
        <v>GU3</v>
      </c>
      <c r="L289" s="1" t="str">
        <f aca="false">IF(OR($A289&gt;$B$7,L$14&gt;$B$6),"",CHOOSE(L$11,IF(SUM($C288:$L288)=$B$10,L288+1,L288),IF(SUM($L288:M288)=L$10,IF(L288=L$9,K289,L288)+1,L288),IF(L288=L$9,K289,L288)+1))</f>
        <v/>
      </c>
    </row>
    <row r="290" customFormat="false" ht="12.75" hidden="false" customHeight="false" outlineLevel="0" collapsed="false">
      <c r="A290" s="17" t="n">
        <f aca="false">A289+1</f>
        <v>277</v>
      </c>
      <c r="B290" s="12" t="n">
        <f aca="false">IF(OR($A290&gt;$B$7,B$14&gt;$B$6),"",CHOOSE(B$11,IF(SUM($C289:$L289)=$B$10,B289+1,B289),IF(SUM(C289:$L289)=B$10,IF(B289=B$9,A290,B289)+1,B289),IF(B289=B$9,A290,B289)+1))</f>
        <v>2</v>
      </c>
      <c r="C290" s="12" t="n">
        <f aca="false">IF(OR($A290&gt;$B$7,C$14&gt;$B$6),"",CHOOSE(C$11,IF(SUM($C289:$L289)=$B$10,C289+1,C289),IF(SUM(D289:$L289)=C$10,IF(C289=C$9,B290,C289)+1,C289),IF(C289=C$9,B290,C289)+1))</f>
        <v>3</v>
      </c>
      <c r="D290" s="12" t="n">
        <f aca="false">IF(OR($A290&gt;$B$7,D$14&gt;$B$6),"",CHOOSE(D$11,IF(SUM($C289:$L289)=$B$10,D289+1,D289),IF(SUM(E289:$L289)=D$10,IF(D289=D$9,C290,D289)+1,D289),IF(D289=D$9,C290,D289)+1))</f>
        <v>4</v>
      </c>
      <c r="E290" s="12" t="n">
        <f aca="false">IF(OR($A290&gt;$B$7,E$14&gt;$B$6),"",CHOOSE(E$11,IF(SUM($C289:$L289)=$B$10,E289+1,E289),IF(SUM(F289:$L289)=E$10,IF(E289=E$9,D290,E289)+1,E289),IF(E289=E$9,D290,E289)+1))</f>
        <v>7</v>
      </c>
      <c r="G290" s="1" t="n">
        <f aca="false">G289+1</f>
        <v>277</v>
      </c>
      <c r="H290" s="12" t="str">
        <f aca="false">VLOOKUP(B290,$N$15:$O$26,2,FALSE())</f>
        <v>U</v>
      </c>
      <c r="I290" s="12" t="str">
        <f aca="false">VLOOKUP(C290,$N$15:$O$26,2,FALSE())</f>
        <v>L</v>
      </c>
      <c r="J290" s="12" t="str">
        <f aca="false">VLOOKUP(D290,$N$15:$O$26,2,FALSE())</f>
        <v>GU1</v>
      </c>
      <c r="K290" s="12" t="str">
        <f aca="false">VLOOKUP(E290,$N$15:$O$26,2,FALSE())</f>
        <v>GU4</v>
      </c>
      <c r="L290" s="1" t="str">
        <f aca="false">IF(OR($A290&gt;$B$7,L$14&gt;$B$6),"",CHOOSE(L$11,IF(SUM($C289:$L289)=$B$10,L289+1,L289),IF(SUM($L289:M289)=L$10,IF(L289=L$9,K290,L289)+1,L289),IF(L289=L$9,K290,L289)+1))</f>
        <v/>
      </c>
    </row>
    <row r="291" customFormat="false" ht="12.75" hidden="false" customHeight="false" outlineLevel="0" collapsed="false">
      <c r="A291" s="17" t="n">
        <f aca="false">A290+1</f>
        <v>278</v>
      </c>
      <c r="B291" s="12" t="n">
        <f aca="false">IF(OR($A291&gt;$B$7,B$14&gt;$B$6),"",CHOOSE(B$11,IF(SUM($C290:$L290)=$B$10,B290+1,B290),IF(SUM(C290:$L290)=B$10,IF(B290=B$9,A291,B290)+1,B290),IF(B290=B$9,A291,B290)+1))</f>
        <v>2</v>
      </c>
      <c r="C291" s="12" t="n">
        <f aca="false">IF(OR($A291&gt;$B$7,C$14&gt;$B$6),"",CHOOSE(C$11,IF(SUM($C290:$L290)=$B$10,C290+1,C290),IF(SUM(D290:$L290)=C$10,IF(C290=C$9,B291,C290)+1,C290),IF(C290=C$9,B291,C290)+1))</f>
        <v>3</v>
      </c>
      <c r="D291" s="12" t="n">
        <f aca="false">IF(OR($A291&gt;$B$7,D$14&gt;$B$6),"",CHOOSE(D$11,IF(SUM($C290:$L290)=$B$10,D290+1,D290),IF(SUM(E290:$L290)=D$10,IF(D290=D$9,C291,D290)+1,D290),IF(D290=D$9,C291,D290)+1))</f>
        <v>4</v>
      </c>
      <c r="E291" s="12" t="n">
        <f aca="false">IF(OR($A291&gt;$B$7,E$14&gt;$B$6),"",CHOOSE(E$11,IF(SUM($C290:$L290)=$B$10,E290+1,E290),IF(SUM(F290:$L290)=E$10,IF(E290=E$9,D291,E290)+1,E290),IF(E290=E$9,D291,E290)+1))</f>
        <v>8</v>
      </c>
      <c r="G291" s="1" t="n">
        <f aca="false">G290+1</f>
        <v>278</v>
      </c>
      <c r="H291" s="12" t="str">
        <f aca="false">VLOOKUP(B291,$N$15:$O$26,2,FALSE())</f>
        <v>U</v>
      </c>
      <c r="I291" s="12" t="str">
        <f aca="false">VLOOKUP(C291,$N$15:$O$26,2,FALSE())</f>
        <v>L</v>
      </c>
      <c r="J291" s="12" t="str">
        <f aca="false">VLOOKUP(D291,$N$15:$O$26,2,FALSE())</f>
        <v>GU1</v>
      </c>
      <c r="K291" s="12" t="str">
        <f aca="false">VLOOKUP(E291,$N$15:$O$26,2,FALSE())</f>
        <v>GL</v>
      </c>
      <c r="L291" s="1" t="str">
        <f aca="false">IF(OR($A291&gt;$B$7,L$14&gt;$B$6),"",CHOOSE(L$11,IF(SUM($C290:$L290)=$B$10,L290+1,L290),IF(SUM($L290:M290)=L$10,IF(L290=L$9,K291,L290)+1,L290),IF(L290=L$9,K291,L290)+1))</f>
        <v/>
      </c>
    </row>
    <row r="292" customFormat="false" ht="12.75" hidden="false" customHeight="false" outlineLevel="0" collapsed="false">
      <c r="A292" s="17" t="n">
        <f aca="false">A291+1</f>
        <v>279</v>
      </c>
      <c r="B292" s="12" t="n">
        <f aca="false">IF(OR($A292&gt;$B$7,B$14&gt;$B$6),"",CHOOSE(B$11,IF(SUM($C291:$L291)=$B$10,B291+1,B291),IF(SUM(C291:$L291)=B$10,IF(B291=B$9,A292,B291)+1,B291),IF(B291=B$9,A292,B291)+1))</f>
        <v>2</v>
      </c>
      <c r="C292" s="12" t="n">
        <f aca="false">IF(OR($A292&gt;$B$7,C$14&gt;$B$6),"",CHOOSE(C$11,IF(SUM($C291:$L291)=$B$10,C291+1,C291),IF(SUM(D291:$L291)=C$10,IF(C291=C$9,B292,C291)+1,C291),IF(C291=C$9,B292,C291)+1))</f>
        <v>3</v>
      </c>
      <c r="D292" s="12" t="n">
        <f aca="false">IF(OR($A292&gt;$B$7,D$14&gt;$B$6),"",CHOOSE(D$11,IF(SUM($C291:$L291)=$B$10,D291+1,D291),IF(SUM(E291:$L291)=D$10,IF(D291=D$9,C292,D291)+1,D291),IF(D291=D$9,C292,D291)+1))</f>
        <v>4</v>
      </c>
      <c r="E292" s="12" t="n">
        <f aca="false">IF(OR($A292&gt;$B$7,E$14&gt;$B$6),"",CHOOSE(E$11,IF(SUM($C291:$L291)=$B$10,E291+1,E291),IF(SUM(F291:$L291)=E$10,IF(E291=E$9,D292,E291)+1,E291),IF(E291=E$9,D292,E291)+1))</f>
        <v>9</v>
      </c>
      <c r="G292" s="1" t="n">
        <f aca="false">G291+1</f>
        <v>279</v>
      </c>
      <c r="H292" s="12" t="str">
        <f aca="false">VLOOKUP(B292,$N$15:$O$26,2,FALSE())</f>
        <v>U</v>
      </c>
      <c r="I292" s="12" t="str">
        <f aca="false">VLOOKUP(C292,$N$15:$O$26,2,FALSE())</f>
        <v>L</v>
      </c>
      <c r="J292" s="12" t="str">
        <f aca="false">VLOOKUP(D292,$N$15:$O$26,2,FALSE())</f>
        <v>GU1</v>
      </c>
      <c r="K292" s="12" t="str">
        <f aca="false">VLOOKUP(E292,$N$15:$O$26,2,FALSE())</f>
        <v>UL</v>
      </c>
      <c r="L292" s="1" t="str">
        <f aca="false">IF(OR($A292&gt;$B$7,L$14&gt;$B$6),"",CHOOSE(L$11,IF(SUM($C291:$L291)=$B$10,L291+1,L291),IF(SUM($L291:M291)=L$10,IF(L291=L$9,K292,L291)+1,L291),IF(L291=L$9,K292,L291)+1))</f>
        <v/>
      </c>
    </row>
    <row r="293" customFormat="false" ht="12.75" hidden="false" customHeight="false" outlineLevel="0" collapsed="false">
      <c r="A293" s="17" t="n">
        <f aca="false">A292+1</f>
        <v>280</v>
      </c>
      <c r="B293" s="12" t="n">
        <f aca="false">IF(OR($A293&gt;$B$7,B$14&gt;$B$6),"",CHOOSE(B$11,IF(SUM($C292:$L292)=$B$10,B292+1,B292),IF(SUM(C292:$L292)=B$10,IF(B292=B$9,A293,B292)+1,B292),IF(B292=B$9,A293,B292)+1))</f>
        <v>2</v>
      </c>
      <c r="C293" s="12" t="n">
        <f aca="false">IF(OR($A293&gt;$B$7,C$14&gt;$B$6),"",CHOOSE(C$11,IF(SUM($C292:$L292)=$B$10,C292+1,C292),IF(SUM(D292:$L292)=C$10,IF(C292=C$9,B293,C292)+1,C292),IF(C292=C$9,B293,C292)+1))</f>
        <v>3</v>
      </c>
      <c r="D293" s="12" t="n">
        <f aca="false">IF(OR($A293&gt;$B$7,D$14&gt;$B$6),"",CHOOSE(D$11,IF(SUM($C292:$L292)=$B$10,D292+1,D292),IF(SUM(E292:$L292)=D$10,IF(D292=D$9,C293,D292)+1,D292),IF(D292=D$9,C293,D292)+1))</f>
        <v>4</v>
      </c>
      <c r="E293" s="12" t="n">
        <f aca="false">IF(OR($A293&gt;$B$7,E$14&gt;$B$6),"",CHOOSE(E$11,IF(SUM($C292:$L292)=$B$10,E292+1,E292),IF(SUM(F292:$L292)=E$10,IF(E292=E$9,D293,E292)+1,E292),IF(E292=E$9,D293,E292)+1))</f>
        <v>10</v>
      </c>
      <c r="G293" s="1" t="n">
        <f aca="false">G292+1</f>
        <v>280</v>
      </c>
      <c r="H293" s="12" t="str">
        <f aca="false">VLOOKUP(B293,$N$15:$O$26,2,FALSE())</f>
        <v>U</v>
      </c>
      <c r="I293" s="12" t="str">
        <f aca="false">VLOOKUP(C293,$N$15:$O$26,2,FALSE())</f>
        <v>L</v>
      </c>
      <c r="J293" s="12" t="str">
        <f aca="false">VLOOKUP(D293,$N$15:$O$26,2,FALSE())</f>
        <v>GU1</v>
      </c>
      <c r="K293" s="12" t="str">
        <f aca="false">VLOOKUP(E293,$N$15:$O$26,2,FALSE())</f>
        <v>GUL1</v>
      </c>
      <c r="L293" s="1" t="str">
        <f aca="false">IF(OR($A293&gt;$B$7,L$14&gt;$B$6),"",CHOOSE(L$11,IF(SUM($C292:$L292)=$B$10,L292+1,L292),IF(SUM($L292:M292)=L$10,IF(L292=L$9,K293,L292)+1,L292),IF(L292=L$9,K293,L292)+1))</f>
        <v/>
      </c>
    </row>
    <row r="294" customFormat="false" ht="12.75" hidden="false" customHeight="false" outlineLevel="0" collapsed="false">
      <c r="A294" s="17" t="n">
        <f aca="false">A293+1</f>
        <v>281</v>
      </c>
      <c r="B294" s="12" t="n">
        <f aca="false">IF(OR($A294&gt;$B$7,B$14&gt;$B$6),"",CHOOSE(B$11,IF(SUM($C293:$L293)=$B$10,B293+1,B293),IF(SUM(C293:$L293)=B$10,IF(B293=B$9,A294,B293)+1,B293),IF(B293=B$9,A294,B293)+1))</f>
        <v>2</v>
      </c>
      <c r="C294" s="12" t="n">
        <f aca="false">IF(OR($A294&gt;$B$7,C$14&gt;$B$6),"",CHOOSE(C$11,IF(SUM($C293:$L293)=$B$10,C293+1,C293),IF(SUM(D293:$L293)=C$10,IF(C293=C$9,B294,C293)+1,C293),IF(C293=C$9,B294,C293)+1))</f>
        <v>3</v>
      </c>
      <c r="D294" s="12" t="n">
        <f aca="false">IF(OR($A294&gt;$B$7,D$14&gt;$B$6),"",CHOOSE(D$11,IF(SUM($C293:$L293)=$B$10,D293+1,D293),IF(SUM(E293:$L293)=D$10,IF(D293=D$9,C294,D293)+1,D293),IF(D293=D$9,C294,D293)+1))</f>
        <v>4</v>
      </c>
      <c r="E294" s="12" t="n">
        <f aca="false">IF(OR($A294&gt;$B$7,E$14&gt;$B$6),"",CHOOSE(E$11,IF(SUM($C293:$L293)=$B$10,E293+1,E293),IF(SUM(F293:$L293)=E$10,IF(E293=E$9,D294,E293)+1,E293),IF(E293=E$9,D294,E293)+1))</f>
        <v>11</v>
      </c>
      <c r="G294" s="1" t="n">
        <f aca="false">G293+1</f>
        <v>281</v>
      </c>
      <c r="H294" s="12" t="str">
        <f aca="false">VLOOKUP(B294,$N$15:$O$26,2,FALSE())</f>
        <v>U</v>
      </c>
      <c r="I294" s="12" t="str">
        <f aca="false">VLOOKUP(C294,$N$15:$O$26,2,FALSE())</f>
        <v>L</v>
      </c>
      <c r="J294" s="12" t="str">
        <f aca="false">VLOOKUP(D294,$N$15:$O$26,2,FALSE())</f>
        <v>GU1</v>
      </c>
      <c r="K294" s="12" t="str">
        <f aca="false">VLOOKUP(E294,$N$15:$O$26,2,FALSE())</f>
        <v>GUL2</v>
      </c>
      <c r="L294" s="1" t="str">
        <f aca="false">IF(OR($A294&gt;$B$7,L$14&gt;$B$6),"",CHOOSE(L$11,IF(SUM($C293:$L293)=$B$10,L293+1,L293),IF(SUM($L293:M293)=L$10,IF(L293=L$9,K294,L293)+1,L293),IF(L293=L$9,K294,L293)+1))</f>
        <v/>
      </c>
    </row>
    <row r="295" customFormat="false" ht="12.75" hidden="false" customHeight="false" outlineLevel="0" collapsed="false">
      <c r="A295" s="17" t="n">
        <f aca="false">A294+1</f>
        <v>282</v>
      </c>
      <c r="B295" s="12" t="n">
        <f aca="false">IF(OR($A295&gt;$B$7,B$14&gt;$B$6),"",CHOOSE(B$11,IF(SUM($C294:$L294)=$B$10,B294+1,B294),IF(SUM(C294:$L294)=B$10,IF(B294=B$9,A295,B294)+1,B294),IF(B294=B$9,A295,B294)+1))</f>
        <v>2</v>
      </c>
      <c r="C295" s="12" t="n">
        <f aca="false">IF(OR($A295&gt;$B$7,C$14&gt;$B$6),"",CHOOSE(C$11,IF(SUM($C294:$L294)=$B$10,C294+1,C294),IF(SUM(D294:$L294)=C$10,IF(C294=C$9,B295,C294)+1,C294),IF(C294=C$9,B295,C294)+1))</f>
        <v>3</v>
      </c>
      <c r="D295" s="12" t="n">
        <f aca="false">IF(OR($A295&gt;$B$7,D$14&gt;$B$6),"",CHOOSE(D$11,IF(SUM($C294:$L294)=$B$10,D294+1,D294),IF(SUM(E294:$L294)=D$10,IF(D294=D$9,C295,D294)+1,D294),IF(D294=D$9,C295,D294)+1))</f>
        <v>4</v>
      </c>
      <c r="E295" s="12" t="n">
        <f aca="false">IF(OR($A295&gt;$B$7,E$14&gt;$B$6),"",CHOOSE(E$11,IF(SUM($C294:$L294)=$B$10,E294+1,E294),IF(SUM(F294:$L294)=E$10,IF(E294=E$9,D295,E294)+1,E294),IF(E294=E$9,D295,E294)+1))</f>
        <v>5</v>
      </c>
      <c r="G295" s="1" t="n">
        <f aca="false">G294+1</f>
        <v>282</v>
      </c>
      <c r="H295" s="12" t="str">
        <f aca="false">VLOOKUP(B295,$N$15:$O$26,2,FALSE())</f>
        <v>U</v>
      </c>
      <c r="I295" s="12" t="str">
        <f aca="false">VLOOKUP(C295,$N$15:$O$26,2,FALSE())</f>
        <v>L</v>
      </c>
      <c r="J295" s="12" t="str">
        <f aca="false">VLOOKUP(D295,$N$15:$O$26,2,FALSE())</f>
        <v>GU1</v>
      </c>
      <c r="K295" s="12" t="str">
        <f aca="false">VLOOKUP(E295,$N$15:$O$26,2,FALSE())</f>
        <v>GU2</v>
      </c>
      <c r="L295" s="1" t="str">
        <f aca="false">IF(OR($A295&gt;$B$7,L$14&gt;$B$6),"",CHOOSE(L$11,IF(SUM($C294:$L294)=$B$10,L294+1,L294),IF(SUM($L294:M294)=L$10,IF(L294=L$9,K295,L294)+1,L294),IF(L294=L$9,K295,L294)+1))</f>
        <v/>
      </c>
    </row>
    <row r="296" customFormat="false" ht="12.75" hidden="false" customHeight="false" outlineLevel="0" collapsed="false">
      <c r="A296" s="17" t="n">
        <f aca="false">A295+1</f>
        <v>283</v>
      </c>
      <c r="B296" s="12" t="n">
        <f aca="false">IF(OR($A296&gt;$B$7,B$14&gt;$B$6),"",CHOOSE(B$11,IF(SUM($C295:$L295)=$B$10,B295+1,B295),IF(SUM(C295:$L295)=B$10,IF(B295=B$9,A296,B295)+1,B295),IF(B295=B$9,A296,B295)+1))</f>
        <v>2</v>
      </c>
      <c r="C296" s="12" t="n">
        <f aca="false">IF(OR($A296&gt;$B$7,C$14&gt;$B$6),"",CHOOSE(C$11,IF(SUM($C295:$L295)=$B$10,C295+1,C295),IF(SUM(D295:$L295)=C$10,IF(C295=C$9,B296,C295)+1,C295),IF(C295=C$9,B296,C295)+1))</f>
        <v>3</v>
      </c>
      <c r="D296" s="12" t="n">
        <f aca="false">IF(OR($A296&gt;$B$7,D$14&gt;$B$6),"",CHOOSE(D$11,IF(SUM($C295:$L295)=$B$10,D295+1,D295),IF(SUM(E295:$L295)=D$10,IF(D295=D$9,C296,D295)+1,D295),IF(D295=D$9,C296,D295)+1))</f>
        <v>4</v>
      </c>
      <c r="E296" s="12" t="n">
        <f aca="false">IF(OR($A296&gt;$B$7,E$14&gt;$B$6),"",CHOOSE(E$11,IF(SUM($C295:$L295)=$B$10,E295+1,E295),IF(SUM(F295:$L295)=E$10,IF(E295=E$9,D296,E295)+1,E295),IF(E295=E$9,D296,E295)+1))</f>
        <v>6</v>
      </c>
      <c r="G296" s="1" t="n">
        <f aca="false">G295+1</f>
        <v>283</v>
      </c>
      <c r="H296" s="12" t="str">
        <f aca="false">VLOOKUP(B296,$N$15:$O$26,2,FALSE())</f>
        <v>U</v>
      </c>
      <c r="I296" s="12" t="str">
        <f aca="false">VLOOKUP(C296,$N$15:$O$26,2,FALSE())</f>
        <v>L</v>
      </c>
      <c r="J296" s="12" t="str">
        <f aca="false">VLOOKUP(D296,$N$15:$O$26,2,FALSE())</f>
        <v>GU1</v>
      </c>
      <c r="K296" s="12" t="str">
        <f aca="false">VLOOKUP(E296,$N$15:$O$26,2,FALSE())</f>
        <v>GU3</v>
      </c>
      <c r="L296" s="1" t="str">
        <f aca="false">IF(OR($A296&gt;$B$7,L$14&gt;$B$6),"",CHOOSE(L$11,IF(SUM($C295:$L295)=$B$10,L295+1,L295),IF(SUM($L295:M295)=L$10,IF(L295=L$9,K296,L295)+1,L295),IF(L295=L$9,K296,L295)+1))</f>
        <v/>
      </c>
    </row>
    <row r="297" customFormat="false" ht="12.75" hidden="false" customHeight="false" outlineLevel="0" collapsed="false">
      <c r="A297" s="17" t="n">
        <f aca="false">A296+1</f>
        <v>284</v>
      </c>
      <c r="B297" s="12" t="n">
        <f aca="false">IF(OR($A297&gt;$B$7,B$14&gt;$B$6),"",CHOOSE(B$11,IF(SUM($C296:$L296)=$B$10,B296+1,B296),IF(SUM(C296:$L296)=B$10,IF(B296=B$9,A297,B296)+1,B296),IF(B296=B$9,A297,B296)+1))</f>
        <v>2</v>
      </c>
      <c r="C297" s="12" t="n">
        <f aca="false">IF(OR($A297&gt;$B$7,C$14&gt;$B$6),"",CHOOSE(C$11,IF(SUM($C296:$L296)=$B$10,C296+1,C296),IF(SUM(D296:$L296)=C$10,IF(C296=C$9,B297,C296)+1,C296),IF(C296=C$9,B297,C296)+1))</f>
        <v>3</v>
      </c>
      <c r="D297" s="12" t="n">
        <f aca="false">IF(OR($A297&gt;$B$7,D$14&gt;$B$6),"",CHOOSE(D$11,IF(SUM($C296:$L296)=$B$10,D296+1,D296),IF(SUM(E296:$L296)=D$10,IF(D296=D$9,C297,D296)+1,D296),IF(D296=D$9,C297,D296)+1))</f>
        <v>4</v>
      </c>
      <c r="E297" s="12" t="n">
        <f aca="false">IF(OR($A297&gt;$B$7,E$14&gt;$B$6),"",CHOOSE(E$11,IF(SUM($C296:$L296)=$B$10,E296+1,E296),IF(SUM(F296:$L296)=E$10,IF(E296=E$9,D297,E296)+1,E296),IF(E296=E$9,D297,E296)+1))</f>
        <v>7</v>
      </c>
      <c r="G297" s="1" t="n">
        <f aca="false">G296+1</f>
        <v>284</v>
      </c>
      <c r="H297" s="12" t="str">
        <f aca="false">VLOOKUP(B297,$N$15:$O$26,2,FALSE())</f>
        <v>U</v>
      </c>
      <c r="I297" s="12" t="str">
        <f aca="false">VLOOKUP(C297,$N$15:$O$26,2,FALSE())</f>
        <v>L</v>
      </c>
      <c r="J297" s="12" t="str">
        <f aca="false">VLOOKUP(D297,$N$15:$O$26,2,FALSE())</f>
        <v>GU1</v>
      </c>
      <c r="K297" s="12" t="str">
        <f aca="false">VLOOKUP(E297,$N$15:$O$26,2,FALSE())</f>
        <v>GU4</v>
      </c>
      <c r="L297" s="1" t="str">
        <f aca="false">IF(OR($A297&gt;$B$7,L$14&gt;$B$6),"",CHOOSE(L$11,IF(SUM($C296:$L296)=$B$10,L296+1,L296),IF(SUM($L296:M296)=L$10,IF(L296=L$9,K297,L296)+1,L296),IF(L296=L$9,K297,L296)+1))</f>
        <v/>
      </c>
    </row>
    <row r="298" customFormat="false" ht="12.75" hidden="false" customHeight="false" outlineLevel="0" collapsed="false">
      <c r="A298" s="17" t="n">
        <f aca="false">A297+1</f>
        <v>285</v>
      </c>
      <c r="B298" s="12" t="n">
        <f aca="false">IF(OR($A298&gt;$B$7,B$14&gt;$B$6),"",CHOOSE(B$11,IF(SUM($C297:$L297)=$B$10,B297+1,B297),IF(SUM(C297:$L297)=B$10,IF(B297=B$9,A298,B297)+1,B297),IF(B297=B$9,A298,B297)+1))</f>
        <v>2</v>
      </c>
      <c r="C298" s="12" t="n">
        <f aca="false">IF(OR($A298&gt;$B$7,C$14&gt;$B$6),"",CHOOSE(C$11,IF(SUM($C297:$L297)=$B$10,C297+1,C297),IF(SUM(D297:$L297)=C$10,IF(C297=C$9,B298,C297)+1,C297),IF(C297=C$9,B298,C297)+1))</f>
        <v>3</v>
      </c>
      <c r="D298" s="12" t="n">
        <f aca="false">IF(OR($A298&gt;$B$7,D$14&gt;$B$6),"",CHOOSE(D$11,IF(SUM($C297:$L297)=$B$10,D297+1,D297),IF(SUM(E297:$L297)=D$10,IF(D297=D$9,C298,D297)+1,D297),IF(D297=D$9,C298,D297)+1))</f>
        <v>4</v>
      </c>
      <c r="E298" s="12" t="n">
        <f aca="false">IF(OR($A298&gt;$B$7,E$14&gt;$B$6),"",CHOOSE(E$11,IF(SUM($C297:$L297)=$B$10,E297+1,E297),IF(SUM(F297:$L297)=E$10,IF(E297=E$9,D298,E297)+1,E297),IF(E297=E$9,D298,E297)+1))</f>
        <v>8</v>
      </c>
      <c r="G298" s="1" t="n">
        <f aca="false">G297+1</f>
        <v>285</v>
      </c>
      <c r="H298" s="12" t="str">
        <f aca="false">VLOOKUP(B298,$N$15:$O$26,2,FALSE())</f>
        <v>U</v>
      </c>
      <c r="I298" s="12" t="str">
        <f aca="false">VLOOKUP(C298,$N$15:$O$26,2,FALSE())</f>
        <v>L</v>
      </c>
      <c r="J298" s="12" t="str">
        <f aca="false">VLOOKUP(D298,$N$15:$O$26,2,FALSE())</f>
        <v>GU1</v>
      </c>
      <c r="K298" s="12" t="str">
        <f aca="false">VLOOKUP(E298,$N$15:$O$26,2,FALSE())</f>
        <v>GL</v>
      </c>
      <c r="L298" s="1" t="str">
        <f aca="false">IF(OR($A298&gt;$B$7,L$14&gt;$B$6),"",CHOOSE(L$11,IF(SUM($C297:$L297)=$B$10,L297+1,L297),IF(SUM($L297:M297)=L$10,IF(L297=L$9,K298,L297)+1,L297),IF(L297=L$9,K298,L297)+1))</f>
        <v/>
      </c>
    </row>
    <row r="299" customFormat="false" ht="12.75" hidden="false" customHeight="false" outlineLevel="0" collapsed="false">
      <c r="A299" s="17" t="n">
        <f aca="false">A298+1</f>
        <v>286</v>
      </c>
      <c r="B299" s="12" t="n">
        <f aca="false">IF(OR($A299&gt;$B$7,B$14&gt;$B$6),"",CHOOSE(B$11,IF(SUM($C298:$L298)=$B$10,B298+1,B298),IF(SUM(C298:$L298)=B$10,IF(B298=B$9,A299,B298)+1,B298),IF(B298=B$9,A299,B298)+1))</f>
        <v>2</v>
      </c>
      <c r="C299" s="12" t="n">
        <f aca="false">IF(OR($A299&gt;$B$7,C$14&gt;$B$6),"",CHOOSE(C$11,IF(SUM($C298:$L298)=$B$10,C298+1,C298),IF(SUM(D298:$L298)=C$10,IF(C298=C$9,B299,C298)+1,C298),IF(C298=C$9,B299,C298)+1))</f>
        <v>3</v>
      </c>
      <c r="D299" s="12" t="n">
        <f aca="false">IF(OR($A299&gt;$B$7,D$14&gt;$B$6),"",CHOOSE(D$11,IF(SUM($C298:$L298)=$B$10,D298+1,D298),IF(SUM(E298:$L298)=D$10,IF(D298=D$9,C299,D298)+1,D298),IF(D298=D$9,C299,D298)+1))</f>
        <v>4</v>
      </c>
      <c r="E299" s="12" t="n">
        <f aca="false">IF(OR($A299&gt;$B$7,E$14&gt;$B$6),"",CHOOSE(E$11,IF(SUM($C298:$L298)=$B$10,E298+1,E298),IF(SUM(F298:$L298)=E$10,IF(E298=E$9,D299,E298)+1,E298),IF(E298=E$9,D299,E298)+1))</f>
        <v>9</v>
      </c>
      <c r="G299" s="1" t="n">
        <f aca="false">G298+1</f>
        <v>286</v>
      </c>
      <c r="H299" s="12" t="str">
        <f aca="false">VLOOKUP(B299,$N$15:$O$26,2,FALSE())</f>
        <v>U</v>
      </c>
      <c r="I299" s="12" t="str">
        <f aca="false">VLOOKUP(C299,$N$15:$O$26,2,FALSE())</f>
        <v>L</v>
      </c>
      <c r="J299" s="12" t="str">
        <f aca="false">VLOOKUP(D299,$N$15:$O$26,2,FALSE())</f>
        <v>GU1</v>
      </c>
      <c r="K299" s="12" t="str">
        <f aca="false">VLOOKUP(E299,$N$15:$O$26,2,FALSE())</f>
        <v>UL</v>
      </c>
      <c r="L299" s="1" t="str">
        <f aca="false">IF(OR($A299&gt;$B$7,L$14&gt;$B$6),"",CHOOSE(L$11,IF(SUM($C298:$L298)=$B$10,L298+1,L298),IF(SUM($L298:M298)=L$10,IF(L298=L$9,K299,L298)+1,L298),IF(L298=L$9,K299,L298)+1))</f>
        <v/>
      </c>
    </row>
    <row r="300" customFormat="false" ht="12.75" hidden="false" customHeight="false" outlineLevel="0" collapsed="false">
      <c r="A300" s="17" t="n">
        <f aca="false">A299+1</f>
        <v>287</v>
      </c>
      <c r="B300" s="12" t="n">
        <f aca="false">IF(OR($A300&gt;$B$7,B$14&gt;$B$6),"",CHOOSE(B$11,IF(SUM($C299:$L299)=$B$10,B299+1,B299),IF(SUM(C299:$L299)=B$10,IF(B299=B$9,A300,B299)+1,B299),IF(B299=B$9,A300,B299)+1))</f>
        <v>2</v>
      </c>
      <c r="C300" s="12" t="n">
        <f aca="false">IF(OR($A300&gt;$B$7,C$14&gt;$B$6),"",CHOOSE(C$11,IF(SUM($C299:$L299)=$B$10,C299+1,C299),IF(SUM(D299:$L299)=C$10,IF(C299=C$9,B300,C299)+1,C299),IF(C299=C$9,B300,C299)+1))</f>
        <v>3</v>
      </c>
      <c r="D300" s="12" t="n">
        <f aca="false">IF(OR($A300&gt;$B$7,D$14&gt;$B$6),"",CHOOSE(D$11,IF(SUM($C299:$L299)=$B$10,D299+1,D299),IF(SUM(E299:$L299)=D$10,IF(D299=D$9,C300,D299)+1,D299),IF(D299=D$9,C300,D299)+1))</f>
        <v>4</v>
      </c>
      <c r="E300" s="12" t="n">
        <f aca="false">IF(OR($A300&gt;$B$7,E$14&gt;$B$6),"",CHOOSE(E$11,IF(SUM($C299:$L299)=$B$10,E299+1,E299),IF(SUM(F299:$L299)=E$10,IF(E299=E$9,D300,E299)+1,E299),IF(E299=E$9,D300,E299)+1))</f>
        <v>10</v>
      </c>
      <c r="G300" s="1" t="n">
        <f aca="false">G299+1</f>
        <v>287</v>
      </c>
      <c r="H300" s="12" t="str">
        <f aca="false">VLOOKUP(B300,$N$15:$O$26,2,FALSE())</f>
        <v>U</v>
      </c>
      <c r="I300" s="12" t="str">
        <f aca="false">VLOOKUP(C300,$N$15:$O$26,2,FALSE())</f>
        <v>L</v>
      </c>
      <c r="J300" s="12" t="str">
        <f aca="false">VLOOKUP(D300,$N$15:$O$26,2,FALSE())</f>
        <v>GU1</v>
      </c>
      <c r="K300" s="12" t="str">
        <f aca="false">VLOOKUP(E300,$N$15:$O$26,2,FALSE())</f>
        <v>GUL1</v>
      </c>
      <c r="L300" s="1" t="str">
        <f aca="false">IF(OR($A300&gt;$B$7,L$14&gt;$B$6),"",CHOOSE(L$11,IF(SUM($C299:$L299)=$B$10,L299+1,L299),IF(SUM($L299:M299)=L$10,IF(L299=L$9,K300,L299)+1,L299),IF(L299=L$9,K300,L299)+1))</f>
        <v/>
      </c>
    </row>
    <row r="301" customFormat="false" ht="12.75" hidden="false" customHeight="false" outlineLevel="0" collapsed="false">
      <c r="A301" s="17" t="n">
        <f aca="false">A300+1</f>
        <v>288</v>
      </c>
      <c r="B301" s="12" t="n">
        <f aca="false">IF(OR($A301&gt;$B$7,B$14&gt;$B$6),"",CHOOSE(B$11,IF(SUM($C300:$L300)=$B$10,B300+1,B300),IF(SUM(C300:$L300)=B$10,IF(B300=B$9,A301,B300)+1,B300),IF(B300=B$9,A301,B300)+1))</f>
        <v>2</v>
      </c>
      <c r="C301" s="12" t="n">
        <f aca="false">IF(OR($A301&gt;$B$7,C$14&gt;$B$6),"",CHOOSE(C$11,IF(SUM($C300:$L300)=$B$10,C300+1,C300),IF(SUM(D300:$L300)=C$10,IF(C300=C$9,B301,C300)+1,C300),IF(C300=C$9,B301,C300)+1))</f>
        <v>3</v>
      </c>
      <c r="D301" s="12" t="n">
        <f aca="false">IF(OR($A301&gt;$B$7,D$14&gt;$B$6),"",CHOOSE(D$11,IF(SUM($C300:$L300)=$B$10,D300+1,D300),IF(SUM(E300:$L300)=D$10,IF(D300=D$9,C301,D300)+1,D300),IF(D300=D$9,C301,D300)+1))</f>
        <v>4</v>
      </c>
      <c r="E301" s="12" t="n">
        <f aca="false">IF(OR($A301&gt;$B$7,E$14&gt;$B$6),"",CHOOSE(E$11,IF(SUM($C300:$L300)=$B$10,E300+1,E300),IF(SUM(F300:$L300)=E$10,IF(E300=E$9,D301,E300)+1,E300),IF(E300=E$9,D301,E300)+1))</f>
        <v>11</v>
      </c>
      <c r="G301" s="1" t="n">
        <f aca="false">G300+1</f>
        <v>288</v>
      </c>
      <c r="H301" s="12" t="str">
        <f aca="false">VLOOKUP(B301,$N$15:$O$26,2,FALSE())</f>
        <v>U</v>
      </c>
      <c r="I301" s="12" t="str">
        <f aca="false">VLOOKUP(C301,$N$15:$O$26,2,FALSE())</f>
        <v>L</v>
      </c>
      <c r="J301" s="12" t="str">
        <f aca="false">VLOOKUP(D301,$N$15:$O$26,2,FALSE())</f>
        <v>GU1</v>
      </c>
      <c r="K301" s="12" t="str">
        <f aca="false">VLOOKUP(E301,$N$15:$O$26,2,FALSE())</f>
        <v>GUL2</v>
      </c>
      <c r="L301" s="1" t="str">
        <f aca="false">IF(OR($A301&gt;$B$7,L$14&gt;$B$6),"",CHOOSE(L$11,IF(SUM($C300:$L300)=$B$10,L300+1,L300),IF(SUM($L300:M300)=L$10,IF(L300=L$9,K301,L300)+1,L300),IF(L300=L$9,K301,L300)+1))</f>
        <v/>
      </c>
    </row>
    <row r="302" customFormat="false" ht="12.75" hidden="false" customHeight="false" outlineLevel="0" collapsed="false">
      <c r="A302" s="17" t="n">
        <f aca="false">A301+1</f>
        <v>289</v>
      </c>
      <c r="B302" s="12" t="n">
        <f aca="false">IF(OR($A302&gt;$B$7,B$14&gt;$B$6),"",CHOOSE(B$11,IF(SUM($C301:$L301)=$B$10,B301+1,B301),IF(SUM(C301:$L301)=B$10,IF(B301=B$9,A302,B301)+1,B301),IF(B301=B$9,A302,B301)+1))</f>
        <v>2</v>
      </c>
      <c r="C302" s="12" t="n">
        <f aca="false">IF(OR($A302&gt;$B$7,C$14&gt;$B$6),"",CHOOSE(C$11,IF(SUM($C301:$L301)=$B$10,C301+1,C301),IF(SUM(D301:$L301)=C$10,IF(C301=C$9,B302,C301)+1,C301),IF(C301=C$9,B302,C301)+1))</f>
        <v>3</v>
      </c>
      <c r="D302" s="12" t="n">
        <f aca="false">IF(OR($A302&gt;$B$7,D$14&gt;$B$6),"",CHOOSE(D$11,IF(SUM($C301:$L301)=$B$10,D301+1,D301),IF(SUM(E301:$L301)=D$10,IF(D301=D$9,C302,D301)+1,D301),IF(D301=D$9,C302,D301)+1))</f>
        <v>4</v>
      </c>
      <c r="E302" s="12" t="n">
        <f aca="false">IF(OR($A302&gt;$B$7,E$14&gt;$B$6),"",CHOOSE(E$11,IF(SUM($C301:$L301)=$B$10,E301+1,E301),IF(SUM(F301:$L301)=E$10,IF(E301=E$9,D302,E301)+1,E301),IF(E301=E$9,D302,E301)+1))</f>
        <v>5</v>
      </c>
      <c r="G302" s="1" t="n">
        <f aca="false">G301+1</f>
        <v>289</v>
      </c>
      <c r="H302" s="12" t="str">
        <f aca="false">VLOOKUP(B302,$N$15:$O$26,2,FALSE())</f>
        <v>U</v>
      </c>
      <c r="I302" s="12" t="str">
        <f aca="false">VLOOKUP(C302,$N$15:$O$26,2,FALSE())</f>
        <v>L</v>
      </c>
      <c r="J302" s="12" t="str">
        <f aca="false">VLOOKUP(D302,$N$15:$O$26,2,FALSE())</f>
        <v>GU1</v>
      </c>
      <c r="K302" s="12" t="str">
        <f aca="false">VLOOKUP(E302,$N$15:$O$26,2,FALSE())</f>
        <v>GU2</v>
      </c>
      <c r="L302" s="1" t="str">
        <f aca="false">IF(OR($A302&gt;$B$7,L$14&gt;$B$6),"",CHOOSE(L$11,IF(SUM($C301:$L301)=$B$10,L301+1,L301),IF(SUM($L301:M301)=L$10,IF(L301=L$9,K302,L301)+1,L301),IF(L301=L$9,K302,L301)+1))</f>
        <v/>
      </c>
    </row>
    <row r="303" customFormat="false" ht="12.75" hidden="false" customHeight="false" outlineLevel="0" collapsed="false">
      <c r="A303" s="17" t="n">
        <f aca="false">A302+1</f>
        <v>290</v>
      </c>
      <c r="B303" s="12" t="n">
        <f aca="false">IF(OR($A303&gt;$B$7,B$14&gt;$B$6),"",CHOOSE(B$11,IF(SUM($C302:$L302)=$B$10,B302+1,B302),IF(SUM(C302:$L302)=B$10,IF(B302=B$9,A303,B302)+1,B302),IF(B302=B$9,A303,B302)+1))</f>
        <v>2</v>
      </c>
      <c r="C303" s="12" t="n">
        <f aca="false">IF(OR($A303&gt;$B$7,C$14&gt;$B$6),"",CHOOSE(C$11,IF(SUM($C302:$L302)=$B$10,C302+1,C302),IF(SUM(D302:$L302)=C$10,IF(C302=C$9,B303,C302)+1,C302),IF(C302=C$9,B303,C302)+1))</f>
        <v>3</v>
      </c>
      <c r="D303" s="12" t="n">
        <f aca="false">IF(OR($A303&gt;$B$7,D$14&gt;$B$6),"",CHOOSE(D$11,IF(SUM($C302:$L302)=$B$10,D302+1,D302),IF(SUM(E302:$L302)=D$10,IF(D302=D$9,C303,D302)+1,D302),IF(D302=D$9,C303,D302)+1))</f>
        <v>4</v>
      </c>
      <c r="E303" s="12" t="n">
        <f aca="false">IF(OR($A303&gt;$B$7,E$14&gt;$B$6),"",CHOOSE(E$11,IF(SUM($C302:$L302)=$B$10,E302+1,E302),IF(SUM(F302:$L302)=E$10,IF(E302=E$9,D303,E302)+1,E302),IF(E302=E$9,D303,E302)+1))</f>
        <v>6</v>
      </c>
      <c r="G303" s="1" t="n">
        <f aca="false">G302+1</f>
        <v>290</v>
      </c>
      <c r="H303" s="12" t="str">
        <f aca="false">VLOOKUP(B303,$N$15:$O$26,2,FALSE())</f>
        <v>U</v>
      </c>
      <c r="I303" s="12" t="str">
        <f aca="false">VLOOKUP(C303,$N$15:$O$26,2,FALSE())</f>
        <v>L</v>
      </c>
      <c r="J303" s="12" t="str">
        <f aca="false">VLOOKUP(D303,$N$15:$O$26,2,FALSE())</f>
        <v>GU1</v>
      </c>
      <c r="K303" s="12" t="str">
        <f aca="false">VLOOKUP(E303,$N$15:$O$26,2,FALSE())</f>
        <v>GU3</v>
      </c>
      <c r="L303" s="1" t="str">
        <f aca="false">IF(OR($A303&gt;$B$7,L$14&gt;$B$6),"",CHOOSE(L$11,IF(SUM($C302:$L302)=$B$10,L302+1,L302),IF(SUM($L302:M302)=L$10,IF(L302=L$9,K303,L302)+1,L302),IF(L302=L$9,K303,L302)+1))</f>
        <v/>
      </c>
    </row>
    <row r="304" customFormat="false" ht="12.75" hidden="false" customHeight="false" outlineLevel="0" collapsed="false">
      <c r="A304" s="17" t="n">
        <f aca="false">A303+1</f>
        <v>291</v>
      </c>
      <c r="B304" s="12" t="n">
        <f aca="false">IF(OR($A304&gt;$B$7,B$14&gt;$B$6),"",CHOOSE(B$11,IF(SUM($C303:$L303)=$B$10,B303+1,B303),IF(SUM(C303:$L303)=B$10,IF(B303=B$9,A304,B303)+1,B303),IF(B303=B$9,A304,B303)+1))</f>
        <v>2</v>
      </c>
      <c r="C304" s="12" t="n">
        <f aca="false">IF(OR($A304&gt;$B$7,C$14&gt;$B$6),"",CHOOSE(C$11,IF(SUM($C303:$L303)=$B$10,C303+1,C303),IF(SUM(D303:$L303)=C$10,IF(C303=C$9,B304,C303)+1,C303),IF(C303=C$9,B304,C303)+1))</f>
        <v>3</v>
      </c>
      <c r="D304" s="12" t="n">
        <f aca="false">IF(OR($A304&gt;$B$7,D$14&gt;$B$6),"",CHOOSE(D$11,IF(SUM($C303:$L303)=$B$10,D303+1,D303),IF(SUM(E303:$L303)=D$10,IF(D303=D$9,C304,D303)+1,D303),IF(D303=D$9,C304,D303)+1))</f>
        <v>4</v>
      </c>
      <c r="E304" s="12" t="n">
        <f aca="false">IF(OR($A304&gt;$B$7,E$14&gt;$B$6),"",CHOOSE(E$11,IF(SUM($C303:$L303)=$B$10,E303+1,E303),IF(SUM(F303:$L303)=E$10,IF(E303=E$9,D304,E303)+1,E303),IF(E303=E$9,D304,E303)+1))</f>
        <v>7</v>
      </c>
      <c r="G304" s="1" t="n">
        <f aca="false">G303+1</f>
        <v>291</v>
      </c>
      <c r="H304" s="12" t="str">
        <f aca="false">VLOOKUP(B304,$N$15:$O$26,2,FALSE())</f>
        <v>U</v>
      </c>
      <c r="I304" s="12" t="str">
        <f aca="false">VLOOKUP(C304,$N$15:$O$26,2,FALSE())</f>
        <v>L</v>
      </c>
      <c r="J304" s="12" t="str">
        <f aca="false">VLOOKUP(D304,$N$15:$O$26,2,FALSE())</f>
        <v>GU1</v>
      </c>
      <c r="K304" s="12" t="str">
        <f aca="false">VLOOKUP(E304,$N$15:$O$26,2,FALSE())</f>
        <v>GU4</v>
      </c>
      <c r="L304" s="1" t="str">
        <f aca="false">IF(OR($A304&gt;$B$7,L$14&gt;$B$6),"",CHOOSE(L$11,IF(SUM($C303:$L303)=$B$10,L303+1,L303),IF(SUM($L303:M303)=L$10,IF(L303=L$9,K304,L303)+1,L303),IF(L303=L$9,K304,L303)+1))</f>
        <v/>
      </c>
    </row>
    <row r="305" customFormat="false" ht="12.75" hidden="false" customHeight="false" outlineLevel="0" collapsed="false">
      <c r="A305" s="17" t="n">
        <f aca="false">A304+1</f>
        <v>292</v>
      </c>
      <c r="B305" s="12" t="n">
        <f aca="false">IF(OR($A305&gt;$B$7,B$14&gt;$B$6),"",CHOOSE(B$11,IF(SUM($C304:$L304)=$B$10,B304+1,B304),IF(SUM(C304:$L304)=B$10,IF(B304=B$9,A305,B304)+1,B304),IF(B304=B$9,A305,B304)+1))</f>
        <v>2</v>
      </c>
      <c r="C305" s="12" t="n">
        <f aca="false">IF(OR($A305&gt;$B$7,C$14&gt;$B$6),"",CHOOSE(C$11,IF(SUM($C304:$L304)=$B$10,C304+1,C304),IF(SUM(D304:$L304)=C$10,IF(C304=C$9,B305,C304)+1,C304),IF(C304=C$9,B305,C304)+1))</f>
        <v>3</v>
      </c>
      <c r="D305" s="12" t="n">
        <f aca="false">IF(OR($A305&gt;$B$7,D$14&gt;$B$6),"",CHOOSE(D$11,IF(SUM($C304:$L304)=$B$10,D304+1,D304),IF(SUM(E304:$L304)=D$10,IF(D304=D$9,C305,D304)+1,D304),IF(D304=D$9,C305,D304)+1))</f>
        <v>4</v>
      </c>
      <c r="E305" s="12" t="n">
        <f aca="false">IF(OR($A305&gt;$B$7,E$14&gt;$B$6),"",CHOOSE(E$11,IF(SUM($C304:$L304)=$B$10,E304+1,E304),IF(SUM(F304:$L304)=E$10,IF(E304=E$9,D305,E304)+1,E304),IF(E304=E$9,D305,E304)+1))</f>
        <v>8</v>
      </c>
      <c r="G305" s="1" t="n">
        <f aca="false">G304+1</f>
        <v>292</v>
      </c>
      <c r="H305" s="12" t="str">
        <f aca="false">VLOOKUP(B305,$N$15:$O$26,2,FALSE())</f>
        <v>U</v>
      </c>
      <c r="I305" s="12" t="str">
        <f aca="false">VLOOKUP(C305,$N$15:$O$26,2,FALSE())</f>
        <v>L</v>
      </c>
      <c r="J305" s="12" t="str">
        <f aca="false">VLOOKUP(D305,$N$15:$O$26,2,FALSE())</f>
        <v>GU1</v>
      </c>
      <c r="K305" s="12" t="str">
        <f aca="false">VLOOKUP(E305,$N$15:$O$26,2,FALSE())</f>
        <v>GL</v>
      </c>
      <c r="L305" s="1" t="str">
        <f aca="false">IF(OR($A305&gt;$B$7,L$14&gt;$B$6),"",CHOOSE(L$11,IF(SUM($C304:$L304)=$B$10,L304+1,L304),IF(SUM($L304:M304)=L$10,IF(L304=L$9,K305,L304)+1,L304),IF(L304=L$9,K305,L304)+1))</f>
        <v/>
      </c>
    </row>
    <row r="306" customFormat="false" ht="12.75" hidden="false" customHeight="false" outlineLevel="0" collapsed="false">
      <c r="A306" s="17" t="n">
        <f aca="false">A305+1</f>
        <v>293</v>
      </c>
      <c r="B306" s="12" t="n">
        <f aca="false">IF(OR($A306&gt;$B$7,B$14&gt;$B$6),"",CHOOSE(B$11,IF(SUM($C305:$L305)=$B$10,B305+1,B305),IF(SUM(C305:$L305)=B$10,IF(B305=B$9,A306,B305)+1,B305),IF(B305=B$9,A306,B305)+1))</f>
        <v>2</v>
      </c>
      <c r="C306" s="12" t="n">
        <f aca="false">IF(OR($A306&gt;$B$7,C$14&gt;$B$6),"",CHOOSE(C$11,IF(SUM($C305:$L305)=$B$10,C305+1,C305),IF(SUM(D305:$L305)=C$10,IF(C305=C$9,B306,C305)+1,C305),IF(C305=C$9,B306,C305)+1))</f>
        <v>3</v>
      </c>
      <c r="D306" s="12" t="n">
        <f aca="false">IF(OR($A306&gt;$B$7,D$14&gt;$B$6),"",CHOOSE(D$11,IF(SUM($C305:$L305)=$B$10,D305+1,D305),IF(SUM(E305:$L305)=D$10,IF(D305=D$9,C306,D305)+1,D305),IF(D305=D$9,C306,D305)+1))</f>
        <v>4</v>
      </c>
      <c r="E306" s="12" t="n">
        <f aca="false">IF(OR($A306&gt;$B$7,E$14&gt;$B$6),"",CHOOSE(E$11,IF(SUM($C305:$L305)=$B$10,E305+1,E305),IF(SUM(F305:$L305)=E$10,IF(E305=E$9,D306,E305)+1,E305),IF(E305=E$9,D306,E305)+1))</f>
        <v>9</v>
      </c>
      <c r="G306" s="1" t="n">
        <f aca="false">G305+1</f>
        <v>293</v>
      </c>
      <c r="H306" s="12" t="str">
        <f aca="false">VLOOKUP(B306,$N$15:$O$26,2,FALSE())</f>
        <v>U</v>
      </c>
      <c r="I306" s="12" t="str">
        <f aca="false">VLOOKUP(C306,$N$15:$O$26,2,FALSE())</f>
        <v>L</v>
      </c>
      <c r="J306" s="12" t="str">
        <f aca="false">VLOOKUP(D306,$N$15:$O$26,2,FALSE())</f>
        <v>GU1</v>
      </c>
      <c r="K306" s="12" t="str">
        <f aca="false">VLOOKUP(E306,$N$15:$O$26,2,FALSE())</f>
        <v>UL</v>
      </c>
      <c r="L306" s="1" t="str">
        <f aca="false">IF(OR($A306&gt;$B$7,L$14&gt;$B$6),"",CHOOSE(L$11,IF(SUM($C305:$L305)=$B$10,L305+1,L305),IF(SUM($L305:M305)=L$10,IF(L305=L$9,K306,L305)+1,L305),IF(L305=L$9,K306,L305)+1))</f>
        <v/>
      </c>
    </row>
    <row r="307" customFormat="false" ht="12.75" hidden="false" customHeight="false" outlineLevel="0" collapsed="false">
      <c r="A307" s="17" t="n">
        <f aca="false">A306+1</f>
        <v>294</v>
      </c>
      <c r="B307" s="12" t="n">
        <f aca="false">IF(OR($A307&gt;$B$7,B$14&gt;$B$6),"",CHOOSE(B$11,IF(SUM($C306:$L306)=$B$10,B306+1,B306),IF(SUM(C306:$L306)=B$10,IF(B306=B$9,A307,B306)+1,B306),IF(B306=B$9,A307,B306)+1))</f>
        <v>2</v>
      </c>
      <c r="C307" s="12" t="n">
        <f aca="false">IF(OR($A307&gt;$B$7,C$14&gt;$B$6),"",CHOOSE(C$11,IF(SUM($C306:$L306)=$B$10,C306+1,C306),IF(SUM(D306:$L306)=C$10,IF(C306=C$9,B307,C306)+1,C306),IF(C306=C$9,B307,C306)+1))</f>
        <v>3</v>
      </c>
      <c r="D307" s="12" t="n">
        <f aca="false">IF(OR($A307&gt;$B$7,D$14&gt;$B$6),"",CHOOSE(D$11,IF(SUM($C306:$L306)=$B$10,D306+1,D306),IF(SUM(E306:$L306)=D$10,IF(D306=D$9,C307,D306)+1,D306),IF(D306=D$9,C307,D306)+1))</f>
        <v>4</v>
      </c>
      <c r="E307" s="12" t="n">
        <f aca="false">IF(OR($A307&gt;$B$7,E$14&gt;$B$6),"",CHOOSE(E$11,IF(SUM($C306:$L306)=$B$10,E306+1,E306),IF(SUM(F306:$L306)=E$10,IF(E306=E$9,D307,E306)+1,E306),IF(E306=E$9,D307,E306)+1))</f>
        <v>10</v>
      </c>
      <c r="G307" s="1" t="n">
        <f aca="false">G306+1</f>
        <v>294</v>
      </c>
      <c r="H307" s="12" t="str">
        <f aca="false">VLOOKUP(B307,$N$15:$O$26,2,FALSE())</f>
        <v>U</v>
      </c>
      <c r="I307" s="12" t="str">
        <f aca="false">VLOOKUP(C307,$N$15:$O$26,2,FALSE())</f>
        <v>L</v>
      </c>
      <c r="J307" s="12" t="str">
        <f aca="false">VLOOKUP(D307,$N$15:$O$26,2,FALSE())</f>
        <v>GU1</v>
      </c>
      <c r="K307" s="12" t="str">
        <f aca="false">VLOOKUP(E307,$N$15:$O$26,2,FALSE())</f>
        <v>GUL1</v>
      </c>
      <c r="L307" s="1" t="str">
        <f aca="false">IF(OR($A307&gt;$B$7,L$14&gt;$B$6),"",CHOOSE(L$11,IF(SUM($C306:$L306)=$B$10,L306+1,L306),IF(SUM($L306:M306)=L$10,IF(L306=L$9,K307,L306)+1,L306),IF(L306=L$9,K307,L306)+1))</f>
        <v/>
      </c>
    </row>
    <row r="308" customFormat="false" ht="12.75" hidden="false" customHeight="false" outlineLevel="0" collapsed="false">
      <c r="A308" s="17" t="n">
        <f aca="false">A307+1</f>
        <v>295</v>
      </c>
      <c r="B308" s="12" t="n">
        <f aca="false">IF(OR($A308&gt;$B$7,B$14&gt;$B$6),"",CHOOSE(B$11,IF(SUM($C307:$L307)=$B$10,B307+1,B307),IF(SUM(C307:$L307)=B$10,IF(B307=B$9,A308,B307)+1,B307),IF(B307=B$9,A308,B307)+1))</f>
        <v>2</v>
      </c>
      <c r="C308" s="12" t="n">
        <f aca="false">IF(OR($A308&gt;$B$7,C$14&gt;$B$6),"",CHOOSE(C$11,IF(SUM($C307:$L307)=$B$10,C307+1,C307),IF(SUM(D307:$L307)=C$10,IF(C307=C$9,B308,C307)+1,C307),IF(C307=C$9,B308,C307)+1))</f>
        <v>3</v>
      </c>
      <c r="D308" s="12" t="n">
        <f aca="false">IF(OR($A308&gt;$B$7,D$14&gt;$B$6),"",CHOOSE(D$11,IF(SUM($C307:$L307)=$B$10,D307+1,D307),IF(SUM(E307:$L307)=D$10,IF(D307=D$9,C308,D307)+1,D307),IF(D307=D$9,C308,D307)+1))</f>
        <v>4</v>
      </c>
      <c r="E308" s="12" t="n">
        <f aca="false">IF(OR($A308&gt;$B$7,E$14&gt;$B$6),"",CHOOSE(E$11,IF(SUM($C307:$L307)=$B$10,E307+1,E307),IF(SUM(F307:$L307)=E$10,IF(E307=E$9,D308,E307)+1,E307),IF(E307=E$9,D308,E307)+1))</f>
        <v>11</v>
      </c>
      <c r="G308" s="1" t="n">
        <f aca="false">G307+1</f>
        <v>295</v>
      </c>
      <c r="H308" s="12" t="str">
        <f aca="false">VLOOKUP(B308,$N$15:$O$26,2,FALSE())</f>
        <v>U</v>
      </c>
      <c r="I308" s="12" t="str">
        <f aca="false">VLOOKUP(C308,$N$15:$O$26,2,FALSE())</f>
        <v>L</v>
      </c>
      <c r="J308" s="12" t="str">
        <f aca="false">VLOOKUP(D308,$N$15:$O$26,2,FALSE())</f>
        <v>GU1</v>
      </c>
      <c r="K308" s="12" t="str">
        <f aca="false">VLOOKUP(E308,$N$15:$O$26,2,FALSE())</f>
        <v>GUL2</v>
      </c>
      <c r="L308" s="1" t="str">
        <f aca="false">IF(OR($A308&gt;$B$7,L$14&gt;$B$6),"",CHOOSE(L$11,IF(SUM($C307:$L307)=$B$10,L307+1,L307),IF(SUM($L307:M307)=L$10,IF(L307=L$9,K308,L307)+1,L307),IF(L307=L$9,K308,L307)+1))</f>
        <v/>
      </c>
    </row>
    <row r="309" customFormat="false" ht="12.75" hidden="false" customHeight="false" outlineLevel="0" collapsed="false">
      <c r="A309" s="17" t="n">
        <f aca="false">A308+1</f>
        <v>296</v>
      </c>
      <c r="B309" s="12" t="n">
        <f aca="false">IF(OR($A309&gt;$B$7,B$14&gt;$B$6),"",CHOOSE(B$11,IF(SUM($C308:$L308)=$B$10,B308+1,B308),IF(SUM(C308:$L308)=B$10,IF(B308=B$9,A309,B308)+1,B308),IF(B308=B$9,A309,B308)+1))</f>
        <v>2</v>
      </c>
      <c r="C309" s="12" t="n">
        <f aca="false">IF(OR($A309&gt;$B$7,C$14&gt;$B$6),"",CHOOSE(C$11,IF(SUM($C308:$L308)=$B$10,C308+1,C308),IF(SUM(D308:$L308)=C$10,IF(C308=C$9,B309,C308)+1,C308),IF(C308=C$9,B309,C308)+1))</f>
        <v>3</v>
      </c>
      <c r="D309" s="12" t="n">
        <f aca="false">IF(OR($A309&gt;$B$7,D$14&gt;$B$6),"",CHOOSE(D$11,IF(SUM($C308:$L308)=$B$10,D308+1,D308),IF(SUM(E308:$L308)=D$10,IF(D308=D$9,C309,D308)+1,D308),IF(D308=D$9,C309,D308)+1))</f>
        <v>4</v>
      </c>
      <c r="E309" s="12" t="n">
        <f aca="false">IF(OR($A309&gt;$B$7,E$14&gt;$B$6),"",CHOOSE(E$11,IF(SUM($C308:$L308)=$B$10,E308+1,E308),IF(SUM(F308:$L308)=E$10,IF(E308=E$9,D309,E308)+1,E308),IF(E308=E$9,D309,E308)+1))</f>
        <v>5</v>
      </c>
      <c r="G309" s="1" t="n">
        <f aca="false">G308+1</f>
        <v>296</v>
      </c>
      <c r="H309" s="12" t="str">
        <f aca="false">VLOOKUP(B309,$N$15:$O$26,2,FALSE())</f>
        <v>U</v>
      </c>
      <c r="I309" s="12" t="str">
        <f aca="false">VLOOKUP(C309,$N$15:$O$26,2,FALSE())</f>
        <v>L</v>
      </c>
      <c r="J309" s="12" t="str">
        <f aca="false">VLOOKUP(D309,$N$15:$O$26,2,FALSE())</f>
        <v>GU1</v>
      </c>
      <c r="K309" s="12" t="str">
        <f aca="false">VLOOKUP(E309,$N$15:$O$26,2,FALSE())</f>
        <v>GU2</v>
      </c>
      <c r="L309" s="1" t="str">
        <f aca="false">IF(OR($A309&gt;$B$7,L$14&gt;$B$6),"",CHOOSE(L$11,IF(SUM($C308:$L308)=$B$10,L308+1,L308),IF(SUM($L308:M308)=L$10,IF(L308=L$9,K309,L308)+1,L308),IF(L308=L$9,K309,L308)+1))</f>
        <v/>
      </c>
    </row>
    <row r="310" customFormat="false" ht="12.75" hidden="false" customHeight="false" outlineLevel="0" collapsed="false">
      <c r="A310" s="17" t="n">
        <f aca="false">A309+1</f>
        <v>297</v>
      </c>
      <c r="B310" s="12" t="n">
        <f aca="false">IF(OR($A310&gt;$B$7,B$14&gt;$B$6),"",CHOOSE(B$11,IF(SUM($C309:$L309)=$B$10,B309+1,B309),IF(SUM(C309:$L309)=B$10,IF(B309=B$9,A310,B309)+1,B309),IF(B309=B$9,A310,B309)+1))</f>
        <v>2</v>
      </c>
      <c r="C310" s="12" t="n">
        <f aca="false">IF(OR($A310&gt;$B$7,C$14&gt;$B$6),"",CHOOSE(C$11,IF(SUM($C309:$L309)=$B$10,C309+1,C309),IF(SUM(D309:$L309)=C$10,IF(C309=C$9,B310,C309)+1,C309),IF(C309=C$9,B310,C309)+1))</f>
        <v>3</v>
      </c>
      <c r="D310" s="12" t="n">
        <f aca="false">IF(OR($A310&gt;$B$7,D$14&gt;$B$6),"",CHOOSE(D$11,IF(SUM($C309:$L309)=$B$10,D309+1,D309),IF(SUM(E309:$L309)=D$10,IF(D309=D$9,C310,D309)+1,D309),IF(D309=D$9,C310,D309)+1))</f>
        <v>4</v>
      </c>
      <c r="E310" s="12" t="n">
        <f aca="false">IF(OR($A310&gt;$B$7,E$14&gt;$B$6),"",CHOOSE(E$11,IF(SUM($C309:$L309)=$B$10,E309+1,E309),IF(SUM(F309:$L309)=E$10,IF(E309=E$9,D310,E309)+1,E309),IF(E309=E$9,D310,E309)+1))</f>
        <v>6</v>
      </c>
      <c r="G310" s="1" t="n">
        <f aca="false">G309+1</f>
        <v>297</v>
      </c>
      <c r="H310" s="12" t="str">
        <f aca="false">VLOOKUP(B310,$N$15:$O$26,2,FALSE())</f>
        <v>U</v>
      </c>
      <c r="I310" s="12" t="str">
        <f aca="false">VLOOKUP(C310,$N$15:$O$26,2,FALSE())</f>
        <v>L</v>
      </c>
      <c r="J310" s="12" t="str">
        <f aca="false">VLOOKUP(D310,$N$15:$O$26,2,FALSE())</f>
        <v>GU1</v>
      </c>
      <c r="K310" s="12" t="str">
        <f aca="false">VLOOKUP(E310,$N$15:$O$26,2,FALSE())</f>
        <v>GU3</v>
      </c>
      <c r="L310" s="1" t="str">
        <f aca="false">IF(OR($A310&gt;$B$7,L$14&gt;$B$6),"",CHOOSE(L$11,IF(SUM($C309:$L309)=$B$10,L309+1,L309),IF(SUM($L309:M309)=L$10,IF(L309=L$9,K310,L309)+1,L309),IF(L309=L$9,K310,L309)+1))</f>
        <v/>
      </c>
    </row>
    <row r="311" customFormat="false" ht="12.75" hidden="false" customHeight="false" outlineLevel="0" collapsed="false">
      <c r="A311" s="17" t="n">
        <f aca="false">A310+1</f>
        <v>298</v>
      </c>
      <c r="B311" s="12" t="n">
        <f aca="false">IF(OR($A311&gt;$B$7,B$14&gt;$B$6),"",CHOOSE(B$11,IF(SUM($C310:$L310)=$B$10,B310+1,B310),IF(SUM(C310:$L310)=B$10,IF(B310=B$9,A311,B310)+1,B310),IF(B310=B$9,A311,B310)+1))</f>
        <v>2</v>
      </c>
      <c r="C311" s="12" t="n">
        <f aca="false">IF(OR($A311&gt;$B$7,C$14&gt;$B$6),"",CHOOSE(C$11,IF(SUM($C310:$L310)=$B$10,C310+1,C310),IF(SUM(D310:$L310)=C$10,IF(C310=C$9,B311,C310)+1,C310),IF(C310=C$9,B311,C310)+1))</f>
        <v>3</v>
      </c>
      <c r="D311" s="12" t="n">
        <f aca="false">IF(OR($A311&gt;$B$7,D$14&gt;$B$6),"",CHOOSE(D$11,IF(SUM($C310:$L310)=$B$10,D310+1,D310),IF(SUM(E310:$L310)=D$10,IF(D310=D$9,C311,D310)+1,D310),IF(D310=D$9,C311,D310)+1))</f>
        <v>4</v>
      </c>
      <c r="E311" s="12" t="n">
        <f aca="false">IF(OR($A311&gt;$B$7,E$14&gt;$B$6),"",CHOOSE(E$11,IF(SUM($C310:$L310)=$B$10,E310+1,E310),IF(SUM(F310:$L310)=E$10,IF(E310=E$9,D311,E310)+1,E310),IF(E310=E$9,D311,E310)+1))</f>
        <v>7</v>
      </c>
      <c r="G311" s="1" t="n">
        <f aca="false">G310+1</f>
        <v>298</v>
      </c>
      <c r="H311" s="12" t="str">
        <f aca="false">VLOOKUP(B311,$N$15:$O$26,2,FALSE())</f>
        <v>U</v>
      </c>
      <c r="I311" s="12" t="str">
        <f aca="false">VLOOKUP(C311,$N$15:$O$26,2,FALSE())</f>
        <v>L</v>
      </c>
      <c r="J311" s="12" t="str">
        <f aca="false">VLOOKUP(D311,$N$15:$O$26,2,FALSE())</f>
        <v>GU1</v>
      </c>
      <c r="K311" s="12" t="str">
        <f aca="false">VLOOKUP(E311,$N$15:$O$26,2,FALSE())</f>
        <v>GU4</v>
      </c>
      <c r="L311" s="1" t="str">
        <f aca="false">IF(OR($A311&gt;$B$7,L$14&gt;$B$6),"",CHOOSE(L$11,IF(SUM($C310:$L310)=$B$10,L310+1,L310),IF(SUM($L310:M310)=L$10,IF(L310=L$9,K311,L310)+1,L310),IF(L310=L$9,K311,L310)+1))</f>
        <v/>
      </c>
    </row>
    <row r="312" customFormat="false" ht="12.75" hidden="false" customHeight="false" outlineLevel="0" collapsed="false">
      <c r="A312" s="17" t="n">
        <f aca="false">A311+1</f>
        <v>299</v>
      </c>
      <c r="B312" s="12" t="n">
        <f aca="false">IF(OR($A312&gt;$B$7,B$14&gt;$B$6),"",CHOOSE(B$11,IF(SUM($C311:$L311)=$B$10,B311+1,B311),IF(SUM(C311:$L311)=B$10,IF(B311=B$9,A312,B311)+1,B311),IF(B311=B$9,A312,B311)+1))</f>
        <v>2</v>
      </c>
      <c r="C312" s="12" t="n">
        <f aca="false">IF(OR($A312&gt;$B$7,C$14&gt;$B$6),"",CHOOSE(C$11,IF(SUM($C311:$L311)=$B$10,C311+1,C311),IF(SUM(D311:$L311)=C$10,IF(C311=C$9,B312,C311)+1,C311),IF(C311=C$9,B312,C311)+1))</f>
        <v>3</v>
      </c>
      <c r="D312" s="12" t="n">
        <f aca="false">IF(OR($A312&gt;$B$7,D$14&gt;$B$6),"",CHOOSE(D$11,IF(SUM($C311:$L311)=$B$10,D311+1,D311),IF(SUM(E311:$L311)=D$10,IF(D311=D$9,C312,D311)+1,D311),IF(D311=D$9,C312,D311)+1))</f>
        <v>4</v>
      </c>
      <c r="E312" s="12" t="n">
        <f aca="false">IF(OR($A312&gt;$B$7,E$14&gt;$B$6),"",CHOOSE(E$11,IF(SUM($C311:$L311)=$B$10,E311+1,E311),IF(SUM(F311:$L311)=E$10,IF(E311=E$9,D312,E311)+1,E311),IF(E311=E$9,D312,E311)+1))</f>
        <v>8</v>
      </c>
      <c r="G312" s="1" t="n">
        <f aca="false">G311+1</f>
        <v>299</v>
      </c>
      <c r="H312" s="12" t="str">
        <f aca="false">VLOOKUP(B312,$N$15:$O$26,2,FALSE())</f>
        <v>U</v>
      </c>
      <c r="I312" s="12" t="str">
        <f aca="false">VLOOKUP(C312,$N$15:$O$26,2,FALSE())</f>
        <v>L</v>
      </c>
      <c r="J312" s="12" t="str">
        <f aca="false">VLOOKUP(D312,$N$15:$O$26,2,FALSE())</f>
        <v>GU1</v>
      </c>
      <c r="K312" s="12" t="str">
        <f aca="false">VLOOKUP(E312,$N$15:$O$26,2,FALSE())</f>
        <v>GL</v>
      </c>
      <c r="L312" s="1" t="str">
        <f aca="false">IF(OR($A312&gt;$B$7,L$14&gt;$B$6),"",CHOOSE(L$11,IF(SUM($C311:$L311)=$B$10,L311+1,L311),IF(SUM($L311:M311)=L$10,IF(L311=L$9,K312,L311)+1,L311),IF(L311=L$9,K312,L311)+1))</f>
        <v/>
      </c>
    </row>
    <row r="313" customFormat="false" ht="12.75" hidden="false" customHeight="false" outlineLevel="0" collapsed="false">
      <c r="A313" s="17" t="n">
        <f aca="false">A312+1</f>
        <v>300</v>
      </c>
      <c r="B313" s="12" t="n">
        <f aca="false">IF(OR($A313&gt;$B$7,B$14&gt;$B$6),"",CHOOSE(B$11,IF(SUM($C312:$L312)=$B$10,B312+1,B312),IF(SUM(C312:$L312)=B$10,IF(B312=B$9,A313,B312)+1,B312),IF(B312=B$9,A313,B312)+1))</f>
        <v>2</v>
      </c>
      <c r="C313" s="12" t="n">
        <f aca="false">IF(OR($A313&gt;$B$7,C$14&gt;$B$6),"",CHOOSE(C$11,IF(SUM($C312:$L312)=$B$10,C312+1,C312),IF(SUM(D312:$L312)=C$10,IF(C312=C$9,B313,C312)+1,C312),IF(C312=C$9,B313,C312)+1))</f>
        <v>3</v>
      </c>
      <c r="D313" s="12" t="n">
        <f aca="false">IF(OR($A313&gt;$B$7,D$14&gt;$B$6),"",CHOOSE(D$11,IF(SUM($C312:$L312)=$B$10,D312+1,D312),IF(SUM(E312:$L312)=D$10,IF(D312=D$9,C313,D312)+1,D312),IF(D312=D$9,C313,D312)+1))</f>
        <v>4</v>
      </c>
      <c r="E313" s="12" t="n">
        <f aca="false">IF(OR($A313&gt;$B$7,E$14&gt;$B$6),"",CHOOSE(E$11,IF(SUM($C312:$L312)=$B$10,E312+1,E312),IF(SUM(F312:$L312)=E$10,IF(E312=E$9,D313,E312)+1,E312),IF(E312=E$9,D313,E312)+1))</f>
        <v>9</v>
      </c>
      <c r="G313" s="1" t="n">
        <f aca="false">G312+1</f>
        <v>300</v>
      </c>
      <c r="H313" s="12" t="str">
        <f aca="false">VLOOKUP(B313,$N$15:$O$26,2,FALSE())</f>
        <v>U</v>
      </c>
      <c r="I313" s="12" t="str">
        <f aca="false">VLOOKUP(C313,$N$15:$O$26,2,FALSE())</f>
        <v>L</v>
      </c>
      <c r="J313" s="12" t="str">
        <f aca="false">VLOOKUP(D313,$N$15:$O$26,2,FALSE())</f>
        <v>GU1</v>
      </c>
      <c r="K313" s="12" t="str">
        <f aca="false">VLOOKUP(E313,$N$15:$O$26,2,FALSE())</f>
        <v>UL</v>
      </c>
      <c r="L313" s="1" t="str">
        <f aca="false">IF(OR($A313&gt;$B$7,L$14&gt;$B$6),"",CHOOSE(L$11,IF(SUM($C312:$L312)=$B$10,L312+1,L312),IF(SUM($L312:M312)=L$10,IF(L312=L$9,K313,L312)+1,L312),IF(L312=L$9,K313,L312)+1))</f>
        <v/>
      </c>
    </row>
    <row r="314" customFormat="false" ht="12.75" hidden="false" customHeight="false" outlineLevel="0" collapsed="false">
      <c r="A314" s="17" t="n">
        <f aca="false">A313+1</f>
        <v>301</v>
      </c>
      <c r="B314" s="12" t="n">
        <f aca="false">IF(OR($A314&gt;$B$7,B$14&gt;$B$6),"",CHOOSE(B$11,IF(SUM($C313:$L313)=$B$10,B313+1,B313),IF(SUM(C313:$L313)=B$10,IF(B313=B$9,A314,B313)+1,B313),IF(B313=B$9,A314,B313)+1))</f>
        <v>2</v>
      </c>
      <c r="C314" s="12" t="n">
        <f aca="false">IF(OR($A314&gt;$B$7,C$14&gt;$B$6),"",CHOOSE(C$11,IF(SUM($C313:$L313)=$B$10,C313+1,C313),IF(SUM(D313:$L313)=C$10,IF(C313=C$9,B314,C313)+1,C313),IF(C313=C$9,B314,C313)+1))</f>
        <v>3</v>
      </c>
      <c r="D314" s="12" t="n">
        <f aca="false">IF(OR($A314&gt;$B$7,D$14&gt;$B$6),"",CHOOSE(D$11,IF(SUM($C313:$L313)=$B$10,D313+1,D313),IF(SUM(E313:$L313)=D$10,IF(D313=D$9,C314,D313)+1,D313),IF(D313=D$9,C314,D313)+1))</f>
        <v>4</v>
      </c>
      <c r="E314" s="12" t="n">
        <f aca="false">IF(OR($A314&gt;$B$7,E$14&gt;$B$6),"",CHOOSE(E$11,IF(SUM($C313:$L313)=$B$10,E313+1,E313),IF(SUM(F313:$L313)=E$10,IF(E313=E$9,D314,E313)+1,E313),IF(E313=E$9,D314,E313)+1))</f>
        <v>10</v>
      </c>
      <c r="G314" s="1" t="n">
        <f aca="false">G313+1</f>
        <v>301</v>
      </c>
      <c r="H314" s="12" t="str">
        <f aca="false">VLOOKUP(B314,$N$15:$O$26,2,FALSE())</f>
        <v>U</v>
      </c>
      <c r="I314" s="12" t="str">
        <f aca="false">VLOOKUP(C314,$N$15:$O$26,2,FALSE())</f>
        <v>L</v>
      </c>
      <c r="J314" s="12" t="str">
        <f aca="false">VLOOKUP(D314,$N$15:$O$26,2,FALSE())</f>
        <v>GU1</v>
      </c>
      <c r="K314" s="12" t="str">
        <f aca="false">VLOOKUP(E314,$N$15:$O$26,2,FALSE())</f>
        <v>GUL1</v>
      </c>
      <c r="L314" s="1" t="str">
        <f aca="false">IF(OR($A314&gt;$B$7,L$14&gt;$B$6),"",CHOOSE(L$11,IF(SUM($C313:$L313)=$B$10,L313+1,L313),IF(SUM($L313:M313)=L$10,IF(L313=L$9,K314,L313)+1,L313),IF(L313=L$9,K314,L313)+1))</f>
        <v/>
      </c>
    </row>
    <row r="315" customFormat="false" ht="12.75" hidden="false" customHeight="false" outlineLevel="0" collapsed="false">
      <c r="A315" s="17" t="n">
        <f aca="false">A314+1</f>
        <v>302</v>
      </c>
      <c r="B315" s="12" t="n">
        <f aca="false">IF(OR($A315&gt;$B$7,B$14&gt;$B$6),"",CHOOSE(B$11,IF(SUM($C314:$L314)=$B$10,B314+1,B314),IF(SUM(C314:$L314)=B$10,IF(B314=B$9,A315,B314)+1,B314),IF(B314=B$9,A315,B314)+1))</f>
        <v>2</v>
      </c>
      <c r="C315" s="12" t="n">
        <f aca="false">IF(OR($A315&gt;$B$7,C$14&gt;$B$6),"",CHOOSE(C$11,IF(SUM($C314:$L314)=$B$10,C314+1,C314),IF(SUM(D314:$L314)=C$10,IF(C314=C$9,B315,C314)+1,C314),IF(C314=C$9,B315,C314)+1))</f>
        <v>3</v>
      </c>
      <c r="D315" s="12" t="n">
        <f aca="false">IF(OR($A315&gt;$B$7,D$14&gt;$B$6),"",CHOOSE(D$11,IF(SUM($C314:$L314)=$B$10,D314+1,D314),IF(SUM(E314:$L314)=D$10,IF(D314=D$9,C315,D314)+1,D314),IF(D314=D$9,C315,D314)+1))</f>
        <v>4</v>
      </c>
      <c r="E315" s="12" t="n">
        <f aca="false">IF(OR($A315&gt;$B$7,E$14&gt;$B$6),"",CHOOSE(E$11,IF(SUM($C314:$L314)=$B$10,E314+1,E314),IF(SUM(F314:$L314)=E$10,IF(E314=E$9,D315,E314)+1,E314),IF(E314=E$9,D315,E314)+1))</f>
        <v>11</v>
      </c>
      <c r="G315" s="1" t="n">
        <f aca="false">G314+1</f>
        <v>302</v>
      </c>
      <c r="H315" s="12" t="str">
        <f aca="false">VLOOKUP(B315,$N$15:$O$26,2,FALSE())</f>
        <v>U</v>
      </c>
      <c r="I315" s="12" t="str">
        <f aca="false">VLOOKUP(C315,$N$15:$O$26,2,FALSE())</f>
        <v>L</v>
      </c>
      <c r="J315" s="12" t="str">
        <f aca="false">VLOOKUP(D315,$N$15:$O$26,2,FALSE())</f>
        <v>GU1</v>
      </c>
      <c r="K315" s="12" t="str">
        <f aca="false">VLOOKUP(E315,$N$15:$O$26,2,FALSE())</f>
        <v>GUL2</v>
      </c>
      <c r="L315" s="1" t="str">
        <f aca="false">IF(OR($A315&gt;$B$7,L$14&gt;$B$6),"",CHOOSE(L$11,IF(SUM($C314:$L314)=$B$10,L314+1,L314),IF(SUM($L314:M314)=L$10,IF(L314=L$9,K315,L314)+1,L314),IF(L314=L$9,K315,L314)+1))</f>
        <v/>
      </c>
    </row>
    <row r="316" customFormat="false" ht="12.75" hidden="false" customHeight="false" outlineLevel="0" collapsed="false">
      <c r="A316" s="17" t="n">
        <f aca="false">A315+1</f>
        <v>303</v>
      </c>
      <c r="B316" s="12" t="n">
        <f aca="false">IF(OR($A316&gt;$B$7,B$14&gt;$B$6),"",CHOOSE(B$11,IF(SUM($C315:$L315)=$B$10,B315+1,B315),IF(SUM(C315:$L315)=B$10,IF(B315=B$9,A316,B315)+1,B315),IF(B315=B$9,A316,B315)+1))</f>
        <v>2</v>
      </c>
      <c r="C316" s="12" t="n">
        <f aca="false">IF(OR($A316&gt;$B$7,C$14&gt;$B$6),"",CHOOSE(C$11,IF(SUM($C315:$L315)=$B$10,C315+1,C315),IF(SUM(D315:$L315)=C$10,IF(C315=C$9,B316,C315)+1,C315),IF(C315=C$9,B316,C315)+1))</f>
        <v>3</v>
      </c>
      <c r="D316" s="12" t="n">
        <f aca="false">IF(OR($A316&gt;$B$7,D$14&gt;$B$6),"",CHOOSE(D$11,IF(SUM($C315:$L315)=$B$10,D315+1,D315),IF(SUM(E315:$L315)=D$10,IF(D315=D$9,C316,D315)+1,D315),IF(D315=D$9,C316,D315)+1))</f>
        <v>4</v>
      </c>
      <c r="E316" s="12" t="n">
        <f aca="false">IF(OR($A316&gt;$B$7,E$14&gt;$B$6),"",CHOOSE(E$11,IF(SUM($C315:$L315)=$B$10,E315+1,E315),IF(SUM(F315:$L315)=E$10,IF(E315=E$9,D316,E315)+1,E315),IF(E315=E$9,D316,E315)+1))</f>
        <v>5</v>
      </c>
      <c r="G316" s="1" t="n">
        <f aca="false">G315+1</f>
        <v>303</v>
      </c>
      <c r="H316" s="12" t="str">
        <f aca="false">VLOOKUP(B316,$N$15:$O$26,2,FALSE())</f>
        <v>U</v>
      </c>
      <c r="I316" s="12" t="str">
        <f aca="false">VLOOKUP(C316,$N$15:$O$26,2,FALSE())</f>
        <v>L</v>
      </c>
      <c r="J316" s="12" t="str">
        <f aca="false">VLOOKUP(D316,$N$15:$O$26,2,FALSE())</f>
        <v>GU1</v>
      </c>
      <c r="K316" s="12" t="str">
        <f aca="false">VLOOKUP(E316,$N$15:$O$26,2,FALSE())</f>
        <v>GU2</v>
      </c>
      <c r="L316" s="1" t="str">
        <f aca="false">IF(OR($A316&gt;$B$7,L$14&gt;$B$6),"",CHOOSE(L$11,IF(SUM($C315:$L315)=$B$10,L315+1,L315),IF(SUM($L315:M315)=L$10,IF(L315=L$9,K316,L315)+1,L315),IF(L315=L$9,K316,L315)+1))</f>
        <v/>
      </c>
    </row>
    <row r="317" customFormat="false" ht="12.75" hidden="false" customHeight="false" outlineLevel="0" collapsed="false">
      <c r="A317" s="17" t="n">
        <f aca="false">A316+1</f>
        <v>304</v>
      </c>
      <c r="B317" s="12" t="n">
        <f aca="false">IF(OR($A317&gt;$B$7,B$14&gt;$B$6),"",CHOOSE(B$11,IF(SUM($C316:$L316)=$B$10,B316+1,B316),IF(SUM(C316:$L316)=B$10,IF(B316=B$9,A317,B316)+1,B316),IF(B316=B$9,A317,B316)+1))</f>
        <v>2</v>
      </c>
      <c r="C317" s="12" t="n">
        <f aca="false">IF(OR($A317&gt;$B$7,C$14&gt;$B$6),"",CHOOSE(C$11,IF(SUM($C316:$L316)=$B$10,C316+1,C316),IF(SUM(D316:$L316)=C$10,IF(C316=C$9,B317,C316)+1,C316),IF(C316=C$9,B317,C316)+1))</f>
        <v>3</v>
      </c>
      <c r="D317" s="12" t="n">
        <f aca="false">IF(OR($A317&gt;$B$7,D$14&gt;$B$6),"",CHOOSE(D$11,IF(SUM($C316:$L316)=$B$10,D316+1,D316),IF(SUM(E316:$L316)=D$10,IF(D316=D$9,C317,D316)+1,D316),IF(D316=D$9,C317,D316)+1))</f>
        <v>4</v>
      </c>
      <c r="E317" s="12" t="n">
        <f aca="false">IF(OR($A317&gt;$B$7,E$14&gt;$B$6),"",CHOOSE(E$11,IF(SUM($C316:$L316)=$B$10,E316+1,E316),IF(SUM(F316:$L316)=E$10,IF(E316=E$9,D317,E316)+1,E316),IF(E316=E$9,D317,E316)+1))</f>
        <v>6</v>
      </c>
      <c r="G317" s="1" t="n">
        <f aca="false">G316+1</f>
        <v>304</v>
      </c>
      <c r="H317" s="12" t="str">
        <f aca="false">VLOOKUP(B317,$N$15:$O$26,2,FALSE())</f>
        <v>U</v>
      </c>
      <c r="I317" s="12" t="str">
        <f aca="false">VLOOKUP(C317,$N$15:$O$26,2,FALSE())</f>
        <v>L</v>
      </c>
      <c r="J317" s="12" t="str">
        <f aca="false">VLOOKUP(D317,$N$15:$O$26,2,FALSE())</f>
        <v>GU1</v>
      </c>
      <c r="K317" s="12" t="str">
        <f aca="false">VLOOKUP(E317,$N$15:$O$26,2,FALSE())</f>
        <v>GU3</v>
      </c>
      <c r="L317" s="1" t="str">
        <f aca="false">IF(OR($A317&gt;$B$7,L$14&gt;$B$6),"",CHOOSE(L$11,IF(SUM($C316:$L316)=$B$10,L316+1,L316),IF(SUM($L316:M316)=L$10,IF(L316=L$9,K317,L316)+1,L316),IF(L316=L$9,K317,L316)+1))</f>
        <v/>
      </c>
    </row>
    <row r="318" customFormat="false" ht="12.75" hidden="false" customHeight="false" outlineLevel="0" collapsed="false">
      <c r="A318" s="17" t="n">
        <f aca="false">A317+1</f>
        <v>305</v>
      </c>
      <c r="B318" s="12" t="n">
        <f aca="false">IF(OR($A318&gt;$B$7,B$14&gt;$B$6),"",CHOOSE(B$11,IF(SUM($C317:$L317)=$B$10,B317+1,B317),IF(SUM(C317:$L317)=B$10,IF(B317=B$9,A318,B317)+1,B317),IF(B317=B$9,A318,B317)+1))</f>
        <v>2</v>
      </c>
      <c r="C318" s="12" t="n">
        <f aca="false">IF(OR($A318&gt;$B$7,C$14&gt;$B$6),"",CHOOSE(C$11,IF(SUM($C317:$L317)=$B$10,C317+1,C317),IF(SUM(D317:$L317)=C$10,IF(C317=C$9,B318,C317)+1,C317),IF(C317=C$9,B318,C317)+1))</f>
        <v>3</v>
      </c>
      <c r="D318" s="12" t="n">
        <f aca="false">IF(OR($A318&gt;$B$7,D$14&gt;$B$6),"",CHOOSE(D$11,IF(SUM($C317:$L317)=$B$10,D317+1,D317),IF(SUM(E317:$L317)=D$10,IF(D317=D$9,C318,D317)+1,D317),IF(D317=D$9,C318,D317)+1))</f>
        <v>4</v>
      </c>
      <c r="E318" s="12" t="n">
        <f aca="false">IF(OR($A318&gt;$B$7,E$14&gt;$B$6),"",CHOOSE(E$11,IF(SUM($C317:$L317)=$B$10,E317+1,E317),IF(SUM(F317:$L317)=E$10,IF(E317=E$9,D318,E317)+1,E317),IF(E317=E$9,D318,E317)+1))</f>
        <v>7</v>
      </c>
      <c r="G318" s="1" t="n">
        <f aca="false">G317+1</f>
        <v>305</v>
      </c>
      <c r="H318" s="12" t="str">
        <f aca="false">VLOOKUP(B318,$N$15:$O$26,2,FALSE())</f>
        <v>U</v>
      </c>
      <c r="I318" s="12" t="str">
        <f aca="false">VLOOKUP(C318,$N$15:$O$26,2,FALSE())</f>
        <v>L</v>
      </c>
      <c r="J318" s="12" t="str">
        <f aca="false">VLOOKUP(D318,$N$15:$O$26,2,FALSE())</f>
        <v>GU1</v>
      </c>
      <c r="K318" s="12" t="str">
        <f aca="false">VLOOKUP(E318,$N$15:$O$26,2,FALSE())</f>
        <v>GU4</v>
      </c>
      <c r="L318" s="1" t="str">
        <f aca="false">IF(OR($A318&gt;$B$7,L$14&gt;$B$6),"",CHOOSE(L$11,IF(SUM($C317:$L317)=$B$10,L317+1,L317),IF(SUM($L317:M317)=L$10,IF(L317=L$9,K318,L317)+1,L317),IF(L317=L$9,K318,L317)+1))</f>
        <v/>
      </c>
    </row>
    <row r="319" customFormat="false" ht="12.75" hidden="false" customHeight="false" outlineLevel="0" collapsed="false">
      <c r="A319" s="17" t="n">
        <f aca="false">A318+1</f>
        <v>306</v>
      </c>
      <c r="B319" s="12" t="n">
        <f aca="false">IF(OR($A319&gt;$B$7,B$14&gt;$B$6),"",CHOOSE(B$11,IF(SUM($C318:$L318)=$B$10,B318+1,B318),IF(SUM(C318:$L318)=B$10,IF(B318=B$9,A319,B318)+1,B318),IF(B318=B$9,A319,B318)+1))</f>
        <v>2</v>
      </c>
      <c r="C319" s="12" t="n">
        <f aca="false">IF(OR($A319&gt;$B$7,C$14&gt;$B$6),"",CHOOSE(C$11,IF(SUM($C318:$L318)=$B$10,C318+1,C318),IF(SUM(D318:$L318)=C$10,IF(C318=C$9,B319,C318)+1,C318),IF(C318=C$9,B319,C318)+1))</f>
        <v>3</v>
      </c>
      <c r="D319" s="12" t="n">
        <f aca="false">IF(OR($A319&gt;$B$7,D$14&gt;$B$6),"",CHOOSE(D$11,IF(SUM($C318:$L318)=$B$10,D318+1,D318),IF(SUM(E318:$L318)=D$10,IF(D318=D$9,C319,D318)+1,D318),IF(D318=D$9,C319,D318)+1))</f>
        <v>4</v>
      </c>
      <c r="E319" s="12" t="n">
        <f aca="false">IF(OR($A319&gt;$B$7,E$14&gt;$B$6),"",CHOOSE(E$11,IF(SUM($C318:$L318)=$B$10,E318+1,E318),IF(SUM(F318:$L318)=E$10,IF(E318=E$9,D319,E318)+1,E318),IF(E318=E$9,D319,E318)+1))</f>
        <v>8</v>
      </c>
      <c r="G319" s="1" t="n">
        <f aca="false">G318+1</f>
        <v>306</v>
      </c>
      <c r="H319" s="12" t="str">
        <f aca="false">VLOOKUP(B319,$N$15:$O$26,2,FALSE())</f>
        <v>U</v>
      </c>
      <c r="I319" s="12" t="str">
        <f aca="false">VLOOKUP(C319,$N$15:$O$26,2,FALSE())</f>
        <v>L</v>
      </c>
      <c r="J319" s="12" t="str">
        <f aca="false">VLOOKUP(D319,$N$15:$O$26,2,FALSE())</f>
        <v>GU1</v>
      </c>
      <c r="K319" s="12" t="str">
        <f aca="false">VLOOKUP(E319,$N$15:$O$26,2,FALSE())</f>
        <v>GL</v>
      </c>
      <c r="L319" s="1" t="str">
        <f aca="false">IF(OR($A319&gt;$B$7,L$14&gt;$B$6),"",CHOOSE(L$11,IF(SUM($C318:$L318)=$B$10,L318+1,L318),IF(SUM($L318:M318)=L$10,IF(L318=L$9,K319,L318)+1,L318),IF(L318=L$9,K319,L318)+1))</f>
        <v/>
      </c>
    </row>
    <row r="320" customFormat="false" ht="12.75" hidden="false" customHeight="false" outlineLevel="0" collapsed="false">
      <c r="A320" s="17" t="n">
        <f aca="false">A319+1</f>
        <v>307</v>
      </c>
      <c r="B320" s="12" t="n">
        <f aca="false">IF(OR($A320&gt;$B$7,B$14&gt;$B$6),"",CHOOSE(B$11,IF(SUM($C319:$L319)=$B$10,B319+1,B319),IF(SUM(C319:$L319)=B$10,IF(B319=B$9,A320,B319)+1,B319),IF(B319=B$9,A320,B319)+1))</f>
        <v>2</v>
      </c>
      <c r="C320" s="12" t="n">
        <f aca="false">IF(OR($A320&gt;$B$7,C$14&gt;$B$6),"",CHOOSE(C$11,IF(SUM($C319:$L319)=$B$10,C319+1,C319),IF(SUM(D319:$L319)=C$10,IF(C319=C$9,B320,C319)+1,C319),IF(C319=C$9,B320,C319)+1))</f>
        <v>3</v>
      </c>
      <c r="D320" s="12" t="n">
        <f aca="false">IF(OR($A320&gt;$B$7,D$14&gt;$B$6),"",CHOOSE(D$11,IF(SUM($C319:$L319)=$B$10,D319+1,D319),IF(SUM(E319:$L319)=D$10,IF(D319=D$9,C320,D319)+1,D319),IF(D319=D$9,C320,D319)+1))</f>
        <v>4</v>
      </c>
      <c r="E320" s="12" t="n">
        <f aca="false">IF(OR($A320&gt;$B$7,E$14&gt;$B$6),"",CHOOSE(E$11,IF(SUM($C319:$L319)=$B$10,E319+1,E319),IF(SUM(F319:$L319)=E$10,IF(E319=E$9,D320,E319)+1,E319),IF(E319=E$9,D320,E319)+1))</f>
        <v>9</v>
      </c>
      <c r="G320" s="1" t="n">
        <f aca="false">G319+1</f>
        <v>307</v>
      </c>
      <c r="H320" s="12" t="str">
        <f aca="false">VLOOKUP(B320,$N$15:$O$26,2,FALSE())</f>
        <v>U</v>
      </c>
      <c r="I320" s="12" t="str">
        <f aca="false">VLOOKUP(C320,$N$15:$O$26,2,FALSE())</f>
        <v>L</v>
      </c>
      <c r="J320" s="12" t="str">
        <f aca="false">VLOOKUP(D320,$N$15:$O$26,2,FALSE())</f>
        <v>GU1</v>
      </c>
      <c r="K320" s="12" t="str">
        <f aca="false">VLOOKUP(E320,$N$15:$O$26,2,FALSE())</f>
        <v>UL</v>
      </c>
      <c r="L320" s="1" t="str">
        <f aca="false">IF(OR($A320&gt;$B$7,L$14&gt;$B$6),"",CHOOSE(L$11,IF(SUM($C319:$L319)=$B$10,L319+1,L319),IF(SUM($L319:M319)=L$10,IF(L319=L$9,K320,L319)+1,L319),IF(L319=L$9,K320,L319)+1))</f>
        <v/>
      </c>
    </row>
    <row r="321" customFormat="false" ht="12.75" hidden="false" customHeight="false" outlineLevel="0" collapsed="false">
      <c r="A321" s="17" t="n">
        <f aca="false">A320+1</f>
        <v>308</v>
      </c>
      <c r="B321" s="12" t="n">
        <f aca="false">IF(OR($A321&gt;$B$7,B$14&gt;$B$6),"",CHOOSE(B$11,IF(SUM($C320:$L320)=$B$10,B320+1,B320),IF(SUM(C320:$L320)=B$10,IF(B320=B$9,A321,B320)+1,B320),IF(B320=B$9,A321,B320)+1))</f>
        <v>2</v>
      </c>
      <c r="C321" s="12" t="n">
        <f aca="false">IF(OR($A321&gt;$B$7,C$14&gt;$B$6),"",CHOOSE(C$11,IF(SUM($C320:$L320)=$B$10,C320+1,C320),IF(SUM(D320:$L320)=C$10,IF(C320=C$9,B321,C320)+1,C320),IF(C320=C$9,B321,C320)+1))</f>
        <v>3</v>
      </c>
      <c r="D321" s="12" t="n">
        <f aca="false">IF(OR($A321&gt;$B$7,D$14&gt;$B$6),"",CHOOSE(D$11,IF(SUM($C320:$L320)=$B$10,D320+1,D320),IF(SUM(E320:$L320)=D$10,IF(D320=D$9,C321,D320)+1,D320),IF(D320=D$9,C321,D320)+1))</f>
        <v>4</v>
      </c>
      <c r="E321" s="12" t="n">
        <f aca="false">IF(OR($A321&gt;$B$7,E$14&gt;$B$6),"",CHOOSE(E$11,IF(SUM($C320:$L320)=$B$10,E320+1,E320),IF(SUM(F320:$L320)=E$10,IF(E320=E$9,D321,E320)+1,E320),IF(E320=E$9,D321,E320)+1))</f>
        <v>10</v>
      </c>
      <c r="G321" s="1" t="n">
        <f aca="false">G320+1</f>
        <v>308</v>
      </c>
      <c r="H321" s="12" t="str">
        <f aca="false">VLOOKUP(B321,$N$15:$O$26,2,FALSE())</f>
        <v>U</v>
      </c>
      <c r="I321" s="12" t="str">
        <f aca="false">VLOOKUP(C321,$N$15:$O$26,2,FALSE())</f>
        <v>L</v>
      </c>
      <c r="J321" s="12" t="str">
        <f aca="false">VLOOKUP(D321,$N$15:$O$26,2,FALSE())</f>
        <v>GU1</v>
      </c>
      <c r="K321" s="12" t="str">
        <f aca="false">VLOOKUP(E321,$N$15:$O$26,2,FALSE())</f>
        <v>GUL1</v>
      </c>
      <c r="L321" s="1" t="str">
        <f aca="false">IF(OR($A321&gt;$B$7,L$14&gt;$B$6),"",CHOOSE(L$11,IF(SUM($C320:$L320)=$B$10,L320+1,L320),IF(SUM($L320:M320)=L$10,IF(L320=L$9,K321,L320)+1,L320),IF(L320=L$9,K321,L320)+1))</f>
        <v/>
      </c>
    </row>
    <row r="322" customFormat="false" ht="12.75" hidden="false" customHeight="false" outlineLevel="0" collapsed="false">
      <c r="A322" s="17" t="n">
        <f aca="false">A321+1</f>
        <v>309</v>
      </c>
      <c r="B322" s="12" t="n">
        <f aca="false">IF(OR($A322&gt;$B$7,B$14&gt;$B$6),"",CHOOSE(B$11,IF(SUM($C321:$L321)=$B$10,B321+1,B321),IF(SUM(C321:$L321)=B$10,IF(B321=B$9,A322,B321)+1,B321),IF(B321=B$9,A322,B321)+1))</f>
        <v>2</v>
      </c>
      <c r="C322" s="12" t="n">
        <f aca="false">IF(OR($A322&gt;$B$7,C$14&gt;$B$6),"",CHOOSE(C$11,IF(SUM($C321:$L321)=$B$10,C321+1,C321),IF(SUM(D321:$L321)=C$10,IF(C321=C$9,B322,C321)+1,C321),IF(C321=C$9,B322,C321)+1))</f>
        <v>3</v>
      </c>
      <c r="D322" s="12" t="n">
        <f aca="false">IF(OR($A322&gt;$B$7,D$14&gt;$B$6),"",CHOOSE(D$11,IF(SUM($C321:$L321)=$B$10,D321+1,D321),IF(SUM(E321:$L321)=D$10,IF(D321=D$9,C322,D321)+1,D321),IF(D321=D$9,C322,D321)+1))</f>
        <v>4</v>
      </c>
      <c r="E322" s="12" t="n">
        <f aca="false">IF(OR($A322&gt;$B$7,E$14&gt;$B$6),"",CHOOSE(E$11,IF(SUM($C321:$L321)=$B$10,E321+1,E321),IF(SUM(F321:$L321)=E$10,IF(E321=E$9,D322,E321)+1,E321),IF(E321=E$9,D322,E321)+1))</f>
        <v>11</v>
      </c>
      <c r="G322" s="1" t="n">
        <f aca="false">G321+1</f>
        <v>309</v>
      </c>
      <c r="H322" s="12" t="str">
        <f aca="false">VLOOKUP(B322,$N$15:$O$26,2,FALSE())</f>
        <v>U</v>
      </c>
      <c r="I322" s="12" t="str">
        <f aca="false">VLOOKUP(C322,$N$15:$O$26,2,FALSE())</f>
        <v>L</v>
      </c>
      <c r="J322" s="12" t="str">
        <f aca="false">VLOOKUP(D322,$N$15:$O$26,2,FALSE())</f>
        <v>GU1</v>
      </c>
      <c r="K322" s="12" t="str">
        <f aca="false">VLOOKUP(E322,$N$15:$O$26,2,FALSE())</f>
        <v>GUL2</v>
      </c>
      <c r="L322" s="1" t="str">
        <f aca="false">IF(OR($A322&gt;$B$7,L$14&gt;$B$6),"",CHOOSE(L$11,IF(SUM($C321:$L321)=$B$10,L321+1,L321),IF(SUM($L321:M321)=L$10,IF(L321=L$9,K322,L321)+1,L321),IF(L321=L$9,K322,L321)+1))</f>
        <v/>
      </c>
    </row>
    <row r="323" customFormat="false" ht="12.75" hidden="false" customHeight="false" outlineLevel="0" collapsed="false">
      <c r="A323" s="17" t="n">
        <f aca="false">A322+1</f>
        <v>310</v>
      </c>
      <c r="B323" s="12" t="n">
        <f aca="false">IF(OR($A323&gt;$B$7,B$14&gt;$B$6),"",CHOOSE(B$11,IF(SUM($C322:$L322)=$B$10,B322+1,B322),IF(SUM(C322:$L322)=B$10,IF(B322=B$9,A323,B322)+1,B322),IF(B322=B$9,A323,B322)+1))</f>
        <v>2</v>
      </c>
      <c r="C323" s="12" t="n">
        <f aca="false">IF(OR($A323&gt;$B$7,C$14&gt;$B$6),"",CHOOSE(C$11,IF(SUM($C322:$L322)=$B$10,C322+1,C322),IF(SUM(D322:$L322)=C$10,IF(C322=C$9,B323,C322)+1,C322),IF(C322=C$9,B323,C322)+1))</f>
        <v>3</v>
      </c>
      <c r="D323" s="12" t="n">
        <f aca="false">IF(OR($A323&gt;$B$7,D$14&gt;$B$6),"",CHOOSE(D$11,IF(SUM($C322:$L322)=$B$10,D322+1,D322),IF(SUM(E322:$L322)=D$10,IF(D322=D$9,C323,D322)+1,D322),IF(D322=D$9,C323,D322)+1))</f>
        <v>4</v>
      </c>
      <c r="E323" s="12" t="n">
        <f aca="false">IF(OR($A323&gt;$B$7,E$14&gt;$B$6),"",CHOOSE(E$11,IF(SUM($C322:$L322)=$B$10,E322+1,E322),IF(SUM(F322:$L322)=E$10,IF(E322=E$9,D323,E322)+1,E322),IF(E322=E$9,D323,E322)+1))</f>
        <v>5</v>
      </c>
      <c r="G323" s="1" t="n">
        <f aca="false">G322+1</f>
        <v>310</v>
      </c>
      <c r="H323" s="12" t="str">
        <f aca="false">VLOOKUP(B323,$N$15:$O$26,2,FALSE())</f>
        <v>U</v>
      </c>
      <c r="I323" s="12" t="str">
        <f aca="false">VLOOKUP(C323,$N$15:$O$26,2,FALSE())</f>
        <v>L</v>
      </c>
      <c r="J323" s="12" t="str">
        <f aca="false">VLOOKUP(D323,$N$15:$O$26,2,FALSE())</f>
        <v>GU1</v>
      </c>
      <c r="K323" s="12" t="str">
        <f aca="false">VLOOKUP(E323,$N$15:$O$26,2,FALSE())</f>
        <v>GU2</v>
      </c>
      <c r="L323" s="1" t="str">
        <f aca="false">IF(OR($A323&gt;$B$7,L$14&gt;$B$6),"",CHOOSE(L$11,IF(SUM($C322:$L322)=$B$10,L322+1,L322),IF(SUM($L322:M322)=L$10,IF(L322=L$9,K323,L322)+1,L322),IF(L322=L$9,K323,L322)+1))</f>
        <v/>
      </c>
    </row>
    <row r="324" customFormat="false" ht="12.75" hidden="false" customHeight="false" outlineLevel="0" collapsed="false">
      <c r="A324" s="17" t="n">
        <f aca="false">A323+1</f>
        <v>311</v>
      </c>
      <c r="B324" s="12" t="n">
        <f aca="false">IF(OR($A324&gt;$B$7,B$14&gt;$B$6),"",CHOOSE(B$11,IF(SUM($C323:$L323)=$B$10,B323+1,B323),IF(SUM(C323:$L323)=B$10,IF(B323=B$9,A324,B323)+1,B323),IF(B323=B$9,A324,B323)+1))</f>
        <v>2</v>
      </c>
      <c r="C324" s="12" t="n">
        <f aca="false">IF(OR($A324&gt;$B$7,C$14&gt;$B$6),"",CHOOSE(C$11,IF(SUM($C323:$L323)=$B$10,C323+1,C323),IF(SUM(D323:$L323)=C$10,IF(C323=C$9,B324,C323)+1,C323),IF(C323=C$9,B324,C323)+1))</f>
        <v>3</v>
      </c>
      <c r="D324" s="12" t="n">
        <f aca="false">IF(OR($A324&gt;$B$7,D$14&gt;$B$6),"",CHOOSE(D$11,IF(SUM($C323:$L323)=$B$10,D323+1,D323),IF(SUM(E323:$L323)=D$10,IF(D323=D$9,C324,D323)+1,D323),IF(D323=D$9,C324,D323)+1))</f>
        <v>4</v>
      </c>
      <c r="E324" s="12" t="n">
        <f aca="false">IF(OR($A324&gt;$B$7,E$14&gt;$B$6),"",CHOOSE(E$11,IF(SUM($C323:$L323)=$B$10,E323+1,E323),IF(SUM(F323:$L323)=E$10,IF(E323=E$9,D324,E323)+1,E323),IF(E323=E$9,D324,E323)+1))</f>
        <v>6</v>
      </c>
      <c r="G324" s="1" t="n">
        <f aca="false">G323+1</f>
        <v>311</v>
      </c>
      <c r="H324" s="12" t="str">
        <f aca="false">VLOOKUP(B324,$N$15:$O$26,2,FALSE())</f>
        <v>U</v>
      </c>
      <c r="I324" s="12" t="str">
        <f aca="false">VLOOKUP(C324,$N$15:$O$26,2,FALSE())</f>
        <v>L</v>
      </c>
      <c r="J324" s="12" t="str">
        <f aca="false">VLOOKUP(D324,$N$15:$O$26,2,FALSE())</f>
        <v>GU1</v>
      </c>
      <c r="K324" s="12" t="str">
        <f aca="false">VLOOKUP(E324,$N$15:$O$26,2,FALSE())</f>
        <v>GU3</v>
      </c>
      <c r="L324" s="1" t="str">
        <f aca="false">IF(OR($A324&gt;$B$7,L$14&gt;$B$6),"",CHOOSE(L$11,IF(SUM($C323:$L323)=$B$10,L323+1,L323),IF(SUM($L323:M323)=L$10,IF(L323=L$9,K324,L323)+1,L323),IF(L323=L$9,K324,L323)+1))</f>
        <v/>
      </c>
    </row>
    <row r="325" customFormat="false" ht="12.75" hidden="false" customHeight="false" outlineLevel="0" collapsed="false">
      <c r="A325" s="17" t="n">
        <f aca="false">A324+1</f>
        <v>312</v>
      </c>
      <c r="B325" s="12" t="n">
        <f aca="false">IF(OR($A325&gt;$B$7,B$14&gt;$B$6),"",CHOOSE(B$11,IF(SUM($C324:$L324)=$B$10,B324+1,B324),IF(SUM(C324:$L324)=B$10,IF(B324=B$9,A325,B324)+1,B324),IF(B324=B$9,A325,B324)+1))</f>
        <v>2</v>
      </c>
      <c r="C325" s="12" t="n">
        <f aca="false">IF(OR($A325&gt;$B$7,C$14&gt;$B$6),"",CHOOSE(C$11,IF(SUM($C324:$L324)=$B$10,C324+1,C324),IF(SUM(D324:$L324)=C$10,IF(C324=C$9,B325,C324)+1,C324),IF(C324=C$9,B325,C324)+1))</f>
        <v>3</v>
      </c>
      <c r="D325" s="12" t="n">
        <f aca="false">IF(OR($A325&gt;$B$7,D$14&gt;$B$6),"",CHOOSE(D$11,IF(SUM($C324:$L324)=$B$10,D324+1,D324),IF(SUM(E324:$L324)=D$10,IF(D324=D$9,C325,D324)+1,D324),IF(D324=D$9,C325,D324)+1))</f>
        <v>4</v>
      </c>
      <c r="E325" s="12" t="n">
        <f aca="false">IF(OR($A325&gt;$B$7,E$14&gt;$B$6),"",CHOOSE(E$11,IF(SUM($C324:$L324)=$B$10,E324+1,E324),IF(SUM(F324:$L324)=E$10,IF(E324=E$9,D325,E324)+1,E324),IF(E324=E$9,D325,E324)+1))</f>
        <v>7</v>
      </c>
      <c r="G325" s="1" t="n">
        <f aca="false">G324+1</f>
        <v>312</v>
      </c>
      <c r="H325" s="12" t="str">
        <f aca="false">VLOOKUP(B325,$N$15:$O$26,2,FALSE())</f>
        <v>U</v>
      </c>
      <c r="I325" s="12" t="str">
        <f aca="false">VLOOKUP(C325,$N$15:$O$26,2,FALSE())</f>
        <v>L</v>
      </c>
      <c r="J325" s="12" t="str">
        <f aca="false">VLOOKUP(D325,$N$15:$O$26,2,FALSE())</f>
        <v>GU1</v>
      </c>
      <c r="K325" s="12" t="str">
        <f aca="false">VLOOKUP(E325,$N$15:$O$26,2,FALSE())</f>
        <v>GU4</v>
      </c>
      <c r="L325" s="1" t="str">
        <f aca="false">IF(OR($A325&gt;$B$7,L$14&gt;$B$6),"",CHOOSE(L$11,IF(SUM($C324:$L324)=$B$10,L324+1,L324),IF(SUM($L324:M324)=L$10,IF(L324=L$9,K325,L324)+1,L324),IF(L324=L$9,K325,L324)+1))</f>
        <v/>
      </c>
    </row>
    <row r="326" customFormat="false" ht="12.75" hidden="false" customHeight="false" outlineLevel="0" collapsed="false">
      <c r="A326" s="17" t="n">
        <f aca="false">A325+1</f>
        <v>313</v>
      </c>
      <c r="B326" s="12" t="n">
        <f aca="false">IF(OR($A326&gt;$B$7,B$14&gt;$B$6),"",CHOOSE(B$11,IF(SUM($C325:$L325)=$B$10,B325+1,B325),IF(SUM(C325:$L325)=B$10,IF(B325=B$9,A326,B325)+1,B325),IF(B325=B$9,A326,B325)+1))</f>
        <v>2</v>
      </c>
      <c r="C326" s="12" t="n">
        <f aca="false">IF(OR($A326&gt;$B$7,C$14&gt;$B$6),"",CHOOSE(C$11,IF(SUM($C325:$L325)=$B$10,C325+1,C325),IF(SUM(D325:$L325)=C$10,IF(C325=C$9,B326,C325)+1,C325),IF(C325=C$9,B326,C325)+1))</f>
        <v>3</v>
      </c>
      <c r="D326" s="12" t="n">
        <f aca="false">IF(OR($A326&gt;$B$7,D$14&gt;$B$6),"",CHOOSE(D$11,IF(SUM($C325:$L325)=$B$10,D325+1,D325),IF(SUM(E325:$L325)=D$10,IF(D325=D$9,C326,D325)+1,D325),IF(D325=D$9,C326,D325)+1))</f>
        <v>4</v>
      </c>
      <c r="E326" s="12" t="n">
        <f aca="false">IF(OR($A326&gt;$B$7,E$14&gt;$B$6),"",CHOOSE(E$11,IF(SUM($C325:$L325)=$B$10,E325+1,E325),IF(SUM(F325:$L325)=E$10,IF(E325=E$9,D326,E325)+1,E325),IF(E325=E$9,D326,E325)+1))</f>
        <v>8</v>
      </c>
      <c r="G326" s="1" t="n">
        <f aca="false">G325+1</f>
        <v>313</v>
      </c>
      <c r="H326" s="12" t="str">
        <f aca="false">VLOOKUP(B326,$N$15:$O$26,2,FALSE())</f>
        <v>U</v>
      </c>
      <c r="I326" s="12" t="str">
        <f aca="false">VLOOKUP(C326,$N$15:$O$26,2,FALSE())</f>
        <v>L</v>
      </c>
      <c r="J326" s="12" t="str">
        <f aca="false">VLOOKUP(D326,$N$15:$O$26,2,FALSE())</f>
        <v>GU1</v>
      </c>
      <c r="K326" s="12" t="str">
        <f aca="false">VLOOKUP(E326,$N$15:$O$26,2,FALSE())</f>
        <v>GL</v>
      </c>
      <c r="L326" s="1" t="str">
        <f aca="false">IF(OR($A326&gt;$B$7,L$14&gt;$B$6),"",CHOOSE(L$11,IF(SUM($C325:$L325)=$B$10,L325+1,L325),IF(SUM($L325:M325)=L$10,IF(L325=L$9,K326,L325)+1,L325),IF(L325=L$9,K326,L325)+1))</f>
        <v/>
      </c>
    </row>
    <row r="327" customFormat="false" ht="12.75" hidden="false" customHeight="false" outlineLevel="0" collapsed="false">
      <c r="A327" s="17" t="n">
        <f aca="false">A326+1</f>
        <v>314</v>
      </c>
      <c r="B327" s="12" t="n">
        <f aca="false">IF(OR($A327&gt;$B$7,B$14&gt;$B$6),"",CHOOSE(B$11,IF(SUM($C326:$L326)=$B$10,B326+1,B326),IF(SUM(C326:$L326)=B$10,IF(B326=B$9,A327,B326)+1,B326),IF(B326=B$9,A327,B326)+1))</f>
        <v>2</v>
      </c>
      <c r="C327" s="12" t="n">
        <f aca="false">IF(OR($A327&gt;$B$7,C$14&gt;$B$6),"",CHOOSE(C$11,IF(SUM($C326:$L326)=$B$10,C326+1,C326),IF(SUM(D326:$L326)=C$10,IF(C326=C$9,B327,C326)+1,C326),IF(C326=C$9,B327,C326)+1))</f>
        <v>3</v>
      </c>
      <c r="D327" s="12" t="n">
        <f aca="false">IF(OR($A327&gt;$B$7,D$14&gt;$B$6),"",CHOOSE(D$11,IF(SUM($C326:$L326)=$B$10,D326+1,D326),IF(SUM(E326:$L326)=D$10,IF(D326=D$9,C327,D326)+1,D326),IF(D326=D$9,C327,D326)+1))</f>
        <v>4</v>
      </c>
      <c r="E327" s="12" t="n">
        <f aca="false">IF(OR($A327&gt;$B$7,E$14&gt;$B$6),"",CHOOSE(E$11,IF(SUM($C326:$L326)=$B$10,E326+1,E326),IF(SUM(F326:$L326)=E$10,IF(E326=E$9,D327,E326)+1,E326),IF(E326=E$9,D327,E326)+1))</f>
        <v>9</v>
      </c>
      <c r="G327" s="1" t="n">
        <f aca="false">G326+1</f>
        <v>314</v>
      </c>
      <c r="H327" s="12" t="str">
        <f aca="false">VLOOKUP(B327,$N$15:$O$26,2,FALSE())</f>
        <v>U</v>
      </c>
      <c r="I327" s="12" t="str">
        <f aca="false">VLOOKUP(C327,$N$15:$O$26,2,FALSE())</f>
        <v>L</v>
      </c>
      <c r="J327" s="12" t="str">
        <f aca="false">VLOOKUP(D327,$N$15:$O$26,2,FALSE())</f>
        <v>GU1</v>
      </c>
      <c r="K327" s="12" t="str">
        <f aca="false">VLOOKUP(E327,$N$15:$O$26,2,FALSE())</f>
        <v>UL</v>
      </c>
      <c r="L327" s="1" t="str">
        <f aca="false">IF(OR($A327&gt;$B$7,L$14&gt;$B$6),"",CHOOSE(L$11,IF(SUM($C326:$L326)=$B$10,L326+1,L326),IF(SUM($L326:M326)=L$10,IF(L326=L$9,K327,L326)+1,L326),IF(L326=L$9,K327,L326)+1))</f>
        <v/>
      </c>
    </row>
    <row r="328" customFormat="false" ht="12.75" hidden="false" customHeight="false" outlineLevel="0" collapsed="false">
      <c r="A328" s="17" t="n">
        <f aca="false">A327+1</f>
        <v>315</v>
      </c>
      <c r="B328" s="12" t="n">
        <f aca="false">IF(OR($A328&gt;$B$7,B$14&gt;$B$6),"",CHOOSE(B$11,IF(SUM($C327:$L327)=$B$10,B327+1,B327),IF(SUM(C327:$L327)=B$10,IF(B327=B$9,A328,B327)+1,B327),IF(B327=B$9,A328,B327)+1))</f>
        <v>2</v>
      </c>
      <c r="C328" s="12" t="n">
        <f aca="false">IF(OR($A328&gt;$B$7,C$14&gt;$B$6),"",CHOOSE(C$11,IF(SUM($C327:$L327)=$B$10,C327+1,C327),IF(SUM(D327:$L327)=C$10,IF(C327=C$9,B328,C327)+1,C327),IF(C327=C$9,B328,C327)+1))</f>
        <v>3</v>
      </c>
      <c r="D328" s="12" t="n">
        <f aca="false">IF(OR($A328&gt;$B$7,D$14&gt;$B$6),"",CHOOSE(D$11,IF(SUM($C327:$L327)=$B$10,D327+1,D327),IF(SUM(E327:$L327)=D$10,IF(D327=D$9,C328,D327)+1,D327),IF(D327=D$9,C328,D327)+1))</f>
        <v>4</v>
      </c>
      <c r="E328" s="12" t="n">
        <f aca="false">IF(OR($A328&gt;$B$7,E$14&gt;$B$6),"",CHOOSE(E$11,IF(SUM($C327:$L327)=$B$10,E327+1,E327),IF(SUM(F327:$L327)=E$10,IF(E327=E$9,D328,E327)+1,E327),IF(E327=E$9,D328,E327)+1))</f>
        <v>10</v>
      </c>
      <c r="G328" s="1" t="n">
        <f aca="false">G327+1</f>
        <v>315</v>
      </c>
      <c r="H328" s="12" t="str">
        <f aca="false">VLOOKUP(B328,$N$15:$O$26,2,FALSE())</f>
        <v>U</v>
      </c>
      <c r="I328" s="12" t="str">
        <f aca="false">VLOOKUP(C328,$N$15:$O$26,2,FALSE())</f>
        <v>L</v>
      </c>
      <c r="J328" s="12" t="str">
        <f aca="false">VLOOKUP(D328,$N$15:$O$26,2,FALSE())</f>
        <v>GU1</v>
      </c>
      <c r="K328" s="12" t="str">
        <f aca="false">VLOOKUP(E328,$N$15:$O$26,2,FALSE())</f>
        <v>GUL1</v>
      </c>
      <c r="L328" s="1" t="str">
        <f aca="false">IF(OR($A328&gt;$B$7,L$14&gt;$B$6),"",CHOOSE(L$11,IF(SUM($C327:$L327)=$B$10,L327+1,L327),IF(SUM($L327:M327)=L$10,IF(L327=L$9,K328,L327)+1,L327),IF(L327=L$9,K328,L327)+1))</f>
        <v/>
      </c>
    </row>
    <row r="329" customFormat="false" ht="12.75" hidden="false" customHeight="false" outlineLevel="0" collapsed="false">
      <c r="A329" s="17" t="n">
        <f aca="false">A328+1</f>
        <v>316</v>
      </c>
      <c r="B329" s="12" t="n">
        <f aca="false">IF(OR($A329&gt;$B$7,B$14&gt;$B$6),"",CHOOSE(B$11,IF(SUM($C328:$L328)=$B$10,B328+1,B328),IF(SUM(C328:$L328)=B$10,IF(B328=B$9,A329,B328)+1,B328),IF(B328=B$9,A329,B328)+1))</f>
        <v>2</v>
      </c>
      <c r="C329" s="12" t="n">
        <f aca="false">IF(OR($A329&gt;$B$7,C$14&gt;$B$6),"",CHOOSE(C$11,IF(SUM($C328:$L328)=$B$10,C328+1,C328),IF(SUM(D328:$L328)=C$10,IF(C328=C$9,B329,C328)+1,C328),IF(C328=C$9,B329,C328)+1))</f>
        <v>3</v>
      </c>
      <c r="D329" s="12" t="n">
        <f aca="false">IF(OR($A329&gt;$B$7,D$14&gt;$B$6),"",CHOOSE(D$11,IF(SUM($C328:$L328)=$B$10,D328+1,D328),IF(SUM(E328:$L328)=D$10,IF(D328=D$9,C329,D328)+1,D328),IF(D328=D$9,C329,D328)+1))</f>
        <v>4</v>
      </c>
      <c r="E329" s="12" t="n">
        <f aca="false">IF(OR($A329&gt;$B$7,E$14&gt;$B$6),"",CHOOSE(E$11,IF(SUM($C328:$L328)=$B$10,E328+1,E328),IF(SUM(F328:$L328)=E$10,IF(E328=E$9,D329,E328)+1,E328),IF(E328=E$9,D329,E328)+1))</f>
        <v>11</v>
      </c>
      <c r="G329" s="1" t="n">
        <f aca="false">G328+1</f>
        <v>316</v>
      </c>
      <c r="H329" s="12" t="str">
        <f aca="false">VLOOKUP(B329,$N$15:$O$26,2,FALSE())</f>
        <v>U</v>
      </c>
      <c r="I329" s="12" t="str">
        <f aca="false">VLOOKUP(C329,$N$15:$O$26,2,FALSE())</f>
        <v>L</v>
      </c>
      <c r="J329" s="12" t="str">
        <f aca="false">VLOOKUP(D329,$N$15:$O$26,2,FALSE())</f>
        <v>GU1</v>
      </c>
      <c r="K329" s="12" t="str">
        <f aca="false">VLOOKUP(E329,$N$15:$O$26,2,FALSE())</f>
        <v>GUL2</v>
      </c>
      <c r="L329" s="1" t="str">
        <f aca="false">IF(OR($A329&gt;$B$7,L$14&gt;$B$6),"",CHOOSE(L$11,IF(SUM($C328:$L328)=$B$10,L328+1,L328),IF(SUM($L328:M328)=L$10,IF(L328=L$9,K329,L328)+1,L328),IF(L328=L$9,K329,L328)+1))</f>
        <v/>
      </c>
    </row>
    <row r="330" customFormat="false" ht="12.75" hidden="false" customHeight="false" outlineLevel="0" collapsed="false">
      <c r="A330" s="17" t="n">
        <f aca="false">A329+1</f>
        <v>317</v>
      </c>
      <c r="B330" s="12" t="n">
        <f aca="false">IF(OR($A330&gt;$B$7,B$14&gt;$B$6),"",CHOOSE(B$11,IF(SUM($C329:$L329)=$B$10,B329+1,B329),IF(SUM(C329:$L329)=B$10,IF(B329=B$9,A330,B329)+1,B329),IF(B329=B$9,A330,B329)+1))</f>
        <v>2</v>
      </c>
      <c r="C330" s="12" t="n">
        <f aca="false">IF(OR($A330&gt;$B$7,C$14&gt;$B$6),"",CHOOSE(C$11,IF(SUM($C329:$L329)=$B$10,C329+1,C329),IF(SUM(D329:$L329)=C$10,IF(C329=C$9,B330,C329)+1,C329),IF(C329=C$9,B330,C329)+1))</f>
        <v>3</v>
      </c>
      <c r="D330" s="12" t="n">
        <f aca="false">IF(OR($A330&gt;$B$7,D$14&gt;$B$6),"",CHOOSE(D$11,IF(SUM($C329:$L329)=$B$10,D329+1,D329),IF(SUM(E329:$L329)=D$10,IF(D329=D$9,C330,D329)+1,D329),IF(D329=D$9,C330,D329)+1))</f>
        <v>4</v>
      </c>
      <c r="E330" s="12" t="n">
        <f aca="false">IF(OR($A330&gt;$B$7,E$14&gt;$B$6),"",CHOOSE(E$11,IF(SUM($C329:$L329)=$B$10,E329+1,E329),IF(SUM(F329:$L329)=E$10,IF(E329=E$9,D330,E329)+1,E329),IF(E329=E$9,D330,E329)+1))</f>
        <v>5</v>
      </c>
      <c r="G330" s="1" t="n">
        <f aca="false">G329+1</f>
        <v>317</v>
      </c>
      <c r="H330" s="12" t="str">
        <f aca="false">VLOOKUP(B330,$N$15:$O$26,2,FALSE())</f>
        <v>U</v>
      </c>
      <c r="I330" s="12" t="str">
        <f aca="false">VLOOKUP(C330,$N$15:$O$26,2,FALSE())</f>
        <v>L</v>
      </c>
      <c r="J330" s="12" t="str">
        <f aca="false">VLOOKUP(D330,$N$15:$O$26,2,FALSE())</f>
        <v>GU1</v>
      </c>
      <c r="K330" s="12" t="str">
        <f aca="false">VLOOKUP(E330,$N$15:$O$26,2,FALSE())</f>
        <v>GU2</v>
      </c>
      <c r="L330" s="1" t="str">
        <f aca="false">IF(OR($A330&gt;$B$7,L$14&gt;$B$6),"",CHOOSE(L$11,IF(SUM($C329:$L329)=$B$10,L329+1,L329),IF(SUM($L329:M329)=L$10,IF(L329=L$9,K330,L329)+1,L329),IF(L329=L$9,K330,L329)+1))</f>
        <v/>
      </c>
    </row>
    <row r="331" customFormat="false" ht="12.75" hidden="false" customHeight="false" outlineLevel="0" collapsed="false">
      <c r="A331" s="17" t="n">
        <f aca="false">A330+1</f>
        <v>318</v>
      </c>
      <c r="B331" s="12" t="n">
        <f aca="false">IF(OR($A331&gt;$B$7,B$14&gt;$B$6),"",CHOOSE(B$11,IF(SUM($C330:$L330)=$B$10,B330+1,B330),IF(SUM(C330:$L330)=B$10,IF(B330=B$9,A331,B330)+1,B330),IF(B330=B$9,A331,B330)+1))</f>
        <v>2</v>
      </c>
      <c r="C331" s="12" t="n">
        <f aca="false">IF(OR($A331&gt;$B$7,C$14&gt;$B$6),"",CHOOSE(C$11,IF(SUM($C330:$L330)=$B$10,C330+1,C330),IF(SUM(D330:$L330)=C$10,IF(C330=C$9,B331,C330)+1,C330),IF(C330=C$9,B331,C330)+1))</f>
        <v>3</v>
      </c>
      <c r="D331" s="12" t="n">
        <f aca="false">IF(OR($A331&gt;$B$7,D$14&gt;$B$6),"",CHOOSE(D$11,IF(SUM($C330:$L330)=$B$10,D330+1,D330),IF(SUM(E330:$L330)=D$10,IF(D330=D$9,C331,D330)+1,D330),IF(D330=D$9,C331,D330)+1))</f>
        <v>4</v>
      </c>
      <c r="E331" s="12" t="n">
        <f aca="false">IF(OR($A331&gt;$B$7,E$14&gt;$B$6),"",CHOOSE(E$11,IF(SUM($C330:$L330)=$B$10,E330+1,E330),IF(SUM(F330:$L330)=E$10,IF(E330=E$9,D331,E330)+1,E330),IF(E330=E$9,D331,E330)+1))</f>
        <v>6</v>
      </c>
      <c r="G331" s="1" t="n">
        <f aca="false">G330+1</f>
        <v>318</v>
      </c>
      <c r="H331" s="12" t="str">
        <f aca="false">VLOOKUP(B331,$N$15:$O$26,2,FALSE())</f>
        <v>U</v>
      </c>
      <c r="I331" s="12" t="str">
        <f aca="false">VLOOKUP(C331,$N$15:$O$26,2,FALSE())</f>
        <v>L</v>
      </c>
      <c r="J331" s="12" t="str">
        <f aca="false">VLOOKUP(D331,$N$15:$O$26,2,FALSE())</f>
        <v>GU1</v>
      </c>
      <c r="K331" s="12" t="str">
        <f aca="false">VLOOKUP(E331,$N$15:$O$26,2,FALSE())</f>
        <v>GU3</v>
      </c>
      <c r="L331" s="1" t="str">
        <f aca="false">IF(OR($A331&gt;$B$7,L$14&gt;$B$6),"",CHOOSE(L$11,IF(SUM($C330:$L330)=$B$10,L330+1,L330),IF(SUM($L330:M330)=L$10,IF(L330=L$9,K331,L330)+1,L330),IF(L330=L$9,K331,L330)+1))</f>
        <v/>
      </c>
    </row>
    <row r="332" customFormat="false" ht="12.75" hidden="false" customHeight="false" outlineLevel="0" collapsed="false">
      <c r="A332" s="17" t="n">
        <f aca="false">A331+1</f>
        <v>319</v>
      </c>
      <c r="B332" s="12" t="n">
        <f aca="false">IF(OR($A332&gt;$B$7,B$14&gt;$B$6),"",CHOOSE(B$11,IF(SUM($C331:$L331)=$B$10,B331+1,B331),IF(SUM(C331:$L331)=B$10,IF(B331=B$9,A332,B331)+1,B331),IF(B331=B$9,A332,B331)+1))</f>
        <v>2</v>
      </c>
      <c r="C332" s="12" t="n">
        <f aca="false">IF(OR($A332&gt;$B$7,C$14&gt;$B$6),"",CHOOSE(C$11,IF(SUM($C331:$L331)=$B$10,C331+1,C331),IF(SUM(D331:$L331)=C$10,IF(C331=C$9,B332,C331)+1,C331),IF(C331=C$9,B332,C331)+1))</f>
        <v>3</v>
      </c>
      <c r="D332" s="12" t="n">
        <f aca="false">IF(OR($A332&gt;$B$7,D$14&gt;$B$6),"",CHOOSE(D$11,IF(SUM($C331:$L331)=$B$10,D331+1,D331),IF(SUM(E331:$L331)=D$10,IF(D331=D$9,C332,D331)+1,D331),IF(D331=D$9,C332,D331)+1))</f>
        <v>4</v>
      </c>
      <c r="E332" s="12" t="n">
        <f aca="false">IF(OR($A332&gt;$B$7,E$14&gt;$B$6),"",CHOOSE(E$11,IF(SUM($C331:$L331)=$B$10,E331+1,E331),IF(SUM(F331:$L331)=E$10,IF(E331=E$9,D332,E331)+1,E331),IF(E331=E$9,D332,E331)+1))</f>
        <v>7</v>
      </c>
      <c r="G332" s="1" t="n">
        <f aca="false">G331+1</f>
        <v>319</v>
      </c>
      <c r="H332" s="12" t="str">
        <f aca="false">VLOOKUP(B332,$N$15:$O$26,2,FALSE())</f>
        <v>U</v>
      </c>
      <c r="I332" s="12" t="str">
        <f aca="false">VLOOKUP(C332,$N$15:$O$26,2,FALSE())</f>
        <v>L</v>
      </c>
      <c r="J332" s="12" t="str">
        <f aca="false">VLOOKUP(D332,$N$15:$O$26,2,FALSE())</f>
        <v>GU1</v>
      </c>
      <c r="K332" s="12" t="str">
        <f aca="false">VLOOKUP(E332,$N$15:$O$26,2,FALSE())</f>
        <v>GU4</v>
      </c>
      <c r="L332" s="1" t="str">
        <f aca="false">IF(OR($A332&gt;$B$7,L$14&gt;$B$6),"",CHOOSE(L$11,IF(SUM($C331:$L331)=$B$10,L331+1,L331),IF(SUM($L331:M331)=L$10,IF(L331=L$9,K332,L331)+1,L331),IF(L331=L$9,K332,L331)+1))</f>
        <v/>
      </c>
    </row>
    <row r="333" customFormat="false" ht="12.75" hidden="false" customHeight="false" outlineLevel="0" collapsed="false">
      <c r="A333" s="17" t="n">
        <f aca="false">A332+1</f>
        <v>320</v>
      </c>
      <c r="B333" s="12" t="n">
        <f aca="false">IF(OR($A333&gt;$B$7,B$14&gt;$B$6),"",CHOOSE(B$11,IF(SUM($C332:$L332)=$B$10,B332+1,B332),IF(SUM(C332:$L332)=B$10,IF(B332=B$9,A333,B332)+1,B332),IF(B332=B$9,A333,B332)+1))</f>
        <v>2</v>
      </c>
      <c r="C333" s="12" t="n">
        <f aca="false">IF(OR($A333&gt;$B$7,C$14&gt;$B$6),"",CHOOSE(C$11,IF(SUM($C332:$L332)=$B$10,C332+1,C332),IF(SUM(D332:$L332)=C$10,IF(C332=C$9,B333,C332)+1,C332),IF(C332=C$9,B333,C332)+1))</f>
        <v>3</v>
      </c>
      <c r="D333" s="12" t="n">
        <f aca="false">IF(OR($A333&gt;$B$7,D$14&gt;$B$6),"",CHOOSE(D$11,IF(SUM($C332:$L332)=$B$10,D332+1,D332),IF(SUM(E332:$L332)=D$10,IF(D332=D$9,C333,D332)+1,D332),IF(D332=D$9,C333,D332)+1))</f>
        <v>4</v>
      </c>
      <c r="E333" s="12" t="n">
        <f aca="false">IF(OR($A333&gt;$B$7,E$14&gt;$B$6),"",CHOOSE(E$11,IF(SUM($C332:$L332)=$B$10,E332+1,E332),IF(SUM(F332:$L332)=E$10,IF(E332=E$9,D333,E332)+1,E332),IF(E332=E$9,D333,E332)+1))</f>
        <v>8</v>
      </c>
      <c r="G333" s="1" t="n">
        <f aca="false">G332+1</f>
        <v>320</v>
      </c>
      <c r="H333" s="12" t="str">
        <f aca="false">VLOOKUP(B333,$N$15:$O$26,2,FALSE())</f>
        <v>U</v>
      </c>
      <c r="I333" s="12" t="str">
        <f aca="false">VLOOKUP(C333,$N$15:$O$26,2,FALSE())</f>
        <v>L</v>
      </c>
      <c r="J333" s="12" t="str">
        <f aca="false">VLOOKUP(D333,$N$15:$O$26,2,FALSE())</f>
        <v>GU1</v>
      </c>
      <c r="K333" s="12" t="str">
        <f aca="false">VLOOKUP(E333,$N$15:$O$26,2,FALSE())</f>
        <v>GL</v>
      </c>
      <c r="L333" s="1" t="str">
        <f aca="false">IF(OR($A333&gt;$B$7,L$14&gt;$B$6),"",CHOOSE(L$11,IF(SUM($C332:$L332)=$B$10,L332+1,L332),IF(SUM($L332:M332)=L$10,IF(L332=L$9,K333,L332)+1,L332),IF(L332=L$9,K333,L332)+1))</f>
        <v/>
      </c>
    </row>
    <row r="334" customFormat="false" ht="12.75" hidden="false" customHeight="false" outlineLevel="0" collapsed="false">
      <c r="A334" s="17" t="n">
        <f aca="false">A333+1</f>
        <v>321</v>
      </c>
      <c r="B334" s="12" t="n">
        <f aca="false">IF(OR($A334&gt;$B$7,B$14&gt;$B$6),"",CHOOSE(B$11,IF(SUM($C333:$L333)=$B$10,B333+1,B333),IF(SUM(C333:$L333)=B$10,IF(B333=B$9,A334,B333)+1,B333),IF(B333=B$9,A334,B333)+1))</f>
        <v>2</v>
      </c>
      <c r="C334" s="12" t="n">
        <f aca="false">IF(OR($A334&gt;$B$7,C$14&gt;$B$6),"",CHOOSE(C$11,IF(SUM($C333:$L333)=$B$10,C333+1,C333),IF(SUM(D333:$L333)=C$10,IF(C333=C$9,B334,C333)+1,C333),IF(C333=C$9,B334,C333)+1))</f>
        <v>3</v>
      </c>
      <c r="D334" s="12" t="n">
        <f aca="false">IF(OR($A334&gt;$B$7,D$14&gt;$B$6),"",CHOOSE(D$11,IF(SUM($C333:$L333)=$B$10,D333+1,D333),IF(SUM(E333:$L333)=D$10,IF(D333=D$9,C334,D333)+1,D333),IF(D333=D$9,C334,D333)+1))</f>
        <v>4</v>
      </c>
      <c r="E334" s="12" t="n">
        <f aca="false">IF(OR($A334&gt;$B$7,E$14&gt;$B$6),"",CHOOSE(E$11,IF(SUM($C333:$L333)=$B$10,E333+1,E333),IF(SUM(F333:$L333)=E$10,IF(E333=E$9,D334,E333)+1,E333),IF(E333=E$9,D334,E333)+1))</f>
        <v>9</v>
      </c>
      <c r="G334" s="1" t="n">
        <f aca="false">G333+1</f>
        <v>321</v>
      </c>
      <c r="H334" s="12" t="str">
        <f aca="false">VLOOKUP(B334,$N$15:$O$26,2,FALSE())</f>
        <v>U</v>
      </c>
      <c r="I334" s="12" t="str">
        <f aca="false">VLOOKUP(C334,$N$15:$O$26,2,FALSE())</f>
        <v>L</v>
      </c>
      <c r="J334" s="12" t="str">
        <f aca="false">VLOOKUP(D334,$N$15:$O$26,2,FALSE())</f>
        <v>GU1</v>
      </c>
      <c r="K334" s="12" t="str">
        <f aca="false">VLOOKUP(E334,$N$15:$O$26,2,FALSE())</f>
        <v>UL</v>
      </c>
      <c r="L334" s="1" t="str">
        <f aca="false">IF(OR($A334&gt;$B$7,L$14&gt;$B$6),"",CHOOSE(L$11,IF(SUM($C333:$L333)=$B$10,L333+1,L333),IF(SUM($L333:M333)=L$10,IF(L333=L$9,K334,L333)+1,L333),IF(L333=L$9,K334,L333)+1))</f>
        <v/>
      </c>
    </row>
    <row r="335" customFormat="false" ht="12.75" hidden="false" customHeight="false" outlineLevel="0" collapsed="false">
      <c r="A335" s="17" t="n">
        <f aca="false">A334+1</f>
        <v>322</v>
      </c>
      <c r="B335" s="12" t="n">
        <f aca="false">IF(OR($A335&gt;$B$7,B$14&gt;$B$6),"",CHOOSE(B$11,IF(SUM($C334:$L334)=$B$10,B334+1,B334),IF(SUM(C334:$L334)=B$10,IF(B334=B$9,A335,B334)+1,B334),IF(B334=B$9,A335,B334)+1))</f>
        <v>2</v>
      </c>
      <c r="C335" s="12" t="n">
        <f aca="false">IF(OR($A335&gt;$B$7,C$14&gt;$B$6),"",CHOOSE(C$11,IF(SUM($C334:$L334)=$B$10,C334+1,C334),IF(SUM(D334:$L334)=C$10,IF(C334=C$9,B335,C334)+1,C334),IF(C334=C$9,B335,C334)+1))</f>
        <v>3</v>
      </c>
      <c r="D335" s="12" t="n">
        <f aca="false">IF(OR($A335&gt;$B$7,D$14&gt;$B$6),"",CHOOSE(D$11,IF(SUM($C334:$L334)=$B$10,D334+1,D334),IF(SUM(E334:$L334)=D$10,IF(D334=D$9,C335,D334)+1,D334),IF(D334=D$9,C335,D334)+1))</f>
        <v>4</v>
      </c>
      <c r="E335" s="12" t="n">
        <f aca="false">IF(OR($A335&gt;$B$7,E$14&gt;$B$6),"",CHOOSE(E$11,IF(SUM($C334:$L334)=$B$10,E334+1,E334),IF(SUM(F334:$L334)=E$10,IF(E334=E$9,D335,E334)+1,E334),IF(E334=E$9,D335,E334)+1))</f>
        <v>10</v>
      </c>
      <c r="G335" s="1" t="n">
        <f aca="false">G334+1</f>
        <v>322</v>
      </c>
      <c r="H335" s="12" t="str">
        <f aca="false">VLOOKUP(B335,$N$15:$O$26,2,FALSE())</f>
        <v>U</v>
      </c>
      <c r="I335" s="12" t="str">
        <f aca="false">VLOOKUP(C335,$N$15:$O$26,2,FALSE())</f>
        <v>L</v>
      </c>
      <c r="J335" s="12" t="str">
        <f aca="false">VLOOKUP(D335,$N$15:$O$26,2,FALSE())</f>
        <v>GU1</v>
      </c>
      <c r="K335" s="12" t="str">
        <f aca="false">VLOOKUP(E335,$N$15:$O$26,2,FALSE())</f>
        <v>GUL1</v>
      </c>
      <c r="L335" s="1" t="str">
        <f aca="false">IF(OR($A335&gt;$B$7,L$14&gt;$B$6),"",CHOOSE(L$11,IF(SUM($C334:$L334)=$B$10,L334+1,L334),IF(SUM($L334:M334)=L$10,IF(L334=L$9,K335,L334)+1,L334),IF(L334=L$9,K335,L334)+1))</f>
        <v/>
      </c>
    </row>
    <row r="336" customFormat="false" ht="12.75" hidden="false" customHeight="false" outlineLevel="0" collapsed="false">
      <c r="A336" s="17" t="n">
        <f aca="false">A335+1</f>
        <v>323</v>
      </c>
      <c r="B336" s="12" t="n">
        <f aca="false">IF(OR($A336&gt;$B$7,B$14&gt;$B$6),"",CHOOSE(B$11,IF(SUM($C335:$L335)=$B$10,B335+1,B335),IF(SUM(C335:$L335)=B$10,IF(B335=B$9,A336,B335)+1,B335),IF(B335=B$9,A336,B335)+1))</f>
        <v>2</v>
      </c>
      <c r="C336" s="12" t="n">
        <f aca="false">IF(OR($A336&gt;$B$7,C$14&gt;$B$6),"",CHOOSE(C$11,IF(SUM($C335:$L335)=$B$10,C335+1,C335),IF(SUM(D335:$L335)=C$10,IF(C335=C$9,B336,C335)+1,C335),IF(C335=C$9,B336,C335)+1))</f>
        <v>3</v>
      </c>
      <c r="D336" s="12" t="n">
        <f aca="false">IF(OR($A336&gt;$B$7,D$14&gt;$B$6),"",CHOOSE(D$11,IF(SUM($C335:$L335)=$B$10,D335+1,D335),IF(SUM(E335:$L335)=D$10,IF(D335=D$9,C336,D335)+1,D335),IF(D335=D$9,C336,D335)+1))</f>
        <v>4</v>
      </c>
      <c r="E336" s="12" t="n">
        <f aca="false">IF(OR($A336&gt;$B$7,E$14&gt;$B$6),"",CHOOSE(E$11,IF(SUM($C335:$L335)=$B$10,E335+1,E335),IF(SUM(F335:$L335)=E$10,IF(E335=E$9,D336,E335)+1,E335),IF(E335=E$9,D336,E335)+1))</f>
        <v>11</v>
      </c>
      <c r="G336" s="1" t="n">
        <f aca="false">G335+1</f>
        <v>323</v>
      </c>
      <c r="H336" s="12" t="str">
        <f aca="false">VLOOKUP(B336,$N$15:$O$26,2,FALSE())</f>
        <v>U</v>
      </c>
      <c r="I336" s="12" t="str">
        <f aca="false">VLOOKUP(C336,$N$15:$O$26,2,FALSE())</f>
        <v>L</v>
      </c>
      <c r="J336" s="12" t="str">
        <f aca="false">VLOOKUP(D336,$N$15:$O$26,2,FALSE())</f>
        <v>GU1</v>
      </c>
      <c r="K336" s="12" t="str">
        <f aca="false">VLOOKUP(E336,$N$15:$O$26,2,FALSE())</f>
        <v>GUL2</v>
      </c>
      <c r="L336" s="1" t="str">
        <f aca="false">IF(OR($A336&gt;$B$7,L$14&gt;$B$6),"",CHOOSE(L$11,IF(SUM($C335:$L335)=$B$10,L335+1,L335),IF(SUM($L335:M335)=L$10,IF(L335=L$9,K336,L335)+1,L335),IF(L335=L$9,K336,L335)+1))</f>
        <v/>
      </c>
    </row>
    <row r="337" customFormat="false" ht="12.75" hidden="false" customHeight="false" outlineLevel="0" collapsed="false">
      <c r="A337" s="17" t="n">
        <f aca="false">A336+1</f>
        <v>324</v>
      </c>
      <c r="B337" s="12" t="n">
        <f aca="false">IF(OR($A337&gt;$B$7,B$14&gt;$B$6),"",CHOOSE(B$11,IF(SUM($C336:$L336)=$B$10,B336+1,B336),IF(SUM(C336:$L336)=B$10,IF(B336=B$9,A337,B336)+1,B336),IF(B336=B$9,A337,B336)+1))</f>
        <v>2</v>
      </c>
      <c r="C337" s="12" t="n">
        <f aca="false">IF(OR($A337&gt;$B$7,C$14&gt;$B$6),"",CHOOSE(C$11,IF(SUM($C336:$L336)=$B$10,C336+1,C336),IF(SUM(D336:$L336)=C$10,IF(C336=C$9,B337,C336)+1,C336),IF(C336=C$9,B337,C336)+1))</f>
        <v>3</v>
      </c>
      <c r="D337" s="12" t="n">
        <f aca="false">IF(OR($A337&gt;$B$7,D$14&gt;$B$6),"",CHOOSE(D$11,IF(SUM($C336:$L336)=$B$10,D336+1,D336),IF(SUM(E336:$L336)=D$10,IF(D336=D$9,C337,D336)+1,D336),IF(D336=D$9,C337,D336)+1))</f>
        <v>4</v>
      </c>
      <c r="E337" s="12" t="n">
        <f aca="false">IF(OR($A337&gt;$B$7,E$14&gt;$B$6),"",CHOOSE(E$11,IF(SUM($C336:$L336)=$B$10,E336+1,E336),IF(SUM(F336:$L336)=E$10,IF(E336=E$9,D337,E336)+1,E336),IF(E336=E$9,D337,E336)+1))</f>
        <v>5</v>
      </c>
      <c r="G337" s="1" t="n">
        <f aca="false">G336+1</f>
        <v>324</v>
      </c>
      <c r="H337" s="12" t="str">
        <f aca="false">VLOOKUP(B337,$N$15:$O$26,2,FALSE())</f>
        <v>U</v>
      </c>
      <c r="I337" s="12" t="str">
        <f aca="false">VLOOKUP(C337,$N$15:$O$26,2,FALSE())</f>
        <v>L</v>
      </c>
      <c r="J337" s="12" t="str">
        <f aca="false">VLOOKUP(D337,$N$15:$O$26,2,FALSE())</f>
        <v>GU1</v>
      </c>
      <c r="K337" s="12" t="str">
        <f aca="false">VLOOKUP(E337,$N$15:$O$26,2,FALSE())</f>
        <v>GU2</v>
      </c>
      <c r="L337" s="1" t="str">
        <f aca="false">IF(OR($A337&gt;$B$7,L$14&gt;$B$6),"",CHOOSE(L$11,IF(SUM($C336:$L336)=$B$10,L336+1,L336),IF(SUM($L336:M336)=L$10,IF(L336=L$9,K337,L336)+1,L336),IF(L336=L$9,K337,L336)+1))</f>
        <v/>
      </c>
    </row>
    <row r="338" customFormat="false" ht="12.75" hidden="false" customHeight="false" outlineLevel="0" collapsed="false">
      <c r="A338" s="17" t="n">
        <f aca="false">A337+1</f>
        <v>325</v>
      </c>
      <c r="B338" s="12" t="n">
        <f aca="false">IF(OR($A338&gt;$B$7,B$14&gt;$B$6),"",CHOOSE(B$11,IF(SUM($C337:$L337)=$B$10,B337+1,B337),IF(SUM(C337:$L337)=B$10,IF(B337=B$9,A338,B337)+1,B337),IF(B337=B$9,A338,B337)+1))</f>
        <v>2</v>
      </c>
      <c r="C338" s="12" t="n">
        <f aca="false">IF(OR($A338&gt;$B$7,C$14&gt;$B$6),"",CHOOSE(C$11,IF(SUM($C337:$L337)=$B$10,C337+1,C337),IF(SUM(D337:$L337)=C$10,IF(C337=C$9,B338,C337)+1,C337),IF(C337=C$9,B338,C337)+1))</f>
        <v>3</v>
      </c>
      <c r="D338" s="12" t="n">
        <f aca="false">IF(OR($A338&gt;$B$7,D$14&gt;$B$6),"",CHOOSE(D$11,IF(SUM($C337:$L337)=$B$10,D337+1,D337),IF(SUM(E337:$L337)=D$10,IF(D337=D$9,C338,D337)+1,D337),IF(D337=D$9,C338,D337)+1))</f>
        <v>4</v>
      </c>
      <c r="E338" s="12" t="n">
        <f aca="false">IF(OR($A338&gt;$B$7,E$14&gt;$B$6),"",CHOOSE(E$11,IF(SUM($C337:$L337)=$B$10,E337+1,E337),IF(SUM(F337:$L337)=E$10,IF(E337=E$9,D338,E337)+1,E337),IF(E337=E$9,D338,E337)+1))</f>
        <v>6</v>
      </c>
      <c r="G338" s="1" t="n">
        <f aca="false">G337+1</f>
        <v>325</v>
      </c>
      <c r="H338" s="12" t="str">
        <f aca="false">VLOOKUP(B338,$N$15:$O$26,2,FALSE())</f>
        <v>U</v>
      </c>
      <c r="I338" s="12" t="str">
        <f aca="false">VLOOKUP(C338,$N$15:$O$26,2,FALSE())</f>
        <v>L</v>
      </c>
      <c r="J338" s="12" t="str">
        <f aca="false">VLOOKUP(D338,$N$15:$O$26,2,FALSE())</f>
        <v>GU1</v>
      </c>
      <c r="K338" s="12" t="str">
        <f aca="false">VLOOKUP(E338,$N$15:$O$26,2,FALSE())</f>
        <v>GU3</v>
      </c>
      <c r="L338" s="1" t="str">
        <f aca="false">IF(OR($A338&gt;$B$7,L$14&gt;$B$6),"",CHOOSE(L$11,IF(SUM($C337:$L337)=$B$10,L337+1,L337),IF(SUM($L337:M337)=L$10,IF(L337=L$9,K338,L337)+1,L337),IF(L337=L$9,K338,L337)+1))</f>
        <v/>
      </c>
    </row>
    <row r="339" customFormat="false" ht="12.75" hidden="false" customHeight="false" outlineLevel="0" collapsed="false">
      <c r="A339" s="17" t="n">
        <f aca="false">A338+1</f>
        <v>326</v>
      </c>
      <c r="B339" s="12" t="n">
        <f aca="false">IF(OR($A339&gt;$B$7,B$14&gt;$B$6),"",CHOOSE(B$11,IF(SUM($C338:$L338)=$B$10,B338+1,B338),IF(SUM(C338:$L338)=B$10,IF(B338=B$9,A339,B338)+1,B338),IF(B338=B$9,A339,B338)+1))</f>
        <v>2</v>
      </c>
      <c r="C339" s="12" t="n">
        <f aca="false">IF(OR($A339&gt;$B$7,C$14&gt;$B$6),"",CHOOSE(C$11,IF(SUM($C338:$L338)=$B$10,C338+1,C338),IF(SUM(D338:$L338)=C$10,IF(C338=C$9,B339,C338)+1,C338),IF(C338=C$9,B339,C338)+1))</f>
        <v>3</v>
      </c>
      <c r="D339" s="12" t="n">
        <f aca="false">IF(OR($A339&gt;$B$7,D$14&gt;$B$6),"",CHOOSE(D$11,IF(SUM($C338:$L338)=$B$10,D338+1,D338),IF(SUM(E338:$L338)=D$10,IF(D338=D$9,C339,D338)+1,D338),IF(D338=D$9,C339,D338)+1))</f>
        <v>4</v>
      </c>
      <c r="E339" s="12" t="n">
        <f aca="false">IF(OR($A339&gt;$B$7,E$14&gt;$B$6),"",CHOOSE(E$11,IF(SUM($C338:$L338)=$B$10,E338+1,E338),IF(SUM(F338:$L338)=E$10,IF(E338=E$9,D339,E338)+1,E338),IF(E338=E$9,D339,E338)+1))</f>
        <v>7</v>
      </c>
      <c r="G339" s="1" t="n">
        <f aca="false">G338+1</f>
        <v>326</v>
      </c>
      <c r="H339" s="12" t="str">
        <f aca="false">VLOOKUP(B339,$N$15:$O$26,2,FALSE())</f>
        <v>U</v>
      </c>
      <c r="I339" s="12" t="str">
        <f aca="false">VLOOKUP(C339,$N$15:$O$26,2,FALSE())</f>
        <v>L</v>
      </c>
      <c r="J339" s="12" t="str">
        <f aca="false">VLOOKUP(D339,$N$15:$O$26,2,FALSE())</f>
        <v>GU1</v>
      </c>
      <c r="K339" s="12" t="str">
        <f aca="false">VLOOKUP(E339,$N$15:$O$26,2,FALSE())</f>
        <v>GU4</v>
      </c>
      <c r="L339" s="1" t="str">
        <f aca="false">IF(OR($A339&gt;$B$7,L$14&gt;$B$6),"",CHOOSE(L$11,IF(SUM($C338:$L338)=$B$10,L338+1,L338),IF(SUM($L338:M338)=L$10,IF(L338=L$9,K339,L338)+1,L338),IF(L338=L$9,K339,L338)+1))</f>
        <v/>
      </c>
    </row>
    <row r="340" customFormat="false" ht="12.75" hidden="false" customHeight="false" outlineLevel="0" collapsed="false">
      <c r="A340" s="17" t="n">
        <f aca="false">A339+1</f>
        <v>327</v>
      </c>
      <c r="B340" s="12" t="n">
        <f aca="false">IF(OR($A340&gt;$B$7,B$14&gt;$B$6),"",CHOOSE(B$11,IF(SUM($C339:$L339)=$B$10,B339+1,B339),IF(SUM(C339:$L339)=B$10,IF(B339=B$9,A340,B339)+1,B339),IF(B339=B$9,A340,B339)+1))</f>
        <v>2</v>
      </c>
      <c r="C340" s="12" t="n">
        <f aca="false">IF(OR($A340&gt;$B$7,C$14&gt;$B$6),"",CHOOSE(C$11,IF(SUM($C339:$L339)=$B$10,C339+1,C339),IF(SUM(D339:$L339)=C$10,IF(C339=C$9,B340,C339)+1,C339),IF(C339=C$9,B340,C339)+1))</f>
        <v>3</v>
      </c>
      <c r="D340" s="12" t="n">
        <f aca="false">IF(OR($A340&gt;$B$7,D$14&gt;$B$6),"",CHOOSE(D$11,IF(SUM($C339:$L339)=$B$10,D339+1,D339),IF(SUM(E339:$L339)=D$10,IF(D339=D$9,C340,D339)+1,D339),IF(D339=D$9,C340,D339)+1))</f>
        <v>4</v>
      </c>
      <c r="E340" s="12" t="n">
        <f aca="false">IF(OR($A340&gt;$B$7,E$14&gt;$B$6),"",CHOOSE(E$11,IF(SUM($C339:$L339)=$B$10,E339+1,E339),IF(SUM(F339:$L339)=E$10,IF(E339=E$9,D340,E339)+1,E339),IF(E339=E$9,D340,E339)+1))</f>
        <v>8</v>
      </c>
      <c r="G340" s="1" t="n">
        <f aca="false">G339+1</f>
        <v>327</v>
      </c>
      <c r="H340" s="12" t="str">
        <f aca="false">VLOOKUP(B340,$N$15:$O$26,2,FALSE())</f>
        <v>U</v>
      </c>
      <c r="I340" s="12" t="str">
        <f aca="false">VLOOKUP(C340,$N$15:$O$26,2,FALSE())</f>
        <v>L</v>
      </c>
      <c r="J340" s="12" t="str">
        <f aca="false">VLOOKUP(D340,$N$15:$O$26,2,FALSE())</f>
        <v>GU1</v>
      </c>
      <c r="K340" s="12" t="str">
        <f aca="false">VLOOKUP(E340,$N$15:$O$26,2,FALSE())</f>
        <v>GL</v>
      </c>
      <c r="L340" s="1" t="str">
        <f aca="false">IF(OR($A340&gt;$B$7,L$14&gt;$B$6),"",CHOOSE(L$11,IF(SUM($C339:$L339)=$B$10,L339+1,L339),IF(SUM($L339:M339)=L$10,IF(L339=L$9,K340,L339)+1,L339),IF(L339=L$9,K340,L339)+1))</f>
        <v/>
      </c>
    </row>
    <row r="341" customFormat="false" ht="12.75" hidden="false" customHeight="false" outlineLevel="0" collapsed="false">
      <c r="A341" s="17" t="n">
        <f aca="false">A340+1</f>
        <v>328</v>
      </c>
      <c r="B341" s="12" t="n">
        <f aca="false">IF(OR($A341&gt;$B$7,B$14&gt;$B$6),"",CHOOSE(B$11,IF(SUM($C340:$L340)=$B$10,B340+1,B340),IF(SUM(C340:$L340)=B$10,IF(B340=B$9,A341,B340)+1,B340),IF(B340=B$9,A341,B340)+1))</f>
        <v>2</v>
      </c>
      <c r="C341" s="12" t="n">
        <f aca="false">IF(OR($A341&gt;$B$7,C$14&gt;$B$6),"",CHOOSE(C$11,IF(SUM($C340:$L340)=$B$10,C340+1,C340),IF(SUM(D340:$L340)=C$10,IF(C340=C$9,B341,C340)+1,C340),IF(C340=C$9,B341,C340)+1))</f>
        <v>3</v>
      </c>
      <c r="D341" s="12" t="n">
        <f aca="false">IF(OR($A341&gt;$B$7,D$14&gt;$B$6),"",CHOOSE(D$11,IF(SUM($C340:$L340)=$B$10,D340+1,D340),IF(SUM(E340:$L340)=D$10,IF(D340=D$9,C341,D340)+1,D340),IF(D340=D$9,C341,D340)+1))</f>
        <v>4</v>
      </c>
      <c r="E341" s="12" t="n">
        <f aca="false">IF(OR($A341&gt;$B$7,E$14&gt;$B$6),"",CHOOSE(E$11,IF(SUM($C340:$L340)=$B$10,E340+1,E340),IF(SUM(F340:$L340)=E$10,IF(E340=E$9,D341,E340)+1,E340),IF(E340=E$9,D341,E340)+1))</f>
        <v>9</v>
      </c>
      <c r="G341" s="1" t="n">
        <f aca="false">G340+1</f>
        <v>328</v>
      </c>
      <c r="H341" s="12" t="str">
        <f aca="false">VLOOKUP(B341,$N$15:$O$26,2,FALSE())</f>
        <v>U</v>
      </c>
      <c r="I341" s="12" t="str">
        <f aca="false">VLOOKUP(C341,$N$15:$O$26,2,FALSE())</f>
        <v>L</v>
      </c>
      <c r="J341" s="12" t="str">
        <f aca="false">VLOOKUP(D341,$N$15:$O$26,2,FALSE())</f>
        <v>GU1</v>
      </c>
      <c r="K341" s="12" t="str">
        <f aca="false">VLOOKUP(E341,$N$15:$O$26,2,FALSE())</f>
        <v>UL</v>
      </c>
      <c r="L341" s="1" t="str">
        <f aca="false">IF(OR($A341&gt;$B$7,L$14&gt;$B$6),"",CHOOSE(L$11,IF(SUM($C340:$L340)=$B$10,L340+1,L340),IF(SUM($L340:M340)=L$10,IF(L340=L$9,K341,L340)+1,L340),IF(L340=L$9,K341,L340)+1))</f>
        <v/>
      </c>
    </row>
    <row r="342" customFormat="false" ht="12.75" hidden="false" customHeight="false" outlineLevel="0" collapsed="false">
      <c r="A342" s="17" t="n">
        <f aca="false">A341+1</f>
        <v>329</v>
      </c>
      <c r="B342" s="12" t="n">
        <f aca="false">IF(OR($A342&gt;$B$7,B$14&gt;$B$6),"",CHOOSE(B$11,IF(SUM($C341:$L341)=$B$10,B341+1,B341),IF(SUM(C341:$L341)=B$10,IF(B341=B$9,A342,B341)+1,B341),IF(B341=B$9,A342,B341)+1))</f>
        <v>2</v>
      </c>
      <c r="C342" s="12" t="n">
        <f aca="false">IF(OR($A342&gt;$B$7,C$14&gt;$B$6),"",CHOOSE(C$11,IF(SUM($C341:$L341)=$B$10,C341+1,C341),IF(SUM(D341:$L341)=C$10,IF(C341=C$9,B342,C341)+1,C341),IF(C341=C$9,B342,C341)+1))</f>
        <v>3</v>
      </c>
      <c r="D342" s="12" t="n">
        <f aca="false">IF(OR($A342&gt;$B$7,D$14&gt;$B$6),"",CHOOSE(D$11,IF(SUM($C341:$L341)=$B$10,D341+1,D341),IF(SUM(E341:$L341)=D$10,IF(D341=D$9,C342,D341)+1,D341),IF(D341=D$9,C342,D341)+1))</f>
        <v>4</v>
      </c>
      <c r="E342" s="12" t="n">
        <f aca="false">IF(OR($A342&gt;$B$7,E$14&gt;$B$6),"",CHOOSE(E$11,IF(SUM($C341:$L341)=$B$10,E341+1,E341),IF(SUM(F341:$L341)=E$10,IF(E341=E$9,D342,E341)+1,E341),IF(E341=E$9,D342,E341)+1))</f>
        <v>10</v>
      </c>
      <c r="G342" s="1" t="n">
        <f aca="false">G341+1</f>
        <v>329</v>
      </c>
      <c r="H342" s="12" t="str">
        <f aca="false">VLOOKUP(B342,$N$15:$O$26,2,FALSE())</f>
        <v>U</v>
      </c>
      <c r="I342" s="12" t="str">
        <f aca="false">VLOOKUP(C342,$N$15:$O$26,2,FALSE())</f>
        <v>L</v>
      </c>
      <c r="J342" s="12" t="str">
        <f aca="false">VLOOKUP(D342,$N$15:$O$26,2,FALSE())</f>
        <v>GU1</v>
      </c>
      <c r="K342" s="12" t="str">
        <f aca="false">VLOOKUP(E342,$N$15:$O$26,2,FALSE())</f>
        <v>GUL1</v>
      </c>
      <c r="L342" s="1" t="str">
        <f aca="false">IF(OR($A342&gt;$B$7,L$14&gt;$B$6),"",CHOOSE(L$11,IF(SUM($C341:$L341)=$B$10,L341+1,L341),IF(SUM($L341:M341)=L$10,IF(L341=L$9,K342,L341)+1,L341),IF(L341=L$9,K342,L341)+1))</f>
        <v/>
      </c>
    </row>
    <row r="343" customFormat="false" ht="12.75" hidden="false" customHeight="false" outlineLevel="0" collapsed="false">
      <c r="A343" s="17" t="n">
        <f aca="false">A342+1</f>
        <v>330</v>
      </c>
      <c r="B343" s="12" t="n">
        <f aca="false">IF(OR($A343&gt;$B$7,B$14&gt;$B$6),"",CHOOSE(B$11,IF(SUM($C342:$L342)=$B$10,B342+1,B342),IF(SUM(C342:$L342)=B$10,IF(B342=B$9,A343,B342)+1,B342),IF(B342=B$9,A343,B342)+1))</f>
        <v>2</v>
      </c>
      <c r="C343" s="12" t="n">
        <f aca="false">IF(OR($A343&gt;$B$7,C$14&gt;$B$6),"",CHOOSE(C$11,IF(SUM($C342:$L342)=$B$10,C342+1,C342),IF(SUM(D342:$L342)=C$10,IF(C342=C$9,B343,C342)+1,C342),IF(C342=C$9,B343,C342)+1))</f>
        <v>3</v>
      </c>
      <c r="D343" s="12" t="n">
        <f aca="false">IF(OR($A343&gt;$B$7,D$14&gt;$B$6),"",CHOOSE(D$11,IF(SUM($C342:$L342)=$B$10,D342+1,D342),IF(SUM(E342:$L342)=D$10,IF(D342=D$9,C343,D342)+1,D342),IF(D342=D$9,C343,D342)+1))</f>
        <v>4</v>
      </c>
      <c r="E343" s="12" t="n">
        <f aca="false">IF(OR($A343&gt;$B$7,E$14&gt;$B$6),"",CHOOSE(E$11,IF(SUM($C342:$L342)=$B$10,E342+1,E342),IF(SUM(F342:$L342)=E$10,IF(E342=E$9,D343,E342)+1,E342),IF(E342=E$9,D343,E342)+1))</f>
        <v>11</v>
      </c>
      <c r="G343" s="1" t="n">
        <f aca="false">G342+1</f>
        <v>330</v>
      </c>
      <c r="H343" s="12" t="str">
        <f aca="false">VLOOKUP(B343,$N$15:$O$26,2,FALSE())</f>
        <v>U</v>
      </c>
      <c r="I343" s="12" t="str">
        <f aca="false">VLOOKUP(C343,$N$15:$O$26,2,FALSE())</f>
        <v>L</v>
      </c>
      <c r="J343" s="12" t="str">
        <f aca="false">VLOOKUP(D343,$N$15:$O$26,2,FALSE())</f>
        <v>GU1</v>
      </c>
      <c r="K343" s="12" t="str">
        <f aca="false">VLOOKUP(E343,$N$15:$O$26,2,FALSE())</f>
        <v>GUL2</v>
      </c>
      <c r="L343" s="1" t="str">
        <f aca="false">IF(OR($A343&gt;$B$7,L$14&gt;$B$6),"",CHOOSE(L$11,IF(SUM($C342:$L342)=$B$10,L342+1,L342),IF(SUM($L342:M342)=L$10,IF(L342=L$9,K343,L342)+1,L342),IF(L342=L$9,K343,L342)+1))</f>
        <v/>
      </c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</row>
    <row r="389" customFormat="false" ht="12.7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</row>
    <row r="390" customFormat="false" ht="12.7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</row>
    <row r="391" customFormat="false" ht="12.7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</row>
    <row r="396" customFormat="false" ht="12.7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</row>
    <row r="408" customFormat="false" ht="12.7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</row>
    <row r="429" customFormat="false" ht="12.7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</row>
    <row r="431" customFormat="false" ht="12.7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</row>
    <row r="432" customFormat="false" ht="12.7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</row>
    <row r="433" customFormat="false" ht="12.7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</row>
    <row r="444" customFormat="false" ht="12.7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</row>
    <row r="456" customFormat="false" ht="12.7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</row>
    <row r="459" customFormat="false" ht="12.7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</row>
    <row r="460" customFormat="false" ht="12.7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</row>
    <row r="468" customFormat="false" ht="12.7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</row>
    <row r="469" customFormat="false" ht="12.7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</row>
    <row r="475" customFormat="false" ht="12.7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</row>
    <row r="478" customFormat="false" ht="12.7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</row>
    <row r="479" customFormat="false" ht="12.7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</row>
    <row r="480" customFormat="false" ht="12.7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</row>
    <row r="482" customFormat="false" ht="12.7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</row>
    <row r="484" customFormat="false" ht="12.7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</row>
    <row r="488" customFormat="false" ht="12.7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</row>
    <row r="489" customFormat="false" ht="12.7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</row>
    <row r="497" customFormat="false" ht="12.7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</row>
    <row r="499" customFormat="false" ht="12.7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</row>
    <row r="500" customFormat="false" ht="12.7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</row>
    <row r="501" customFormat="false" ht="12.7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</row>
    <row r="502" customFormat="false" ht="12.7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</row>
    <row r="503" customFormat="false" ht="12.7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</row>
    <row r="504" customFormat="false" ht="12.7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</row>
    <row r="505" customFormat="false" ht="12.7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</row>
    <row r="506" customFormat="false" ht="12.7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</row>
    <row r="507" customFormat="false" ht="12.7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</row>
    <row r="508" customFormat="false" ht="12.7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</row>
    <row r="509" customFormat="false" ht="12.7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</row>
    <row r="510" customFormat="false" ht="12.7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</row>
    <row r="512" customFormat="false" ht="12.7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</row>
    <row r="513" customFormat="false" ht="12.7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</row>
    <row r="515" customFormat="false" ht="12.7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</row>
    <row r="519" customFormat="false" ht="12.7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</row>
    <row r="520" customFormat="false" ht="12.7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</row>
    <row r="521" customFormat="false" ht="12.7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</row>
    <row r="522" customFormat="false" ht="12.7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</row>
    <row r="523" customFormat="false" ht="12.7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</row>
    <row r="524" customFormat="false" ht="12.7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</row>
    <row r="525" customFormat="false" ht="12.7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</row>
    <row r="526" customFormat="false" ht="12.7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</row>
    <row r="527" customFormat="false" ht="12.7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</row>
    <row r="528" customFormat="false" ht="12.7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</row>
    <row r="529" customFormat="false" ht="12.7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</row>
    <row r="530" customFormat="false" ht="12.7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</row>
    <row r="531" customFormat="false" ht="12.7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</row>
    <row r="532" customFormat="false" ht="12.7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</row>
    <row r="533" customFormat="false" ht="12.7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</row>
    <row r="534" customFormat="false" ht="12.7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</row>
    <row r="535" customFormat="false" ht="12.7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</row>
    <row r="536" customFormat="false" ht="12.7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</row>
    <row r="537" customFormat="false" ht="12.7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</row>
    <row r="538" customFormat="false" ht="12.7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</row>
    <row r="539" customFormat="false" ht="12.7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</row>
    <row r="540" customFormat="false" ht="12.7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</row>
    <row r="542" customFormat="false" ht="12.7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</row>
    <row r="543" customFormat="false" ht="12.7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</row>
    <row r="544" customFormat="false" ht="12.7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</row>
    <row r="545" customFormat="false" ht="12.7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</row>
    <row r="546" customFormat="false" ht="12.7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</row>
    <row r="547" customFormat="false" ht="12.7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</row>
    <row r="548" customFormat="false" ht="12.7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</row>
    <row r="549" customFormat="false" ht="12.7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</row>
    <row r="550" customFormat="false" ht="12.7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</row>
    <row r="551" customFormat="false" ht="12.7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</row>
    <row r="552" customFormat="false" ht="12.7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</row>
    <row r="553" customFormat="false" ht="12.7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</row>
    <row r="554" customFormat="false" ht="12.7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</row>
    <row r="555" customFormat="false" ht="12.7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</row>
    <row r="556" customFormat="false" ht="12.7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</row>
    <row r="557" customFormat="false" ht="12.7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</row>
    <row r="558" customFormat="false" ht="12.7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</row>
    <row r="559" customFormat="false" ht="12.7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</row>
    <row r="560" customFormat="false" ht="12.7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</row>
    <row r="561" customFormat="false" ht="12.7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</row>
    <row r="562" customFormat="false" ht="12.7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</row>
    <row r="563" customFormat="false" ht="12.7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</row>
  </sheetData>
  <conditionalFormatting sqref="B14:E14 L14">
    <cfRule type="expression" priority="2" aboveAverage="0" equalAverage="0" bottom="0" percent="0" rank="0" text="" dxfId="0">
      <formula>ISNUMBER(B$14)</formula>
    </cfRule>
  </conditionalFormatting>
  <conditionalFormatting sqref="H14:K508">
    <cfRule type="expression" priority="3" aboveAverage="0" equalAverage="0" bottom="0" percent="0" rank="0" text="" dxfId="1">
      <formula>ISERROR(H14)</formula>
    </cfRule>
  </conditionalFormatting>
  <conditionalFormatting sqref="H13:L13 B13:E13">
    <cfRule type="cellIs" priority="4" operator="lessThanOrEqual" aboveAverage="0" equalAverage="0" bottom="0" percent="0" rank="0" text="" dxfId="2">
      <formula>$B$6</formula>
    </cfRule>
  </conditionalFormatting>
  <hyperlinks>
    <hyperlink ref="A1" r:id="rId1" display="Файл скачан с сайта excel2.ru &gt;&gt;&gt;"/>
    <hyperlink ref="A2" r:id="rId2" display="Перейти к статье &gt;&gt;&gt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5:54:24Z</dcterms:created>
  <dc:creator>Пользователь</dc:creator>
  <dc:description/>
  <dc:language>en-US</dc:language>
  <cp:lastModifiedBy>Pinsk</cp:lastModifiedBy>
  <dcterms:modified xsi:type="dcterms:W3CDTF">2016-04-04T09:20:40Z</dcterms:modified>
  <cp:revision>0</cp:revision>
  <dc:subject/>
  <dc:title/>
</cp:coreProperties>
</file>