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СКЛЕРОМЕТР" sheetId="1" state="visible" r:id="rId2"/>
    <sheet name="Данные" sheetId="2" state="visible" r:id="rId3"/>
    <sheet name="Тарировка" sheetId="3" state="visible" r:id="rId4"/>
  </sheets>
  <definedNames>
    <definedName function="false" hidden="true" localSheetId="1" name="_xlnm._FilterDatabase" vbProcedure="false">Данные!$C$1:$D$1</definedName>
    <definedName function="false" hidden="false" localSheetId="0" name="_xlnm.Print_Area" vbProcedure="false">СКЛЕРОМЕТР!$B$1:$X$89</definedName>
    <definedName function="false" hidden="false" localSheetId="0" name="_xlnm.Print_Titles" vbProcedure="false">СКЛЕРОМЕТР!$B:$X,СКЛЕРОМЕТР!$36:$38</definedName>
    <definedName function="false" hidden="false" name="_xlfn_IFERROR" vbProcedure="false"/>
    <definedName function="false" hidden="false" name="_xlfn_STDEV_S" vbProcedure="false"/>
    <definedName function="false" hidden="false" name="должность" vbProcedure="false">Данные!$G$2:$G$8</definedName>
    <definedName function="false" hidden="false" name="класс" vbProcedure="false">Данные!$O$2:$O$14</definedName>
    <definedName function="false" hidden="false" name="молоток" vbProcedure="false">Тарировка!$A$1:$A$4</definedName>
    <definedName function="false" hidden="false" name="Объекты" vbProcedure="false">OFFSET(Данные!$C$1,MATCH(СКЛЕРОМЕТР!$D$21,Данные!$C:$C,0)-1,1,COUNTIF(Данные!$C:$C,СКЛЕРОМЕТР!$D$21))</definedName>
    <definedName function="false" hidden="false" name="организация" vbProcedure="false">Данные!$A$2:$A$19</definedName>
    <definedName function="false" hidden="false" name="отрыв" vbProcedure="false">Тарировка!$A$6:$A$9</definedName>
    <definedName function="false" hidden="false" name="сотрудник" vbProcedure="false">Данные!$F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0">
  <si>
    <t xml:space="preserve">Испытательная лаборатория ООО «М – Бетон». Свидетельство № 211/15 от 10 июля 2015 г.</t>
  </si>
  <si>
    <t xml:space="preserve">ИНН 7719838588/ КПП500301001, 142703, Московская обл., Ленинский р-н, г. Видное, проспект Ленинского Комсомола, д.35, помещение 3</t>
  </si>
  <si>
    <t xml:space="preserve">ОКПО  17265369 ОКВЭД 26.63  ОКТМО – 46628101 ОГРН 1137746192990</t>
  </si>
  <si>
    <t xml:space="preserve">УТВЕРЖДАЮ:</t>
  </si>
  <si>
    <t xml:space="preserve">Начальник лаборатории</t>
  </si>
  <si>
    <t xml:space="preserve">ООО "М-Бетон"</t>
  </si>
  <si>
    <t xml:space="preserve">ВЫБРАТЬ ДАННЫЕ ПРИБОРОВ</t>
  </si>
  <si>
    <t xml:space="preserve">___________  Р.В. Кузнецов</t>
  </si>
  <si>
    <t xml:space="preserve">Молоток</t>
  </si>
  <si>
    <t xml:space="preserve">Отрыв</t>
  </si>
  <si>
    <t xml:space="preserve">№SH01-006-1716</t>
  </si>
  <si>
    <t xml:space="preserve">№751</t>
  </si>
  <si>
    <t xml:space="preserve">ПРОТОКОЛ №</t>
  </si>
  <si>
    <t xml:space="preserve">Заказчик:</t>
  </si>
  <si>
    <t xml:space="preserve">ООО"МСУ Град-1"</t>
  </si>
  <si>
    <t xml:space="preserve">Адрес:</t>
  </si>
  <si>
    <t xml:space="preserve">Проектный класс:</t>
  </si>
  <si>
    <t xml:space="preserve">Контроль прочности проводился по следующей схеме: "схема В" согласно ГОСТ 18105-2010 </t>
  </si>
  <si>
    <t xml:space="preserve">Уравнение градуировочной зависимости:</t>
  </si>
  <si>
    <t xml:space="preserve">Коэффициент совпадения:</t>
  </si>
  <si>
    <t xml:space="preserve">Данные о местоположении и наименовании испытанных конструкций,                                                                                                                а также результаты испытаний по каждой конструкции                                                                                                                   приведены в таблице №1</t>
  </si>
  <si>
    <t xml:space="preserve">Таблица №1</t>
  </si>
  <si>
    <t xml:space="preserve">№ п/п</t>
  </si>
  <si>
    <t xml:space="preserve">Место измерения прочности бетона</t>
  </si>
  <si>
    <t xml:space="preserve">Класс бетона</t>
  </si>
  <si>
    <t xml:space="preserve">Дата бетонирования</t>
  </si>
  <si>
    <t xml:space="preserve">Дата проведения испытания</t>
  </si>
  <si>
    <t xml:space="preserve">Возраст бетона, сут.</t>
  </si>
  <si>
    <t xml:space="preserve">№ контролируемого участка</t>
  </si>
  <si>
    <t xml:space="preserve">Показания прибора SilverSchmidt</t>
  </si>
  <si>
    <t xml:space="preserve">Фактическая прочность бетона, Мпа</t>
  </si>
  <si>
    <t xml:space="preserve">Фактический класс бетона</t>
  </si>
  <si>
    <t xml:space="preserve">Текущий коэфициент вариации, %</t>
  </si>
  <si>
    <t xml:space="preserve">% набора прочности</t>
  </si>
  <si>
    <r>
      <rPr>
        <b val="true"/>
        <sz val="8"/>
        <rFont val="Calibri"/>
        <family val="2"/>
        <charset val="204"/>
      </rPr>
      <t xml:space="preserve">S</t>
    </r>
    <r>
      <rPr>
        <b val="true"/>
        <sz val="6"/>
        <rFont val="Calibri"/>
        <family val="2"/>
        <charset val="204"/>
      </rPr>
      <t xml:space="preserve">H.M</t>
    </r>
  </si>
  <si>
    <t xml:space="preserve">Sm</t>
  </si>
  <si>
    <t xml:space="preserve">n-1</t>
  </si>
  <si>
    <t xml:space="preserve">Кт</t>
  </si>
  <si>
    <t xml:space="preserve">Ср.зн.</t>
  </si>
  <si>
    <t xml:space="preserve">МПа</t>
  </si>
  <si>
    <r>
      <rPr>
        <sz val="10"/>
        <rFont val="Times New Roman"/>
        <family val="1"/>
        <charset val="204"/>
      </rPr>
      <t xml:space="preserve">Бетонирование лестничных площадок в/о 5-В/8/2-9;И/8/1-9 на отм. +1,700. </t>
    </r>
    <r>
      <rPr>
        <sz val="10"/>
        <rFont val="Calibri"/>
        <family val="2"/>
        <charset val="204"/>
      </rPr>
      <t xml:space="preserve">→</t>
    </r>
  </si>
  <si>
    <t xml:space="preserve">Примечание:</t>
  </si>
  <si>
    <t xml:space="preserve">ПРОЧНОСТЬ БЕТОНА</t>
  </si>
  <si>
    <t xml:space="preserve">Коэффициент вариации</t>
  </si>
  <si>
    <r>
      <rPr>
        <b val="true"/>
        <i val="true"/>
        <sz val="10"/>
        <rFont val="Times New Roman"/>
        <family val="1"/>
        <charset val="204"/>
      </rPr>
      <t xml:space="preserve">1.</t>
    </r>
    <r>
      <rPr>
        <i val="true"/>
        <sz val="10"/>
        <rFont val="Times New Roman"/>
        <family val="1"/>
        <charset val="204"/>
      </rPr>
      <t xml:space="preserve"> При определении фактической прочности бетона по SilverSchmidt направление ударов указано стрелками  → ↑ ↓.</t>
    </r>
  </si>
  <si>
    <r>
      <rPr>
        <b val="true"/>
        <i val="true"/>
        <sz val="10"/>
        <rFont val="Times New Roman"/>
        <family val="1"/>
        <charset val="204"/>
      </rPr>
      <t xml:space="preserve">2.</t>
    </r>
    <r>
      <rPr>
        <i val="true"/>
        <sz val="10"/>
        <rFont val="Times New Roman"/>
        <family val="1"/>
        <charset val="204"/>
      </rPr>
      <t xml:space="preserve"> В значения прочности бетона по SilverSchmidt вносится коэффициент совпадения, полученный на основании сопоставительных испытаний по приложению №9 ГОСТ 22690-88.</t>
    </r>
  </si>
  <si>
    <t xml:space="preserve">Ср.знач</t>
  </si>
  <si>
    <t xml:space="preserve">Согласно приложения №9 ГОСТ 22690</t>
  </si>
  <si>
    <t xml:space="preserve">± 30 %</t>
  </si>
  <si>
    <t xml:space="preserve">3. Без определения характеристик однородности бетона по прочности.</t>
  </si>
  <si>
    <t xml:space="preserve">МИН</t>
  </si>
  <si>
    <r>
      <rPr>
        <b val="true"/>
        <i val="true"/>
        <sz val="10"/>
        <rFont val="Times New Roman"/>
        <family val="1"/>
        <charset val="204"/>
      </rPr>
      <t xml:space="preserve">4.</t>
    </r>
    <r>
      <rPr>
        <i val="true"/>
        <sz val="10"/>
        <rFont val="Times New Roman"/>
        <family val="1"/>
        <charset val="204"/>
      </rPr>
      <t xml:space="preserve"> В качестве характеристик однородности бетона по прочности вычисляется текущий коэффициент вариации, полученный по значениям прочности на контролируемом участке.</t>
    </r>
  </si>
  <si>
    <t xml:space="preserve">МАХ</t>
  </si>
  <si>
    <r>
      <rPr>
        <b val="true"/>
        <i val="true"/>
        <sz val="10"/>
        <rFont val="Times New Roman"/>
        <family val="1"/>
        <charset val="204"/>
      </rPr>
      <t xml:space="preserve">5.</t>
    </r>
    <r>
      <rPr>
        <i val="true"/>
        <sz val="10"/>
        <rFont val="Times New Roman"/>
        <family val="1"/>
        <charset val="204"/>
      </rPr>
      <t xml:space="preserve"> Возможность использования (или необходимость усиления) партий конструкций, фактическая прочность или фактический класс бетона по прочности которых не соответствует требованиям ГОСТ 18105-2010 п.п.:8.2-8.4, должна быть согласована с проектной организацией объекта строительства.</t>
    </r>
  </si>
  <si>
    <t xml:space="preserve">6. Приемка бетона путем сравнения его фактической прочности с требуемой без учета характеристик однородности бетона по прочности не допускается.</t>
  </si>
  <si>
    <t xml:space="preserve">Сопоставительные результаты испытаний конструкций неразрушающими методами</t>
  </si>
  <si>
    <t xml:space="preserve">Таблица №2</t>
  </si>
  <si>
    <t xml:space="preserve">Наименование конструкции</t>
  </si>
  <si>
    <t xml:space="preserve">Вораст бетона, сут</t>
  </si>
  <si>
    <t xml:space="preserve">Усилие вырыва, кН</t>
  </si>
  <si>
    <t xml:space="preserve">Коэффициент                                        Кс</t>
  </si>
  <si>
    <t xml:space="preserve">Еденичные значения</t>
  </si>
  <si>
    <t xml:space="preserve">MAX</t>
  </si>
  <si>
    <t xml:space="preserve">MIN</t>
  </si>
  <si>
    <t xml:space="preserve">Испытание провёл:</t>
  </si>
  <si>
    <t xml:space="preserve">Инженер ИСЛ ООО "М-БЕТОН"</t>
  </si>
  <si>
    <t xml:space="preserve">/Горохов А.А./</t>
  </si>
  <si>
    <t xml:space="preserve">Организация</t>
  </si>
  <si>
    <t xml:space="preserve">Ф.И.О.</t>
  </si>
  <si>
    <t xml:space="preserve">ДОЛЖНОСТЬ</t>
  </si>
  <si>
    <t xml:space="preserve">ТАБЛИЦА 2                         ГОСТ 18105</t>
  </si>
  <si>
    <t xml:space="preserve">ТАБЛИЦА 3                         ГОСТ 18105</t>
  </si>
  <si>
    <t xml:space="preserve">КЛАСС</t>
  </si>
  <si>
    <t xml:space="preserve">Мпа</t>
  </si>
  <si>
    <t xml:space="preserve">ООО "МСУ град-1"</t>
  </si>
  <si>
    <t xml:space="preserve">Московская область, Ленинский район сельское поселение Булатниковское, д.Дрожжино, жилой комплекс "Дрожжино-2" поз.: №12.1</t>
  </si>
  <si>
    <t xml:space="preserve">/Китанин Д.В/</t>
  </si>
  <si>
    <t xml:space="preserve">Нач. лаборатории ИСЛ ООО "М-БЕТОН"</t>
  </si>
  <si>
    <t xml:space="preserve">ООО"СМУ-1"</t>
  </si>
  <si>
    <t xml:space="preserve">М.О. Ленинский р-он с/п Булатниковское, д.Дрожжино, жилой комплекс "Дрожжино-2" поз.: №12.2</t>
  </si>
  <si>
    <t xml:space="preserve">/Кузнецов Р.В/</t>
  </si>
  <si>
    <t xml:space="preserve">Вед.инженер-технолог ИСЛ ООО "М-БЕТОН"</t>
  </si>
  <si>
    <t xml:space="preserve">SilverSchmidt </t>
  </si>
  <si>
    <t xml:space="preserve">ООО"МСУ-2"</t>
  </si>
  <si>
    <t xml:space="preserve">М.О. Ленинский р-он с/п Булатниковское д.Дрожжино жилой комплекс "Дрожжино-2" поз.:№23</t>
  </si>
  <si>
    <t xml:space="preserve">/Анисимов А.С./</t>
  </si>
  <si>
    <t xml:space="preserve">Инженер-технолог ИСЛ ООО "М-БЕТОН"</t>
  </si>
  <si>
    <t xml:space="preserve">SilverSchmidt + ПИБ</t>
  </si>
  <si>
    <t xml:space="preserve">ООО"МСУ-3"</t>
  </si>
  <si>
    <t xml:space="preserve">М.О. Ленинский р-он с/п Булатниковское д.Дрожжино жилой комплекс "Дрожжино-2" поз.:№15.1</t>
  </si>
  <si>
    <t xml:space="preserve">/Кулагин В.М./</t>
  </si>
  <si>
    <t xml:space="preserve">SilverSchmidt + ОНИКС</t>
  </si>
  <si>
    <t xml:space="preserve">ООО"МСУ-4"</t>
  </si>
  <si>
    <t xml:space="preserve">М.О. Ленинский р-он с/о, Боброво 29</t>
  </si>
  <si>
    <t xml:space="preserve">Лаборант ИСЛ ООО "М-БЕТОН"</t>
  </si>
  <si>
    <t xml:space="preserve">М.О. Ленинский р-он с/о, Боброво 26</t>
  </si>
  <si>
    <t xml:space="preserve">/Чиченкова Х.Д./</t>
  </si>
  <si>
    <t xml:space="preserve">ООО "МСУ-2"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2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1</t>
  </si>
  <si>
    <t xml:space="preserve">М.О. Ленинский р-он Булатниковский с/о, д.Боброво. Многоэтажный жилой дом поз.22</t>
  </si>
  <si>
    <t xml:space="preserve">М.О. г. Люберцы, район Красная горка, микрорайон №12, 8-и секционный многоэтажный жилой дом поз.:2</t>
  </si>
  <si>
    <t xml:space="preserve">М.О. г. Люберцы, район Красная горка, микрорайон №12, 14-ти секционный многоэтажный жилой дом поз.:2А</t>
  </si>
  <si>
    <t xml:space="preserve">ООО "МСУ-4"</t>
  </si>
  <si>
    <t xml:space="preserve">Московская обл. Ленинский муниципальный район, Булатниковское вблизи д.Дрожжино, мкр-н Дрожжино 2, жилой дом поз.14.1</t>
  </si>
  <si>
    <t xml:space="preserve">М.О. г. Люберцы, район Красная горка, микрорайон №12, 15-и секционный многоэтажный жилой дом, поз.: 10 </t>
  </si>
  <si>
    <t xml:space="preserve">М.О. г. Люберцы, район Красная горка, микрорайон №12, 12-и секционный многоэтажный жилой дом, поз.: 11. </t>
  </si>
  <si>
    <t xml:space="preserve">ООО "СМУ-1"</t>
  </si>
  <si>
    <t xml:space="preserve">г. Москва, г.о. Щербинка, мкр. Новомосковский, ул. Овражная , поз. 4.</t>
  </si>
  <si>
    <t xml:space="preserve">Московская обл.,Ленинский муниципальный район, д.Боброво поз. 24</t>
  </si>
  <si>
    <t xml:space="preserve">г.Щелково "ПЦ"</t>
  </si>
  <si>
    <t xml:space="preserve">г.Москва,Зеленоградский АО, район Крюково,микрорайон №17, поз 3</t>
  </si>
  <si>
    <t xml:space="preserve">№SH01-006-1727</t>
  </si>
  <si>
    <t xml:space="preserve">№SH01-006-1496</t>
  </si>
  <si>
    <t xml:space="preserve">№752</t>
  </si>
  <si>
    <t xml:space="preserve">ПИБ</t>
  </si>
  <si>
    <t xml:space="preserve">Rср</t>
  </si>
  <si>
    <t xml:space="preserve">№19363 от 9.04.2015г.</t>
  </si>
  <si>
    <t xml:space="preserve">№19362 от 9.04.2015г.</t>
  </si>
  <si>
    <t xml:space="preserve">№2235-15 от 25.03.2015г.</t>
  </si>
  <si>
    <t xml:space="preserve">Sтнм</t>
  </si>
  <si>
    <r>
      <rPr>
        <b val="true"/>
        <sz val="12"/>
        <color rgb="FFFFFFFF"/>
        <rFont val="Times New Roman"/>
        <family val="1"/>
        <charset val="204"/>
      </rPr>
      <t xml:space="preserve">S</t>
    </r>
    <r>
      <rPr>
        <b val="true"/>
        <vertAlign val="subscript"/>
        <sz val="12"/>
        <color rgb="FFFFFFFF"/>
        <rFont val="Times New Roman"/>
        <family val="1"/>
        <charset val="204"/>
      </rPr>
      <t xml:space="preserve">трм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color rgb="FFFFFFFF"/>
        <rFont val="Times New Roman"/>
        <family val="1"/>
        <charset val="204"/>
      </rPr>
      <t xml:space="preserve">S</t>
    </r>
    <r>
      <rPr>
        <b val="true"/>
        <vertAlign val="subscript"/>
        <sz val="12"/>
        <color rgb="FFFFFFFF"/>
        <rFont val="Times New Roman"/>
        <family val="1"/>
        <charset val="204"/>
      </rPr>
      <t xml:space="preserve">Т</t>
    </r>
  </si>
  <si>
    <t xml:space="preserve">А1</t>
  </si>
  <si>
    <t xml:space="preserve">А0</t>
  </si>
  <si>
    <t xml:space="preserve">r</t>
  </si>
  <si>
    <t xml:space="preserve">Кс</t>
  </si>
  <si>
    <t xml:space="preserve">№0954C от 25.03.2016г.</t>
  </si>
  <si>
    <t xml:space="preserve">№1560 от 8.04.2016г.</t>
  </si>
  <si>
    <t xml:space="preserve">№4814C от 23.12.2016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dd/mm/yy;@"/>
    <numFmt numFmtId="167" formatCode="0"/>
    <numFmt numFmtId="168" formatCode="0.0"/>
    <numFmt numFmtId="169" formatCode="0.00%"/>
    <numFmt numFmtId="170" formatCode="0.00"/>
    <numFmt numFmtId="171" formatCode="@"/>
    <numFmt numFmtId="172" formatCode="[$-F800]dddd&quot;, &quot;mmmm\ dd&quot;, &quot;yyyy"/>
    <numFmt numFmtId="173" formatCode="#\-"/>
    <numFmt numFmtId="174" formatCode="General"/>
    <numFmt numFmtId="175" formatCode="\В0"/>
    <numFmt numFmtId="176" formatCode="0.0%"/>
    <numFmt numFmtId="177" formatCode="\В0.0"/>
    <numFmt numFmtId="178" formatCode="0.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i val="true"/>
      <sz val="26"/>
      <name val="Microsoft Sans Serif"/>
      <family val="2"/>
      <charset val="204"/>
    </font>
    <font>
      <b val="true"/>
      <i val="true"/>
      <sz val="8"/>
      <name val="Lucida Console"/>
      <family val="3"/>
      <charset val="204"/>
    </font>
    <font>
      <b val="true"/>
      <sz val="22"/>
      <name val="Bookman Old Style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ahoma"/>
      <family val="2"/>
      <charset val="204"/>
    </font>
    <font>
      <i val="true"/>
      <sz val="8"/>
      <name val="Palatino Linotype"/>
      <family val="1"/>
      <charset val="204"/>
    </font>
    <font>
      <i val="true"/>
      <sz val="8"/>
      <name val="Tahoma"/>
      <family val="2"/>
      <charset val="204"/>
    </font>
    <font>
      <i val="true"/>
      <sz val="7"/>
      <name val="Tahoma"/>
      <family val="2"/>
      <charset val="204"/>
    </font>
    <font>
      <sz val="7"/>
      <name val="Tahoma"/>
      <family val="2"/>
      <charset val="204"/>
    </font>
    <font>
      <sz val="14"/>
      <name val="Times New Roman"/>
      <family val="1"/>
      <charset val="204"/>
    </font>
    <font>
      <i val="true"/>
      <sz val="12"/>
      <name val="Tahoma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8"/>
      <name val="Calibri"/>
      <family val="2"/>
      <charset val="204"/>
    </font>
    <font>
      <b val="true"/>
      <i val="true"/>
      <sz val="8"/>
      <name val="Calibri"/>
      <family val="2"/>
      <charset val="204"/>
    </font>
    <font>
      <sz val="8"/>
      <color rgb="FFFFFFFF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name val="Arial Narrow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ahoma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  <font>
      <b val="true"/>
      <sz val="6"/>
      <name val="Calibri"/>
      <family val="2"/>
      <charset val="204"/>
    </font>
    <font>
      <b val="true"/>
      <sz val="8"/>
      <name val="Arial Narrow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Palatino Linotype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sz val="8"/>
      <color rgb="FF99CC00"/>
      <name val="Calibri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u val="single"/>
      <sz val="9"/>
      <name val="Calibri"/>
      <family val="2"/>
      <charset val="204"/>
    </font>
    <font>
      <b val="true"/>
      <sz val="10"/>
      <name val="Arial Narrow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name val="Arial Narrow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vertAlign val="subscript"/>
      <sz val="12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3" xfId="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2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7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7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3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</font>
      <fill>
        <patternFill>
          <bgColor rgb="FFFFCC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6160</xdr:colOff>
      <xdr:row>0</xdr:row>
      <xdr:rowOff>67320</xdr:rowOff>
    </xdr:from>
    <xdr:to>
      <xdr:col>20</xdr:col>
      <xdr:colOff>281520</xdr:colOff>
      <xdr:row>4</xdr:row>
      <xdr:rowOff>1144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356840" y="67320"/>
          <a:ext cx="4609080" cy="1096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646160</xdr:colOff>
          <xdr:row>15</xdr:row>
          <xdr:rowOff>40680</xdr:rowOff>
        </xdr:from>
        <xdr:to>
          <xdr:col>4</xdr:col>
          <xdr:colOff>-5736240</xdr:colOff>
          <xdr:row>16</xdr:row>
          <xdr:rowOff>121680</xdr:rowOff>
        </xdr:to>
        <xdr:sp>
          <xdr:nvSpPr>
            <xdr:cNvPr id="0" name="Option Button 22286" descr="Silver Schmid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lver Schmid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88" descr="Silver Schmidt + ПИ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lver Schmidt + ПИ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90" descr="Silver Schmidt + ОНИКС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lver Schmidt + ОНИКС  </a:t>
              </a:r>
            </a:p>
          </xdr:txBody>
        </xdr:sp>
        <xdr:clientData/>
      </xdr:twoCellAnchor>
    </mc:Choice>
  </mc:AlternateContent>
  <xdr:twoCellAnchor editAs="absolute">
    <xdr:from>
      <xdr:col>25</xdr:col>
      <xdr:colOff>0</xdr:colOff>
      <xdr:row>19</xdr:row>
      <xdr:rowOff>786240</xdr:rowOff>
    </xdr:from>
    <xdr:to>
      <xdr:col>27</xdr:col>
      <xdr:colOff>382680</xdr:colOff>
      <xdr:row>19</xdr:row>
      <xdr:rowOff>1055160</xdr:rowOff>
    </xdr:to>
    <xdr:clientData/>
  </xdr:twoCellAnchor>
  <xdr:twoCellAnchor editAs="absolute">
    <xdr:from>
      <xdr:col>25</xdr:col>
      <xdr:colOff>0</xdr:colOff>
      <xdr:row>19</xdr:row>
      <xdr:rowOff>1220400</xdr:rowOff>
    </xdr:from>
    <xdr:to>
      <xdr:col>27</xdr:col>
      <xdr:colOff>382680</xdr:colOff>
      <xdr:row>19</xdr:row>
      <xdr:rowOff>1489320</xdr:rowOff>
    </xdr:to>
    <xdr:clientData/>
  </xdr:twoCellAnchor>
  <xdr:twoCellAnchor editAs="oneCell">
    <xdr:from>
      <xdr:col>25</xdr:col>
      <xdr:colOff>30240</xdr:colOff>
      <xdr:row>33</xdr:row>
      <xdr:rowOff>513360</xdr:rowOff>
    </xdr:from>
    <xdr:to>
      <xdr:col>28</xdr:col>
      <xdr:colOff>30960</xdr:colOff>
      <xdr:row>34</xdr:row>
      <xdr:rowOff>171360</xdr:rowOff>
    </xdr:to>
    <xdr:clientData/>
  </xdr:twoCellAnchor>
  <xdr:twoCellAnchor editAs="oneCell">
    <xdr:from>
      <xdr:col>25</xdr:col>
      <xdr:colOff>20520</xdr:colOff>
      <xdr:row>72</xdr:row>
      <xdr:rowOff>275760</xdr:rowOff>
    </xdr:from>
    <xdr:to>
      <xdr:col>28</xdr:col>
      <xdr:colOff>131400</xdr:colOff>
      <xdr:row>73</xdr:row>
      <xdr:rowOff>275400</xdr:rowOff>
    </xdr:to>
    <xdr:clientData/>
  </xdr:twoCellAnchor>
  <xdr:twoCellAnchor editAs="oneCell">
    <xdr:from>
      <xdr:col>28</xdr:col>
      <xdr:colOff>210960</xdr:colOff>
      <xdr:row>72</xdr:row>
      <xdr:rowOff>266400</xdr:rowOff>
    </xdr:from>
    <xdr:to>
      <xdr:col>29</xdr:col>
      <xdr:colOff>825840</xdr:colOff>
      <xdr:row>73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100" workbookViewId="0">
      <selection pane="topLeft" activeCell="AE77" activeCellId="0" sqref="AE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84"/>
    <col collapsed="false" customWidth="true" hidden="false" outlineLevel="0" max="3" min="3" style="2" width="17.14"/>
    <col collapsed="false" customWidth="true" hidden="false" outlineLevel="0" max="4" min="4" style="3" width="5.85"/>
    <col collapsed="false" customWidth="true" hidden="false" outlineLevel="0" max="5" min="5" style="4" width="5.85"/>
    <col collapsed="false" customWidth="true" hidden="false" outlineLevel="0" max="6" min="6" style="4" width="6.13"/>
    <col collapsed="false" customWidth="true" hidden="false" outlineLevel="0" max="7" min="7" style="4" width="3.14"/>
    <col collapsed="false" customWidth="true" hidden="false" outlineLevel="0" max="8" min="8" style="4" width="2.99"/>
    <col collapsed="false" customWidth="true" hidden="false" outlineLevel="0" max="18" min="9" style="4" width="2.7"/>
    <col collapsed="false" customWidth="true" hidden="false" outlineLevel="0" max="19" min="19" style="4" width="3.28"/>
    <col collapsed="false" customWidth="true" hidden="false" outlineLevel="0" max="21" min="20" style="4" width="4.85"/>
    <col collapsed="false" customWidth="true" hidden="false" outlineLevel="0" max="22" min="22" style="5" width="5.28"/>
    <col collapsed="false" customWidth="true" hidden="false" outlineLevel="0" max="23" min="23" style="4" width="5.13"/>
    <col collapsed="false" customWidth="true" hidden="false" outlineLevel="0" max="24" min="24" style="4" width="5.28"/>
    <col collapsed="false" customWidth="true" hidden="false" outlineLevel="0" max="25" min="25" style="4" width="1.56"/>
    <col collapsed="false" customWidth="true" hidden="false" outlineLevel="0" max="26" min="26" style="6" width="6.56"/>
    <col collapsed="false" customWidth="true" hidden="false" outlineLevel="0" max="27" min="27" style="6" width="8.56"/>
    <col collapsed="false" customWidth="true" hidden="false" outlineLevel="0" max="28" min="28" style="7" width="7.14"/>
    <col collapsed="false" customWidth="true" hidden="false" outlineLevel="0" max="31" min="29" style="8" width="13.56"/>
    <col collapsed="false" customWidth="true" hidden="false" outlineLevel="0" max="33" min="32" style="9" width="3.99"/>
    <col collapsed="false" customWidth="true" hidden="false" outlineLevel="0" max="35" min="34" style="9" width="6.85"/>
    <col collapsed="false" customWidth="true" hidden="false" outlineLevel="0" max="37" min="36" style="9" width="5.56"/>
    <col collapsed="false" customWidth="true" hidden="false" outlineLevel="0" max="38" min="38" style="9" width="6.56"/>
    <col collapsed="false" customWidth="true" hidden="false" outlineLevel="0" max="39" min="39" style="9" width="9.85"/>
    <col collapsed="false" customWidth="true" hidden="false" outlineLevel="0" max="48" min="40" style="9" width="5.56"/>
    <col collapsed="false" customWidth="true" hidden="false" outlineLevel="0" max="49" min="49" style="9" width="7.56"/>
    <col collapsed="false" customWidth="true" hidden="false" outlineLevel="0" max="52" min="50" style="9" width="6.56"/>
    <col collapsed="false" customWidth="true" hidden="false" outlineLevel="0" max="53" min="53" style="9" width="8.99"/>
    <col collapsed="false" customWidth="true" hidden="false" outlineLevel="0" max="54" min="54" style="9" width="10.41"/>
    <col collapsed="false" customWidth="true" hidden="false" outlineLevel="0" max="55" min="55" style="9" width="7.56"/>
    <col collapsed="false" customWidth="true" hidden="false" outlineLevel="0" max="82" min="56" style="1" width="7.56"/>
    <col collapsed="false" customWidth="false" hidden="false" outlineLevel="0" max="257" min="83" style="1" width="8.85"/>
  </cols>
  <sheetData>
    <row r="1" s="17" customFormat="true" ht="14.1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2"/>
      <c r="X1" s="12"/>
      <c r="Y1" s="13"/>
      <c r="Z1" s="14"/>
      <c r="AA1" s="15"/>
      <c r="AB1" s="16"/>
      <c r="AC1" s="16"/>
      <c r="AD1" s="16"/>
      <c r="AE1" s="16"/>
      <c r="AF1" s="16"/>
      <c r="AG1" s="16"/>
      <c r="AQ1" s="7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</row>
    <row r="2" s="17" customFormat="true" ht="14.1" hidden="false" customHeight="true" outlineLevel="0" collapsed="false">
      <c r="A2" s="10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3"/>
      <c r="Z2" s="14"/>
      <c r="AA2" s="15"/>
      <c r="AB2" s="16"/>
      <c r="AC2" s="16"/>
      <c r="AD2" s="16"/>
      <c r="AE2" s="16"/>
      <c r="AF2" s="16"/>
      <c r="AG2" s="16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</row>
    <row r="3" s="17" customFormat="true" ht="34.3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  <c r="X3" s="12"/>
      <c r="Y3" s="20"/>
      <c r="Z3" s="21"/>
      <c r="AA3" s="15"/>
      <c r="AB3" s="16"/>
      <c r="AC3" s="16"/>
      <c r="AD3" s="16"/>
      <c r="AE3" s="16"/>
      <c r="AF3" s="16"/>
      <c r="AG3" s="16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</row>
    <row r="4" s="17" customFormat="true" ht="20.1" hidden="false" customHeight="true" outlineLevel="0" collapsed="false">
      <c r="A4" s="10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3"/>
      <c r="Z4" s="21"/>
      <c r="AA4" s="15"/>
      <c r="AB4" s="16"/>
      <c r="AC4" s="16"/>
      <c r="AD4" s="16"/>
      <c r="AE4" s="16"/>
      <c r="AF4" s="16"/>
      <c r="AG4" s="16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</row>
    <row r="5" s="17" customFormat="true" ht="11.1" hidden="false" customHeight="true" outlineLevel="0" collapsed="false">
      <c r="A5" s="10"/>
      <c r="B5" s="24"/>
      <c r="C5" s="24"/>
      <c r="D5" s="24"/>
      <c r="E5" s="24"/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6"/>
      <c r="Z5" s="21"/>
      <c r="AA5" s="15"/>
      <c r="AB5" s="16"/>
      <c r="AC5" s="16"/>
      <c r="AD5" s="16"/>
      <c r="AE5" s="16"/>
      <c r="AF5" s="16"/>
      <c r="AG5" s="16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</row>
    <row r="6" s="17" customFormat="true" ht="12" hidden="false" customHeight="true" outlineLevel="0" collapsed="false">
      <c r="A6" s="10"/>
      <c r="B6" s="24"/>
      <c r="C6" s="24"/>
      <c r="D6" s="24"/>
      <c r="E6" s="24"/>
      <c r="F6" s="24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6"/>
      <c r="Z6" s="21"/>
      <c r="AA6" s="15"/>
      <c r="AB6" s="16"/>
      <c r="AC6" s="16"/>
      <c r="AD6" s="16"/>
      <c r="AE6" s="16"/>
      <c r="AF6" s="16"/>
      <c r="AG6" s="16"/>
      <c r="AH6" s="15"/>
      <c r="AI6" s="15"/>
      <c r="AJ6" s="15"/>
      <c r="AK6" s="15"/>
      <c r="AL6" s="15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</row>
    <row r="7" s="17" customFormat="true" ht="12" hidden="false" customHeight="true" outlineLevel="0" collapsed="false">
      <c r="A7" s="10"/>
      <c r="B7" s="28" t="s">
        <v>0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6"/>
      <c r="Z7" s="21"/>
      <c r="AA7" s="15"/>
      <c r="AB7" s="15"/>
      <c r="AC7" s="15"/>
      <c r="AD7" s="8"/>
      <c r="AE7" s="8"/>
      <c r="AF7" s="15"/>
      <c r="AG7" s="15"/>
      <c r="AH7" s="15"/>
      <c r="AI7" s="15"/>
      <c r="AJ7" s="15"/>
      <c r="AK7" s="15"/>
      <c r="AL7" s="15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</row>
    <row r="8" s="17" customFormat="true" ht="12" hidden="false" customHeight="true" outlineLevel="0" collapsed="false">
      <c r="A8" s="10"/>
      <c r="B8" s="28" t="s">
        <v>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1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</row>
    <row r="9" s="17" customFormat="true" ht="11.1" hidden="false" customHeight="true" outlineLevel="0" collapsed="false">
      <c r="A9" s="10"/>
      <c r="B9" s="28" t="s">
        <v>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9"/>
      <c r="Z9" s="21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</row>
    <row r="10" s="17" customFormat="true" ht="11.1" hidden="false" customHeight="true" outlineLevel="0" collapsed="false">
      <c r="A10" s="10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9"/>
      <c r="Z10" s="21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</row>
    <row r="11" s="17" customFormat="true" ht="11.1" hidden="false" customHeight="true" outlineLevel="0" collapsed="false">
      <c r="A11" s="1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9"/>
      <c r="Z11" s="21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</row>
    <row r="12" s="17" customFormat="true" ht="20.1" hidden="false" customHeight="true" outlineLevel="0" collapsed="false">
      <c r="A12" s="10"/>
      <c r="B12" s="31"/>
      <c r="C12" s="32"/>
      <c r="D12" s="32"/>
      <c r="E12" s="33"/>
      <c r="F12" s="33"/>
      <c r="G12" s="34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35" t="s">
        <v>3</v>
      </c>
      <c r="T12" s="35"/>
      <c r="U12" s="35"/>
      <c r="V12" s="35"/>
      <c r="W12" s="35"/>
      <c r="X12" s="35"/>
      <c r="Y12" s="36"/>
      <c r="Z12" s="37" t="n">
        <v>42209</v>
      </c>
      <c r="AA12" s="37"/>
      <c r="AB12" s="15"/>
      <c r="AE12" s="15"/>
      <c r="AF12" s="15"/>
      <c r="AG12" s="15"/>
      <c r="AH12" s="15"/>
      <c r="AI12" s="15"/>
      <c r="AJ12" s="15"/>
      <c r="AK12" s="15"/>
      <c r="AL12" s="15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</row>
    <row r="13" s="43" customFormat="true" ht="15.6" hidden="false" customHeight="true" outlineLevel="0" collapsed="false">
      <c r="A13" s="38"/>
      <c r="B13" s="31"/>
      <c r="C13" s="32"/>
      <c r="D13" s="32"/>
      <c r="E13" s="33"/>
      <c r="F13" s="33"/>
      <c r="G13" s="34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40" t="s">
        <v>4</v>
      </c>
      <c r="T13" s="40"/>
      <c r="U13" s="40"/>
      <c r="V13" s="40"/>
      <c r="W13" s="40"/>
      <c r="X13" s="40"/>
      <c r="Y13" s="36"/>
      <c r="Z13" s="41"/>
      <c r="AA13" s="41"/>
      <c r="AB13" s="42"/>
      <c r="AE13" s="9"/>
      <c r="AF13" s="44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</row>
    <row r="14" s="43" customFormat="true" ht="15.6" hidden="false" customHeight="true" outlineLevel="0" collapsed="false">
      <c r="A14" s="38"/>
      <c r="B14" s="31"/>
      <c r="C14" s="32"/>
      <c r="D14" s="32"/>
      <c r="E14" s="33"/>
      <c r="F14" s="33"/>
      <c r="G14" s="34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 t="s">
        <v>5</v>
      </c>
      <c r="T14" s="40"/>
      <c r="U14" s="40"/>
      <c r="V14" s="40"/>
      <c r="W14" s="40"/>
      <c r="X14" s="40"/>
      <c r="Y14" s="36"/>
      <c r="Z14" s="41"/>
      <c r="AA14" s="41"/>
      <c r="AB14" s="42"/>
      <c r="AC14" s="45" t="s">
        <v>6</v>
      </c>
      <c r="AD14" s="45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</row>
    <row r="15" s="43" customFormat="true" ht="15.6" hidden="false" customHeight="true" outlineLevel="0" collapsed="false">
      <c r="A15" s="38"/>
      <c r="B15" s="31"/>
      <c r="C15" s="32"/>
      <c r="D15" s="32"/>
      <c r="E15" s="33"/>
      <c r="F15" s="33"/>
      <c r="G15" s="34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 t="s">
        <v>7</v>
      </c>
      <c r="T15" s="40"/>
      <c r="U15" s="40"/>
      <c r="V15" s="40"/>
      <c r="W15" s="40"/>
      <c r="X15" s="40"/>
      <c r="Y15" s="36"/>
      <c r="Z15" s="46"/>
      <c r="AA15" s="46"/>
      <c r="AB15" s="46"/>
      <c r="AC15" s="47" t="s">
        <v>8</v>
      </c>
      <c r="AD15" s="47" t="s">
        <v>9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</row>
    <row r="16" s="43" customFormat="true" ht="15.6" hidden="false" customHeight="true" outlineLevel="0" collapsed="false">
      <c r="A16" s="38"/>
      <c r="B16" s="31"/>
      <c r="C16" s="32"/>
      <c r="D16" s="32"/>
      <c r="E16" s="33"/>
      <c r="F16" s="33"/>
      <c r="G16" s="32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8" t="n">
        <f aca="false">Z12</f>
        <v>42209</v>
      </c>
      <c r="T16" s="48"/>
      <c r="U16" s="48"/>
      <c r="V16" s="48"/>
      <c r="W16" s="48"/>
      <c r="X16" s="48"/>
      <c r="Y16" s="36"/>
      <c r="AB16" s="49"/>
      <c r="AC16" s="50" t="s">
        <v>10</v>
      </c>
      <c r="AD16" s="50" t="s">
        <v>11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</row>
    <row r="17" s="43" customFormat="true" ht="15.6" hidden="false" customHeight="true" outlineLevel="0" collapsed="false">
      <c r="A17" s="38"/>
      <c r="B17" s="31"/>
      <c r="C17" s="32"/>
      <c r="D17" s="32"/>
      <c r="E17" s="33"/>
      <c r="F17" s="33"/>
      <c r="G17" s="32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51"/>
      <c r="T17" s="48"/>
      <c r="U17" s="48"/>
      <c r="V17" s="48"/>
      <c r="W17" s="48"/>
      <c r="X17" s="48"/>
      <c r="Y17" s="36"/>
      <c r="Z17" s="41"/>
      <c r="AA17" s="41"/>
      <c r="AB17" s="17"/>
      <c r="AC17" s="17"/>
      <c r="AD17" s="42"/>
      <c r="AE17" s="9"/>
      <c r="AF17" s="9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</row>
    <row r="18" s="43" customFormat="true" ht="7.5" hidden="false" customHeight="true" outlineLevel="0" collapsed="false">
      <c r="A18" s="38"/>
      <c r="B18" s="31"/>
      <c r="C18" s="32"/>
      <c r="D18" s="32"/>
      <c r="E18" s="33"/>
      <c r="F18" s="33"/>
      <c r="G18" s="32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51"/>
      <c r="T18" s="48"/>
      <c r="U18" s="48"/>
      <c r="V18" s="48"/>
      <c r="W18" s="48"/>
      <c r="X18" s="48"/>
      <c r="Y18" s="36"/>
      <c r="Z18" s="41"/>
      <c r="AA18" s="41"/>
      <c r="AB18" s="17"/>
      <c r="AC18" s="17"/>
      <c r="AD18" s="42"/>
      <c r="AE18" s="9"/>
      <c r="AF18" s="9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60" customFormat="true" ht="17.25" hidden="false" customHeight="true" outlineLevel="0" collapsed="false">
      <c r="A19" s="52"/>
      <c r="B19" s="53" t="s">
        <v>12</v>
      </c>
      <c r="C19" s="53"/>
      <c r="D19" s="53"/>
      <c r="E19" s="53"/>
      <c r="F19" s="53"/>
      <c r="G19" s="53"/>
      <c r="H19" s="53"/>
      <c r="I19" s="54" t="n">
        <v>21</v>
      </c>
      <c r="J19" s="54"/>
      <c r="K19" s="54" t="n">
        <v>14</v>
      </c>
      <c r="L19" s="54"/>
      <c r="M19" s="54"/>
      <c r="N19" s="55" t="n">
        <v>-16</v>
      </c>
      <c r="O19" s="55"/>
      <c r="P19" s="56"/>
      <c r="Q19" s="56"/>
      <c r="R19" s="56"/>
      <c r="S19" s="56"/>
      <c r="T19" s="56"/>
      <c r="U19" s="57"/>
      <c r="V19" s="58"/>
      <c r="W19" s="58"/>
      <c r="X19" s="58"/>
      <c r="Y19" s="59"/>
      <c r="AE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</row>
    <row r="20" s="60" customFormat="true" ht="208.5" hidden="false" customHeight="true" outlineLevel="0" collapsed="false">
      <c r="A20" s="52"/>
      <c r="B20" s="63" t="str">
        <f aca="false">"  Строительной лабораторией "&amp;S14&amp;" были проведены работы по определению прочности бетона неразрушающими методами в возведенных монолитных железобетонных конструкциях  в соответствии с требованиями СП 70.13330.2012 п.п.: 5.5.5. На строительной площадке "&amp;D21&amp;" по адресу:   "&amp;D22&amp;".  Испытания проводились методом "&amp;Данные!T10&amp;" в соответствии с требованиями ГОСТ 18105-2010, ГОСТ 22690-88. "</f>
        <v>  Строительной лабораторией ООО "М-Бетон" были проведены работы по определению прочности бетона неразрушающими методами в возведенных монолитных железобетонных конструкциях  в соответствии с требованиями СП 70.13330.2012 п.п.: 5.5.5. На строительной площадке ООО"МСУ Град-1" по адресу:   .  Испытания проводились методом отрыва со скалыванием (прибор ОНИКС-1.ОС.050 зав.:№751; сертификат о калибровке №19363 от 9.04.2015г.) и метод упругого отскока (склерометр SilverSchmidt РС тип N зав. №SH01-006-1716; свидетельство о поверке №1560 от 8.04.2016г.); в соответствии с требованиями ГОСТ 18105-2010, ГОСТ 22690-88. 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4"/>
      <c r="Z20" s="65"/>
      <c r="AA20" s="65"/>
      <c r="AB20" s="66"/>
      <c r="AC20" s="66"/>
      <c r="AD20" s="67"/>
      <c r="AE20" s="68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</row>
    <row r="21" s="60" customFormat="true" ht="20.45" hidden="false" customHeight="true" outlineLevel="0" collapsed="false">
      <c r="A21" s="69"/>
      <c r="B21" s="70" t="s">
        <v>13</v>
      </c>
      <c r="C21" s="70"/>
      <c r="D21" s="71" t="s">
        <v>14</v>
      </c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2"/>
      <c r="Z21" s="73"/>
      <c r="AA21" s="73"/>
      <c r="AB21" s="73"/>
      <c r="AC21" s="73"/>
      <c r="AD21" s="73"/>
      <c r="AE21" s="61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</row>
    <row r="22" s="60" customFormat="true" ht="66" hidden="false" customHeight="true" outlineLevel="0" collapsed="false">
      <c r="A22" s="69"/>
      <c r="B22" s="74" t="s">
        <v>15</v>
      </c>
      <c r="C22" s="7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6"/>
      <c r="Z22" s="77"/>
      <c r="AA22" s="77"/>
      <c r="AB22" s="77"/>
      <c r="AC22" s="78"/>
      <c r="AD22" s="78"/>
      <c r="AE22" s="77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</row>
    <row r="23" s="17" customFormat="true" ht="32.25" hidden="false" customHeight="true" outlineLevel="0" collapsed="false">
      <c r="A23" s="79"/>
      <c r="B23" s="80" t="s">
        <v>16</v>
      </c>
      <c r="C23" s="80"/>
      <c r="D23" s="81" t="n">
        <v>25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2"/>
      <c r="Z23" s="83"/>
      <c r="AA23" s="83"/>
      <c r="AB23" s="83"/>
      <c r="AC23" s="8"/>
      <c r="AD23" s="8"/>
      <c r="AE23" s="84"/>
      <c r="AF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</row>
    <row r="24" s="17" customFormat="true" ht="32.25" hidden="false" customHeight="true" outlineLevel="0" collapsed="false">
      <c r="A24" s="85"/>
      <c r="B24" s="86"/>
      <c r="C24" s="86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2"/>
      <c r="Z24" s="83"/>
      <c r="AA24" s="83"/>
      <c r="AB24" s="83"/>
      <c r="AC24" s="8"/>
      <c r="AD24" s="8"/>
      <c r="AE24" s="84"/>
      <c r="AF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</row>
    <row r="25" s="17" customFormat="true" ht="12" hidden="false" customHeight="true" outlineLevel="0" collapsed="false">
      <c r="A25" s="85"/>
      <c r="B25" s="86"/>
      <c r="C25" s="86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2"/>
      <c r="Z25" s="83"/>
      <c r="AA25" s="83"/>
      <c r="AB25" s="83"/>
      <c r="AC25" s="8"/>
      <c r="AD25" s="8"/>
      <c r="AE25" s="84"/>
      <c r="AF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</row>
    <row r="26" s="17" customFormat="true" ht="20.25" hidden="false" customHeight="true" outlineLevel="0" collapsed="false">
      <c r="A26" s="88"/>
      <c r="B26" s="89" t="s">
        <v>17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0"/>
      <c r="Z26" s="83"/>
      <c r="AA26" s="83"/>
      <c r="AF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</row>
    <row r="27" s="17" customFormat="true" ht="16.5" hidden="false" customHeight="true" outlineLevel="0" collapsed="false">
      <c r="A27" s="10"/>
      <c r="B27" s="91" t="s">
        <v>18</v>
      </c>
      <c r="C27" s="91"/>
      <c r="D27" s="91"/>
      <c r="E27" s="91"/>
      <c r="F27" s="91"/>
      <c r="G27" s="91"/>
      <c r="H27" s="91"/>
      <c r="I27" s="91"/>
      <c r="J27" s="92" t="str">
        <f aca="false">IF(AC16=Тарировка!C1,"RH"&amp;" = "&amp;Тарировка!D6&amp;" * Н + "&amp;Тарировка!D7,IF(AC16=Тарировка!F1,"RH"&amp;" = "&amp;Тарировка!G6&amp;" * Н + "&amp;Тарировка!G7,IF(AC16=Тарировка!I1,"RH"&amp;" = "&amp;Тарировка!J6&amp;" * Н + "&amp;Тарировка!J7,"")))</f>
        <v>RH = 0.55 * Н + 10.04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3"/>
      <c r="Z27" s="83"/>
      <c r="AA27" s="83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</row>
    <row r="28" s="17" customFormat="true" ht="17.25" hidden="false" customHeight="true" outlineLevel="0" collapsed="false">
      <c r="A28" s="10"/>
      <c r="B28" s="91" t="s">
        <v>19</v>
      </c>
      <c r="C28" s="91"/>
      <c r="D28" s="91"/>
      <c r="E28" s="91"/>
      <c r="F28" s="91"/>
      <c r="G28" s="91"/>
      <c r="H28" s="94" t="n">
        <f aca="false">IF(AC16=Тарировка!C1,Тарировка!D9,IF(СКЛЕРОМЕТР!AC16=Тарировка!F1,Тарировка!G9,IF(СКЛЕРОМЕТР!AC16=Тарировка!I1,Тарировка!J9,"")))</f>
        <v>1.1609907120743</v>
      </c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3"/>
      <c r="Z28" s="83"/>
      <c r="AA28" s="83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</row>
    <row r="29" s="17" customFormat="true" ht="17.25" hidden="false" customHeight="true" outlineLevel="0" collapsed="false">
      <c r="A29" s="10"/>
      <c r="B29" s="91"/>
      <c r="C29" s="91"/>
      <c r="D29" s="91"/>
      <c r="E29" s="91"/>
      <c r="F29" s="91"/>
      <c r="G29" s="91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3"/>
      <c r="Z29" s="83"/>
      <c r="AA29" s="83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</row>
    <row r="30" s="17" customFormat="true" ht="17.25" hidden="false" customHeight="true" outlineLevel="0" collapsed="false">
      <c r="A30" s="10"/>
      <c r="B30" s="91"/>
      <c r="C30" s="91"/>
      <c r="D30" s="91"/>
      <c r="E30" s="91"/>
      <c r="F30" s="91"/>
      <c r="G30" s="91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3"/>
      <c r="Z30" s="83"/>
      <c r="AA30" s="83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</row>
    <row r="31" s="17" customFormat="true" ht="17.25" hidden="false" customHeight="true" outlineLevel="0" collapsed="false">
      <c r="A31" s="10"/>
      <c r="B31" s="91"/>
      <c r="C31" s="91"/>
      <c r="D31" s="91"/>
      <c r="E31" s="91"/>
      <c r="F31" s="91"/>
      <c r="G31" s="91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3"/>
      <c r="Z31" s="83"/>
      <c r="AA31" s="83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</row>
    <row r="32" s="17" customFormat="true" ht="17.25" hidden="false" customHeight="true" outlineLevel="0" collapsed="false">
      <c r="A32" s="10"/>
      <c r="B32" s="91"/>
      <c r="C32" s="91"/>
      <c r="D32" s="91"/>
      <c r="E32" s="91"/>
      <c r="F32" s="91"/>
      <c r="G32" s="91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3"/>
      <c r="Z32" s="83"/>
      <c r="AA32" s="83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</row>
    <row r="33" s="17" customFormat="true" ht="17.25" hidden="false" customHeight="true" outlineLevel="0" collapsed="false">
      <c r="A33" s="10"/>
      <c r="B33" s="91"/>
      <c r="C33" s="91"/>
      <c r="D33" s="91"/>
      <c r="E33" s="91"/>
      <c r="F33" s="91"/>
      <c r="G33" s="91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3"/>
      <c r="Z33" s="83"/>
      <c r="AA33" s="83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</row>
    <row r="34" s="17" customFormat="true" ht="51.75" hidden="false" customHeight="true" outlineLevel="0" collapsed="false">
      <c r="A34" s="10"/>
      <c r="B34" s="95" t="s">
        <v>20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6"/>
      <c r="Z34" s="83"/>
      <c r="AA34" s="83"/>
      <c r="AF34" s="18"/>
      <c r="AG34" s="18"/>
      <c r="AH34" s="18"/>
      <c r="AI34" s="18"/>
      <c r="AJ34" s="97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</row>
    <row r="35" s="17" customFormat="true" ht="13.5" hidden="false" customHeight="true" outlineLevel="0" collapsed="false">
      <c r="A35" s="1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9" t="s">
        <v>21</v>
      </c>
      <c r="W35" s="99"/>
      <c r="X35" s="99"/>
      <c r="Y35" s="96"/>
      <c r="Z35" s="83"/>
      <c r="AA35" s="83"/>
      <c r="AB35" s="100"/>
      <c r="AC35" s="101"/>
      <c r="AD35" s="102"/>
      <c r="AE35" s="103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</row>
    <row r="36" s="17" customFormat="true" ht="87.6" hidden="false" customHeight="true" outlineLevel="0" collapsed="false">
      <c r="A36" s="10"/>
      <c r="B36" s="104" t="s">
        <v>22</v>
      </c>
      <c r="C36" s="105" t="s">
        <v>23</v>
      </c>
      <c r="D36" s="106" t="s">
        <v>24</v>
      </c>
      <c r="E36" s="106"/>
      <c r="F36" s="107" t="s">
        <v>25</v>
      </c>
      <c r="G36" s="107"/>
      <c r="H36" s="106" t="s">
        <v>26</v>
      </c>
      <c r="I36" s="106"/>
      <c r="J36" s="107" t="s">
        <v>27</v>
      </c>
      <c r="K36" s="107"/>
      <c r="L36" s="106" t="s">
        <v>28</v>
      </c>
      <c r="M36" s="106"/>
      <c r="N36" s="108" t="s">
        <v>29</v>
      </c>
      <c r="O36" s="108"/>
      <c r="P36" s="108"/>
      <c r="Q36" s="109" t="s">
        <v>30</v>
      </c>
      <c r="R36" s="109"/>
      <c r="S36" s="109"/>
      <c r="T36" s="109"/>
      <c r="U36" s="106" t="s">
        <v>31</v>
      </c>
      <c r="V36" s="106"/>
      <c r="W36" s="107" t="s">
        <v>32</v>
      </c>
      <c r="X36" s="106" t="s">
        <v>33</v>
      </c>
      <c r="Y36" s="110"/>
      <c r="Z36" s="111" t="s">
        <v>34</v>
      </c>
      <c r="AA36" s="112" t="s">
        <v>35</v>
      </c>
      <c r="AB36" s="113" t="s">
        <v>36</v>
      </c>
      <c r="AC36" s="113" t="s">
        <v>37</v>
      </c>
      <c r="AD36" s="103"/>
      <c r="AE36" s="103"/>
      <c r="AF36" s="18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</row>
    <row r="37" s="17" customFormat="true" ht="32.25" hidden="false" customHeight="true" outlineLevel="0" collapsed="false">
      <c r="A37" s="10"/>
      <c r="B37" s="104"/>
      <c r="C37" s="105"/>
      <c r="D37" s="106"/>
      <c r="E37" s="106"/>
      <c r="F37" s="107"/>
      <c r="G37" s="107"/>
      <c r="H37" s="106"/>
      <c r="I37" s="106"/>
      <c r="J37" s="107"/>
      <c r="K37" s="107"/>
      <c r="L37" s="106"/>
      <c r="M37" s="106"/>
      <c r="N37" s="114" t="s">
        <v>38</v>
      </c>
      <c r="O37" s="114"/>
      <c r="P37" s="114"/>
      <c r="Q37" s="115" t="s">
        <v>39</v>
      </c>
      <c r="R37" s="115"/>
      <c r="S37" s="116" t="s">
        <v>38</v>
      </c>
      <c r="T37" s="116"/>
      <c r="U37" s="106"/>
      <c r="V37" s="106"/>
      <c r="W37" s="107"/>
      <c r="X37" s="106"/>
      <c r="Y37" s="110"/>
      <c r="Z37" s="111"/>
      <c r="AA37" s="112"/>
      <c r="AB37" s="113"/>
      <c r="AC37" s="113"/>
      <c r="AF37" s="117"/>
      <c r="AG37" s="9"/>
      <c r="AH37" s="9"/>
      <c r="AI37" s="9"/>
      <c r="AJ37" s="9"/>
      <c r="AK37" s="9"/>
      <c r="AL37" s="8"/>
      <c r="AM37" s="8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117"/>
      <c r="AY37" s="117"/>
      <c r="AZ37" s="117"/>
      <c r="BA37" s="8"/>
      <c r="BB37" s="8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"/>
      <c r="BY37" s="1"/>
      <c r="BZ37" s="1"/>
      <c r="CA37" s="1"/>
      <c r="CB37" s="1"/>
      <c r="CC37" s="119"/>
      <c r="CD37" s="119"/>
      <c r="CE37" s="1"/>
      <c r="CF37" s="1"/>
      <c r="CG37" s="1"/>
      <c r="CH37" s="1"/>
    </row>
    <row r="38" s="17" customFormat="true" ht="12" hidden="false" customHeight="true" outlineLevel="0" collapsed="false">
      <c r="A38" s="10"/>
      <c r="B38" s="120" t="n">
        <v>1</v>
      </c>
      <c r="C38" s="121" t="n">
        <v>2</v>
      </c>
      <c r="D38" s="122" t="n">
        <v>3</v>
      </c>
      <c r="E38" s="122"/>
      <c r="F38" s="123" t="n">
        <v>4</v>
      </c>
      <c r="G38" s="123"/>
      <c r="H38" s="121" t="n">
        <v>5</v>
      </c>
      <c r="I38" s="121"/>
      <c r="J38" s="123" t="n">
        <v>6</v>
      </c>
      <c r="K38" s="123"/>
      <c r="L38" s="121" t="n">
        <v>7</v>
      </c>
      <c r="M38" s="121"/>
      <c r="N38" s="123" t="n">
        <v>8</v>
      </c>
      <c r="O38" s="123"/>
      <c r="P38" s="123"/>
      <c r="Q38" s="121" t="n">
        <v>9</v>
      </c>
      <c r="R38" s="121"/>
      <c r="S38" s="121"/>
      <c r="T38" s="121"/>
      <c r="U38" s="122" t="n">
        <v>10</v>
      </c>
      <c r="V38" s="122"/>
      <c r="W38" s="123" t="n">
        <v>11</v>
      </c>
      <c r="X38" s="121" t="n">
        <v>12</v>
      </c>
      <c r="Y38" s="124"/>
      <c r="Z38" s="111"/>
      <c r="AA38" s="112"/>
      <c r="AB38" s="113"/>
      <c r="AC38" s="113"/>
      <c r="AD38" s="125"/>
      <c r="AE38" s="125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"/>
      <c r="CF38" s="1"/>
      <c r="CG38" s="1"/>
      <c r="CH38" s="1"/>
    </row>
    <row r="39" s="19" customFormat="true" ht="12.75" hidden="false" customHeight="true" outlineLevel="0" collapsed="false">
      <c r="A39" s="10"/>
      <c r="B39" s="127" t="n">
        <v>1</v>
      </c>
      <c r="C39" s="128" t="s">
        <v>40</v>
      </c>
      <c r="D39" s="129" t="str">
        <f aca="false">"B"&amp;FIXED($D$23,0)</f>
        <v>B25</v>
      </c>
      <c r="E39" s="129"/>
      <c r="F39" s="130" t="n">
        <v>42167</v>
      </c>
      <c r="G39" s="130"/>
      <c r="H39" s="131" t="n">
        <f aca="false">$Z$12</f>
        <v>42209</v>
      </c>
      <c r="I39" s="131"/>
      <c r="J39" s="132" t="n">
        <f aca="false">H39-F39</f>
        <v>42</v>
      </c>
      <c r="K39" s="132"/>
      <c r="L39" s="133" t="n">
        <v>1</v>
      </c>
      <c r="M39" s="133"/>
      <c r="N39" s="134" t="n">
        <v>41</v>
      </c>
      <c r="O39" s="134"/>
      <c r="P39" s="134"/>
      <c r="Q39" s="135" t="n">
        <f aca="false">IF($AC$16=Тарировка!$C$1,Тарировка!$D$9*(Тарировка!$D$6*N39+Тарировка!$D$7),IF($AC$16=Тарировка!$F$1,Тарировка!$G$9*(Тарировка!$G$6*N39+Тарировка!$G$7),IF($AC$16=Тарировка!$I$1,Тарировка!$J$9*(Тарировка!$J$6*N39+Тарировка!$J$7),"")))</f>
        <v>37.8366873065015</v>
      </c>
      <c r="R39" s="135"/>
      <c r="S39" s="136" t="n">
        <f aca="false">AVERAGE(Q39:Q58)</f>
        <v>37.1981424148607</v>
      </c>
      <c r="T39" s="136"/>
      <c r="U39" s="137" t="str">
        <f aca="false">"Bф"&amp;FIXED(S39/VLOOKUP(W39,Данные!I2:J1002,2),0)</f>
        <v>Bф26</v>
      </c>
      <c r="V39" s="137"/>
      <c r="W39" s="138" t="n">
        <f aca="false">(AA39/S39)*100</f>
        <v>17.5008739076155</v>
      </c>
      <c r="X39" s="139" t="n">
        <f aca="false">RIGHT(U39,2)/RIGHT(D39,2)*100</f>
        <v>104</v>
      </c>
      <c r="Y39" s="140"/>
      <c r="Z39" s="111" t="n">
        <f aca="false">_xlfn.STDEV.S(Q39:Q58)</f>
        <v>1.95445031979024</v>
      </c>
      <c r="AA39" s="111" t="str">
        <f aca="false">FIXED((Z39+AC$5/(COUNT(Q39:Q58)-1)^0.5)/(0.7*AF$5+0.3),2)</f>
        <v>6.51</v>
      </c>
      <c r="AB39" s="113" t="n">
        <f aca="false">COUNT(Q39:Q58)-1</f>
        <v>19</v>
      </c>
      <c r="AC39" s="111" t="n">
        <v>1.28</v>
      </c>
      <c r="AD39" s="141"/>
      <c r="AE39" s="125"/>
      <c r="AF39" s="142"/>
      <c r="AG39" s="84"/>
      <c r="AH39" s="8"/>
      <c r="AI39" s="8"/>
      <c r="AJ39" s="8"/>
      <c r="AK39" s="8"/>
      <c r="AL39" s="8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8"/>
      <c r="AX39" s="9"/>
      <c r="AY39" s="9"/>
      <c r="AZ39" s="9"/>
      <c r="BA39" s="8"/>
      <c r="BB39" s="9"/>
      <c r="BC39" s="9"/>
      <c r="BD39" s="1"/>
      <c r="BE39" s="1"/>
      <c r="BF39" s="1"/>
      <c r="BG39" s="1"/>
      <c r="BH39" s="1"/>
      <c r="BI39" s="1"/>
      <c r="BJ39" s="1"/>
      <c r="BK39" s="1"/>
      <c r="BL39" s="1"/>
      <c r="BM39" s="119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19"/>
      <c r="BY39" s="119"/>
      <c r="BZ39" s="119"/>
      <c r="CA39" s="119"/>
      <c r="CB39" s="119"/>
      <c r="CC39" s="119"/>
      <c r="CD39" s="1"/>
      <c r="CE39" s="1"/>
      <c r="CF39" s="1"/>
      <c r="CG39" s="1"/>
      <c r="CH39" s="1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</row>
    <row r="40" s="19" customFormat="true" ht="12.75" hidden="false" customHeight="true" outlineLevel="0" collapsed="false">
      <c r="A40" s="10"/>
      <c r="B40" s="127"/>
      <c r="C40" s="128"/>
      <c r="D40" s="129"/>
      <c r="E40" s="129"/>
      <c r="F40" s="130"/>
      <c r="G40" s="130"/>
      <c r="H40" s="131"/>
      <c r="I40" s="131"/>
      <c r="J40" s="132"/>
      <c r="K40" s="132"/>
      <c r="L40" s="143" t="n">
        <v>2</v>
      </c>
      <c r="M40" s="143"/>
      <c r="N40" s="144" t="n">
        <v>36</v>
      </c>
      <c r="O40" s="144"/>
      <c r="P40" s="144"/>
      <c r="Q40" s="145" t="n">
        <f aca="false">IF($AC$16=Тарировка!$C$1,Тарировка!$D$9*(Тарировка!$D$6*N40+Тарировка!$D$7),IF($AC$16=Тарировка!$F$1,Тарировка!$G$9*(Тарировка!$G$6*N40+Тарировка!$G$7),IF($AC$16=Тарировка!$I$1,Тарировка!$J$9*(Тарировка!$J$6*N40+Тарировка!$J$7),"")))</f>
        <v>34.6439628482972</v>
      </c>
      <c r="R40" s="145"/>
      <c r="S40" s="136"/>
      <c r="T40" s="136"/>
      <c r="U40" s="137"/>
      <c r="V40" s="137"/>
      <c r="W40" s="138"/>
      <c r="X40" s="139"/>
      <c r="Y40" s="140"/>
      <c r="Z40" s="111"/>
      <c r="AA40" s="111"/>
      <c r="AB40" s="113"/>
      <c r="AC40" s="111"/>
      <c r="AD40" s="146"/>
      <c r="AE40" s="146"/>
      <c r="AF40" s="142"/>
      <c r="AG40" s="84"/>
      <c r="AH40" s="8"/>
      <c r="AI40" s="8"/>
      <c r="AJ40" s="8"/>
      <c r="AK40" s="8"/>
      <c r="AL40" s="8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8"/>
      <c r="AX40" s="9"/>
      <c r="AY40" s="9"/>
      <c r="AZ40" s="9"/>
      <c r="BA40" s="8"/>
      <c r="BB40" s="9"/>
      <c r="BC40" s="9"/>
      <c r="BD40" s="1"/>
      <c r="BE40" s="1"/>
      <c r="BF40" s="1"/>
      <c r="BG40" s="1"/>
      <c r="BH40" s="1"/>
      <c r="BI40" s="1"/>
      <c r="BJ40" s="1"/>
      <c r="BK40" s="1"/>
      <c r="BL40" s="1"/>
      <c r="BM40" s="119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19"/>
      <c r="BY40" s="119"/>
      <c r="BZ40" s="119"/>
      <c r="CA40" s="119"/>
      <c r="CB40" s="119"/>
      <c r="CC40" s="119"/>
      <c r="CD40" s="1"/>
      <c r="CE40" s="1"/>
      <c r="CF40" s="1"/>
      <c r="CG40" s="1"/>
      <c r="CH40" s="1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</row>
    <row r="41" s="19" customFormat="true" ht="12.75" hidden="false" customHeight="true" outlineLevel="0" collapsed="false">
      <c r="A41" s="10"/>
      <c r="B41" s="127"/>
      <c r="C41" s="128"/>
      <c r="D41" s="129"/>
      <c r="E41" s="129"/>
      <c r="F41" s="130"/>
      <c r="G41" s="130"/>
      <c r="H41" s="131"/>
      <c r="I41" s="131"/>
      <c r="J41" s="132"/>
      <c r="K41" s="132"/>
      <c r="L41" s="143" t="n">
        <v>3</v>
      </c>
      <c r="M41" s="143"/>
      <c r="N41" s="144" t="n">
        <v>38</v>
      </c>
      <c r="O41" s="144"/>
      <c r="P41" s="144"/>
      <c r="Q41" s="145" t="n">
        <f aca="false">IF($AC$16=Тарировка!$C$1,Тарировка!$D$9*(Тарировка!$D$6*N41+Тарировка!$D$7),IF($AC$16=Тарировка!$F$1,Тарировка!$G$9*(Тарировка!$G$6*N41+Тарировка!$G$7),IF($AC$16=Тарировка!$I$1,Тарировка!$J$9*(Тарировка!$J$6*N41+Тарировка!$J$7),"")))</f>
        <v>35.9210526315789</v>
      </c>
      <c r="R41" s="145"/>
      <c r="S41" s="136"/>
      <c r="T41" s="136"/>
      <c r="U41" s="137"/>
      <c r="V41" s="137"/>
      <c r="W41" s="138"/>
      <c r="X41" s="139"/>
      <c r="Y41" s="140"/>
      <c r="Z41" s="111"/>
      <c r="AA41" s="111"/>
      <c r="AB41" s="113"/>
      <c r="AC41" s="111"/>
      <c r="AD41" s="125"/>
      <c r="AE41" s="125"/>
      <c r="AF41" s="142"/>
      <c r="AG41" s="84"/>
      <c r="AH41" s="8"/>
      <c r="AI41" s="8"/>
      <c r="AJ41" s="8"/>
      <c r="AK41" s="8"/>
      <c r="AL41" s="8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8"/>
      <c r="AX41" s="9"/>
      <c r="AY41" s="9"/>
      <c r="AZ41" s="9"/>
      <c r="BA41" s="8"/>
      <c r="BB41" s="9"/>
      <c r="BC41" s="9"/>
      <c r="BD41" s="1"/>
      <c r="BE41" s="1"/>
      <c r="BF41" s="1"/>
      <c r="BG41" s="1"/>
      <c r="BH41" s="1"/>
      <c r="BI41" s="1"/>
      <c r="BJ41" s="1"/>
      <c r="BK41" s="1"/>
      <c r="BL41" s="1"/>
      <c r="BM41" s="119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19"/>
      <c r="BY41" s="119"/>
      <c r="BZ41" s="119"/>
      <c r="CA41" s="119"/>
      <c r="CB41" s="119"/>
      <c r="CC41" s="119"/>
      <c r="CD41" s="1"/>
      <c r="CE41" s="1"/>
      <c r="CF41" s="1"/>
      <c r="CG41" s="1"/>
      <c r="CH41" s="1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</row>
    <row r="42" s="19" customFormat="true" ht="12.75" hidden="false" customHeight="true" outlineLevel="0" collapsed="false">
      <c r="A42" s="10"/>
      <c r="B42" s="127"/>
      <c r="C42" s="128"/>
      <c r="D42" s="129"/>
      <c r="E42" s="129"/>
      <c r="F42" s="130"/>
      <c r="G42" s="130"/>
      <c r="H42" s="131"/>
      <c r="I42" s="131"/>
      <c r="J42" s="132"/>
      <c r="K42" s="132"/>
      <c r="L42" s="147" t="n">
        <v>4</v>
      </c>
      <c r="M42" s="147"/>
      <c r="N42" s="144" t="n">
        <v>40</v>
      </c>
      <c r="O42" s="144"/>
      <c r="P42" s="144"/>
      <c r="Q42" s="145" t="n">
        <f aca="false">IF($AC$16=Тарировка!$C$1,Тарировка!$D$9*(Тарировка!$D$6*N42+Тарировка!$D$7),IF($AC$16=Тарировка!$F$1,Тарировка!$G$9*(Тарировка!$G$6*N42+Тарировка!$G$7),IF($AC$16=Тарировка!$I$1,Тарировка!$J$9*(Тарировка!$J$6*N42+Тарировка!$J$7),"")))</f>
        <v>37.1981424148607</v>
      </c>
      <c r="R42" s="145"/>
      <c r="S42" s="136"/>
      <c r="T42" s="136"/>
      <c r="U42" s="137"/>
      <c r="V42" s="137"/>
      <c r="W42" s="138"/>
      <c r="X42" s="139"/>
      <c r="Y42" s="140"/>
      <c r="Z42" s="111"/>
      <c r="AA42" s="111"/>
      <c r="AB42" s="113"/>
      <c r="AC42" s="111"/>
      <c r="AD42" s="125"/>
      <c r="AE42" s="125"/>
      <c r="AF42" s="142"/>
      <c r="AG42" s="84"/>
      <c r="AH42" s="8"/>
      <c r="AI42" s="8"/>
      <c r="AJ42" s="8"/>
      <c r="AK42" s="8"/>
      <c r="AL42" s="8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8"/>
      <c r="AX42" s="9"/>
      <c r="AY42" s="9"/>
      <c r="AZ42" s="9"/>
      <c r="BA42" s="8"/>
      <c r="BB42" s="9"/>
      <c r="BC42" s="9"/>
      <c r="BD42" s="1"/>
      <c r="BE42" s="1"/>
      <c r="BF42" s="1"/>
      <c r="BG42" s="1"/>
      <c r="BH42" s="1"/>
      <c r="BI42" s="1"/>
      <c r="BJ42" s="1"/>
      <c r="BK42" s="1"/>
      <c r="BL42" s="1"/>
      <c r="BM42" s="119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19"/>
      <c r="BY42" s="119"/>
      <c r="BZ42" s="119"/>
      <c r="CA42" s="119"/>
      <c r="CB42" s="119"/>
      <c r="CC42" s="119"/>
      <c r="CD42" s="1"/>
      <c r="CE42" s="1"/>
      <c r="CF42" s="1"/>
      <c r="CG42" s="1"/>
      <c r="CH42" s="1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</row>
    <row r="43" s="19" customFormat="true" ht="12.75" hidden="false" customHeight="true" outlineLevel="0" collapsed="false">
      <c r="A43" s="10"/>
      <c r="B43" s="127"/>
      <c r="C43" s="128"/>
      <c r="D43" s="129"/>
      <c r="E43" s="129"/>
      <c r="F43" s="130"/>
      <c r="G43" s="130"/>
      <c r="H43" s="131"/>
      <c r="I43" s="131"/>
      <c r="J43" s="132"/>
      <c r="K43" s="132"/>
      <c r="L43" s="143" t="n">
        <v>5</v>
      </c>
      <c r="M43" s="143"/>
      <c r="N43" s="144" t="n">
        <v>44</v>
      </c>
      <c r="O43" s="144"/>
      <c r="P43" s="144"/>
      <c r="Q43" s="145" t="n">
        <f aca="false">IF($AC$16=Тарировка!$C$1,Тарировка!$D$9*(Тарировка!$D$6*N43+Тарировка!$D$7),IF($AC$16=Тарировка!$F$1,Тарировка!$G$9*(Тарировка!$G$6*N43+Тарировка!$G$7),IF($AC$16=Тарировка!$I$1,Тарировка!$J$9*(Тарировка!$J$6*N43+Тарировка!$J$7),"")))</f>
        <v>39.7523219814241</v>
      </c>
      <c r="R43" s="145"/>
      <c r="S43" s="136"/>
      <c r="T43" s="136"/>
      <c r="U43" s="137"/>
      <c r="V43" s="137"/>
      <c r="W43" s="138"/>
      <c r="X43" s="139"/>
      <c r="Y43" s="140"/>
      <c r="Z43" s="111"/>
      <c r="AA43" s="111"/>
      <c r="AB43" s="113"/>
      <c r="AC43" s="111"/>
      <c r="AD43" s="125"/>
      <c r="AE43" s="125"/>
      <c r="AF43" s="142"/>
      <c r="AG43" s="84"/>
      <c r="AH43" s="8"/>
      <c r="AI43" s="8"/>
      <c r="AJ43" s="8"/>
      <c r="AK43" s="8"/>
      <c r="AL43" s="8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8"/>
      <c r="AX43" s="9"/>
      <c r="AY43" s="9"/>
      <c r="AZ43" s="9"/>
      <c r="BA43" s="8"/>
      <c r="BB43" s="9"/>
      <c r="BC43" s="9"/>
      <c r="BD43" s="1"/>
      <c r="BE43" s="1"/>
      <c r="BF43" s="1"/>
      <c r="BG43" s="1"/>
      <c r="BH43" s="1"/>
      <c r="BI43" s="1"/>
      <c r="BJ43" s="1"/>
      <c r="BK43" s="1"/>
      <c r="BL43" s="1"/>
      <c r="BM43" s="119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19"/>
      <c r="BY43" s="119"/>
      <c r="BZ43" s="119"/>
      <c r="CA43" s="119"/>
      <c r="CB43" s="119"/>
      <c r="CC43" s="119"/>
      <c r="CD43" s="1"/>
      <c r="CE43" s="1"/>
      <c r="CF43" s="1"/>
      <c r="CG43" s="1"/>
      <c r="CH43" s="1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</row>
    <row r="44" s="19" customFormat="true" ht="12.75" hidden="false" customHeight="true" outlineLevel="0" collapsed="false">
      <c r="A44" s="10"/>
      <c r="B44" s="127"/>
      <c r="C44" s="128"/>
      <c r="D44" s="129"/>
      <c r="E44" s="129"/>
      <c r="F44" s="130"/>
      <c r="G44" s="130"/>
      <c r="H44" s="131"/>
      <c r="I44" s="131"/>
      <c r="J44" s="132"/>
      <c r="K44" s="132"/>
      <c r="L44" s="143" t="n">
        <v>6</v>
      </c>
      <c r="M44" s="143"/>
      <c r="N44" s="144" t="n">
        <v>40</v>
      </c>
      <c r="O44" s="144"/>
      <c r="P44" s="144"/>
      <c r="Q44" s="145" t="n">
        <f aca="false">IF($AC$16=Тарировка!$C$1,Тарировка!$D$9*(Тарировка!$D$6*N44+Тарировка!$D$7),IF($AC$16=Тарировка!$F$1,Тарировка!$G$9*(Тарировка!$G$6*N44+Тарировка!$G$7),IF($AC$16=Тарировка!$I$1,Тарировка!$J$9*(Тарировка!$J$6*N44+Тарировка!$J$7),"")))</f>
        <v>37.1981424148607</v>
      </c>
      <c r="R44" s="145"/>
      <c r="S44" s="136"/>
      <c r="T44" s="136"/>
      <c r="U44" s="137"/>
      <c r="V44" s="137"/>
      <c r="W44" s="138"/>
      <c r="X44" s="139"/>
      <c r="Y44" s="140"/>
      <c r="Z44" s="111"/>
      <c r="AA44" s="111"/>
      <c r="AB44" s="113"/>
      <c r="AC44" s="111"/>
      <c r="AD44" s="125"/>
      <c r="AE44" s="125"/>
      <c r="AF44" s="142"/>
      <c r="AG44" s="84"/>
      <c r="AH44" s="8"/>
      <c r="AI44" s="8"/>
      <c r="AJ44" s="8"/>
      <c r="AK44" s="8"/>
      <c r="AL44" s="8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8"/>
      <c r="AX44" s="9"/>
      <c r="AY44" s="9"/>
      <c r="AZ44" s="9"/>
      <c r="BA44" s="8"/>
      <c r="BB44" s="9"/>
      <c r="BC44" s="9"/>
      <c r="BD44" s="1"/>
      <c r="BE44" s="1"/>
      <c r="BF44" s="1"/>
      <c r="BG44" s="1"/>
      <c r="BH44" s="1"/>
      <c r="BI44" s="1"/>
      <c r="BJ44" s="1"/>
      <c r="BK44" s="1"/>
      <c r="BL44" s="1"/>
      <c r="BM44" s="119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19"/>
      <c r="BY44" s="119"/>
      <c r="BZ44" s="119"/>
      <c r="CA44" s="119"/>
      <c r="CB44" s="119"/>
      <c r="CC44" s="119"/>
      <c r="CD44" s="1"/>
      <c r="CE44" s="1"/>
      <c r="CF44" s="1"/>
      <c r="CG44" s="1"/>
      <c r="CH44" s="1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</row>
    <row r="45" s="19" customFormat="true" ht="12.75" hidden="false" customHeight="true" outlineLevel="0" collapsed="false">
      <c r="A45" s="10"/>
      <c r="B45" s="127"/>
      <c r="C45" s="128"/>
      <c r="D45" s="129"/>
      <c r="E45" s="129"/>
      <c r="F45" s="130"/>
      <c r="G45" s="130"/>
      <c r="H45" s="131"/>
      <c r="I45" s="131"/>
      <c r="J45" s="132"/>
      <c r="K45" s="132"/>
      <c r="L45" s="147" t="n">
        <v>7</v>
      </c>
      <c r="M45" s="147"/>
      <c r="N45" s="144" t="n">
        <v>42</v>
      </c>
      <c r="O45" s="144"/>
      <c r="P45" s="144"/>
      <c r="Q45" s="145" t="n">
        <f aca="false">IF($AC$16=Тарировка!$C$1,Тарировка!$D$9*(Тарировка!$D$6*N45+Тарировка!$D$7),IF($AC$16=Тарировка!$F$1,Тарировка!$G$9*(Тарировка!$G$6*N45+Тарировка!$G$7),IF($AC$16=Тарировка!$I$1,Тарировка!$J$9*(Тарировка!$J$6*N45+Тарировка!$J$7),"")))</f>
        <v>38.4752321981424</v>
      </c>
      <c r="R45" s="145"/>
      <c r="S45" s="136"/>
      <c r="T45" s="136"/>
      <c r="U45" s="137"/>
      <c r="V45" s="137"/>
      <c r="W45" s="138"/>
      <c r="X45" s="139"/>
      <c r="Y45" s="140"/>
      <c r="Z45" s="111"/>
      <c r="AA45" s="111"/>
      <c r="AB45" s="113"/>
      <c r="AC45" s="111"/>
      <c r="AD45" s="125"/>
      <c r="AE45" s="125"/>
      <c r="AF45" s="142"/>
      <c r="AG45" s="84"/>
      <c r="AH45" s="8"/>
      <c r="AI45" s="8"/>
      <c r="AJ45" s="8"/>
      <c r="AK45" s="8"/>
      <c r="AL45" s="8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8"/>
      <c r="AX45" s="9"/>
      <c r="AY45" s="9"/>
      <c r="AZ45" s="9"/>
      <c r="BA45" s="8"/>
      <c r="BB45" s="9"/>
      <c r="BC45" s="9"/>
      <c r="BD45" s="1"/>
      <c r="BE45" s="1"/>
      <c r="BF45" s="1"/>
      <c r="BG45" s="1"/>
      <c r="BH45" s="1"/>
      <c r="BI45" s="1"/>
      <c r="BJ45" s="1"/>
      <c r="BK45" s="1"/>
      <c r="BL45" s="1"/>
      <c r="BM45" s="119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19"/>
      <c r="BY45" s="119"/>
      <c r="BZ45" s="119"/>
      <c r="CA45" s="119"/>
      <c r="CB45" s="119"/>
      <c r="CC45" s="119"/>
      <c r="CD45" s="1"/>
      <c r="CE45" s="1"/>
      <c r="CF45" s="1"/>
      <c r="CG45" s="1"/>
      <c r="CH45" s="1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</row>
    <row r="46" s="19" customFormat="true" ht="12.75" hidden="false" customHeight="true" outlineLevel="0" collapsed="false">
      <c r="A46" s="10"/>
      <c r="B46" s="127"/>
      <c r="C46" s="128"/>
      <c r="D46" s="129"/>
      <c r="E46" s="129"/>
      <c r="F46" s="130"/>
      <c r="G46" s="130"/>
      <c r="H46" s="131"/>
      <c r="I46" s="131"/>
      <c r="J46" s="132"/>
      <c r="K46" s="132"/>
      <c r="L46" s="143" t="n">
        <v>8</v>
      </c>
      <c r="M46" s="143"/>
      <c r="N46" s="144" t="n">
        <v>42</v>
      </c>
      <c r="O46" s="144"/>
      <c r="P46" s="144"/>
      <c r="Q46" s="145" t="n">
        <f aca="false">IF($AC$16=Тарировка!$C$1,Тарировка!$D$9*(Тарировка!$D$6*N46+Тарировка!$D$7),IF($AC$16=Тарировка!$F$1,Тарировка!$G$9*(Тарировка!$G$6*N46+Тарировка!$G$7),IF($AC$16=Тарировка!$I$1,Тарировка!$J$9*(Тарировка!$J$6*N46+Тарировка!$J$7),"")))</f>
        <v>38.4752321981424</v>
      </c>
      <c r="R46" s="145"/>
      <c r="S46" s="136"/>
      <c r="T46" s="136"/>
      <c r="U46" s="137"/>
      <c r="V46" s="137"/>
      <c r="W46" s="138"/>
      <c r="X46" s="139"/>
      <c r="Y46" s="140"/>
      <c r="Z46" s="111"/>
      <c r="AA46" s="111"/>
      <c r="AB46" s="113"/>
      <c r="AC46" s="111"/>
      <c r="AD46" s="125"/>
      <c r="AE46" s="125"/>
      <c r="AF46" s="142"/>
      <c r="AG46" s="84"/>
      <c r="AH46" s="8"/>
      <c r="AI46" s="8"/>
      <c r="AJ46" s="8"/>
      <c r="AK46" s="8"/>
      <c r="AL46" s="8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8"/>
      <c r="AX46" s="9"/>
      <c r="AY46" s="9"/>
      <c r="AZ46" s="9"/>
      <c r="BA46" s="8"/>
      <c r="BB46" s="9"/>
      <c r="BC46" s="9"/>
      <c r="BD46" s="1"/>
      <c r="BE46" s="1"/>
      <c r="BF46" s="1"/>
      <c r="BG46" s="1"/>
      <c r="BH46" s="1"/>
      <c r="BI46" s="1"/>
      <c r="BJ46" s="1"/>
      <c r="BK46" s="1"/>
      <c r="BL46" s="1"/>
      <c r="BM46" s="119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19"/>
      <c r="BY46" s="119"/>
      <c r="BZ46" s="119"/>
      <c r="CA46" s="119"/>
      <c r="CB46" s="119"/>
      <c r="CC46" s="119"/>
      <c r="CD46" s="1"/>
      <c r="CE46" s="1"/>
      <c r="CF46" s="1"/>
      <c r="CG46" s="1"/>
      <c r="CH46" s="1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</row>
    <row r="47" s="19" customFormat="true" ht="12.75" hidden="false" customHeight="true" outlineLevel="0" collapsed="false">
      <c r="A47" s="10"/>
      <c r="B47" s="127"/>
      <c r="C47" s="128"/>
      <c r="D47" s="129"/>
      <c r="E47" s="129"/>
      <c r="F47" s="130"/>
      <c r="G47" s="130"/>
      <c r="H47" s="131"/>
      <c r="I47" s="131"/>
      <c r="J47" s="132"/>
      <c r="K47" s="132"/>
      <c r="L47" s="143" t="n">
        <v>9</v>
      </c>
      <c r="M47" s="143"/>
      <c r="N47" s="144" t="n">
        <v>35</v>
      </c>
      <c r="O47" s="144"/>
      <c r="P47" s="144"/>
      <c r="Q47" s="145" t="n">
        <f aca="false">IF($AC$16=Тарировка!$C$1,Тарировка!$D$9*(Тарировка!$D$6*N47+Тарировка!$D$7),IF($AC$16=Тарировка!$F$1,Тарировка!$G$9*(Тарировка!$G$6*N47+Тарировка!$G$7),IF($AC$16=Тарировка!$I$1,Тарировка!$J$9*(Тарировка!$J$6*N47+Тарировка!$J$7),"")))</f>
        <v>34.0054179566563</v>
      </c>
      <c r="R47" s="145"/>
      <c r="S47" s="136"/>
      <c r="T47" s="136"/>
      <c r="U47" s="137"/>
      <c r="V47" s="137"/>
      <c r="W47" s="138"/>
      <c r="X47" s="139"/>
      <c r="Y47" s="140"/>
      <c r="Z47" s="111"/>
      <c r="AA47" s="111"/>
      <c r="AB47" s="113"/>
      <c r="AC47" s="111"/>
      <c r="AD47" s="125"/>
      <c r="AE47" s="125"/>
      <c r="AF47" s="142"/>
      <c r="AG47" s="84"/>
      <c r="AH47" s="8"/>
      <c r="AI47" s="8"/>
      <c r="AJ47" s="8"/>
      <c r="AK47" s="8"/>
      <c r="AL47" s="8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8"/>
      <c r="AX47" s="9"/>
      <c r="AY47" s="9"/>
      <c r="AZ47" s="9"/>
      <c r="BA47" s="8"/>
      <c r="BB47" s="9"/>
      <c r="BC47" s="9"/>
      <c r="BD47" s="1"/>
      <c r="BE47" s="1"/>
      <c r="BF47" s="1"/>
      <c r="BG47" s="1"/>
      <c r="BH47" s="1"/>
      <c r="BI47" s="1"/>
      <c r="BJ47" s="1"/>
      <c r="BK47" s="1"/>
      <c r="BL47" s="1"/>
      <c r="BM47" s="119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19"/>
      <c r="BY47" s="119"/>
      <c r="BZ47" s="119"/>
      <c r="CA47" s="119"/>
      <c r="CB47" s="119"/>
      <c r="CC47" s="119"/>
      <c r="CD47" s="1"/>
      <c r="CE47" s="1"/>
      <c r="CF47" s="1"/>
      <c r="CG47" s="1"/>
      <c r="CH47" s="1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</row>
    <row r="48" s="19" customFormat="true" ht="12.75" hidden="false" customHeight="true" outlineLevel="0" collapsed="false">
      <c r="A48" s="10"/>
      <c r="B48" s="127"/>
      <c r="C48" s="128"/>
      <c r="D48" s="129"/>
      <c r="E48" s="129"/>
      <c r="F48" s="130"/>
      <c r="G48" s="130"/>
      <c r="H48" s="131"/>
      <c r="I48" s="131"/>
      <c r="J48" s="132"/>
      <c r="K48" s="132"/>
      <c r="L48" s="147" t="n">
        <v>10</v>
      </c>
      <c r="M48" s="147"/>
      <c r="N48" s="144" t="n">
        <v>40</v>
      </c>
      <c r="O48" s="144"/>
      <c r="P48" s="144"/>
      <c r="Q48" s="145" t="n">
        <f aca="false">IF($AC$16=Тарировка!$C$1,Тарировка!$D$9*(Тарировка!$D$6*N48+Тарировка!$D$7),IF($AC$16=Тарировка!$F$1,Тарировка!$G$9*(Тарировка!$G$6*N48+Тарировка!$G$7),IF($AC$16=Тарировка!$I$1,Тарировка!$J$9*(Тарировка!$J$6*N48+Тарировка!$J$7),"")))</f>
        <v>37.1981424148607</v>
      </c>
      <c r="R48" s="145"/>
      <c r="S48" s="136"/>
      <c r="T48" s="136"/>
      <c r="U48" s="137"/>
      <c r="V48" s="137"/>
      <c r="W48" s="138"/>
      <c r="X48" s="139"/>
      <c r="Y48" s="140"/>
      <c r="Z48" s="111"/>
      <c r="AA48" s="111"/>
      <c r="AB48" s="113"/>
      <c r="AC48" s="111"/>
      <c r="AD48" s="125"/>
      <c r="AE48" s="125"/>
      <c r="AF48" s="142"/>
      <c r="AG48" s="84"/>
      <c r="AH48" s="8"/>
      <c r="AI48" s="8"/>
      <c r="AJ48" s="8"/>
      <c r="AK48" s="8"/>
      <c r="AL48" s="8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8"/>
      <c r="AX48" s="9"/>
      <c r="AY48" s="9"/>
      <c r="AZ48" s="9"/>
      <c r="BA48" s="8"/>
      <c r="BB48" s="9"/>
      <c r="BC48" s="9"/>
      <c r="BD48" s="1"/>
      <c r="BE48" s="1"/>
      <c r="BF48" s="1"/>
      <c r="BG48" s="1"/>
      <c r="BH48" s="1"/>
      <c r="BI48" s="1"/>
      <c r="BJ48" s="1"/>
      <c r="BK48" s="1"/>
      <c r="BL48" s="1"/>
      <c r="BM48" s="119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19"/>
      <c r="BY48" s="119"/>
      <c r="BZ48" s="119"/>
      <c r="CA48" s="119"/>
      <c r="CB48" s="119"/>
      <c r="CC48" s="119"/>
      <c r="CD48" s="1"/>
      <c r="CE48" s="1"/>
      <c r="CF48" s="1"/>
      <c r="CG48" s="1"/>
      <c r="CH48" s="1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</row>
    <row r="49" s="19" customFormat="true" ht="12.75" hidden="false" customHeight="true" outlineLevel="0" collapsed="false">
      <c r="A49" s="10"/>
      <c r="B49" s="127"/>
      <c r="C49" s="128"/>
      <c r="D49" s="129"/>
      <c r="E49" s="129"/>
      <c r="F49" s="130"/>
      <c r="G49" s="130"/>
      <c r="H49" s="131"/>
      <c r="I49" s="131"/>
      <c r="J49" s="132"/>
      <c r="K49" s="132"/>
      <c r="L49" s="143" t="n">
        <v>11</v>
      </c>
      <c r="M49" s="143"/>
      <c r="N49" s="144" t="n">
        <v>38</v>
      </c>
      <c r="O49" s="144"/>
      <c r="P49" s="144"/>
      <c r="Q49" s="145" t="n">
        <f aca="false">IF($AC$16=Тарировка!$C$1,Тарировка!$D$9*(Тарировка!$D$6*N49+Тарировка!$D$7),IF($AC$16=Тарировка!$F$1,Тарировка!$G$9*(Тарировка!$G$6*N49+Тарировка!$G$7),IF($AC$16=Тарировка!$I$1,Тарировка!$J$9*(Тарировка!$J$6*N49+Тарировка!$J$7),"")))</f>
        <v>35.9210526315789</v>
      </c>
      <c r="R49" s="145"/>
      <c r="S49" s="136"/>
      <c r="T49" s="136"/>
      <c r="U49" s="137"/>
      <c r="V49" s="137"/>
      <c r="W49" s="138"/>
      <c r="X49" s="139"/>
      <c r="Y49" s="140"/>
      <c r="Z49" s="111"/>
      <c r="AA49" s="111"/>
      <c r="AB49" s="113"/>
      <c r="AC49" s="111"/>
      <c r="AD49" s="125"/>
      <c r="AE49" s="125"/>
      <c r="AF49" s="142"/>
      <c r="AG49" s="84"/>
      <c r="AH49" s="8"/>
      <c r="AI49" s="8"/>
      <c r="AJ49" s="8"/>
      <c r="AK49" s="8"/>
      <c r="AL49" s="8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8"/>
      <c r="AX49" s="9"/>
      <c r="AY49" s="9"/>
      <c r="AZ49" s="9"/>
      <c r="BA49" s="8"/>
      <c r="BB49" s="9"/>
      <c r="BC49" s="9"/>
      <c r="BD49" s="1"/>
      <c r="BE49" s="1"/>
      <c r="BF49" s="1"/>
      <c r="BG49" s="1"/>
      <c r="BH49" s="1"/>
      <c r="BI49" s="1"/>
      <c r="BJ49" s="1"/>
      <c r="BK49" s="1"/>
      <c r="BL49" s="1"/>
      <c r="BM49" s="119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19"/>
      <c r="BY49" s="119"/>
      <c r="BZ49" s="119"/>
      <c r="CA49" s="119"/>
      <c r="CB49" s="119"/>
      <c r="CC49" s="119"/>
      <c r="CD49" s="1"/>
      <c r="CE49" s="1"/>
      <c r="CF49" s="1"/>
      <c r="CG49" s="1"/>
      <c r="CH49" s="1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</row>
    <row r="50" s="19" customFormat="true" ht="12.75" hidden="false" customHeight="true" outlineLevel="0" collapsed="false">
      <c r="A50" s="10"/>
      <c r="B50" s="127"/>
      <c r="C50" s="128"/>
      <c r="D50" s="129"/>
      <c r="E50" s="129"/>
      <c r="F50" s="130"/>
      <c r="G50" s="130"/>
      <c r="H50" s="131"/>
      <c r="I50" s="131"/>
      <c r="J50" s="132"/>
      <c r="K50" s="132"/>
      <c r="L50" s="143" t="n">
        <v>12</v>
      </c>
      <c r="M50" s="143"/>
      <c r="N50" s="144" t="n">
        <v>43</v>
      </c>
      <c r="O50" s="144"/>
      <c r="P50" s="144"/>
      <c r="Q50" s="145" t="n">
        <f aca="false">IF($AC$16=Тарировка!$C$1,Тарировка!$D$9*(Тарировка!$D$6*N50+Тарировка!$D$7),IF($AC$16=Тарировка!$F$1,Тарировка!$G$9*(Тарировка!$G$6*N50+Тарировка!$G$7),IF($AC$16=Тарировка!$I$1,Тарировка!$J$9*(Тарировка!$J$6*N50+Тарировка!$J$7),"")))</f>
        <v>39.1137770897833</v>
      </c>
      <c r="R50" s="145"/>
      <c r="S50" s="136"/>
      <c r="T50" s="136"/>
      <c r="U50" s="137"/>
      <c r="V50" s="137"/>
      <c r="W50" s="138"/>
      <c r="X50" s="139"/>
      <c r="Y50" s="140"/>
      <c r="Z50" s="111"/>
      <c r="AA50" s="111"/>
      <c r="AB50" s="113"/>
      <c r="AC50" s="111"/>
      <c r="AD50" s="125"/>
      <c r="AE50" s="125"/>
      <c r="AF50" s="142"/>
      <c r="AG50" s="84"/>
      <c r="AH50" s="8"/>
      <c r="AI50" s="8"/>
      <c r="AJ50" s="8"/>
      <c r="AK50" s="8"/>
      <c r="AL50" s="8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8"/>
      <c r="AX50" s="9"/>
      <c r="AY50" s="9"/>
      <c r="AZ50" s="9"/>
      <c r="BA50" s="8"/>
      <c r="BB50" s="9"/>
      <c r="BC50" s="9"/>
      <c r="BD50" s="1"/>
      <c r="BE50" s="1"/>
      <c r="BF50" s="1"/>
      <c r="BG50" s="1"/>
      <c r="BH50" s="1"/>
      <c r="BI50" s="1"/>
      <c r="BJ50" s="1"/>
      <c r="BK50" s="1"/>
      <c r="BL50" s="1"/>
      <c r="BM50" s="119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19"/>
      <c r="BY50" s="119"/>
      <c r="BZ50" s="119"/>
      <c r="CA50" s="119"/>
      <c r="CB50" s="119"/>
      <c r="CC50" s="119"/>
      <c r="CD50" s="1"/>
      <c r="CE50" s="1"/>
      <c r="CF50" s="1"/>
      <c r="CG50" s="1"/>
      <c r="CH50" s="1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</row>
    <row r="51" s="19" customFormat="true" ht="12.75" hidden="false" customHeight="true" outlineLevel="0" collapsed="false">
      <c r="A51" s="10"/>
      <c r="B51" s="127"/>
      <c r="C51" s="128"/>
      <c r="D51" s="129"/>
      <c r="E51" s="129"/>
      <c r="F51" s="130"/>
      <c r="G51" s="130"/>
      <c r="H51" s="131"/>
      <c r="I51" s="131"/>
      <c r="J51" s="132"/>
      <c r="K51" s="132"/>
      <c r="L51" s="147" t="n">
        <v>13</v>
      </c>
      <c r="M51" s="147"/>
      <c r="N51" s="144" t="n">
        <v>39</v>
      </c>
      <c r="O51" s="144"/>
      <c r="P51" s="144"/>
      <c r="Q51" s="145" t="n">
        <f aca="false">IF($AC$16=Тарировка!$C$1,Тарировка!$D$9*(Тарировка!$D$6*N51+Тарировка!$D$7),IF($AC$16=Тарировка!$F$1,Тарировка!$G$9*(Тарировка!$G$6*N51+Тарировка!$G$7),IF($AC$16=Тарировка!$I$1,Тарировка!$J$9*(Тарировка!$J$6*N51+Тарировка!$J$7),"")))</f>
        <v>36.5595975232198</v>
      </c>
      <c r="R51" s="145"/>
      <c r="S51" s="136"/>
      <c r="T51" s="136"/>
      <c r="U51" s="137"/>
      <c r="V51" s="137"/>
      <c r="W51" s="138"/>
      <c r="X51" s="139"/>
      <c r="Y51" s="140"/>
      <c r="Z51" s="111"/>
      <c r="AA51" s="111"/>
      <c r="AB51" s="113"/>
      <c r="AC51" s="111"/>
      <c r="AD51" s="125"/>
      <c r="AE51" s="125"/>
      <c r="AF51" s="142"/>
      <c r="AG51" s="84"/>
      <c r="AH51" s="8"/>
      <c r="AI51" s="8"/>
      <c r="AJ51" s="8"/>
      <c r="AK51" s="8"/>
      <c r="AL51" s="8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8"/>
      <c r="AX51" s="9"/>
      <c r="AY51" s="9"/>
      <c r="AZ51" s="9"/>
      <c r="BA51" s="8"/>
      <c r="BB51" s="9"/>
      <c r="BC51" s="9"/>
      <c r="BD51" s="1"/>
      <c r="BE51" s="1"/>
      <c r="BF51" s="1"/>
      <c r="BG51" s="1"/>
      <c r="BH51" s="1"/>
      <c r="BI51" s="1"/>
      <c r="BJ51" s="1"/>
      <c r="BK51" s="1"/>
      <c r="BL51" s="1"/>
      <c r="BM51" s="119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19"/>
      <c r="BY51" s="119"/>
      <c r="BZ51" s="119"/>
      <c r="CA51" s="119"/>
      <c r="CB51" s="119"/>
      <c r="CC51" s="119"/>
      <c r="CD51" s="1"/>
      <c r="CE51" s="1"/>
      <c r="CF51" s="1"/>
      <c r="CG51" s="1"/>
      <c r="CH51" s="1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</row>
    <row r="52" s="19" customFormat="true" ht="12.75" hidden="false" customHeight="true" outlineLevel="0" collapsed="false">
      <c r="A52" s="10"/>
      <c r="B52" s="127"/>
      <c r="C52" s="128"/>
      <c r="D52" s="129"/>
      <c r="E52" s="129"/>
      <c r="F52" s="130"/>
      <c r="G52" s="130"/>
      <c r="H52" s="131"/>
      <c r="I52" s="131"/>
      <c r="J52" s="132"/>
      <c r="K52" s="132"/>
      <c r="L52" s="143" t="n">
        <v>14</v>
      </c>
      <c r="M52" s="143"/>
      <c r="N52" s="144" t="n">
        <v>36</v>
      </c>
      <c r="O52" s="144"/>
      <c r="P52" s="144"/>
      <c r="Q52" s="145" t="n">
        <f aca="false">IF($AC$16=Тарировка!$C$1,Тарировка!$D$9*(Тарировка!$D$6*N52+Тарировка!$D$7),IF($AC$16=Тарировка!$F$1,Тарировка!$G$9*(Тарировка!$G$6*N52+Тарировка!$G$7),IF($AC$16=Тарировка!$I$1,Тарировка!$J$9*(Тарировка!$J$6*N52+Тарировка!$J$7),"")))</f>
        <v>34.6439628482972</v>
      </c>
      <c r="R52" s="145"/>
      <c r="S52" s="136"/>
      <c r="T52" s="136"/>
      <c r="U52" s="137"/>
      <c r="V52" s="137"/>
      <c r="W52" s="138"/>
      <c r="X52" s="139"/>
      <c r="Y52" s="140"/>
      <c r="Z52" s="111"/>
      <c r="AA52" s="111"/>
      <c r="AB52" s="113"/>
      <c r="AC52" s="111"/>
      <c r="AD52" s="125"/>
      <c r="AE52" s="125"/>
      <c r="AF52" s="142"/>
      <c r="AG52" s="84"/>
      <c r="AH52" s="8"/>
      <c r="AI52" s="8"/>
      <c r="AJ52" s="8"/>
      <c r="AK52" s="8"/>
      <c r="AL52" s="8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8"/>
      <c r="AX52" s="9"/>
      <c r="AY52" s="9"/>
      <c r="AZ52" s="9"/>
      <c r="BA52" s="8"/>
      <c r="BB52" s="9"/>
      <c r="BC52" s="9"/>
      <c r="BD52" s="1"/>
      <c r="BE52" s="1"/>
      <c r="BF52" s="1"/>
      <c r="BG52" s="1"/>
      <c r="BH52" s="1"/>
      <c r="BI52" s="1"/>
      <c r="BJ52" s="1"/>
      <c r="BK52" s="1"/>
      <c r="BL52" s="1"/>
      <c r="BM52" s="119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19"/>
      <c r="BY52" s="119"/>
      <c r="BZ52" s="119"/>
      <c r="CA52" s="119"/>
      <c r="CB52" s="119"/>
      <c r="CC52" s="119"/>
      <c r="CD52" s="1"/>
      <c r="CE52" s="1"/>
      <c r="CF52" s="1"/>
      <c r="CG52" s="1"/>
      <c r="CH52" s="1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</row>
    <row r="53" s="19" customFormat="true" ht="12.75" hidden="false" customHeight="true" outlineLevel="0" collapsed="false">
      <c r="A53" s="10"/>
      <c r="B53" s="127"/>
      <c r="C53" s="128"/>
      <c r="D53" s="129"/>
      <c r="E53" s="129"/>
      <c r="F53" s="130"/>
      <c r="G53" s="130"/>
      <c r="H53" s="131"/>
      <c r="I53" s="131"/>
      <c r="J53" s="132"/>
      <c r="K53" s="132"/>
      <c r="L53" s="143" t="n">
        <v>15</v>
      </c>
      <c r="M53" s="143"/>
      <c r="N53" s="144" t="n">
        <v>44</v>
      </c>
      <c r="O53" s="144"/>
      <c r="P53" s="144"/>
      <c r="Q53" s="145" t="n">
        <f aca="false">IF($AC$16=Тарировка!$C$1,Тарировка!$D$9*(Тарировка!$D$6*N53+Тарировка!$D$7),IF($AC$16=Тарировка!$F$1,Тарировка!$G$9*(Тарировка!$G$6*N53+Тарировка!$G$7),IF($AC$16=Тарировка!$I$1,Тарировка!$J$9*(Тарировка!$J$6*N53+Тарировка!$J$7),"")))</f>
        <v>39.7523219814241</v>
      </c>
      <c r="R53" s="145"/>
      <c r="S53" s="136"/>
      <c r="T53" s="136"/>
      <c r="U53" s="137"/>
      <c r="V53" s="137"/>
      <c r="W53" s="138"/>
      <c r="X53" s="139"/>
      <c r="Y53" s="140"/>
      <c r="Z53" s="111"/>
      <c r="AA53" s="111"/>
      <c r="AB53" s="113"/>
      <c r="AC53" s="111"/>
      <c r="AD53" s="125"/>
      <c r="AE53" s="125"/>
      <c r="AF53" s="142"/>
      <c r="AG53" s="84"/>
      <c r="AH53" s="8"/>
      <c r="AI53" s="8"/>
      <c r="AJ53" s="8"/>
      <c r="AK53" s="8"/>
      <c r="AL53" s="8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8"/>
      <c r="AX53" s="9"/>
      <c r="AY53" s="9"/>
      <c r="AZ53" s="9"/>
      <c r="BA53" s="8"/>
      <c r="BB53" s="9"/>
      <c r="BC53" s="9"/>
      <c r="BD53" s="1"/>
      <c r="BE53" s="1"/>
      <c r="BF53" s="1"/>
      <c r="BG53" s="1"/>
      <c r="BH53" s="1"/>
      <c r="BI53" s="1"/>
      <c r="BJ53" s="1"/>
      <c r="BK53" s="1"/>
      <c r="BL53" s="1"/>
      <c r="BM53" s="119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19"/>
      <c r="BY53" s="119"/>
      <c r="BZ53" s="119"/>
      <c r="CA53" s="119"/>
      <c r="CB53" s="119"/>
      <c r="CC53" s="119"/>
      <c r="CD53" s="1"/>
      <c r="CE53" s="1"/>
      <c r="CF53" s="1"/>
      <c r="CG53" s="1"/>
      <c r="CH53" s="1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</row>
    <row r="54" s="19" customFormat="true" ht="12.75" hidden="false" customHeight="true" outlineLevel="0" collapsed="false">
      <c r="A54" s="10"/>
      <c r="B54" s="127"/>
      <c r="C54" s="128"/>
      <c r="D54" s="129"/>
      <c r="E54" s="129"/>
      <c r="F54" s="130"/>
      <c r="G54" s="130"/>
      <c r="H54" s="131"/>
      <c r="I54" s="131"/>
      <c r="J54" s="132"/>
      <c r="K54" s="132"/>
      <c r="L54" s="147" t="n">
        <v>16</v>
      </c>
      <c r="M54" s="147"/>
      <c r="N54" s="144" t="n">
        <v>35</v>
      </c>
      <c r="O54" s="144"/>
      <c r="P54" s="144"/>
      <c r="Q54" s="145" t="n">
        <f aca="false">IF($AC$16=Тарировка!$C$1,Тарировка!$D$9*(Тарировка!$D$6*N54+Тарировка!$D$7),IF($AC$16=Тарировка!$F$1,Тарировка!$G$9*(Тарировка!$G$6*N54+Тарировка!$G$7),IF($AC$16=Тарировка!$I$1,Тарировка!$J$9*(Тарировка!$J$6*N54+Тарировка!$J$7),"")))</f>
        <v>34.0054179566563</v>
      </c>
      <c r="R54" s="145"/>
      <c r="S54" s="136"/>
      <c r="T54" s="136"/>
      <c r="U54" s="137"/>
      <c r="V54" s="137"/>
      <c r="W54" s="138"/>
      <c r="X54" s="139"/>
      <c r="Y54" s="140"/>
      <c r="Z54" s="111"/>
      <c r="AA54" s="111"/>
      <c r="AB54" s="113"/>
      <c r="AC54" s="111"/>
      <c r="AD54" s="125"/>
      <c r="AE54" s="125"/>
      <c r="AF54" s="142"/>
      <c r="AG54" s="84"/>
      <c r="AH54" s="8"/>
      <c r="AI54" s="8"/>
      <c r="AJ54" s="8"/>
      <c r="AK54" s="8"/>
      <c r="AL54" s="8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8"/>
      <c r="AX54" s="9"/>
      <c r="AY54" s="9"/>
      <c r="AZ54" s="9"/>
      <c r="BA54" s="8"/>
      <c r="BB54" s="9"/>
      <c r="BC54" s="9"/>
      <c r="BD54" s="1"/>
      <c r="BE54" s="1"/>
      <c r="BF54" s="1"/>
      <c r="BG54" s="1"/>
      <c r="BH54" s="1"/>
      <c r="BI54" s="1"/>
      <c r="BJ54" s="1"/>
      <c r="BK54" s="1"/>
      <c r="BL54" s="1"/>
      <c r="BM54" s="119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19"/>
      <c r="BY54" s="119"/>
      <c r="BZ54" s="119"/>
      <c r="CA54" s="119"/>
      <c r="CB54" s="119"/>
      <c r="CC54" s="119"/>
      <c r="CD54" s="1"/>
      <c r="CE54" s="1"/>
      <c r="CF54" s="1"/>
      <c r="CG54" s="1"/>
      <c r="CH54" s="1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</row>
    <row r="55" s="19" customFormat="true" ht="12.75" hidden="false" customHeight="true" outlineLevel="0" collapsed="false">
      <c r="A55" s="10"/>
      <c r="B55" s="127"/>
      <c r="C55" s="128"/>
      <c r="D55" s="129"/>
      <c r="E55" s="129"/>
      <c r="F55" s="130"/>
      <c r="G55" s="130"/>
      <c r="H55" s="131"/>
      <c r="I55" s="131"/>
      <c r="J55" s="132"/>
      <c r="K55" s="132"/>
      <c r="L55" s="143" t="n">
        <v>17</v>
      </c>
      <c r="M55" s="143"/>
      <c r="N55" s="144" t="n">
        <v>45</v>
      </c>
      <c r="O55" s="144"/>
      <c r="P55" s="144"/>
      <c r="Q55" s="145" t="n">
        <f aca="false">IF($AC$16=Тарировка!$C$1,Тарировка!$D$9*(Тарировка!$D$6*N55+Тарировка!$D$7),IF($AC$16=Тарировка!$F$1,Тарировка!$G$9*(Тарировка!$G$6*N55+Тарировка!$G$7),IF($AC$16=Тарировка!$I$1,Тарировка!$J$9*(Тарировка!$J$6*N55+Тарировка!$J$7),"")))</f>
        <v>40.390866873065</v>
      </c>
      <c r="R55" s="145"/>
      <c r="S55" s="136"/>
      <c r="T55" s="136"/>
      <c r="U55" s="137"/>
      <c r="V55" s="137"/>
      <c r="W55" s="138"/>
      <c r="X55" s="139"/>
      <c r="Y55" s="140"/>
      <c r="Z55" s="111"/>
      <c r="AA55" s="111"/>
      <c r="AB55" s="113"/>
      <c r="AC55" s="111"/>
      <c r="AD55" s="125"/>
      <c r="AE55" s="125"/>
      <c r="AF55" s="142"/>
      <c r="AG55" s="84"/>
      <c r="AH55" s="8"/>
      <c r="AI55" s="8"/>
      <c r="AJ55" s="8"/>
      <c r="AK55" s="8"/>
      <c r="AL55" s="8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8"/>
      <c r="AX55" s="9"/>
      <c r="AY55" s="9"/>
      <c r="AZ55" s="9"/>
      <c r="BA55" s="8"/>
      <c r="BB55" s="9"/>
      <c r="BC55" s="9"/>
      <c r="BD55" s="1"/>
      <c r="BE55" s="1"/>
      <c r="BF55" s="1"/>
      <c r="BG55" s="1"/>
      <c r="BH55" s="1"/>
      <c r="BI55" s="1"/>
      <c r="BJ55" s="1"/>
      <c r="BK55" s="1"/>
      <c r="BL55" s="1"/>
      <c r="BM55" s="119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19"/>
      <c r="BY55" s="119"/>
      <c r="BZ55" s="119"/>
      <c r="CA55" s="119"/>
      <c r="CB55" s="119"/>
      <c r="CC55" s="119"/>
      <c r="CD55" s="1"/>
      <c r="CE55" s="1"/>
      <c r="CF55" s="1"/>
      <c r="CG55" s="1"/>
      <c r="CH55" s="1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</row>
    <row r="56" s="19" customFormat="true" ht="12.75" hidden="false" customHeight="true" outlineLevel="0" collapsed="false">
      <c r="A56" s="10"/>
      <c r="B56" s="127"/>
      <c r="C56" s="128"/>
      <c r="D56" s="129"/>
      <c r="E56" s="129"/>
      <c r="F56" s="130"/>
      <c r="G56" s="130"/>
      <c r="H56" s="131"/>
      <c r="I56" s="131"/>
      <c r="J56" s="132"/>
      <c r="K56" s="132"/>
      <c r="L56" s="143" t="n">
        <v>18</v>
      </c>
      <c r="M56" s="143"/>
      <c r="N56" s="144" t="n">
        <v>42</v>
      </c>
      <c r="O56" s="144"/>
      <c r="P56" s="144"/>
      <c r="Q56" s="145" t="n">
        <f aca="false">IF($AC$16=Тарировка!$C$1,Тарировка!$D$9*(Тарировка!$D$6*N56+Тарировка!$D$7),IF($AC$16=Тарировка!$F$1,Тарировка!$G$9*(Тарировка!$G$6*N56+Тарировка!$G$7),IF($AC$16=Тарировка!$I$1,Тарировка!$J$9*(Тарировка!$J$6*N56+Тарировка!$J$7),"")))</f>
        <v>38.4752321981424</v>
      </c>
      <c r="R56" s="145"/>
      <c r="S56" s="136"/>
      <c r="T56" s="136"/>
      <c r="U56" s="137"/>
      <c r="V56" s="137"/>
      <c r="W56" s="138"/>
      <c r="X56" s="139"/>
      <c r="Y56" s="140"/>
      <c r="Z56" s="111"/>
      <c r="AA56" s="111"/>
      <c r="AB56" s="113"/>
      <c r="AC56" s="111"/>
      <c r="AD56" s="125"/>
      <c r="AE56" s="125"/>
      <c r="AF56" s="142"/>
      <c r="AG56" s="84"/>
      <c r="AH56" s="8"/>
      <c r="AI56" s="8"/>
      <c r="AJ56" s="8"/>
      <c r="AK56" s="8"/>
      <c r="AL56" s="8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8"/>
      <c r="AX56" s="9"/>
      <c r="AY56" s="9"/>
      <c r="AZ56" s="9"/>
      <c r="BA56" s="8"/>
      <c r="BB56" s="9"/>
      <c r="BC56" s="9"/>
      <c r="BD56" s="1"/>
      <c r="BE56" s="1"/>
      <c r="BF56" s="1"/>
      <c r="BG56" s="1"/>
      <c r="BH56" s="1"/>
      <c r="BI56" s="1"/>
      <c r="BJ56" s="1"/>
      <c r="BK56" s="1"/>
      <c r="BL56" s="1"/>
      <c r="BM56" s="119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19"/>
      <c r="BY56" s="119"/>
      <c r="BZ56" s="119"/>
      <c r="CA56" s="119"/>
      <c r="CB56" s="119"/>
      <c r="CC56" s="119"/>
      <c r="CD56" s="1"/>
      <c r="CE56" s="1"/>
      <c r="CF56" s="1"/>
      <c r="CG56" s="1"/>
      <c r="CH56" s="1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</row>
    <row r="57" s="19" customFormat="true" ht="12.75" hidden="false" customHeight="true" outlineLevel="0" collapsed="false">
      <c r="A57" s="10"/>
      <c r="B57" s="127"/>
      <c r="C57" s="128"/>
      <c r="D57" s="129"/>
      <c r="E57" s="129"/>
      <c r="F57" s="130"/>
      <c r="G57" s="130"/>
      <c r="H57" s="131"/>
      <c r="I57" s="131"/>
      <c r="J57" s="132"/>
      <c r="K57" s="132"/>
      <c r="L57" s="147" t="n">
        <v>19</v>
      </c>
      <c r="M57" s="147"/>
      <c r="N57" s="144" t="n">
        <v>38</v>
      </c>
      <c r="O57" s="144"/>
      <c r="P57" s="144"/>
      <c r="Q57" s="145" t="n">
        <f aca="false">IF($AC$16=Тарировка!$C$1,Тарировка!$D$9*(Тарировка!$D$6*N57+Тарировка!$D$7),IF($AC$16=Тарировка!$F$1,Тарировка!$G$9*(Тарировка!$G$6*N57+Тарировка!$G$7),IF($AC$16=Тарировка!$I$1,Тарировка!$J$9*(Тарировка!$J$6*N57+Тарировка!$J$7),"")))</f>
        <v>35.9210526315789</v>
      </c>
      <c r="R57" s="145"/>
      <c r="S57" s="136"/>
      <c r="T57" s="136"/>
      <c r="U57" s="137"/>
      <c r="V57" s="137"/>
      <c r="W57" s="138"/>
      <c r="X57" s="139"/>
      <c r="Y57" s="140"/>
      <c r="Z57" s="111"/>
      <c r="AA57" s="111"/>
      <c r="AB57" s="113"/>
      <c r="AC57" s="111"/>
      <c r="AD57" s="125"/>
      <c r="AE57" s="125"/>
      <c r="AF57" s="142"/>
      <c r="AG57" s="84"/>
      <c r="AH57" s="8"/>
      <c r="AI57" s="8"/>
      <c r="AJ57" s="8"/>
      <c r="AK57" s="8"/>
      <c r="AL57" s="8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8"/>
      <c r="AX57" s="9"/>
      <c r="AY57" s="9"/>
      <c r="AZ57" s="9"/>
      <c r="BA57" s="8"/>
      <c r="BB57" s="9"/>
      <c r="BC57" s="9"/>
      <c r="BD57" s="1"/>
      <c r="BE57" s="1"/>
      <c r="BF57" s="1"/>
      <c r="BG57" s="1"/>
      <c r="BH57" s="1"/>
      <c r="BI57" s="1"/>
      <c r="BJ57" s="1"/>
      <c r="BK57" s="1"/>
      <c r="BL57" s="1"/>
      <c r="BM57" s="119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19"/>
      <c r="BY57" s="119"/>
      <c r="BZ57" s="119"/>
      <c r="CA57" s="119"/>
      <c r="CB57" s="119"/>
      <c r="CC57" s="119"/>
      <c r="CD57" s="1"/>
      <c r="CE57" s="1"/>
      <c r="CF57" s="1"/>
      <c r="CG57" s="1"/>
      <c r="CH57" s="1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</row>
    <row r="58" s="19" customFormat="true" ht="13.5" hidden="false" customHeight="true" outlineLevel="0" collapsed="false">
      <c r="A58" s="10"/>
      <c r="B58" s="127"/>
      <c r="C58" s="128"/>
      <c r="D58" s="129"/>
      <c r="E58" s="129"/>
      <c r="F58" s="130"/>
      <c r="G58" s="130"/>
      <c r="H58" s="131"/>
      <c r="I58" s="131"/>
      <c r="J58" s="132"/>
      <c r="K58" s="132"/>
      <c r="L58" s="148" t="n">
        <v>20</v>
      </c>
      <c r="M58" s="148"/>
      <c r="N58" s="149" t="n">
        <v>42</v>
      </c>
      <c r="O58" s="149"/>
      <c r="P58" s="149"/>
      <c r="Q58" s="150" t="n">
        <f aca="false">IF($AC$16=Тарировка!$C$1,Тарировка!$D$9*(Тарировка!$D$6*N58+Тарировка!$D$7),IF($AC$16=Тарировка!$F$1,Тарировка!$G$9*(Тарировка!$G$6*N58+Тарировка!$G$7),IF($AC$16=Тарировка!$I$1,Тарировка!$J$9*(Тарировка!$J$6*N58+Тарировка!$J$7),"")))</f>
        <v>38.4752321981424</v>
      </c>
      <c r="R58" s="150"/>
      <c r="S58" s="136"/>
      <c r="T58" s="136"/>
      <c r="U58" s="137"/>
      <c r="V58" s="137"/>
      <c r="W58" s="138"/>
      <c r="X58" s="139"/>
      <c r="Y58" s="140"/>
      <c r="Z58" s="111"/>
      <c r="AA58" s="111"/>
      <c r="AB58" s="113"/>
      <c r="AC58" s="111"/>
      <c r="AD58" s="125"/>
      <c r="AE58" s="125"/>
      <c r="AF58" s="142"/>
      <c r="AG58" s="84"/>
      <c r="AH58" s="8"/>
      <c r="AI58" s="8"/>
      <c r="AJ58" s="8"/>
      <c r="AK58" s="8"/>
      <c r="AL58" s="8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8"/>
      <c r="AX58" s="9"/>
      <c r="AY58" s="9"/>
      <c r="AZ58" s="9"/>
      <c r="BA58" s="8"/>
      <c r="BB58" s="9"/>
      <c r="BC58" s="9"/>
      <c r="BD58" s="1"/>
      <c r="BE58" s="1"/>
      <c r="BF58" s="1"/>
      <c r="BG58" s="1"/>
      <c r="BH58" s="1"/>
      <c r="BI58" s="1"/>
      <c r="BJ58" s="1"/>
      <c r="BK58" s="1"/>
      <c r="BL58" s="1"/>
      <c r="BM58" s="119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19"/>
      <c r="BY58" s="119"/>
      <c r="BZ58" s="119"/>
      <c r="CA58" s="119"/>
      <c r="CB58" s="119"/>
      <c r="CC58" s="119"/>
      <c r="CD58" s="1"/>
      <c r="CE58" s="1"/>
      <c r="CF58" s="1"/>
      <c r="CG58" s="1"/>
      <c r="CH58" s="1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</row>
    <row r="59" s="19" customFormat="true" ht="13.5" hidden="false" customHeight="true" outlineLevel="0" collapsed="false">
      <c r="A59" s="10"/>
      <c r="B59" s="151"/>
      <c r="C59" s="151"/>
      <c r="D59" s="152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40"/>
      <c r="Z59" s="154"/>
      <c r="AA59" s="154"/>
      <c r="AB59" s="142"/>
      <c r="AC59" s="155"/>
      <c r="AD59" s="125"/>
      <c r="AE59" s="125"/>
      <c r="AF59" s="142"/>
      <c r="AG59" s="84"/>
      <c r="AH59" s="8"/>
      <c r="AI59" s="8"/>
      <c r="AJ59" s="8"/>
      <c r="AK59" s="8"/>
      <c r="AL59" s="8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8"/>
      <c r="AX59" s="9"/>
      <c r="AY59" s="9"/>
      <c r="AZ59" s="9"/>
      <c r="BA59" s="8"/>
      <c r="BB59" s="9"/>
      <c r="BC59" s="9"/>
      <c r="BD59" s="1"/>
      <c r="BE59" s="1"/>
      <c r="BF59" s="1"/>
      <c r="BG59" s="1"/>
      <c r="BH59" s="1"/>
      <c r="BI59" s="1"/>
      <c r="BJ59" s="1"/>
      <c r="BK59" s="1"/>
      <c r="BL59" s="1"/>
      <c r="BM59" s="119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19"/>
      <c r="BY59" s="119"/>
      <c r="BZ59" s="119"/>
      <c r="CA59" s="119"/>
      <c r="CB59" s="119"/>
      <c r="CC59" s="119"/>
      <c r="CD59" s="1"/>
      <c r="CE59" s="1"/>
      <c r="CF59" s="1"/>
      <c r="CG59" s="1"/>
      <c r="CH59" s="1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</row>
    <row r="60" s="19" customFormat="true" ht="13.5" hidden="false" customHeight="true" outlineLevel="0" collapsed="false">
      <c r="A60" s="10"/>
      <c r="B60" s="156" t="s">
        <v>41</v>
      </c>
      <c r="C60" s="156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8"/>
      <c r="Z60" s="159" t="s">
        <v>42</v>
      </c>
      <c r="AA60" s="159"/>
      <c r="AB60" s="159"/>
      <c r="AC60" s="159"/>
      <c r="AD60" s="160" t="s">
        <v>43</v>
      </c>
      <c r="AE60" s="161" t="s">
        <v>24</v>
      </c>
      <c r="AF60" s="142"/>
      <c r="AG60" s="84"/>
      <c r="AH60" s="8"/>
      <c r="AI60" s="8"/>
      <c r="AJ60" s="8"/>
      <c r="AK60" s="8"/>
      <c r="AL60" s="8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8"/>
      <c r="AX60" s="9"/>
      <c r="AY60" s="9"/>
      <c r="AZ60" s="9"/>
      <c r="BA60" s="8"/>
      <c r="BB60" s="9"/>
      <c r="BC60" s="9"/>
      <c r="BD60" s="1"/>
      <c r="BE60" s="1"/>
      <c r="BF60" s="1"/>
      <c r="BG60" s="1"/>
      <c r="BH60" s="1"/>
      <c r="BI60" s="1"/>
      <c r="BJ60" s="1"/>
      <c r="BK60" s="1"/>
      <c r="BL60" s="1"/>
      <c r="BM60" s="119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19"/>
      <c r="BY60" s="119"/>
      <c r="BZ60" s="119"/>
      <c r="CA60" s="119"/>
      <c r="CB60" s="119"/>
      <c r="CC60" s="119"/>
      <c r="CD60" s="1"/>
      <c r="CE60" s="1"/>
      <c r="CF60" s="1"/>
      <c r="CG60" s="1"/>
      <c r="CH60" s="1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</row>
    <row r="61" s="19" customFormat="true" ht="13.5" hidden="false" customHeight="true" outlineLevel="0" collapsed="false">
      <c r="A61" s="10"/>
      <c r="B61" s="162" t="s">
        <v>44</v>
      </c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3"/>
      <c r="Z61" s="159"/>
      <c r="AA61" s="159"/>
      <c r="AB61" s="159"/>
      <c r="AC61" s="159"/>
      <c r="AD61" s="160"/>
      <c r="AE61" s="161"/>
      <c r="AF61" s="164"/>
      <c r="AG61" s="164"/>
      <c r="AH61" s="164"/>
      <c r="AI61" s="164"/>
      <c r="AJ61" s="164"/>
      <c r="AK61" s="164"/>
      <c r="AL61" s="165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8"/>
      <c r="AX61" s="9"/>
      <c r="AY61" s="9"/>
      <c r="AZ61" s="9"/>
      <c r="BA61" s="8"/>
      <c r="BB61" s="9"/>
      <c r="BC61" s="9"/>
      <c r="BD61" s="1"/>
      <c r="BE61" s="1"/>
      <c r="BF61" s="1"/>
      <c r="BG61" s="1"/>
      <c r="BH61" s="1"/>
      <c r="BI61" s="1"/>
      <c r="BJ61" s="1"/>
      <c r="BK61" s="1"/>
      <c r="BL61" s="1"/>
      <c r="BM61" s="119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19"/>
      <c r="BY61" s="119"/>
      <c r="BZ61" s="119"/>
      <c r="CA61" s="119"/>
      <c r="CB61" s="119"/>
      <c r="CC61" s="119"/>
      <c r="CD61" s="1"/>
      <c r="CE61" s="1"/>
      <c r="CF61" s="1"/>
      <c r="CG61" s="1"/>
      <c r="CH61" s="1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</row>
    <row r="62" s="19" customFormat="true" ht="27.75" hidden="false" customHeight="true" outlineLevel="0" collapsed="false">
      <c r="A62" s="10"/>
      <c r="B62" s="162" t="s">
        <v>45</v>
      </c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3"/>
      <c r="Z62" s="166" t="s">
        <v>46</v>
      </c>
      <c r="AA62" s="167" t="n">
        <f aca="false">AVERAGE(Q39:R58)</f>
        <v>37.1981424148607</v>
      </c>
      <c r="AB62" s="168" t="s">
        <v>47</v>
      </c>
      <c r="AC62" s="169" t="s">
        <v>48</v>
      </c>
      <c r="AD62" s="170" t="n">
        <f aca="false">AVERAGE(W39:W58)</f>
        <v>17.5008739076155</v>
      </c>
      <c r="AE62" s="171" t="str">
        <f aca="false">"Bф"&amp;FIXED(AA62/VLOOKUP(AD62,Данные!I2:J1002,2),0)</f>
        <v>Bф26</v>
      </c>
      <c r="AF62" s="172" t="str">
        <f aca="false">RIGHT($D$23,2)</f>
        <v>25</v>
      </c>
      <c r="AG62" s="173" t="str">
        <f aca="false">RIGHT($AE$62,2)</f>
        <v>26</v>
      </c>
      <c r="AH62" s="164"/>
      <c r="AI62" s="164"/>
      <c r="AJ62" s="164"/>
      <c r="AK62" s="164"/>
      <c r="AL62" s="165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8"/>
      <c r="AX62" s="9"/>
      <c r="AY62" s="9"/>
      <c r="AZ62" s="9"/>
      <c r="BA62" s="8"/>
      <c r="BB62" s="9"/>
      <c r="BC62" s="9"/>
      <c r="BD62" s="1"/>
      <c r="BE62" s="1"/>
      <c r="BF62" s="1"/>
      <c r="BG62" s="1"/>
      <c r="BH62" s="1"/>
      <c r="BI62" s="1"/>
      <c r="BJ62" s="1"/>
      <c r="BK62" s="1"/>
      <c r="BL62" s="1"/>
      <c r="BM62" s="119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19"/>
      <c r="BY62" s="119"/>
      <c r="BZ62" s="119"/>
      <c r="CA62" s="119"/>
      <c r="CB62" s="119"/>
      <c r="CC62" s="119"/>
      <c r="CD62" s="1"/>
      <c r="CE62" s="1"/>
      <c r="CF62" s="1"/>
      <c r="CG62" s="1"/>
      <c r="CH62" s="1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</row>
    <row r="63" s="19" customFormat="true" ht="13.5" hidden="false" customHeight="true" outlineLevel="0" collapsed="false">
      <c r="A63" s="10"/>
      <c r="B63" s="174" t="s">
        <v>49</v>
      </c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63"/>
      <c r="Z63" s="175" t="s">
        <v>50</v>
      </c>
      <c r="AA63" s="176" t="n">
        <f aca="false">MIN(Q39:R58)</f>
        <v>34.0054179566563</v>
      </c>
      <c r="AB63" s="168"/>
      <c r="AC63" s="177" t="n">
        <f aca="false">IF(AC16=Тарировка!C1,Тарировка!D2-(Тарировка!D2*0.3),IF(СКЛЕРОМЕТР!AC16=Тарировка!F1,Тарировка!G2-(Тарировка!G2*0.3),IF(СКЛЕРОМЕТР!AC16=Тарировка!I1,Тарировка!J2-(Тарировка!J2*0.3),"")))</f>
        <v>25.151</v>
      </c>
      <c r="AD63" s="178" t="n">
        <f aca="false">MIN(W39:W58)</f>
        <v>17.5008739076155</v>
      </c>
      <c r="AE63" s="179" t="str">
        <f aca="false">"Bф"&amp;FIXED(AA63/VLOOKUP(AD63,Данные!I3:J1003,2),0)</f>
        <v>Bф24</v>
      </c>
      <c r="AF63" s="164"/>
      <c r="AG63" s="164"/>
      <c r="AH63" s="164"/>
      <c r="AI63" s="164"/>
      <c r="AJ63" s="164"/>
      <c r="AK63" s="164"/>
      <c r="AL63" s="165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8"/>
      <c r="AX63" s="9"/>
      <c r="AY63" s="9"/>
      <c r="AZ63" s="9"/>
      <c r="BA63" s="8"/>
      <c r="BB63" s="9"/>
      <c r="BC63" s="9"/>
      <c r="BD63" s="1"/>
      <c r="BE63" s="1"/>
      <c r="BF63" s="1"/>
      <c r="BG63" s="1"/>
      <c r="BH63" s="1"/>
      <c r="BI63" s="1"/>
      <c r="BJ63" s="1"/>
      <c r="BK63" s="1"/>
      <c r="BL63" s="1"/>
      <c r="BM63" s="119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19"/>
      <c r="BY63" s="119"/>
      <c r="BZ63" s="119"/>
      <c r="CA63" s="119"/>
      <c r="CB63" s="119"/>
      <c r="CC63" s="119"/>
      <c r="CD63" s="1"/>
      <c r="CE63" s="1"/>
      <c r="CF63" s="1"/>
      <c r="CG63" s="1"/>
      <c r="CH63" s="1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</row>
    <row r="64" s="19" customFormat="true" ht="30" hidden="false" customHeight="true" outlineLevel="0" collapsed="false">
      <c r="A64" s="10"/>
      <c r="B64" s="162" t="s">
        <v>51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3"/>
      <c r="Z64" s="180" t="s">
        <v>52</v>
      </c>
      <c r="AA64" s="181" t="n">
        <f aca="false">MAX(Q39:R58)</f>
        <v>40.390866873065</v>
      </c>
      <c r="AB64" s="168"/>
      <c r="AC64" s="182" t="n">
        <f aca="false">IF(AC16=Тарировка!C1,Тарировка!D2+(Тарировка!D2*0.3),IF(СКЛЕРОМЕТР!AC16=Тарировка!F1,Тарировка!G2+(Тарировка!G2*0.3),IF(СКЛЕРОМЕТР!AC16=Тарировка!I1,Тарировка!J2+(Тарировка!J2*0.3),"")))</f>
        <v>46.709</v>
      </c>
      <c r="AD64" s="183" t="n">
        <f aca="false">MAX(W39:W58)</f>
        <v>17.5008739076155</v>
      </c>
      <c r="AE64" s="184" t="str">
        <f aca="false">"Bф"&amp;FIXED(AA64/VLOOKUP(AD64,Данные!I4:J1004,2),0)</f>
        <v>Bф28</v>
      </c>
      <c r="AF64" s="164"/>
      <c r="AG64" s="164"/>
      <c r="AH64" s="164"/>
      <c r="AI64" s="164"/>
      <c r="AJ64" s="164"/>
      <c r="AK64" s="164"/>
      <c r="AL64" s="165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8"/>
      <c r="AX64" s="9"/>
      <c r="AY64" s="9"/>
      <c r="AZ64" s="9"/>
      <c r="BA64" s="8"/>
      <c r="BB64" s="9"/>
      <c r="BC64" s="9"/>
      <c r="BD64" s="1"/>
      <c r="BE64" s="1"/>
      <c r="BF64" s="1"/>
      <c r="BG64" s="1"/>
      <c r="BH64" s="1"/>
      <c r="BI64" s="1"/>
      <c r="BJ64" s="1"/>
      <c r="BK64" s="1"/>
      <c r="BL64" s="1"/>
      <c r="BM64" s="119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19"/>
      <c r="BY64" s="119"/>
      <c r="BZ64" s="119"/>
      <c r="CA64" s="119"/>
      <c r="CB64" s="119"/>
      <c r="CC64" s="119"/>
      <c r="CD64" s="1"/>
      <c r="CE64" s="1"/>
      <c r="CF64" s="1"/>
      <c r="CG64" s="1"/>
      <c r="CH64" s="1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</row>
    <row r="65" s="19" customFormat="true" ht="42.75" hidden="false" customHeight="true" outlineLevel="0" collapsed="false">
      <c r="A65" s="10"/>
      <c r="B65" s="162" t="s">
        <v>53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3"/>
      <c r="Z65" s="185" t="str">
        <f aca="false">IF($AG$62&lt;=$AF$62,"≤","≥")</f>
        <v>≥</v>
      </c>
      <c r="AA65" s="185"/>
      <c r="AB65" s="185"/>
      <c r="AC65" s="185"/>
      <c r="AD65" s="185"/>
      <c r="AE65" s="185"/>
      <c r="AF65" s="164"/>
      <c r="AG65" s="164"/>
      <c r="AH65" s="164"/>
      <c r="AI65" s="164"/>
      <c r="AJ65" s="164"/>
      <c r="AK65" s="164"/>
      <c r="AL65" s="165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8"/>
      <c r="AX65" s="9"/>
      <c r="AY65" s="9"/>
      <c r="AZ65" s="9"/>
      <c r="BA65" s="8"/>
      <c r="BB65" s="9"/>
      <c r="BC65" s="9"/>
      <c r="BD65" s="1"/>
      <c r="BE65" s="1"/>
      <c r="BF65" s="1"/>
      <c r="BG65" s="1"/>
      <c r="BH65" s="1"/>
      <c r="BI65" s="1"/>
      <c r="BJ65" s="1"/>
      <c r="BK65" s="1"/>
      <c r="BL65" s="1"/>
      <c r="BM65" s="119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19"/>
      <c r="BY65" s="119"/>
      <c r="BZ65" s="119"/>
      <c r="CA65" s="119"/>
      <c r="CB65" s="119"/>
      <c r="CC65" s="119"/>
      <c r="CD65" s="1"/>
      <c r="CE65" s="1"/>
      <c r="CF65" s="1"/>
      <c r="CG65" s="1"/>
      <c r="CH65" s="1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</row>
    <row r="66" s="19" customFormat="true" ht="33.75" hidden="false" customHeight="true" outlineLevel="0" collapsed="false">
      <c r="A66" s="10"/>
      <c r="B66" s="174" t="s">
        <v>54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63"/>
      <c r="Z66" s="186"/>
      <c r="AA66" s="186"/>
      <c r="AB66" s="186"/>
      <c r="AC66" s="187"/>
      <c r="AD66" s="187"/>
      <c r="AE66" s="187"/>
      <c r="AF66" s="187"/>
      <c r="AG66" s="187"/>
      <c r="AH66" s="187"/>
      <c r="AI66" s="164"/>
      <c r="AJ66" s="164"/>
      <c r="AK66" s="164"/>
      <c r="AL66" s="165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8"/>
      <c r="AX66" s="9"/>
      <c r="AY66" s="9"/>
      <c r="AZ66" s="9"/>
      <c r="BA66" s="8"/>
      <c r="BB66" s="9"/>
      <c r="BC66" s="9"/>
      <c r="BD66" s="1"/>
      <c r="BE66" s="1"/>
      <c r="BF66" s="1"/>
      <c r="BG66" s="1"/>
      <c r="BH66" s="1"/>
      <c r="BI66" s="1"/>
      <c r="BJ66" s="1"/>
      <c r="BK66" s="1"/>
      <c r="BL66" s="1"/>
      <c r="BM66" s="119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19"/>
      <c r="BY66" s="119"/>
      <c r="BZ66" s="119"/>
      <c r="CA66" s="119"/>
      <c r="CB66" s="119"/>
      <c r="CC66" s="119"/>
      <c r="CD66" s="1"/>
      <c r="CE66" s="1"/>
      <c r="CF66" s="1"/>
      <c r="CG66" s="1"/>
      <c r="CH66" s="1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</row>
    <row r="67" s="19" customFormat="true" ht="23.25" hidden="false" customHeight="true" outlineLevel="0" collapsed="false">
      <c r="A67" s="10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63"/>
      <c r="Z67" s="186"/>
      <c r="AA67" s="186"/>
      <c r="AB67" s="186"/>
      <c r="AC67" s="186"/>
      <c r="AD67" s="186"/>
      <c r="AE67" s="186"/>
      <c r="AF67" s="164"/>
      <c r="AG67" s="164"/>
      <c r="AH67" s="164"/>
      <c r="AI67" s="164"/>
      <c r="AJ67" s="164"/>
      <c r="AK67" s="164"/>
      <c r="AL67" s="165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8"/>
      <c r="AX67" s="9"/>
      <c r="AY67" s="9"/>
      <c r="AZ67" s="9"/>
      <c r="BA67" s="8"/>
      <c r="BB67" s="9"/>
      <c r="BC67" s="9"/>
      <c r="BD67" s="1"/>
      <c r="BE67" s="1"/>
      <c r="BF67" s="1"/>
      <c r="BG67" s="1"/>
      <c r="BH67" s="1"/>
      <c r="BI67" s="1"/>
      <c r="BJ67" s="1"/>
      <c r="BK67" s="1"/>
      <c r="BL67" s="1"/>
      <c r="BM67" s="119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19"/>
      <c r="BY67" s="119"/>
      <c r="BZ67" s="119"/>
      <c r="CA67" s="119"/>
      <c r="CB67" s="119"/>
      <c r="CC67" s="119"/>
      <c r="CD67" s="1"/>
      <c r="CE67" s="1"/>
      <c r="CF67" s="1"/>
      <c r="CG67" s="1"/>
      <c r="CH67" s="1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</row>
    <row r="68" s="19" customFormat="true" ht="23.25" hidden="false" customHeight="true" outlineLevel="0" collapsed="false">
      <c r="A68" s="10"/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63"/>
      <c r="Z68" s="186"/>
      <c r="AA68" s="186"/>
      <c r="AB68" s="186"/>
      <c r="AC68" s="186"/>
      <c r="AD68" s="186"/>
      <c r="AE68" s="186"/>
      <c r="AF68" s="164"/>
      <c r="AG68" s="164"/>
      <c r="AH68" s="164"/>
      <c r="AI68" s="164"/>
      <c r="AJ68" s="164"/>
      <c r="AK68" s="164"/>
      <c r="AL68" s="165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8"/>
      <c r="AX68" s="9"/>
      <c r="AY68" s="9"/>
      <c r="AZ68" s="9"/>
      <c r="BA68" s="8"/>
      <c r="BB68" s="9"/>
      <c r="BC68" s="9"/>
      <c r="BD68" s="1"/>
      <c r="BE68" s="1"/>
      <c r="BF68" s="1"/>
      <c r="BG68" s="1"/>
      <c r="BH68" s="1"/>
      <c r="BI68" s="1"/>
      <c r="BJ68" s="1"/>
      <c r="BK68" s="1"/>
      <c r="BL68" s="1"/>
      <c r="BM68" s="119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19"/>
      <c r="BY68" s="119"/>
      <c r="BZ68" s="119"/>
      <c r="CA68" s="119"/>
      <c r="CB68" s="119"/>
      <c r="CC68" s="119"/>
      <c r="CD68" s="1"/>
      <c r="CE68" s="1"/>
      <c r="CF68" s="1"/>
      <c r="CG68" s="1"/>
      <c r="CH68" s="1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</row>
    <row r="69" s="19" customFormat="true" ht="23.25" hidden="false" customHeight="true" outlineLevel="0" collapsed="false">
      <c r="A69" s="10"/>
      <c r="Y69" s="163"/>
      <c r="Z69" s="186"/>
      <c r="AA69" s="186"/>
      <c r="AB69" s="186"/>
      <c r="AC69" s="186"/>
      <c r="AD69" s="186"/>
      <c r="AE69" s="186"/>
      <c r="AF69" s="164"/>
      <c r="AG69" s="164"/>
      <c r="AH69" s="164"/>
      <c r="AI69" s="164"/>
      <c r="AJ69" s="164"/>
      <c r="AK69" s="164"/>
      <c r="AL69" s="165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8"/>
      <c r="AX69" s="9"/>
      <c r="AY69" s="9"/>
      <c r="AZ69" s="9"/>
      <c r="BA69" s="8"/>
      <c r="BB69" s="9"/>
      <c r="BC69" s="9"/>
      <c r="BD69" s="1"/>
      <c r="BE69" s="1"/>
      <c r="BF69" s="1"/>
      <c r="BG69" s="1"/>
      <c r="BH69" s="1"/>
      <c r="BI69" s="1"/>
      <c r="BJ69" s="1"/>
      <c r="BK69" s="1"/>
      <c r="BL69" s="1"/>
      <c r="BM69" s="119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19"/>
      <c r="BY69" s="119"/>
      <c r="BZ69" s="119"/>
      <c r="CA69" s="119"/>
      <c r="CB69" s="119"/>
      <c r="CC69" s="119"/>
      <c r="CD69" s="1"/>
      <c r="CE69" s="1"/>
      <c r="CF69" s="1"/>
      <c r="CG69" s="1"/>
      <c r="CH69" s="1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</row>
    <row r="70" s="19" customFormat="true" ht="23.25" hidden="false" customHeight="true" outlineLevel="0" collapsed="false">
      <c r="A70" s="10"/>
      <c r="Y70" s="163"/>
      <c r="Z70" s="186"/>
      <c r="AA70" s="186"/>
      <c r="AB70" s="186"/>
      <c r="AC70" s="186"/>
      <c r="AD70" s="186"/>
      <c r="AE70" s="186"/>
      <c r="AF70" s="164"/>
      <c r="AG70" s="164"/>
      <c r="AH70" s="164"/>
      <c r="AI70" s="164"/>
      <c r="AJ70" s="164"/>
      <c r="AK70" s="164"/>
      <c r="AL70" s="165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8"/>
      <c r="AX70" s="9"/>
      <c r="AY70" s="9"/>
      <c r="AZ70" s="9"/>
      <c r="BA70" s="8"/>
      <c r="BB70" s="9"/>
      <c r="BC70" s="9"/>
      <c r="BD70" s="1"/>
      <c r="BE70" s="1"/>
      <c r="BF70" s="1"/>
      <c r="BG70" s="1"/>
      <c r="BH70" s="1"/>
      <c r="BI70" s="1"/>
      <c r="BJ70" s="1"/>
      <c r="BK70" s="1"/>
      <c r="BL70" s="1"/>
      <c r="BM70" s="119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19"/>
      <c r="BY70" s="119"/>
      <c r="BZ70" s="119"/>
      <c r="CA70" s="119"/>
      <c r="CB70" s="119"/>
      <c r="CC70" s="119"/>
      <c r="CD70" s="1"/>
      <c r="CE70" s="1"/>
      <c r="CF70" s="1"/>
      <c r="CG70" s="1"/>
      <c r="CH70" s="1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</row>
    <row r="71" s="19" customFormat="true" ht="23.25" hidden="false" customHeight="true" outlineLevel="0" collapsed="false">
      <c r="A71" s="10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63"/>
      <c r="Z71" s="186"/>
      <c r="AA71" s="186"/>
      <c r="AB71" s="186"/>
      <c r="AC71" s="186"/>
      <c r="AD71" s="186"/>
      <c r="AE71" s="186"/>
      <c r="AF71" s="164"/>
      <c r="AG71" s="164"/>
      <c r="AH71" s="164"/>
      <c r="AI71" s="164"/>
      <c r="AJ71" s="164"/>
      <c r="AK71" s="164"/>
      <c r="AL71" s="165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8"/>
      <c r="AX71" s="9"/>
      <c r="AY71" s="9"/>
      <c r="AZ71" s="9"/>
      <c r="BA71" s="8"/>
      <c r="BB71" s="9"/>
      <c r="BC71" s="9"/>
      <c r="BD71" s="1"/>
      <c r="BE71" s="1"/>
      <c r="BF71" s="1"/>
      <c r="BG71" s="1"/>
      <c r="BH71" s="1"/>
      <c r="BI71" s="1"/>
      <c r="BJ71" s="1"/>
      <c r="BK71" s="1"/>
      <c r="BL71" s="1"/>
      <c r="BM71" s="119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19"/>
      <c r="BY71" s="119"/>
      <c r="BZ71" s="119"/>
      <c r="CA71" s="119"/>
      <c r="CB71" s="119"/>
      <c r="CC71" s="119"/>
      <c r="CD71" s="1"/>
      <c r="CE71" s="1"/>
      <c r="CF71" s="1"/>
      <c r="CG71" s="1"/>
      <c r="CH71" s="1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</row>
    <row r="72" s="19" customFormat="true" ht="23.25" hidden="false" customHeight="true" outlineLevel="0" collapsed="false">
      <c r="A72" s="10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63"/>
      <c r="Z72" s="186"/>
      <c r="AA72" s="186"/>
      <c r="AB72" s="186"/>
      <c r="AC72" s="186"/>
      <c r="AD72" s="186"/>
      <c r="AE72" s="186"/>
      <c r="AF72" s="164"/>
      <c r="AG72" s="164"/>
      <c r="AH72" s="164"/>
      <c r="AI72" s="164"/>
      <c r="AJ72" s="164"/>
      <c r="AK72" s="164"/>
      <c r="AL72" s="165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8"/>
      <c r="AX72" s="9"/>
      <c r="AY72" s="9"/>
      <c r="AZ72" s="9"/>
      <c r="BA72" s="8"/>
      <c r="BB72" s="9"/>
      <c r="BC72" s="9"/>
      <c r="BD72" s="1"/>
      <c r="BE72" s="1"/>
      <c r="BF72" s="1"/>
      <c r="BG72" s="1"/>
      <c r="BH72" s="1"/>
      <c r="BI72" s="1"/>
      <c r="BJ72" s="1"/>
      <c r="BK72" s="1"/>
      <c r="BL72" s="1"/>
      <c r="BM72" s="119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19"/>
      <c r="BY72" s="119"/>
      <c r="BZ72" s="119"/>
      <c r="CA72" s="119"/>
      <c r="CB72" s="119"/>
      <c r="CC72" s="119"/>
      <c r="CD72" s="1"/>
      <c r="CE72" s="1"/>
      <c r="CF72" s="1"/>
      <c r="CG72" s="1"/>
      <c r="CH72" s="1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</row>
    <row r="73" s="19" customFormat="true" ht="23.25" hidden="false" customHeight="true" outlineLevel="0" collapsed="false">
      <c r="A73" s="10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63"/>
      <c r="Z73" s="186"/>
      <c r="AA73" s="186"/>
      <c r="AB73" s="186"/>
      <c r="AC73" s="186"/>
      <c r="AD73" s="186"/>
      <c r="AE73" s="186"/>
      <c r="AF73" s="164"/>
      <c r="AG73" s="164"/>
      <c r="AH73" s="164"/>
      <c r="AI73" s="164"/>
      <c r="AJ73" s="164"/>
      <c r="AK73" s="164"/>
      <c r="AL73" s="165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8"/>
      <c r="AX73" s="9"/>
      <c r="AY73" s="9"/>
      <c r="AZ73" s="9"/>
      <c r="BA73" s="8"/>
      <c r="BB73" s="9"/>
      <c r="BC73" s="9"/>
      <c r="BD73" s="1"/>
      <c r="BE73" s="1"/>
      <c r="BF73" s="1"/>
      <c r="BG73" s="1"/>
      <c r="BH73" s="1"/>
      <c r="BI73" s="1"/>
      <c r="BJ73" s="1"/>
      <c r="BK73" s="1"/>
      <c r="BL73" s="1"/>
      <c r="BM73" s="119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19"/>
      <c r="BY73" s="119"/>
      <c r="BZ73" s="119"/>
      <c r="CA73" s="119"/>
      <c r="CB73" s="119"/>
      <c r="CC73" s="119"/>
      <c r="CD73" s="1"/>
      <c r="CE73" s="1"/>
      <c r="CF73" s="1"/>
      <c r="CG73" s="1"/>
      <c r="CH73" s="1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</row>
    <row r="74" s="19" customFormat="true" ht="23.25" hidden="false" customHeight="true" outlineLevel="0" collapsed="false">
      <c r="A74" s="10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63"/>
      <c r="Z74" s="186"/>
      <c r="AA74" s="186"/>
      <c r="AB74" s="186"/>
      <c r="AC74" s="186"/>
      <c r="AD74" s="186"/>
      <c r="AE74" s="186"/>
      <c r="AF74" s="164"/>
      <c r="AG74" s="164"/>
      <c r="AH74" s="164"/>
      <c r="AI74" s="164"/>
      <c r="AJ74" s="164"/>
      <c r="AK74" s="164"/>
      <c r="AL74" s="165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8"/>
      <c r="AX74" s="9"/>
      <c r="AY74" s="9"/>
      <c r="AZ74" s="9"/>
      <c r="BA74" s="8"/>
      <c r="BB74" s="9"/>
      <c r="BC74" s="9"/>
      <c r="BD74" s="1"/>
      <c r="BE74" s="1"/>
      <c r="BF74" s="1"/>
      <c r="BG74" s="1"/>
      <c r="BH74" s="1"/>
      <c r="BI74" s="1"/>
      <c r="BJ74" s="1"/>
      <c r="BK74" s="1"/>
      <c r="BL74" s="1"/>
      <c r="BM74" s="119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19"/>
      <c r="BY74" s="119"/>
      <c r="BZ74" s="119"/>
      <c r="CA74" s="119"/>
      <c r="CB74" s="119"/>
      <c r="CC74" s="119"/>
      <c r="CD74" s="1"/>
      <c r="CE74" s="1"/>
      <c r="CF74" s="1"/>
      <c r="CG74" s="1"/>
      <c r="CH74" s="1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</row>
    <row r="75" s="17" customFormat="true" ht="24" hidden="false" customHeight="true" outlineLevel="0" collapsed="false">
      <c r="A75" s="10"/>
      <c r="B75" s="189" t="s">
        <v>55</v>
      </c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90"/>
      <c r="Z75" s="154"/>
      <c r="AA75" s="164"/>
      <c r="AB75" s="164"/>
      <c r="AC75" s="164"/>
      <c r="AD75" s="164"/>
      <c r="AE75" s="125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</row>
    <row r="76" s="17" customFormat="true" ht="16.5" hidden="false" customHeight="true" outlineLevel="0" collapsed="false">
      <c r="A76" s="10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2" t="s">
        <v>56</v>
      </c>
      <c r="W76" s="192"/>
      <c r="X76" s="192"/>
      <c r="Y76" s="190"/>
      <c r="Z76" s="154"/>
      <c r="AA76" s="154"/>
      <c r="AB76" s="7"/>
      <c r="AC76" s="8"/>
      <c r="AD76" s="125"/>
      <c r="AE76" s="125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</row>
    <row r="77" customFormat="false" ht="99.75" hidden="false" customHeight="true" outlineLevel="0" collapsed="false">
      <c r="A77" s="193"/>
      <c r="B77" s="194" t="s">
        <v>22</v>
      </c>
      <c r="C77" s="195" t="s">
        <v>57</v>
      </c>
      <c r="D77" s="196" t="s">
        <v>24</v>
      </c>
      <c r="E77" s="197" t="s">
        <v>25</v>
      </c>
      <c r="F77" s="197" t="s">
        <v>26</v>
      </c>
      <c r="G77" s="196" t="s">
        <v>58</v>
      </c>
      <c r="H77" s="197" t="s">
        <v>28</v>
      </c>
      <c r="I77" s="198" t="s">
        <v>29</v>
      </c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9" t="s">
        <v>30</v>
      </c>
      <c r="U77" s="200" t="s">
        <v>59</v>
      </c>
      <c r="V77" s="200" t="s">
        <v>30</v>
      </c>
      <c r="W77" s="200" t="s">
        <v>60</v>
      </c>
      <c r="X77" s="200"/>
      <c r="Y77" s="190"/>
      <c r="Z77" s="83"/>
      <c r="AA77" s="83"/>
      <c r="AC77" s="7"/>
      <c r="AD77" s="125"/>
      <c r="AE77" s="125"/>
    </row>
    <row r="78" customFormat="false" ht="19.5" hidden="false" customHeight="true" outlineLevel="0" collapsed="false">
      <c r="A78" s="193"/>
      <c r="B78" s="194"/>
      <c r="C78" s="195"/>
      <c r="D78" s="196"/>
      <c r="E78" s="197"/>
      <c r="F78" s="197"/>
      <c r="G78" s="196"/>
      <c r="H78" s="197"/>
      <c r="I78" s="201" t="s">
        <v>61</v>
      </c>
      <c r="J78" s="201"/>
      <c r="K78" s="201"/>
      <c r="L78" s="201"/>
      <c r="M78" s="201"/>
      <c r="N78" s="201"/>
      <c r="O78" s="201"/>
      <c r="P78" s="201"/>
      <c r="Q78" s="201"/>
      <c r="R78" s="201"/>
      <c r="S78" s="202" t="s">
        <v>38</v>
      </c>
      <c r="T78" s="199"/>
      <c r="U78" s="200"/>
      <c r="V78" s="200"/>
      <c r="W78" s="200"/>
      <c r="X78" s="200"/>
      <c r="Y78" s="190"/>
      <c r="Z78" s="83"/>
      <c r="AA78" s="1"/>
      <c r="AB78" s="1"/>
      <c r="AC78" s="1"/>
      <c r="AD78" s="1"/>
      <c r="AE78" s="125"/>
    </row>
    <row r="79" customFormat="false" ht="13.5" hidden="false" customHeight="true" outlineLevel="0" collapsed="false">
      <c r="A79" s="193"/>
      <c r="B79" s="203" t="n">
        <v>1</v>
      </c>
      <c r="C79" s="204" t="n">
        <v>2</v>
      </c>
      <c r="D79" s="205" t="n">
        <v>3</v>
      </c>
      <c r="E79" s="204" t="n">
        <v>4</v>
      </c>
      <c r="F79" s="204" t="n">
        <v>5</v>
      </c>
      <c r="G79" s="205" t="n">
        <v>6</v>
      </c>
      <c r="H79" s="204" t="n">
        <v>7</v>
      </c>
      <c r="I79" s="121" t="n">
        <v>8</v>
      </c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3" t="n">
        <v>9</v>
      </c>
      <c r="U79" s="121" t="n">
        <v>10</v>
      </c>
      <c r="V79" s="121" t="n">
        <v>11</v>
      </c>
      <c r="W79" s="206" t="n">
        <v>12</v>
      </c>
      <c r="X79" s="206"/>
      <c r="Y79" s="190"/>
      <c r="Z79" s="207" t="s">
        <v>62</v>
      </c>
      <c r="AA79" s="208" t="s">
        <v>63</v>
      </c>
      <c r="AB79" s="1"/>
      <c r="AC79" s="1"/>
      <c r="AD79" s="1"/>
      <c r="AE79" s="125"/>
    </row>
    <row r="80" customFormat="false" ht="24" hidden="false" customHeight="true" outlineLevel="0" collapsed="false">
      <c r="A80" s="193"/>
      <c r="B80" s="209" t="n">
        <v>1</v>
      </c>
      <c r="C80" s="128" t="str">
        <f aca="false">C39</f>
        <v>Бетонирование лестничных площадок в/о 5-В/8/2-9;И/8/1-9 на отм. +1,700. →</v>
      </c>
      <c r="D80" s="210" t="str">
        <f aca="false">" B"&amp;FIXED($D$23,0)</f>
        <v> B25</v>
      </c>
      <c r="E80" s="211" t="n">
        <f aca="false">F39</f>
        <v>42167</v>
      </c>
      <c r="F80" s="211" t="n">
        <f aca="false">H39</f>
        <v>42209</v>
      </c>
      <c r="G80" s="132" t="n">
        <f aca="false">F80-E80</f>
        <v>42</v>
      </c>
      <c r="H80" s="212" t="n">
        <v>1</v>
      </c>
      <c r="I80" s="213"/>
      <c r="J80" s="213"/>
      <c r="K80" s="213" t="n">
        <v>42</v>
      </c>
      <c r="L80" s="213" t="n">
        <v>42</v>
      </c>
      <c r="M80" s="213" t="n">
        <v>42</v>
      </c>
      <c r="N80" s="213" t="n">
        <v>39</v>
      </c>
      <c r="O80" s="213"/>
      <c r="P80" s="213"/>
      <c r="Q80" s="213" t="n">
        <v>40</v>
      </c>
      <c r="R80" s="214"/>
      <c r="S80" s="215" t="n">
        <f aca="false">AVERAGE(I80:R80)</f>
        <v>41</v>
      </c>
      <c r="T80" s="216" t="n">
        <f aca="false">IF($AC$16=Тарировка!$C$1,Тарировка!$D$6*S80+Тарировка!$D$7,IF(СКЛЕРОМЕТР!$AC$16=Тарировка!$F$1,Тарировка!$G$6*S80+Тарировка!$G$7,IF(СКЛЕРОМЕТР!$AC$16=Тарировка!$I$1,Тарировка!$J$6*S80+Тарировка!$J$7,"")))</f>
        <v>32.59</v>
      </c>
      <c r="U80" s="217" t="n">
        <v>12</v>
      </c>
      <c r="V80" s="218" t="n">
        <f aca="false">U80*1*2.5</f>
        <v>30</v>
      </c>
      <c r="W80" s="219" t="n">
        <f aca="false">SUM(V80:V82)/SUM(T80:T82)</f>
        <v>1.1609907120743</v>
      </c>
      <c r="X80" s="219"/>
      <c r="Y80" s="190"/>
      <c r="Z80" s="220" t="n">
        <f aca="false">MAX(I80:R80)-AVERAGE(I80:R80)</f>
        <v>1</v>
      </c>
      <c r="AA80" s="221" t="n">
        <f aca="false">AVERAGE(I80:R80)-MIN(I80:R80)</f>
        <v>2</v>
      </c>
      <c r="AB80" s="1"/>
      <c r="AC80" s="1"/>
      <c r="AD80" s="1"/>
      <c r="AE80" s="125"/>
    </row>
    <row r="81" customFormat="false" ht="24" hidden="false" customHeight="true" outlineLevel="0" collapsed="false">
      <c r="A81" s="193"/>
      <c r="B81" s="209"/>
      <c r="C81" s="128"/>
      <c r="D81" s="210"/>
      <c r="E81" s="211"/>
      <c r="F81" s="211"/>
      <c r="G81" s="132"/>
      <c r="H81" s="222" t="n">
        <v>2</v>
      </c>
      <c r="I81" s="223"/>
      <c r="J81" s="223"/>
      <c r="K81" s="223"/>
      <c r="L81" s="223" t="n">
        <v>41</v>
      </c>
      <c r="M81" s="223"/>
      <c r="N81" s="223" t="n">
        <v>45</v>
      </c>
      <c r="O81" s="223"/>
      <c r="P81" s="223" t="n">
        <v>43</v>
      </c>
      <c r="Q81" s="223" t="n">
        <v>44</v>
      </c>
      <c r="R81" s="224" t="n">
        <v>42</v>
      </c>
      <c r="S81" s="225" t="n">
        <f aca="false">AVERAGE(I81:R81)</f>
        <v>43</v>
      </c>
      <c r="T81" s="226" t="n">
        <f aca="false">IF($AC$16=Тарировка!$C$1,Тарировка!$D$6*S81+Тарировка!$D$7,IF(СКЛЕРОМЕТР!$AC$16=Тарировка!$F$1,Тарировка!$G$6*S81+Тарировка!$G$7,IF(СКЛЕРОМЕТР!$AC$16=Тарировка!$I$1,Тарировка!$J$6*S81+Тарировка!$J$7,"")))</f>
        <v>33.69</v>
      </c>
      <c r="U81" s="227" t="n">
        <v>15</v>
      </c>
      <c r="V81" s="228" t="n">
        <f aca="false">U81*1*2.5</f>
        <v>37.5</v>
      </c>
      <c r="W81" s="219"/>
      <c r="X81" s="219"/>
      <c r="Y81" s="190"/>
      <c r="Z81" s="229" t="n">
        <f aca="false">MAX(I81:R81)-AVERAGE(I81:R81)</f>
        <v>2</v>
      </c>
      <c r="AA81" s="230" t="n">
        <f aca="false">AVERAGE(I81:R81)-MIN(I81:R81)</f>
        <v>2</v>
      </c>
      <c r="AB81" s="1"/>
      <c r="AC81" s="1"/>
      <c r="AD81" s="1"/>
      <c r="AE81" s="125"/>
    </row>
    <row r="82" customFormat="false" ht="24" hidden="false" customHeight="true" outlineLevel="0" collapsed="false">
      <c r="A82" s="193"/>
      <c r="B82" s="209"/>
      <c r="C82" s="128"/>
      <c r="D82" s="210"/>
      <c r="E82" s="211"/>
      <c r="F82" s="211"/>
      <c r="G82" s="132"/>
      <c r="H82" s="231" t="n">
        <v>3</v>
      </c>
      <c r="I82" s="232" t="n">
        <v>41</v>
      </c>
      <c r="J82" s="232"/>
      <c r="K82" s="232" t="n">
        <v>40</v>
      </c>
      <c r="L82" s="232" t="n">
        <v>41</v>
      </c>
      <c r="M82" s="232" t="n">
        <v>42</v>
      </c>
      <c r="N82" s="232" t="n">
        <v>42</v>
      </c>
      <c r="O82" s="232" t="n">
        <v>42</v>
      </c>
      <c r="P82" s="232"/>
      <c r="Q82" s="232"/>
      <c r="R82" s="233"/>
      <c r="S82" s="234" t="n">
        <f aca="false">AVERAGE(I82:R82)</f>
        <v>41.3333333333333</v>
      </c>
      <c r="T82" s="235" t="n">
        <f aca="false">IF($AC$16=Тарировка!$C$1,Тарировка!$D$6*S82+Тарировка!$D$7,IF(СКЛЕРОМЕТР!$AC$16=Тарировка!$F$1,Тарировка!$G$6*S82+Тарировка!$G$7,IF(СКЛЕРОМЕТР!$AC$16=Тарировка!$I$1,Тарировка!$J$6*S82+Тарировка!$J$7,"")))</f>
        <v>32.7733333333333</v>
      </c>
      <c r="U82" s="236" t="n">
        <v>19</v>
      </c>
      <c r="V82" s="237" t="n">
        <f aca="false">U82*1*2.5</f>
        <v>47.5</v>
      </c>
      <c r="W82" s="219"/>
      <c r="X82" s="219"/>
      <c r="Y82" s="190"/>
      <c r="Z82" s="238" t="n">
        <f aca="false">MAX(I82:R82)-AVERAGE(I82:R82)</f>
        <v>0.666666666666664</v>
      </c>
      <c r="AA82" s="239" t="n">
        <f aca="false">AVERAGE(I82:R82)-MIN(I82:R82)</f>
        <v>1.33333333333334</v>
      </c>
      <c r="AB82" s="1"/>
      <c r="AC82" s="1"/>
      <c r="AD82" s="1"/>
      <c r="AE82" s="125"/>
    </row>
    <row r="83" customFormat="false" ht="12.75" hidden="false" customHeight="true" outlineLevel="0" collapsed="false">
      <c r="A83" s="240"/>
      <c r="B83" s="241"/>
      <c r="C83" s="242"/>
      <c r="D83" s="242"/>
      <c r="E83" s="243"/>
      <c r="F83" s="243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4"/>
      <c r="U83" s="245"/>
      <c r="V83" s="246"/>
      <c r="W83" s="246"/>
      <c r="X83" s="247"/>
      <c r="Y83" s="190"/>
      <c r="Z83" s="248"/>
      <c r="AA83" s="1"/>
      <c r="AB83" s="187"/>
      <c r="AC83" s="187"/>
      <c r="AD83" s="187"/>
      <c r="AE83" s="125"/>
    </row>
    <row r="84" customFormat="false" ht="51" hidden="false" customHeight="true" outlineLevel="0" collapsed="false">
      <c r="A84" s="240"/>
      <c r="B84" s="249" t="str">
        <f aca="false">"ЗАКЛЮЧЕНИЕ: Фактическая прочность бетона на контролируемых участках  на момент испытания в среднем составляет "&amp;FIXED(AA62,2)&amp;" МПа. Значения прочности бетона варируются от "&amp;FIXED(AA63,2)&amp;" МПа до "&amp;FIXED(AA64,2)&amp;" МПа."</f>
        <v>ЗАКЛЮЧЕНИЕ: Фактическая прочность бетона на контролируемых участках  на момент испытания в среднем составляет 37.20 МПа. Значения прочности бетона варируются от 34.01 МПа до 40.39 МПа.</v>
      </c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49"/>
      <c r="Q84" s="249"/>
      <c r="R84" s="249"/>
      <c r="S84" s="249"/>
      <c r="T84" s="249"/>
      <c r="U84" s="249"/>
      <c r="V84" s="249"/>
      <c r="W84" s="249"/>
      <c r="X84" s="249"/>
      <c r="Y84" s="190"/>
      <c r="Z84" s="248"/>
      <c r="AA84" s="1"/>
      <c r="AB84" s="1"/>
      <c r="AC84" s="1"/>
      <c r="AD84" s="1"/>
      <c r="AE84" s="125"/>
    </row>
    <row r="85" customFormat="false" ht="15.75" hidden="false" customHeight="false" outlineLevel="0" collapsed="false">
      <c r="A85" s="240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190"/>
      <c r="Z85" s="248"/>
      <c r="AA85" s="1"/>
      <c r="AB85" s="1"/>
      <c r="AC85" s="1"/>
      <c r="AD85" s="1"/>
      <c r="AE85" s="125"/>
    </row>
    <row r="86" customFormat="false" ht="7.5" hidden="false" customHeight="true" outlineLevel="0" collapsed="false">
      <c r="A86" s="240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190"/>
      <c r="Z86" s="154"/>
      <c r="AA86" s="250"/>
      <c r="AB86" s="250"/>
      <c r="AC86" s="7"/>
      <c r="AD86" s="125"/>
      <c r="AE86" s="125"/>
    </row>
    <row r="87" customFormat="false" ht="15.75" hidden="false" customHeight="true" outlineLevel="0" collapsed="false">
      <c r="A87" s="240"/>
      <c r="B87" s="91" t="s">
        <v>64</v>
      </c>
      <c r="C87" s="91"/>
      <c r="D87" s="91"/>
      <c r="E87" s="91"/>
      <c r="F87" s="91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190"/>
      <c r="Z87" s="154"/>
      <c r="AA87" s="155"/>
      <c r="AB87" s="155"/>
      <c r="AC87" s="7"/>
      <c r="AD87" s="125"/>
      <c r="AE87" s="125"/>
    </row>
    <row r="88" customFormat="false" ht="15.75" hidden="false" customHeight="true" outlineLevel="0" collapsed="false">
      <c r="A88" s="193"/>
      <c r="B88" s="91" t="s">
        <v>65</v>
      </c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251"/>
      <c r="O88" s="251"/>
      <c r="P88" s="251"/>
      <c r="Q88" s="251"/>
      <c r="R88" s="251"/>
      <c r="S88" s="251"/>
      <c r="T88" s="251"/>
      <c r="U88" s="252" t="s">
        <v>66</v>
      </c>
      <c r="V88" s="252"/>
      <c r="W88" s="252"/>
      <c r="X88" s="252"/>
      <c r="Y88" s="29"/>
      <c r="Z88" s="83"/>
      <c r="AA88" s="155"/>
      <c r="AB88" s="155"/>
      <c r="AC88" s="7"/>
      <c r="AD88" s="125"/>
      <c r="AE88" s="125"/>
    </row>
    <row r="89" customFormat="false" ht="15" hidden="false" customHeight="true" outlineLevel="0" collapsed="false">
      <c r="A89" s="193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29"/>
      <c r="Z89" s="83"/>
      <c r="AA89" s="155"/>
      <c r="AB89" s="155"/>
      <c r="AD89" s="125"/>
      <c r="AE89" s="125"/>
    </row>
    <row r="90" customFormat="false" ht="9.6" hidden="false" customHeight="true" outlineLevel="0" collapsed="false">
      <c r="A90" s="193"/>
      <c r="B90" s="193"/>
      <c r="C90" s="253"/>
      <c r="D90" s="254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55"/>
      <c r="W90" s="29"/>
      <c r="X90" s="29"/>
      <c r="Y90" s="29"/>
      <c r="Z90" s="83"/>
      <c r="AA90" s="256"/>
      <c r="AB90" s="256"/>
      <c r="AD90" s="125"/>
      <c r="AE90" s="125"/>
    </row>
    <row r="91" customFormat="false" ht="12.75" hidden="false" customHeight="false" outlineLevel="0" collapsed="false">
      <c r="Z91" s="83"/>
      <c r="AA91" s="250"/>
      <c r="AB91" s="250"/>
      <c r="AD91" s="125"/>
      <c r="AE91" s="125"/>
    </row>
    <row r="92" customFormat="false" ht="12.75" hidden="false" customHeight="false" outlineLevel="0" collapsed="false">
      <c r="D92" s="257"/>
      <c r="E92" s="258"/>
      <c r="F92" s="258"/>
      <c r="Z92" s="83"/>
      <c r="AA92" s="83"/>
      <c r="AB92" s="117"/>
      <c r="AD92" s="125"/>
      <c r="AE92" s="125"/>
    </row>
    <row r="93" customFormat="false" ht="12.75" hidden="false" customHeight="false" outlineLevel="0" collapsed="false">
      <c r="D93" s="259"/>
      <c r="Z93" s="83"/>
      <c r="AA93" s="83"/>
      <c r="AB93" s="117"/>
      <c r="AD93" s="125"/>
      <c r="AE93" s="125"/>
    </row>
    <row r="94" customFormat="false" ht="12.75" hidden="false" customHeight="false" outlineLevel="0" collapsed="false">
      <c r="D94" s="260"/>
      <c r="E94" s="258"/>
      <c r="F94" s="258"/>
      <c r="Z94" s="83"/>
      <c r="AA94" s="83"/>
      <c r="AB94" s="117"/>
      <c r="AD94" s="125"/>
      <c r="AE94" s="125"/>
    </row>
    <row r="95" customFormat="false" ht="12.75" hidden="false" customHeight="false" outlineLevel="0" collapsed="false">
      <c r="Z95" s="83"/>
      <c r="AA95" s="83"/>
      <c r="AB95" s="117"/>
      <c r="AD95" s="125"/>
      <c r="AE95" s="125"/>
    </row>
    <row r="96" customFormat="false" ht="12.75" hidden="false" customHeight="false" outlineLevel="0" collapsed="false">
      <c r="Z96" s="83"/>
      <c r="AA96" s="83"/>
      <c r="AB96" s="117"/>
      <c r="AD96" s="125"/>
      <c r="AE96" s="125"/>
    </row>
    <row r="97" customFormat="false" ht="12.75" hidden="false" customHeight="false" outlineLevel="0" collapsed="false">
      <c r="Z97" s="83"/>
      <c r="AA97" s="83"/>
      <c r="AB97" s="117"/>
      <c r="AD97" s="125"/>
      <c r="AE97" s="125"/>
    </row>
    <row r="98" customFormat="false" ht="12.75" hidden="false" customHeight="false" outlineLevel="0" collapsed="false">
      <c r="Z98" s="83"/>
      <c r="AA98" s="83"/>
      <c r="AB98" s="117"/>
      <c r="AD98" s="125"/>
      <c r="AE98" s="125"/>
    </row>
    <row r="99" customFormat="false" ht="12.75" hidden="false" customHeight="false" outlineLevel="0" collapsed="false">
      <c r="C99" s="4"/>
      <c r="D99" s="4"/>
      <c r="Z99" s="83"/>
      <c r="AA99" s="83"/>
      <c r="AB99" s="117"/>
      <c r="AD99" s="125"/>
      <c r="AE99" s="125"/>
    </row>
    <row r="100" customFormat="false" ht="12.75" hidden="false" customHeight="false" outlineLevel="0" collapsed="false">
      <c r="C100" s="4"/>
      <c r="D100" s="4"/>
      <c r="Z100" s="83"/>
      <c r="AA100" s="83"/>
      <c r="AB100" s="117"/>
      <c r="AD100" s="125"/>
      <c r="AE100" s="125"/>
    </row>
    <row r="101" customFormat="false" ht="12.75" hidden="false" customHeight="false" outlineLevel="0" collapsed="false">
      <c r="C101" s="4"/>
      <c r="D101" s="4"/>
      <c r="Z101" s="83"/>
      <c r="AA101" s="83"/>
      <c r="AB101" s="117"/>
      <c r="AD101" s="125"/>
      <c r="AE101" s="125"/>
    </row>
    <row r="102" customFormat="false" ht="12.75" hidden="false" customHeight="false" outlineLevel="0" collapsed="false">
      <c r="C102" s="4"/>
      <c r="D102" s="4"/>
      <c r="Z102" s="83"/>
      <c r="AA102" s="83"/>
      <c r="AB102" s="117"/>
      <c r="AD102" s="125"/>
      <c r="AE102" s="125"/>
    </row>
    <row r="103" customFormat="false" ht="12.75" hidden="false" customHeight="false" outlineLevel="0" collapsed="false">
      <c r="C103" s="4"/>
      <c r="D103" s="4"/>
      <c r="Z103" s="83"/>
      <c r="AA103" s="83"/>
      <c r="AB103" s="117"/>
      <c r="AD103" s="125"/>
      <c r="AE103" s="125"/>
    </row>
    <row r="104" customFormat="false" ht="12.75" hidden="false" customHeight="false" outlineLevel="0" collapsed="false">
      <c r="Z104" s="83"/>
      <c r="AA104" s="83"/>
      <c r="AB104" s="117"/>
      <c r="AD104" s="125"/>
      <c r="AE104" s="125"/>
    </row>
    <row r="105" customFormat="false" ht="12.75" hidden="false" customHeight="false" outlineLevel="0" collapsed="false">
      <c r="Z105" s="83"/>
      <c r="AA105" s="83"/>
      <c r="AB105" s="117"/>
      <c r="AD105" s="125"/>
      <c r="AE105" s="125"/>
    </row>
    <row r="106" customFormat="false" ht="12.75" hidden="false" customHeight="false" outlineLevel="0" collapsed="false">
      <c r="Z106" s="83"/>
      <c r="AA106" s="83"/>
      <c r="AB106" s="117"/>
      <c r="AD106" s="125"/>
      <c r="AE106" s="125"/>
    </row>
    <row r="107" customFormat="false" ht="12.75" hidden="false" customHeight="false" outlineLevel="0" collapsed="false">
      <c r="Z107" s="83"/>
      <c r="AA107" s="83"/>
      <c r="AB107" s="117"/>
      <c r="AD107" s="125"/>
      <c r="AE107" s="125"/>
    </row>
    <row r="108" customFormat="false" ht="12.75" hidden="false" customHeight="false" outlineLevel="0" collapsed="false">
      <c r="Z108" s="83"/>
      <c r="AA108" s="83"/>
      <c r="AB108" s="117"/>
      <c r="AD108" s="125"/>
      <c r="AE108" s="125"/>
    </row>
    <row r="109" customFormat="false" ht="12.75" hidden="false" customHeight="false" outlineLevel="0" collapsed="false">
      <c r="Z109" s="83"/>
      <c r="AA109" s="83"/>
      <c r="AB109" s="117"/>
      <c r="AD109" s="125"/>
      <c r="AE109" s="125"/>
    </row>
    <row r="110" customFormat="false" ht="12.75" hidden="false" customHeight="false" outlineLevel="0" collapsed="false">
      <c r="Z110" s="83"/>
      <c r="AA110" s="83"/>
      <c r="AB110" s="117"/>
      <c r="AD110" s="125"/>
      <c r="AE110" s="125"/>
    </row>
    <row r="111" customFormat="false" ht="12.75" hidden="false" customHeight="false" outlineLevel="0" collapsed="false">
      <c r="Z111" s="83"/>
      <c r="AA111" s="83"/>
      <c r="AB111" s="117"/>
      <c r="AD111" s="125"/>
      <c r="AE111" s="125"/>
    </row>
    <row r="112" customFormat="false" ht="12.75" hidden="false" customHeight="false" outlineLevel="0" collapsed="false">
      <c r="Z112" s="83"/>
      <c r="AA112" s="83"/>
      <c r="AB112" s="117"/>
      <c r="AD112" s="125"/>
      <c r="AE112" s="125"/>
    </row>
    <row r="113" customFormat="false" ht="12.75" hidden="false" customHeight="false" outlineLevel="0" collapsed="false">
      <c r="Z113" s="83"/>
      <c r="AA113" s="83"/>
      <c r="AB113" s="117"/>
      <c r="AD113" s="125"/>
      <c r="AE113" s="125"/>
    </row>
    <row r="114" customFormat="false" ht="12.75" hidden="false" customHeight="false" outlineLevel="0" collapsed="false">
      <c r="Z114" s="83"/>
      <c r="AA114" s="83"/>
      <c r="AB114" s="117"/>
      <c r="AD114" s="125"/>
      <c r="AE114" s="125"/>
    </row>
    <row r="115" customFormat="false" ht="12.75" hidden="false" customHeight="false" outlineLevel="0" collapsed="false">
      <c r="Z115" s="83"/>
      <c r="AA115" s="83"/>
      <c r="AB115" s="117"/>
      <c r="AD115" s="125"/>
      <c r="AE115" s="125"/>
    </row>
    <row r="116" customFormat="false" ht="12.75" hidden="false" customHeight="false" outlineLevel="0" collapsed="false">
      <c r="Z116" s="83"/>
      <c r="AA116" s="83"/>
      <c r="AB116" s="117"/>
      <c r="AD116" s="125"/>
      <c r="AE116" s="125"/>
    </row>
    <row r="117" customFormat="false" ht="12.75" hidden="false" customHeight="false" outlineLevel="0" collapsed="false">
      <c r="Z117" s="83"/>
      <c r="AA117" s="83"/>
      <c r="AB117" s="117"/>
      <c r="AD117" s="125"/>
      <c r="AE117" s="125"/>
    </row>
    <row r="118" customFormat="false" ht="12.75" hidden="false" customHeight="false" outlineLevel="0" collapsed="false">
      <c r="Z118" s="83"/>
      <c r="AA118" s="83"/>
      <c r="AB118" s="117"/>
      <c r="AD118" s="125"/>
      <c r="AE118" s="125"/>
    </row>
    <row r="119" customFormat="false" ht="12.75" hidden="false" customHeight="false" outlineLevel="0" collapsed="false">
      <c r="Z119" s="83"/>
      <c r="AA119" s="83"/>
      <c r="AB119" s="117"/>
      <c r="AD119" s="125"/>
      <c r="AE119" s="125"/>
    </row>
    <row r="120" customFormat="false" ht="12.75" hidden="false" customHeight="false" outlineLevel="0" collapsed="false">
      <c r="Z120" s="83"/>
      <c r="AA120" s="83"/>
      <c r="AB120" s="117"/>
      <c r="AD120" s="125"/>
      <c r="AE120" s="125"/>
    </row>
    <row r="121" customFormat="false" ht="12.75" hidden="false" customHeight="false" outlineLevel="0" collapsed="false">
      <c r="Z121" s="83"/>
      <c r="AA121" s="83"/>
      <c r="AB121" s="117"/>
      <c r="AD121" s="125"/>
      <c r="AE121" s="125"/>
    </row>
    <row r="122" customFormat="false" ht="12.75" hidden="false" customHeight="false" outlineLevel="0" collapsed="false">
      <c r="Z122" s="83"/>
      <c r="AA122" s="83"/>
      <c r="AB122" s="117"/>
      <c r="AD122" s="125"/>
      <c r="AE122" s="125"/>
    </row>
    <row r="123" customFormat="false" ht="12.75" hidden="false" customHeight="false" outlineLevel="0" collapsed="false">
      <c r="Z123" s="83"/>
      <c r="AA123" s="83"/>
      <c r="AB123" s="117"/>
      <c r="AD123" s="125"/>
      <c r="AE123" s="125"/>
    </row>
    <row r="124" customFormat="false" ht="12.75" hidden="false" customHeight="false" outlineLevel="0" collapsed="false">
      <c r="Z124" s="83"/>
      <c r="AA124" s="83"/>
      <c r="AB124" s="117"/>
      <c r="AD124" s="125"/>
      <c r="AE124" s="125"/>
    </row>
    <row r="125" customFormat="false" ht="12.75" hidden="false" customHeight="false" outlineLevel="0" collapsed="false">
      <c r="Z125" s="83"/>
      <c r="AA125" s="83"/>
      <c r="AB125" s="117"/>
      <c r="AD125" s="125"/>
      <c r="AE125" s="125"/>
    </row>
    <row r="126" customFormat="false" ht="12.75" hidden="false" customHeight="false" outlineLevel="0" collapsed="false">
      <c r="Z126" s="83"/>
      <c r="AA126" s="83"/>
      <c r="AB126" s="117"/>
      <c r="AD126" s="125"/>
      <c r="AE126" s="125"/>
    </row>
    <row r="127" customFormat="false" ht="12.75" hidden="false" customHeight="false" outlineLevel="0" collapsed="false">
      <c r="Z127" s="83"/>
      <c r="AA127" s="83"/>
      <c r="AB127" s="117"/>
      <c r="AD127" s="125"/>
      <c r="AE127" s="125"/>
    </row>
    <row r="128" customFormat="false" ht="12.75" hidden="false" customHeight="false" outlineLevel="0" collapsed="false">
      <c r="Z128" s="83"/>
      <c r="AA128" s="83"/>
      <c r="AB128" s="117"/>
      <c r="AD128" s="125"/>
      <c r="AE128" s="125"/>
    </row>
    <row r="129" customFormat="false" ht="12.75" hidden="false" customHeight="false" outlineLevel="0" collapsed="false">
      <c r="Z129" s="83"/>
      <c r="AA129" s="83"/>
      <c r="AB129" s="117"/>
      <c r="AD129" s="125"/>
      <c r="AE129" s="125"/>
    </row>
    <row r="130" customFormat="false" ht="12.75" hidden="false" customHeight="false" outlineLevel="0" collapsed="false">
      <c r="Z130" s="83"/>
      <c r="AA130" s="83"/>
      <c r="AB130" s="117"/>
      <c r="AD130" s="125"/>
      <c r="AE130" s="125"/>
    </row>
    <row r="131" customFormat="false" ht="12.75" hidden="false" customHeight="false" outlineLevel="0" collapsed="false">
      <c r="Z131" s="83"/>
      <c r="AA131" s="83"/>
      <c r="AB131" s="117"/>
      <c r="AD131" s="125"/>
      <c r="AE131" s="125"/>
    </row>
    <row r="132" customFormat="false" ht="12.75" hidden="false" customHeight="false" outlineLevel="0" collapsed="false">
      <c r="Z132" s="83"/>
      <c r="AA132" s="83"/>
      <c r="AB132" s="117"/>
      <c r="AD132" s="125"/>
      <c r="AE132" s="125"/>
    </row>
    <row r="133" customFormat="false" ht="12.75" hidden="false" customHeight="false" outlineLevel="0" collapsed="false">
      <c r="Z133" s="83"/>
      <c r="AA133" s="83"/>
      <c r="AB133" s="117"/>
      <c r="AD133" s="125"/>
      <c r="AE133" s="125"/>
    </row>
    <row r="134" customFormat="false" ht="12.75" hidden="false" customHeight="false" outlineLevel="0" collapsed="false">
      <c r="Z134" s="83"/>
      <c r="AA134" s="83"/>
      <c r="AB134" s="117"/>
      <c r="AD134" s="125"/>
      <c r="AE134" s="125"/>
    </row>
    <row r="135" customFormat="false" ht="12.75" hidden="false" customHeight="false" outlineLevel="0" collapsed="false">
      <c r="Z135" s="83"/>
      <c r="AA135" s="83"/>
      <c r="AB135" s="117"/>
      <c r="AD135" s="125"/>
      <c r="AE135" s="125"/>
    </row>
    <row r="136" customFormat="false" ht="12.75" hidden="false" customHeight="false" outlineLevel="0" collapsed="false">
      <c r="Z136" s="83"/>
      <c r="AA136" s="83"/>
      <c r="AB136" s="117"/>
      <c r="AD136" s="125"/>
      <c r="AE136" s="125"/>
    </row>
    <row r="137" customFormat="false" ht="12.75" hidden="false" customHeight="false" outlineLevel="0" collapsed="false">
      <c r="Z137" s="83"/>
      <c r="AA137" s="83"/>
      <c r="AB137" s="117"/>
      <c r="AD137" s="125"/>
      <c r="AE137" s="125"/>
    </row>
    <row r="138" customFormat="false" ht="12.75" hidden="false" customHeight="false" outlineLevel="0" collapsed="false">
      <c r="Z138" s="83"/>
      <c r="AA138" s="83"/>
      <c r="AB138" s="117"/>
      <c r="AD138" s="125"/>
      <c r="AE138" s="125"/>
    </row>
    <row r="139" customFormat="false" ht="12.75" hidden="false" customHeight="false" outlineLevel="0" collapsed="false">
      <c r="Z139" s="83"/>
      <c r="AA139" s="83"/>
      <c r="AB139" s="117"/>
      <c r="AD139" s="125"/>
      <c r="AE139" s="125"/>
    </row>
    <row r="140" customFormat="false" ht="12.75" hidden="false" customHeight="false" outlineLevel="0" collapsed="false">
      <c r="Z140" s="83"/>
      <c r="AA140" s="83"/>
      <c r="AB140" s="117"/>
      <c r="AD140" s="125"/>
      <c r="AE140" s="125"/>
    </row>
    <row r="141" customFormat="false" ht="12.75" hidden="false" customHeight="false" outlineLevel="0" collapsed="false">
      <c r="Z141" s="83"/>
      <c r="AA141" s="83"/>
      <c r="AB141" s="117"/>
      <c r="AD141" s="125"/>
      <c r="AE141" s="125"/>
    </row>
    <row r="142" customFormat="false" ht="12.75" hidden="false" customHeight="false" outlineLevel="0" collapsed="false">
      <c r="Z142" s="83"/>
      <c r="AA142" s="83"/>
      <c r="AB142" s="117"/>
      <c r="AD142" s="125"/>
      <c r="AE142" s="125"/>
    </row>
    <row r="143" customFormat="false" ht="12.75" hidden="false" customHeight="false" outlineLevel="0" collapsed="false">
      <c r="Z143" s="83"/>
      <c r="AA143" s="83"/>
      <c r="AB143" s="117"/>
      <c r="AD143" s="125"/>
      <c r="AE143" s="125"/>
    </row>
    <row r="144" customFormat="false" ht="12.75" hidden="false" customHeight="false" outlineLevel="0" collapsed="false">
      <c r="Z144" s="83"/>
      <c r="AA144" s="83"/>
      <c r="AB144" s="117"/>
      <c r="AD144" s="125"/>
      <c r="AE144" s="125"/>
    </row>
    <row r="145" customFormat="false" ht="12.75" hidden="false" customHeight="false" outlineLevel="0" collapsed="false">
      <c r="Z145" s="83"/>
      <c r="AA145" s="83"/>
      <c r="AB145" s="117"/>
      <c r="AD145" s="125"/>
      <c r="AE145" s="125"/>
    </row>
    <row r="146" customFormat="false" ht="12.75" hidden="false" customHeight="false" outlineLevel="0" collapsed="false">
      <c r="Z146" s="83"/>
      <c r="AA146" s="83"/>
      <c r="AB146" s="117"/>
      <c r="AD146" s="125"/>
      <c r="AE146" s="125"/>
    </row>
    <row r="147" customFormat="false" ht="12.75" hidden="false" customHeight="false" outlineLevel="0" collapsed="false">
      <c r="Z147" s="83"/>
      <c r="AA147" s="83"/>
      <c r="AB147" s="117"/>
      <c r="AD147" s="125"/>
      <c r="AE147" s="125"/>
    </row>
    <row r="148" customFormat="false" ht="12.75" hidden="false" customHeight="false" outlineLevel="0" collapsed="false">
      <c r="Z148" s="83"/>
      <c r="AA148" s="83"/>
      <c r="AB148" s="117"/>
      <c r="AD148" s="125"/>
      <c r="AE148" s="125"/>
    </row>
    <row r="149" customFormat="false" ht="12.75" hidden="false" customHeight="false" outlineLevel="0" collapsed="false">
      <c r="Z149" s="83"/>
      <c r="AA149" s="83"/>
      <c r="AB149" s="117"/>
      <c r="AD149" s="125"/>
      <c r="AE149" s="125"/>
    </row>
    <row r="150" customFormat="false" ht="12.75" hidden="false" customHeight="false" outlineLevel="0" collapsed="false">
      <c r="Z150" s="83"/>
      <c r="AA150" s="83"/>
      <c r="AB150" s="117"/>
      <c r="AD150" s="125"/>
      <c r="AE150" s="125"/>
    </row>
    <row r="151" customFormat="false" ht="12.75" hidden="false" customHeight="false" outlineLevel="0" collapsed="false">
      <c r="Z151" s="83"/>
      <c r="AA151" s="83"/>
      <c r="AB151" s="117"/>
      <c r="AD151" s="125"/>
      <c r="AE151" s="125"/>
    </row>
    <row r="152" customFormat="false" ht="12.75" hidden="false" customHeight="false" outlineLevel="0" collapsed="false">
      <c r="Z152" s="83"/>
      <c r="AA152" s="83"/>
      <c r="AB152" s="117"/>
      <c r="AD152" s="125"/>
      <c r="AE152" s="125"/>
    </row>
    <row r="153" customFormat="false" ht="12.75" hidden="false" customHeight="false" outlineLevel="0" collapsed="false">
      <c r="Z153" s="83"/>
      <c r="AA153" s="83"/>
      <c r="AB153" s="117"/>
      <c r="AD153" s="125"/>
      <c r="AE153" s="125"/>
    </row>
    <row r="154" customFormat="false" ht="12.75" hidden="false" customHeight="false" outlineLevel="0" collapsed="false">
      <c r="Z154" s="83"/>
      <c r="AA154" s="83"/>
      <c r="AB154" s="117"/>
      <c r="AD154" s="125"/>
      <c r="AE154" s="125"/>
    </row>
    <row r="155" customFormat="false" ht="12.75" hidden="false" customHeight="false" outlineLevel="0" collapsed="false">
      <c r="Z155" s="83"/>
      <c r="AA155" s="83"/>
      <c r="AB155" s="117"/>
      <c r="AD155" s="125"/>
      <c r="AE155" s="125"/>
    </row>
    <row r="156" customFormat="false" ht="12.75" hidden="false" customHeight="false" outlineLevel="0" collapsed="false">
      <c r="Z156" s="83"/>
      <c r="AA156" s="83"/>
      <c r="AB156" s="117"/>
      <c r="AD156" s="125"/>
      <c r="AE156" s="125"/>
    </row>
    <row r="157" customFormat="false" ht="12.75" hidden="false" customHeight="false" outlineLevel="0" collapsed="false">
      <c r="Z157" s="83"/>
      <c r="AA157" s="83"/>
      <c r="AB157" s="117"/>
      <c r="AD157" s="125"/>
      <c r="AE157" s="125"/>
    </row>
    <row r="158" customFormat="false" ht="12.75" hidden="false" customHeight="false" outlineLevel="0" collapsed="false">
      <c r="Z158" s="83"/>
      <c r="AA158" s="83"/>
      <c r="AB158" s="117"/>
      <c r="AD158" s="125"/>
      <c r="AE158" s="125"/>
    </row>
    <row r="159" customFormat="false" ht="12.75" hidden="false" customHeight="false" outlineLevel="0" collapsed="false">
      <c r="Z159" s="83"/>
      <c r="AA159" s="83"/>
      <c r="AB159" s="117"/>
      <c r="AD159" s="125"/>
      <c r="AE159" s="125"/>
    </row>
    <row r="160" customFormat="false" ht="12.75" hidden="false" customHeight="false" outlineLevel="0" collapsed="false">
      <c r="Z160" s="83"/>
      <c r="AA160" s="83"/>
      <c r="AB160" s="117"/>
      <c r="AD160" s="125"/>
      <c r="AE160" s="125"/>
    </row>
    <row r="161" customFormat="false" ht="12.75" hidden="false" customHeight="false" outlineLevel="0" collapsed="false">
      <c r="Z161" s="83"/>
      <c r="AA161" s="83"/>
      <c r="AB161" s="117"/>
      <c r="AD161" s="125"/>
      <c r="AE161" s="125"/>
    </row>
    <row r="162" customFormat="false" ht="12.75" hidden="false" customHeight="false" outlineLevel="0" collapsed="false">
      <c r="Z162" s="83"/>
      <c r="AA162" s="83"/>
      <c r="AB162" s="117"/>
      <c r="AD162" s="125"/>
      <c r="AE162" s="125"/>
    </row>
    <row r="163" customFormat="false" ht="12.75" hidden="false" customHeight="false" outlineLevel="0" collapsed="false">
      <c r="Z163" s="83"/>
      <c r="AA163" s="83"/>
      <c r="AB163" s="117"/>
      <c r="AD163" s="125"/>
      <c r="AE163" s="125"/>
    </row>
    <row r="164" customFormat="false" ht="12.75" hidden="false" customHeight="false" outlineLevel="0" collapsed="false">
      <c r="Z164" s="83"/>
      <c r="AA164" s="83"/>
      <c r="AB164" s="117"/>
      <c r="AD164" s="125"/>
      <c r="AE164" s="125"/>
    </row>
    <row r="165" customFormat="false" ht="12.75" hidden="false" customHeight="false" outlineLevel="0" collapsed="false">
      <c r="Z165" s="83"/>
      <c r="AA165" s="83"/>
      <c r="AB165" s="117"/>
      <c r="AD165" s="125"/>
      <c r="AE165" s="125"/>
    </row>
    <row r="166" customFormat="false" ht="12.75" hidden="false" customHeight="false" outlineLevel="0" collapsed="false">
      <c r="Z166" s="83"/>
      <c r="AA166" s="83"/>
      <c r="AB166" s="117"/>
      <c r="AD166" s="125"/>
      <c r="AE166" s="125"/>
    </row>
    <row r="167" customFormat="false" ht="12.75" hidden="false" customHeight="false" outlineLevel="0" collapsed="false">
      <c r="Z167" s="83"/>
      <c r="AA167" s="83"/>
      <c r="AB167" s="117"/>
      <c r="AD167" s="125"/>
      <c r="AE167" s="125"/>
    </row>
    <row r="168" customFormat="false" ht="12.75" hidden="false" customHeight="false" outlineLevel="0" collapsed="false">
      <c r="Z168" s="83"/>
      <c r="AA168" s="83"/>
      <c r="AB168" s="117"/>
      <c r="AD168" s="125"/>
      <c r="AE168" s="125"/>
    </row>
    <row r="169" customFormat="false" ht="12.75" hidden="false" customHeight="false" outlineLevel="0" collapsed="false">
      <c r="Z169" s="83"/>
      <c r="AA169" s="83"/>
      <c r="AB169" s="117"/>
      <c r="AD169" s="125"/>
      <c r="AE169" s="125"/>
    </row>
    <row r="170" customFormat="false" ht="12.75" hidden="false" customHeight="false" outlineLevel="0" collapsed="false">
      <c r="Z170" s="83"/>
      <c r="AA170" s="83"/>
      <c r="AB170" s="117"/>
      <c r="AD170" s="125"/>
      <c r="AE170" s="125"/>
    </row>
    <row r="171" customFormat="false" ht="12.75" hidden="false" customHeight="false" outlineLevel="0" collapsed="false">
      <c r="Z171" s="83"/>
      <c r="AA171" s="83"/>
      <c r="AB171" s="117"/>
      <c r="AD171" s="125"/>
      <c r="AE171" s="125"/>
    </row>
    <row r="172" customFormat="false" ht="12.75" hidden="false" customHeight="false" outlineLevel="0" collapsed="false">
      <c r="Z172" s="83"/>
      <c r="AA172" s="83"/>
      <c r="AB172" s="117"/>
      <c r="AD172" s="125"/>
      <c r="AE172" s="125"/>
    </row>
    <row r="173" customFormat="false" ht="12.75" hidden="false" customHeight="false" outlineLevel="0" collapsed="false">
      <c r="Z173" s="83"/>
      <c r="AA173" s="83"/>
      <c r="AB173" s="117"/>
      <c r="AD173" s="125"/>
      <c r="AE173" s="125"/>
    </row>
    <row r="174" customFormat="false" ht="12.75" hidden="false" customHeight="false" outlineLevel="0" collapsed="false">
      <c r="Z174" s="83"/>
      <c r="AA174" s="83"/>
      <c r="AB174" s="117"/>
      <c r="AD174" s="125"/>
      <c r="AE174" s="125"/>
    </row>
    <row r="175" customFormat="false" ht="12.75" hidden="false" customHeight="false" outlineLevel="0" collapsed="false">
      <c r="Z175" s="83"/>
      <c r="AA175" s="83"/>
      <c r="AB175" s="117"/>
      <c r="AD175" s="125"/>
      <c r="AE175" s="125"/>
    </row>
    <row r="176" customFormat="false" ht="12.75" hidden="false" customHeight="false" outlineLevel="0" collapsed="false">
      <c r="Z176" s="83"/>
      <c r="AA176" s="83"/>
      <c r="AB176" s="117"/>
      <c r="AD176" s="125"/>
      <c r="AE176" s="125"/>
    </row>
    <row r="177" customFormat="false" ht="12.75" hidden="false" customHeight="false" outlineLevel="0" collapsed="false">
      <c r="Z177" s="83"/>
      <c r="AA177" s="83"/>
      <c r="AB177" s="117"/>
      <c r="AD177" s="125"/>
      <c r="AE177" s="125"/>
    </row>
    <row r="178" customFormat="false" ht="12.75" hidden="false" customHeight="false" outlineLevel="0" collapsed="false">
      <c r="Z178" s="83"/>
      <c r="AA178" s="83"/>
      <c r="AB178" s="117"/>
      <c r="AD178" s="125"/>
      <c r="AE178" s="125"/>
    </row>
    <row r="179" customFormat="false" ht="12.75" hidden="false" customHeight="false" outlineLevel="0" collapsed="false">
      <c r="Z179" s="83"/>
      <c r="AA179" s="83"/>
      <c r="AB179" s="117"/>
      <c r="AD179" s="125"/>
      <c r="AE179" s="125"/>
    </row>
    <row r="180" customFormat="false" ht="12.75" hidden="false" customHeight="false" outlineLevel="0" collapsed="false">
      <c r="Z180" s="83"/>
      <c r="AA180" s="83"/>
      <c r="AB180" s="117"/>
      <c r="AD180" s="125"/>
      <c r="AE180" s="125"/>
    </row>
    <row r="181" customFormat="false" ht="12.75" hidden="false" customHeight="false" outlineLevel="0" collapsed="false">
      <c r="Z181" s="83"/>
      <c r="AA181" s="83"/>
      <c r="AB181" s="117"/>
      <c r="AD181" s="125"/>
      <c r="AE181" s="125"/>
    </row>
    <row r="182" customFormat="false" ht="12.75" hidden="false" customHeight="false" outlineLevel="0" collapsed="false">
      <c r="Z182" s="83"/>
      <c r="AA182" s="83"/>
      <c r="AB182" s="117"/>
      <c r="AD182" s="125"/>
      <c r="AE182" s="125"/>
    </row>
    <row r="183" customFormat="false" ht="12.75" hidden="false" customHeight="false" outlineLevel="0" collapsed="false">
      <c r="Z183" s="83"/>
      <c r="AA183" s="83"/>
      <c r="AB183" s="117"/>
      <c r="AD183" s="125"/>
      <c r="AE183" s="125"/>
    </row>
    <row r="184" customFormat="false" ht="12.75" hidden="false" customHeight="false" outlineLevel="0" collapsed="false">
      <c r="Z184" s="83"/>
      <c r="AA184" s="83"/>
      <c r="AB184" s="117"/>
      <c r="AD184" s="125"/>
      <c r="AE184" s="125"/>
    </row>
    <row r="185" customFormat="false" ht="12.75" hidden="false" customHeight="false" outlineLevel="0" collapsed="false">
      <c r="Z185" s="83"/>
      <c r="AA185" s="83"/>
      <c r="AB185" s="117"/>
      <c r="AD185" s="125"/>
      <c r="AE185" s="125"/>
    </row>
    <row r="186" customFormat="false" ht="12.75" hidden="false" customHeight="false" outlineLevel="0" collapsed="false">
      <c r="Z186" s="83"/>
      <c r="AA186" s="83"/>
      <c r="AB186" s="117"/>
      <c r="AD186" s="125"/>
      <c r="AE186" s="125"/>
    </row>
    <row r="187" customFormat="false" ht="12.75" hidden="false" customHeight="false" outlineLevel="0" collapsed="false">
      <c r="Z187" s="83"/>
      <c r="AA187" s="83"/>
      <c r="AB187" s="117"/>
      <c r="AD187" s="125"/>
      <c r="AE187" s="125"/>
    </row>
    <row r="188" customFormat="false" ht="12.75" hidden="false" customHeight="false" outlineLevel="0" collapsed="false">
      <c r="Z188" s="83"/>
      <c r="AA188" s="83"/>
      <c r="AB188" s="117"/>
      <c r="AD188" s="125"/>
      <c r="AE188" s="125"/>
    </row>
    <row r="189" customFormat="false" ht="12.75" hidden="false" customHeight="false" outlineLevel="0" collapsed="false">
      <c r="Z189" s="83"/>
      <c r="AA189" s="83"/>
      <c r="AB189" s="117"/>
      <c r="AD189" s="125"/>
      <c r="AE189" s="125"/>
    </row>
    <row r="190" customFormat="false" ht="12.75" hidden="false" customHeight="false" outlineLevel="0" collapsed="false">
      <c r="Z190" s="83"/>
      <c r="AA190" s="83"/>
      <c r="AB190" s="117"/>
      <c r="AD190" s="125"/>
      <c r="AE190" s="125"/>
    </row>
    <row r="191" customFormat="false" ht="12.75" hidden="false" customHeight="false" outlineLevel="0" collapsed="false">
      <c r="Z191" s="83"/>
      <c r="AA191" s="83"/>
      <c r="AB191" s="117"/>
      <c r="AD191" s="125"/>
      <c r="AE191" s="125"/>
    </row>
    <row r="192" customFormat="false" ht="12.75" hidden="false" customHeight="false" outlineLevel="0" collapsed="false">
      <c r="Z192" s="83"/>
      <c r="AA192" s="83"/>
      <c r="AB192" s="117"/>
      <c r="AD192" s="125"/>
      <c r="AE192" s="125"/>
    </row>
    <row r="193" customFormat="false" ht="12.75" hidden="false" customHeight="false" outlineLevel="0" collapsed="false">
      <c r="Z193" s="83"/>
      <c r="AA193" s="83"/>
      <c r="AB193" s="117"/>
      <c r="AD193" s="125"/>
      <c r="AE193" s="125"/>
    </row>
    <row r="194" customFormat="false" ht="12.75" hidden="false" customHeight="false" outlineLevel="0" collapsed="false">
      <c r="Z194" s="83"/>
      <c r="AA194" s="83"/>
      <c r="AB194" s="117"/>
      <c r="AD194" s="125"/>
      <c r="AE194" s="125"/>
    </row>
    <row r="195" customFormat="false" ht="12.75" hidden="false" customHeight="false" outlineLevel="0" collapsed="false">
      <c r="Z195" s="83"/>
      <c r="AA195" s="83"/>
      <c r="AB195" s="117"/>
      <c r="AD195" s="125"/>
      <c r="AE195" s="125"/>
    </row>
    <row r="196" customFormat="false" ht="12.75" hidden="false" customHeight="false" outlineLevel="0" collapsed="false">
      <c r="Z196" s="83"/>
      <c r="AA196" s="83"/>
      <c r="AB196" s="117"/>
      <c r="AD196" s="125"/>
      <c r="AE196" s="125"/>
    </row>
    <row r="197" customFormat="false" ht="12.75" hidden="false" customHeight="false" outlineLevel="0" collapsed="false">
      <c r="Z197" s="83"/>
      <c r="AA197" s="83"/>
      <c r="AB197" s="117"/>
      <c r="AD197" s="125"/>
      <c r="AE197" s="125"/>
    </row>
    <row r="198" customFormat="false" ht="12.75" hidden="false" customHeight="false" outlineLevel="0" collapsed="false">
      <c r="Z198" s="83"/>
      <c r="AA198" s="83"/>
      <c r="AB198" s="117"/>
      <c r="AD198" s="125"/>
      <c r="AE198" s="125"/>
    </row>
    <row r="199" customFormat="false" ht="12.75" hidden="false" customHeight="false" outlineLevel="0" collapsed="false">
      <c r="Z199" s="83"/>
      <c r="AA199" s="83"/>
      <c r="AB199" s="117"/>
      <c r="AD199" s="125"/>
      <c r="AE199" s="125"/>
    </row>
    <row r="200" customFormat="false" ht="12.75" hidden="false" customHeight="false" outlineLevel="0" collapsed="false">
      <c r="Z200" s="83"/>
      <c r="AA200" s="83"/>
      <c r="AB200" s="117"/>
      <c r="AD200" s="125"/>
      <c r="AE200" s="125"/>
    </row>
    <row r="201" customFormat="false" ht="12.75" hidden="false" customHeight="false" outlineLevel="0" collapsed="false">
      <c r="Z201" s="83"/>
      <c r="AA201" s="83"/>
      <c r="AB201" s="117"/>
      <c r="AD201" s="125"/>
      <c r="AE201" s="125"/>
    </row>
    <row r="202" customFormat="false" ht="12.75" hidden="false" customHeight="false" outlineLevel="0" collapsed="false">
      <c r="Z202" s="83"/>
      <c r="AA202" s="83"/>
      <c r="AB202" s="117"/>
      <c r="AD202" s="125"/>
      <c r="AE202" s="125"/>
    </row>
    <row r="203" customFormat="false" ht="12.75" hidden="false" customHeight="false" outlineLevel="0" collapsed="false">
      <c r="Z203" s="83"/>
      <c r="AA203" s="83"/>
      <c r="AB203" s="117"/>
      <c r="AD203" s="125"/>
      <c r="AE203" s="125"/>
    </row>
    <row r="204" customFormat="false" ht="12.75" hidden="false" customHeight="false" outlineLevel="0" collapsed="false">
      <c r="Z204" s="83"/>
      <c r="AA204" s="83"/>
      <c r="AB204" s="117"/>
      <c r="AD204" s="125"/>
      <c r="AE204" s="125"/>
    </row>
    <row r="205" customFormat="false" ht="12.75" hidden="false" customHeight="false" outlineLevel="0" collapsed="false">
      <c r="Z205" s="83"/>
      <c r="AA205" s="83"/>
      <c r="AB205" s="117"/>
      <c r="AD205" s="125"/>
      <c r="AE205" s="125"/>
    </row>
    <row r="206" customFormat="false" ht="12.75" hidden="false" customHeight="false" outlineLevel="0" collapsed="false">
      <c r="Z206" s="83"/>
      <c r="AA206" s="83"/>
      <c r="AB206" s="117"/>
      <c r="AD206" s="125"/>
      <c r="AE206" s="125"/>
    </row>
    <row r="207" customFormat="false" ht="12.75" hidden="false" customHeight="false" outlineLevel="0" collapsed="false">
      <c r="Z207" s="83"/>
      <c r="AA207" s="83"/>
      <c r="AB207" s="117"/>
      <c r="AD207" s="125"/>
      <c r="AE207" s="125"/>
    </row>
    <row r="208" customFormat="false" ht="12.75" hidden="false" customHeight="false" outlineLevel="0" collapsed="false">
      <c r="Z208" s="83"/>
      <c r="AA208" s="83"/>
      <c r="AB208" s="117"/>
      <c r="AD208" s="125"/>
      <c r="AE208" s="125"/>
    </row>
    <row r="209" customFormat="false" ht="12.75" hidden="false" customHeight="false" outlineLevel="0" collapsed="false">
      <c r="Z209" s="83"/>
      <c r="AA209" s="83"/>
      <c r="AB209" s="117"/>
      <c r="AD209" s="125"/>
      <c r="AE209" s="125"/>
    </row>
    <row r="210" customFormat="false" ht="12.75" hidden="false" customHeight="false" outlineLevel="0" collapsed="false">
      <c r="Z210" s="83"/>
      <c r="AA210" s="83"/>
      <c r="AB210" s="117"/>
      <c r="AD210" s="125"/>
      <c r="AE210" s="125"/>
    </row>
    <row r="211" customFormat="false" ht="12.75" hidden="false" customHeight="false" outlineLevel="0" collapsed="false">
      <c r="Z211" s="83"/>
      <c r="AA211" s="83"/>
      <c r="AB211" s="117"/>
      <c r="AD211" s="125"/>
      <c r="AE211" s="125"/>
    </row>
    <row r="212" customFormat="false" ht="12.75" hidden="false" customHeight="false" outlineLevel="0" collapsed="false">
      <c r="Z212" s="83"/>
      <c r="AA212" s="83"/>
      <c r="AB212" s="117"/>
      <c r="AD212" s="125"/>
      <c r="AE212" s="125"/>
    </row>
    <row r="213" customFormat="false" ht="12.75" hidden="false" customHeight="false" outlineLevel="0" collapsed="false">
      <c r="Z213" s="83"/>
      <c r="AA213" s="83"/>
      <c r="AB213" s="117"/>
      <c r="AD213" s="125"/>
      <c r="AE213" s="125"/>
    </row>
    <row r="214" customFormat="false" ht="12.75" hidden="false" customHeight="false" outlineLevel="0" collapsed="false">
      <c r="Z214" s="83"/>
      <c r="AA214" s="83"/>
      <c r="AB214" s="117"/>
      <c r="AD214" s="125"/>
      <c r="AE214" s="125"/>
    </row>
    <row r="215" customFormat="false" ht="12.75" hidden="false" customHeight="false" outlineLevel="0" collapsed="false">
      <c r="Z215" s="83"/>
      <c r="AA215" s="83"/>
      <c r="AB215" s="117"/>
      <c r="AD215" s="125"/>
      <c r="AE215" s="125"/>
    </row>
    <row r="216" customFormat="false" ht="12.75" hidden="false" customHeight="false" outlineLevel="0" collapsed="false">
      <c r="Z216" s="83"/>
      <c r="AA216" s="83"/>
      <c r="AB216" s="117"/>
      <c r="AD216" s="125"/>
      <c r="AE216" s="125"/>
    </row>
    <row r="217" customFormat="false" ht="12.75" hidden="false" customHeight="false" outlineLevel="0" collapsed="false">
      <c r="Z217" s="83"/>
      <c r="AA217" s="83"/>
      <c r="AB217" s="117"/>
      <c r="AD217" s="125"/>
      <c r="AE217" s="125"/>
    </row>
    <row r="218" customFormat="false" ht="12.75" hidden="false" customHeight="false" outlineLevel="0" collapsed="false">
      <c r="Z218" s="83"/>
      <c r="AA218" s="83"/>
      <c r="AB218" s="117"/>
      <c r="AD218" s="125"/>
      <c r="AE218" s="125"/>
    </row>
    <row r="219" customFormat="false" ht="12.75" hidden="false" customHeight="false" outlineLevel="0" collapsed="false">
      <c r="Z219" s="83"/>
      <c r="AA219" s="83"/>
      <c r="AB219" s="117"/>
      <c r="AD219" s="125"/>
      <c r="AE219" s="125"/>
    </row>
    <row r="220" customFormat="false" ht="12.75" hidden="false" customHeight="false" outlineLevel="0" collapsed="false">
      <c r="Z220" s="83"/>
      <c r="AA220" s="83"/>
      <c r="AB220" s="117"/>
      <c r="AD220" s="125"/>
      <c r="AE220" s="125"/>
    </row>
    <row r="221" customFormat="false" ht="12.75" hidden="false" customHeight="false" outlineLevel="0" collapsed="false">
      <c r="Z221" s="83"/>
      <c r="AA221" s="83"/>
      <c r="AB221" s="117"/>
      <c r="AD221" s="125"/>
      <c r="AE221" s="125"/>
    </row>
    <row r="222" customFormat="false" ht="12.75" hidden="false" customHeight="false" outlineLevel="0" collapsed="false">
      <c r="Z222" s="83"/>
      <c r="AA222" s="83"/>
      <c r="AB222" s="117"/>
      <c r="AD222" s="125"/>
      <c r="AE222" s="125"/>
    </row>
    <row r="223" customFormat="false" ht="12.75" hidden="false" customHeight="false" outlineLevel="0" collapsed="false">
      <c r="Z223" s="83"/>
      <c r="AA223" s="83"/>
      <c r="AB223" s="117"/>
      <c r="AD223" s="125"/>
      <c r="AE223" s="125"/>
    </row>
    <row r="224" customFormat="false" ht="12.75" hidden="false" customHeight="false" outlineLevel="0" collapsed="false">
      <c r="Z224" s="83"/>
      <c r="AA224" s="83"/>
      <c r="AB224" s="117"/>
      <c r="AD224" s="125"/>
      <c r="AE224" s="125"/>
    </row>
    <row r="225" customFormat="false" ht="12.75" hidden="false" customHeight="false" outlineLevel="0" collapsed="false">
      <c r="Z225" s="83"/>
      <c r="AA225" s="83"/>
      <c r="AB225" s="117"/>
      <c r="AD225" s="125"/>
      <c r="AE225" s="125"/>
    </row>
    <row r="226" customFormat="false" ht="12.75" hidden="false" customHeight="false" outlineLevel="0" collapsed="false">
      <c r="Z226" s="83"/>
      <c r="AA226" s="83"/>
      <c r="AB226" s="117"/>
      <c r="AD226" s="125"/>
      <c r="AE226" s="125"/>
    </row>
    <row r="227" customFormat="false" ht="12.75" hidden="false" customHeight="false" outlineLevel="0" collapsed="false">
      <c r="Z227" s="83"/>
      <c r="AA227" s="83"/>
      <c r="AB227" s="117"/>
      <c r="AD227" s="125"/>
      <c r="AE227" s="125"/>
    </row>
    <row r="228" customFormat="false" ht="12.75" hidden="false" customHeight="false" outlineLevel="0" collapsed="false">
      <c r="Z228" s="83"/>
      <c r="AA228" s="83"/>
      <c r="AB228" s="117"/>
      <c r="AD228" s="125"/>
      <c r="AE228" s="125"/>
    </row>
    <row r="229" customFormat="false" ht="12.75" hidden="false" customHeight="false" outlineLevel="0" collapsed="false">
      <c r="Z229" s="83"/>
      <c r="AA229" s="83"/>
      <c r="AB229" s="117"/>
      <c r="AD229" s="125"/>
      <c r="AE229" s="125"/>
    </row>
    <row r="230" customFormat="false" ht="12.75" hidden="false" customHeight="false" outlineLevel="0" collapsed="false">
      <c r="Z230" s="83"/>
      <c r="AA230" s="83"/>
      <c r="AB230" s="117"/>
      <c r="AD230" s="125"/>
      <c r="AE230" s="125"/>
    </row>
    <row r="231" customFormat="false" ht="12.75" hidden="false" customHeight="false" outlineLevel="0" collapsed="false">
      <c r="Z231" s="83"/>
      <c r="AA231" s="83"/>
      <c r="AB231" s="117"/>
      <c r="AD231" s="125"/>
      <c r="AE231" s="125"/>
    </row>
    <row r="232" customFormat="false" ht="12.75" hidden="false" customHeight="false" outlineLevel="0" collapsed="false">
      <c r="Z232" s="83"/>
      <c r="AA232" s="83"/>
      <c r="AB232" s="117"/>
      <c r="AD232" s="125"/>
      <c r="AE232" s="125"/>
    </row>
    <row r="233" customFormat="false" ht="12.75" hidden="false" customHeight="false" outlineLevel="0" collapsed="false">
      <c r="Z233" s="83"/>
      <c r="AA233" s="83"/>
      <c r="AB233" s="117"/>
      <c r="AD233" s="125"/>
      <c r="AE233" s="125"/>
    </row>
    <row r="234" customFormat="false" ht="12.75" hidden="false" customHeight="false" outlineLevel="0" collapsed="false">
      <c r="Z234" s="83"/>
      <c r="AA234" s="83"/>
      <c r="AB234" s="117"/>
      <c r="AD234" s="125"/>
      <c r="AE234" s="125"/>
    </row>
    <row r="235" customFormat="false" ht="12.75" hidden="false" customHeight="false" outlineLevel="0" collapsed="false">
      <c r="Z235" s="83"/>
      <c r="AA235" s="83"/>
      <c r="AB235" s="117"/>
      <c r="AD235" s="125"/>
      <c r="AE235" s="125"/>
    </row>
    <row r="236" customFormat="false" ht="12.75" hidden="false" customHeight="false" outlineLevel="0" collapsed="false">
      <c r="Z236" s="83"/>
      <c r="AA236" s="83"/>
      <c r="AB236" s="117"/>
      <c r="AD236" s="125"/>
      <c r="AE236" s="125"/>
    </row>
    <row r="237" customFormat="false" ht="12.75" hidden="false" customHeight="false" outlineLevel="0" collapsed="false">
      <c r="Z237" s="83"/>
      <c r="AA237" s="83"/>
      <c r="AB237" s="117"/>
      <c r="AD237" s="125"/>
      <c r="AE237" s="125"/>
    </row>
    <row r="238" customFormat="false" ht="12.75" hidden="false" customHeight="false" outlineLevel="0" collapsed="false">
      <c r="Z238" s="83"/>
      <c r="AA238" s="83"/>
      <c r="AB238" s="117"/>
      <c r="AD238" s="125"/>
      <c r="AE238" s="125"/>
    </row>
    <row r="239" customFormat="false" ht="12.75" hidden="false" customHeight="false" outlineLevel="0" collapsed="false">
      <c r="Z239" s="83"/>
      <c r="AA239" s="83"/>
      <c r="AB239" s="117"/>
      <c r="AD239" s="125"/>
      <c r="AE239" s="125"/>
    </row>
    <row r="240" customFormat="false" ht="12.75" hidden="false" customHeight="false" outlineLevel="0" collapsed="false">
      <c r="Z240" s="83"/>
      <c r="AA240" s="83"/>
      <c r="AB240" s="117"/>
      <c r="AD240" s="125"/>
      <c r="AE240" s="125"/>
    </row>
    <row r="241" customFormat="false" ht="12.75" hidden="false" customHeight="false" outlineLevel="0" collapsed="false">
      <c r="Z241" s="83"/>
      <c r="AA241" s="83"/>
      <c r="AB241" s="117"/>
      <c r="AD241" s="125"/>
      <c r="AE241" s="125"/>
    </row>
    <row r="242" customFormat="false" ht="12.75" hidden="false" customHeight="false" outlineLevel="0" collapsed="false">
      <c r="Z242" s="83"/>
      <c r="AA242" s="83"/>
      <c r="AB242" s="117"/>
      <c r="AD242" s="125"/>
      <c r="AE242" s="125"/>
    </row>
    <row r="243" customFormat="false" ht="12.75" hidden="false" customHeight="false" outlineLevel="0" collapsed="false">
      <c r="Z243" s="83"/>
      <c r="AA243" s="83"/>
      <c r="AB243" s="117"/>
      <c r="AD243" s="125"/>
      <c r="AE243" s="125"/>
    </row>
    <row r="244" customFormat="false" ht="12.75" hidden="false" customHeight="false" outlineLevel="0" collapsed="false">
      <c r="Z244" s="83"/>
      <c r="AA244" s="83"/>
      <c r="AB244" s="117"/>
      <c r="AD244" s="125"/>
      <c r="AE244" s="125"/>
    </row>
    <row r="245" customFormat="false" ht="12.75" hidden="false" customHeight="false" outlineLevel="0" collapsed="false">
      <c r="Z245" s="83"/>
      <c r="AA245" s="83"/>
      <c r="AB245" s="117"/>
      <c r="AD245" s="125"/>
      <c r="AE245" s="125"/>
    </row>
    <row r="246" customFormat="false" ht="12.75" hidden="false" customHeight="false" outlineLevel="0" collapsed="false">
      <c r="Z246" s="83"/>
      <c r="AA246" s="83"/>
      <c r="AB246" s="117"/>
      <c r="AD246" s="125"/>
      <c r="AE246" s="125"/>
    </row>
    <row r="247" customFormat="false" ht="12.75" hidden="false" customHeight="false" outlineLevel="0" collapsed="false">
      <c r="Z247" s="83"/>
      <c r="AA247" s="83"/>
      <c r="AB247" s="117"/>
      <c r="AD247" s="125"/>
      <c r="AE247" s="125"/>
    </row>
    <row r="248" customFormat="false" ht="12.75" hidden="false" customHeight="false" outlineLevel="0" collapsed="false">
      <c r="Z248" s="83"/>
      <c r="AA248" s="83"/>
      <c r="AB248" s="117"/>
      <c r="AD248" s="125"/>
      <c r="AE248" s="125"/>
    </row>
    <row r="249" customFormat="false" ht="12.75" hidden="false" customHeight="false" outlineLevel="0" collapsed="false">
      <c r="Z249" s="83"/>
      <c r="AA249" s="83"/>
      <c r="AB249" s="117"/>
      <c r="AD249" s="125"/>
      <c r="AE249" s="125"/>
    </row>
    <row r="250" customFormat="false" ht="12.75" hidden="false" customHeight="false" outlineLevel="0" collapsed="false">
      <c r="Z250" s="83"/>
      <c r="AA250" s="83"/>
      <c r="AB250" s="117"/>
      <c r="AD250" s="125"/>
      <c r="AE250" s="125"/>
    </row>
    <row r="251" customFormat="false" ht="12.75" hidden="false" customHeight="false" outlineLevel="0" collapsed="false">
      <c r="Z251" s="83"/>
      <c r="AA251" s="83"/>
      <c r="AB251" s="117"/>
      <c r="AD251" s="125"/>
      <c r="AE251" s="125"/>
    </row>
    <row r="252" customFormat="false" ht="12.75" hidden="false" customHeight="false" outlineLevel="0" collapsed="false">
      <c r="Z252" s="83"/>
      <c r="AA252" s="83"/>
      <c r="AB252" s="117"/>
      <c r="AD252" s="125"/>
      <c r="AE252" s="125"/>
    </row>
    <row r="253" customFormat="false" ht="12.75" hidden="false" customHeight="false" outlineLevel="0" collapsed="false">
      <c r="Z253" s="83"/>
      <c r="AA253" s="83"/>
      <c r="AB253" s="117"/>
      <c r="AD253" s="125"/>
      <c r="AE253" s="125"/>
    </row>
    <row r="254" customFormat="false" ht="12.75" hidden="false" customHeight="false" outlineLevel="0" collapsed="false">
      <c r="Z254" s="83"/>
      <c r="AA254" s="83"/>
      <c r="AB254" s="117"/>
      <c r="AD254" s="125"/>
      <c r="AE254" s="125"/>
    </row>
    <row r="255" customFormat="false" ht="12.75" hidden="false" customHeight="false" outlineLevel="0" collapsed="false">
      <c r="Z255" s="83"/>
      <c r="AA255" s="83"/>
      <c r="AB255" s="117"/>
      <c r="AD255" s="125"/>
      <c r="AE255" s="125"/>
    </row>
    <row r="256" customFormat="false" ht="12.75" hidden="false" customHeight="false" outlineLevel="0" collapsed="false">
      <c r="Z256" s="83"/>
      <c r="AA256" s="83"/>
      <c r="AB256" s="117"/>
      <c r="AD256" s="125"/>
      <c r="AE256" s="125"/>
    </row>
    <row r="257" customFormat="false" ht="12.75" hidden="false" customHeight="false" outlineLevel="0" collapsed="false">
      <c r="Z257" s="83"/>
      <c r="AA257" s="83"/>
      <c r="AB257" s="117"/>
      <c r="AD257" s="125"/>
      <c r="AE257" s="125"/>
    </row>
    <row r="258" customFormat="false" ht="12.75" hidden="false" customHeight="false" outlineLevel="0" collapsed="false">
      <c r="Z258" s="83"/>
      <c r="AA258" s="83"/>
      <c r="AB258" s="117"/>
      <c r="AD258" s="125"/>
      <c r="AE258" s="125"/>
    </row>
    <row r="259" customFormat="false" ht="12.75" hidden="false" customHeight="false" outlineLevel="0" collapsed="false">
      <c r="Z259" s="83"/>
      <c r="AA259" s="83"/>
      <c r="AB259" s="117"/>
      <c r="AD259" s="125"/>
      <c r="AE259" s="125"/>
    </row>
    <row r="260" customFormat="false" ht="12.75" hidden="false" customHeight="false" outlineLevel="0" collapsed="false">
      <c r="Z260" s="83"/>
      <c r="AA260" s="83"/>
      <c r="AB260" s="117"/>
      <c r="AD260" s="125"/>
      <c r="AE260" s="125"/>
    </row>
    <row r="261" customFormat="false" ht="12.75" hidden="false" customHeight="false" outlineLevel="0" collapsed="false">
      <c r="Z261" s="83"/>
      <c r="AA261" s="83"/>
      <c r="AB261" s="117"/>
      <c r="AD261" s="125"/>
      <c r="AE261" s="125"/>
    </row>
    <row r="262" customFormat="false" ht="12.75" hidden="false" customHeight="false" outlineLevel="0" collapsed="false">
      <c r="Z262" s="83"/>
      <c r="AA262" s="83"/>
      <c r="AB262" s="117"/>
      <c r="AD262" s="125"/>
      <c r="AE262" s="125"/>
    </row>
    <row r="263" customFormat="false" ht="12.75" hidden="false" customHeight="false" outlineLevel="0" collapsed="false">
      <c r="Z263" s="83"/>
      <c r="AA263" s="83"/>
      <c r="AB263" s="117"/>
      <c r="AD263" s="125"/>
      <c r="AE263" s="125"/>
    </row>
    <row r="264" customFormat="false" ht="12.75" hidden="false" customHeight="false" outlineLevel="0" collapsed="false">
      <c r="Z264" s="83"/>
      <c r="AA264" s="83"/>
      <c r="AB264" s="117"/>
      <c r="AD264" s="125"/>
      <c r="AE264" s="125"/>
    </row>
    <row r="265" customFormat="false" ht="12.75" hidden="false" customHeight="false" outlineLevel="0" collapsed="false">
      <c r="Z265" s="83"/>
      <c r="AA265" s="83"/>
      <c r="AB265" s="117"/>
      <c r="AD265" s="125"/>
      <c r="AE265" s="125"/>
    </row>
    <row r="266" customFormat="false" ht="12.75" hidden="false" customHeight="false" outlineLevel="0" collapsed="false">
      <c r="Z266" s="83"/>
      <c r="AA266" s="83"/>
      <c r="AB266" s="117"/>
      <c r="AD266" s="125"/>
      <c r="AE266" s="125"/>
    </row>
    <row r="267" customFormat="false" ht="12.75" hidden="false" customHeight="false" outlineLevel="0" collapsed="false">
      <c r="Z267" s="83"/>
      <c r="AA267" s="83"/>
      <c r="AB267" s="117"/>
      <c r="AD267" s="125"/>
      <c r="AE267" s="125"/>
    </row>
    <row r="268" customFormat="false" ht="12.75" hidden="false" customHeight="false" outlineLevel="0" collapsed="false">
      <c r="Z268" s="83"/>
      <c r="AA268" s="83"/>
      <c r="AB268" s="117"/>
      <c r="AD268" s="125"/>
      <c r="AE268" s="125"/>
    </row>
    <row r="269" customFormat="false" ht="12.75" hidden="false" customHeight="false" outlineLevel="0" collapsed="false">
      <c r="Z269" s="83"/>
      <c r="AA269" s="83"/>
      <c r="AB269" s="117"/>
      <c r="AD269" s="125"/>
      <c r="AE269" s="125"/>
    </row>
    <row r="270" customFormat="false" ht="12.75" hidden="false" customHeight="false" outlineLevel="0" collapsed="false">
      <c r="Z270" s="83"/>
      <c r="AA270" s="83"/>
      <c r="AB270" s="117"/>
      <c r="AD270" s="125"/>
      <c r="AE270" s="125"/>
    </row>
    <row r="271" customFormat="false" ht="12.75" hidden="false" customHeight="false" outlineLevel="0" collapsed="false">
      <c r="Z271" s="83"/>
      <c r="AA271" s="83"/>
      <c r="AB271" s="117"/>
      <c r="AD271" s="125"/>
      <c r="AE271" s="125"/>
    </row>
    <row r="272" customFormat="false" ht="12.75" hidden="false" customHeight="false" outlineLevel="0" collapsed="false">
      <c r="Z272" s="83"/>
      <c r="AA272" s="83"/>
      <c r="AB272" s="117"/>
      <c r="AD272" s="125"/>
      <c r="AE272" s="125"/>
    </row>
    <row r="273" customFormat="false" ht="12.75" hidden="false" customHeight="false" outlineLevel="0" collapsed="false">
      <c r="Z273" s="83"/>
      <c r="AA273" s="83"/>
      <c r="AB273" s="117"/>
      <c r="AD273" s="125"/>
      <c r="AE273" s="125"/>
    </row>
    <row r="274" customFormat="false" ht="12.75" hidden="false" customHeight="false" outlineLevel="0" collapsed="false">
      <c r="Z274" s="83"/>
      <c r="AA274" s="83"/>
      <c r="AB274" s="117"/>
      <c r="AD274" s="125"/>
      <c r="AE274" s="125"/>
    </row>
    <row r="275" customFormat="false" ht="12.75" hidden="false" customHeight="false" outlineLevel="0" collapsed="false">
      <c r="Z275" s="83"/>
      <c r="AA275" s="83"/>
      <c r="AB275" s="117"/>
      <c r="AD275" s="125"/>
      <c r="AE275" s="125"/>
    </row>
    <row r="276" customFormat="false" ht="12.75" hidden="false" customHeight="false" outlineLevel="0" collapsed="false">
      <c r="Z276" s="83"/>
      <c r="AA276" s="83"/>
      <c r="AB276" s="117"/>
      <c r="AD276" s="125"/>
      <c r="AE276" s="125"/>
    </row>
    <row r="277" customFormat="false" ht="12.75" hidden="false" customHeight="false" outlineLevel="0" collapsed="false">
      <c r="Z277" s="83"/>
      <c r="AA277" s="83"/>
      <c r="AB277" s="117"/>
      <c r="AD277" s="125"/>
      <c r="AE277" s="125"/>
    </row>
    <row r="278" customFormat="false" ht="12.75" hidden="false" customHeight="false" outlineLevel="0" collapsed="false">
      <c r="Z278" s="83"/>
      <c r="AA278" s="83"/>
      <c r="AB278" s="117"/>
      <c r="AD278" s="125"/>
      <c r="AE278" s="125"/>
    </row>
    <row r="279" customFormat="false" ht="12.75" hidden="false" customHeight="false" outlineLevel="0" collapsed="false">
      <c r="Z279" s="83"/>
      <c r="AA279" s="83"/>
      <c r="AB279" s="117"/>
      <c r="AD279" s="125"/>
      <c r="AE279" s="125"/>
    </row>
    <row r="280" customFormat="false" ht="12.75" hidden="false" customHeight="false" outlineLevel="0" collapsed="false">
      <c r="Z280" s="83"/>
      <c r="AA280" s="83"/>
      <c r="AB280" s="117"/>
      <c r="AD280" s="125"/>
      <c r="AE280" s="125"/>
    </row>
    <row r="281" customFormat="false" ht="12.75" hidden="false" customHeight="false" outlineLevel="0" collapsed="false">
      <c r="Z281" s="83"/>
      <c r="AA281" s="83"/>
      <c r="AB281" s="117"/>
      <c r="AD281" s="125"/>
      <c r="AE281" s="125"/>
    </row>
    <row r="282" customFormat="false" ht="12.75" hidden="false" customHeight="false" outlineLevel="0" collapsed="false">
      <c r="Z282" s="83"/>
      <c r="AA282" s="83"/>
      <c r="AB282" s="117"/>
      <c r="AD282" s="125"/>
      <c r="AE282" s="125"/>
    </row>
    <row r="283" customFormat="false" ht="12.75" hidden="false" customHeight="false" outlineLevel="0" collapsed="false">
      <c r="Z283" s="83"/>
      <c r="AA283" s="83"/>
      <c r="AB283" s="117"/>
      <c r="AD283" s="125"/>
      <c r="AE283" s="125"/>
    </row>
    <row r="284" customFormat="false" ht="12.75" hidden="false" customHeight="false" outlineLevel="0" collapsed="false">
      <c r="Z284" s="83"/>
      <c r="AA284" s="83"/>
      <c r="AB284" s="117"/>
      <c r="AD284" s="125"/>
      <c r="AE284" s="125"/>
    </row>
    <row r="285" customFormat="false" ht="12.75" hidden="false" customHeight="false" outlineLevel="0" collapsed="false">
      <c r="Z285" s="83"/>
      <c r="AA285" s="83"/>
      <c r="AB285" s="117"/>
      <c r="AD285" s="125"/>
      <c r="AE285" s="125"/>
    </row>
    <row r="286" customFormat="false" ht="12.75" hidden="false" customHeight="false" outlineLevel="0" collapsed="false">
      <c r="Z286" s="83"/>
      <c r="AA286" s="83"/>
      <c r="AB286" s="117"/>
      <c r="AD286" s="125"/>
      <c r="AE286" s="125"/>
    </row>
    <row r="287" customFormat="false" ht="12.75" hidden="false" customHeight="false" outlineLevel="0" collapsed="false">
      <c r="Z287" s="83"/>
      <c r="AA287" s="83"/>
      <c r="AB287" s="117"/>
      <c r="AD287" s="125"/>
      <c r="AE287" s="125"/>
    </row>
    <row r="288" customFormat="false" ht="12.75" hidden="false" customHeight="false" outlineLevel="0" collapsed="false">
      <c r="Z288" s="83"/>
      <c r="AA288" s="83"/>
      <c r="AB288" s="117"/>
      <c r="AD288" s="125"/>
      <c r="AE288" s="125"/>
    </row>
    <row r="289" customFormat="false" ht="12.75" hidden="false" customHeight="false" outlineLevel="0" collapsed="false">
      <c r="Z289" s="83"/>
      <c r="AA289" s="83"/>
      <c r="AB289" s="117"/>
      <c r="AD289" s="125"/>
      <c r="AE289" s="125"/>
    </row>
    <row r="290" customFormat="false" ht="12.75" hidden="false" customHeight="false" outlineLevel="0" collapsed="false">
      <c r="Z290" s="83"/>
      <c r="AA290" s="83"/>
      <c r="AB290" s="117"/>
      <c r="AD290" s="125"/>
      <c r="AE290" s="125"/>
    </row>
    <row r="291" customFormat="false" ht="12.75" hidden="false" customHeight="false" outlineLevel="0" collapsed="false">
      <c r="Z291" s="83"/>
      <c r="AA291" s="83"/>
      <c r="AB291" s="117"/>
      <c r="AD291" s="125"/>
      <c r="AE291" s="125"/>
    </row>
    <row r="292" customFormat="false" ht="12.75" hidden="false" customHeight="false" outlineLevel="0" collapsed="false">
      <c r="Z292" s="83"/>
      <c r="AA292" s="83"/>
      <c r="AB292" s="117"/>
      <c r="AD292" s="125"/>
      <c r="AE292" s="125"/>
    </row>
    <row r="293" customFormat="false" ht="12.75" hidden="false" customHeight="false" outlineLevel="0" collapsed="false">
      <c r="Z293" s="83"/>
      <c r="AA293" s="83"/>
      <c r="AB293" s="117"/>
      <c r="AD293" s="125"/>
      <c r="AE293" s="125"/>
    </row>
    <row r="294" customFormat="false" ht="12.75" hidden="false" customHeight="false" outlineLevel="0" collapsed="false">
      <c r="Z294" s="83"/>
      <c r="AA294" s="83"/>
      <c r="AB294" s="117"/>
      <c r="AD294" s="125"/>
      <c r="AE294" s="125"/>
    </row>
    <row r="295" customFormat="false" ht="12.75" hidden="false" customHeight="false" outlineLevel="0" collapsed="false">
      <c r="Z295" s="83"/>
      <c r="AA295" s="83"/>
      <c r="AB295" s="117"/>
      <c r="AD295" s="125"/>
      <c r="AE295" s="125"/>
    </row>
    <row r="296" customFormat="false" ht="12.75" hidden="false" customHeight="false" outlineLevel="0" collapsed="false">
      <c r="Z296" s="83"/>
      <c r="AA296" s="83"/>
      <c r="AB296" s="117"/>
      <c r="AD296" s="125"/>
      <c r="AE296" s="125"/>
    </row>
    <row r="297" customFormat="false" ht="12.75" hidden="false" customHeight="false" outlineLevel="0" collapsed="false">
      <c r="Z297" s="83"/>
      <c r="AA297" s="83"/>
      <c r="AB297" s="117"/>
      <c r="AD297" s="125"/>
      <c r="AE297" s="125"/>
    </row>
    <row r="298" customFormat="false" ht="12.75" hidden="false" customHeight="false" outlineLevel="0" collapsed="false">
      <c r="Z298" s="83"/>
      <c r="AA298" s="83"/>
      <c r="AB298" s="117"/>
      <c r="AD298" s="125"/>
      <c r="AE298" s="125"/>
    </row>
    <row r="299" customFormat="false" ht="12.75" hidden="false" customHeight="false" outlineLevel="0" collapsed="false">
      <c r="Z299" s="83"/>
      <c r="AA299" s="83"/>
      <c r="AB299" s="117"/>
      <c r="AD299" s="125"/>
      <c r="AE299" s="125"/>
    </row>
    <row r="300" customFormat="false" ht="12.75" hidden="false" customHeight="false" outlineLevel="0" collapsed="false">
      <c r="Z300" s="83"/>
      <c r="AA300" s="83"/>
      <c r="AB300" s="117"/>
      <c r="AD300" s="125"/>
      <c r="AE300" s="125"/>
    </row>
    <row r="301" customFormat="false" ht="12.75" hidden="false" customHeight="false" outlineLevel="0" collapsed="false">
      <c r="Z301" s="83"/>
      <c r="AA301" s="83"/>
      <c r="AB301" s="117"/>
      <c r="AD301" s="125"/>
      <c r="AE301" s="125"/>
    </row>
    <row r="302" customFormat="false" ht="12.75" hidden="false" customHeight="false" outlineLevel="0" collapsed="false">
      <c r="Z302" s="83"/>
      <c r="AA302" s="83"/>
      <c r="AB302" s="117"/>
      <c r="AD302" s="125"/>
      <c r="AE302" s="125"/>
    </row>
    <row r="303" customFormat="false" ht="12.75" hidden="false" customHeight="false" outlineLevel="0" collapsed="false">
      <c r="Z303" s="83"/>
      <c r="AA303" s="83"/>
      <c r="AB303" s="117"/>
      <c r="AD303" s="125"/>
      <c r="AE303" s="125"/>
    </row>
    <row r="304" customFormat="false" ht="12.75" hidden="false" customHeight="false" outlineLevel="0" collapsed="false">
      <c r="Z304" s="83"/>
      <c r="AA304" s="83"/>
      <c r="AB304" s="117"/>
      <c r="AD304" s="125"/>
      <c r="AE304" s="125"/>
    </row>
    <row r="305" customFormat="false" ht="12.75" hidden="false" customHeight="false" outlineLevel="0" collapsed="false">
      <c r="Z305" s="83"/>
      <c r="AA305" s="83"/>
      <c r="AB305" s="117"/>
      <c r="AD305" s="125"/>
      <c r="AE305" s="125"/>
    </row>
    <row r="306" customFormat="false" ht="12.75" hidden="false" customHeight="false" outlineLevel="0" collapsed="false">
      <c r="Z306" s="83"/>
      <c r="AA306" s="83"/>
      <c r="AB306" s="117"/>
      <c r="AD306" s="125"/>
      <c r="AE306" s="125"/>
    </row>
    <row r="307" customFormat="false" ht="12.75" hidden="false" customHeight="false" outlineLevel="0" collapsed="false">
      <c r="Z307" s="83"/>
      <c r="AA307" s="83"/>
      <c r="AB307" s="117"/>
      <c r="AD307" s="125"/>
      <c r="AE307" s="125"/>
    </row>
    <row r="308" customFormat="false" ht="12.75" hidden="false" customHeight="false" outlineLevel="0" collapsed="false">
      <c r="Z308" s="83"/>
      <c r="AA308" s="83"/>
      <c r="AB308" s="117"/>
      <c r="AD308" s="125"/>
      <c r="AE308" s="125"/>
    </row>
    <row r="309" customFormat="false" ht="12.75" hidden="false" customHeight="false" outlineLevel="0" collapsed="false">
      <c r="Z309" s="83"/>
      <c r="AA309" s="83"/>
      <c r="AB309" s="117"/>
      <c r="AD309" s="125"/>
      <c r="AE309" s="125"/>
    </row>
    <row r="310" customFormat="false" ht="12.75" hidden="false" customHeight="false" outlineLevel="0" collapsed="false">
      <c r="Z310" s="83"/>
      <c r="AA310" s="83"/>
      <c r="AB310" s="117"/>
      <c r="AD310" s="125"/>
      <c r="AE310" s="125"/>
    </row>
    <row r="311" customFormat="false" ht="12.75" hidden="false" customHeight="false" outlineLevel="0" collapsed="false">
      <c r="Z311" s="83"/>
      <c r="AA311" s="83"/>
      <c r="AB311" s="117"/>
      <c r="AD311" s="125"/>
      <c r="AE311" s="125"/>
    </row>
    <row r="312" customFormat="false" ht="12.75" hidden="false" customHeight="false" outlineLevel="0" collapsed="false">
      <c r="Z312" s="83"/>
      <c r="AA312" s="83"/>
      <c r="AB312" s="117"/>
      <c r="AD312" s="125"/>
      <c r="AE312" s="125"/>
    </row>
    <row r="313" customFormat="false" ht="12.75" hidden="false" customHeight="false" outlineLevel="0" collapsed="false">
      <c r="Z313" s="83"/>
      <c r="AA313" s="83"/>
      <c r="AB313" s="117"/>
      <c r="AD313" s="125"/>
      <c r="AE313" s="125"/>
    </row>
    <row r="314" customFormat="false" ht="12.75" hidden="false" customHeight="false" outlineLevel="0" collapsed="false">
      <c r="Z314" s="83"/>
      <c r="AA314" s="83"/>
      <c r="AB314" s="117"/>
      <c r="AD314" s="125"/>
      <c r="AE314" s="125"/>
    </row>
    <row r="315" customFormat="false" ht="12.75" hidden="false" customHeight="false" outlineLevel="0" collapsed="false">
      <c r="Z315" s="83"/>
      <c r="AA315" s="83"/>
      <c r="AB315" s="117"/>
      <c r="AD315" s="125"/>
      <c r="AE315" s="125"/>
    </row>
    <row r="316" customFormat="false" ht="12.75" hidden="false" customHeight="false" outlineLevel="0" collapsed="false">
      <c r="Z316" s="83"/>
      <c r="AA316" s="83"/>
      <c r="AB316" s="117"/>
      <c r="AD316" s="125"/>
      <c r="AE316" s="125"/>
    </row>
    <row r="317" customFormat="false" ht="12.75" hidden="false" customHeight="false" outlineLevel="0" collapsed="false">
      <c r="Z317" s="83"/>
      <c r="AA317" s="83"/>
      <c r="AB317" s="117"/>
      <c r="AD317" s="125"/>
      <c r="AE317" s="125"/>
    </row>
    <row r="318" customFormat="false" ht="12.75" hidden="false" customHeight="false" outlineLevel="0" collapsed="false">
      <c r="Z318" s="83"/>
      <c r="AA318" s="83"/>
      <c r="AB318" s="117"/>
      <c r="AD318" s="125"/>
      <c r="AE318" s="125"/>
    </row>
    <row r="319" customFormat="false" ht="12.75" hidden="false" customHeight="false" outlineLevel="0" collapsed="false">
      <c r="Z319" s="83"/>
      <c r="AA319" s="83"/>
      <c r="AB319" s="117"/>
      <c r="AD319" s="125"/>
      <c r="AE319" s="125"/>
    </row>
    <row r="320" customFormat="false" ht="12.75" hidden="false" customHeight="false" outlineLevel="0" collapsed="false">
      <c r="Z320" s="83"/>
      <c r="AA320" s="83"/>
      <c r="AB320" s="117"/>
      <c r="AD320" s="125"/>
      <c r="AE320" s="125"/>
    </row>
    <row r="321" customFormat="false" ht="12.75" hidden="false" customHeight="false" outlineLevel="0" collapsed="false">
      <c r="Z321" s="83"/>
      <c r="AA321" s="83"/>
      <c r="AB321" s="117"/>
      <c r="AD321" s="125"/>
      <c r="AE321" s="125"/>
    </row>
    <row r="322" customFormat="false" ht="12.75" hidden="false" customHeight="false" outlineLevel="0" collapsed="false">
      <c r="Z322" s="83"/>
      <c r="AA322" s="83"/>
      <c r="AB322" s="117"/>
      <c r="AD322" s="125"/>
      <c r="AE322" s="125"/>
    </row>
    <row r="323" customFormat="false" ht="12.75" hidden="false" customHeight="false" outlineLevel="0" collapsed="false">
      <c r="Z323" s="83"/>
      <c r="AA323" s="83"/>
      <c r="AB323" s="117"/>
      <c r="AD323" s="125"/>
      <c r="AE323" s="125"/>
    </row>
    <row r="324" customFormat="false" ht="12.75" hidden="false" customHeight="false" outlineLevel="0" collapsed="false">
      <c r="Z324" s="83"/>
      <c r="AA324" s="83"/>
      <c r="AB324" s="117"/>
      <c r="AD324" s="125"/>
      <c r="AE324" s="125"/>
    </row>
    <row r="325" customFormat="false" ht="12.75" hidden="false" customHeight="false" outlineLevel="0" collapsed="false">
      <c r="Z325" s="83"/>
      <c r="AA325" s="83"/>
      <c r="AB325" s="117"/>
      <c r="AD325" s="125"/>
      <c r="AE325" s="125"/>
    </row>
    <row r="326" customFormat="false" ht="12.75" hidden="false" customHeight="false" outlineLevel="0" collapsed="false">
      <c r="Z326" s="83"/>
      <c r="AA326" s="83"/>
      <c r="AB326" s="117"/>
      <c r="AD326" s="125"/>
      <c r="AE326" s="125"/>
    </row>
    <row r="327" customFormat="false" ht="12.75" hidden="false" customHeight="false" outlineLevel="0" collapsed="false">
      <c r="Z327" s="83"/>
      <c r="AA327" s="83"/>
      <c r="AB327" s="117"/>
      <c r="AD327" s="125"/>
      <c r="AE327" s="125"/>
    </row>
    <row r="328" customFormat="false" ht="12.75" hidden="false" customHeight="false" outlineLevel="0" collapsed="false">
      <c r="Z328" s="83"/>
      <c r="AA328" s="83"/>
      <c r="AB328" s="117"/>
      <c r="AD328" s="125"/>
      <c r="AE328" s="125"/>
    </row>
    <row r="329" customFormat="false" ht="12.75" hidden="false" customHeight="false" outlineLevel="0" collapsed="false">
      <c r="Z329" s="83"/>
      <c r="AA329" s="83"/>
      <c r="AB329" s="117"/>
      <c r="AD329" s="125"/>
      <c r="AE329" s="125"/>
    </row>
    <row r="330" customFormat="false" ht="12.75" hidden="false" customHeight="false" outlineLevel="0" collapsed="false">
      <c r="Z330" s="83"/>
      <c r="AA330" s="83"/>
      <c r="AB330" s="117"/>
      <c r="AD330" s="125"/>
      <c r="AE330" s="125"/>
    </row>
    <row r="331" customFormat="false" ht="12.75" hidden="false" customHeight="false" outlineLevel="0" collapsed="false">
      <c r="Z331" s="83"/>
      <c r="AA331" s="83"/>
      <c r="AB331" s="117"/>
      <c r="AD331" s="125"/>
      <c r="AE331" s="125"/>
    </row>
    <row r="332" customFormat="false" ht="12.75" hidden="false" customHeight="false" outlineLevel="0" collapsed="false">
      <c r="Z332" s="83"/>
      <c r="AA332" s="83"/>
      <c r="AB332" s="117"/>
      <c r="AD332" s="125"/>
      <c r="AE332" s="125"/>
    </row>
    <row r="333" customFormat="false" ht="12.75" hidden="false" customHeight="false" outlineLevel="0" collapsed="false">
      <c r="Z333" s="83"/>
      <c r="AA333" s="83"/>
      <c r="AB333" s="117"/>
      <c r="AD333" s="125"/>
      <c r="AE333" s="125"/>
    </row>
    <row r="334" customFormat="false" ht="12.75" hidden="false" customHeight="false" outlineLevel="0" collapsed="false">
      <c r="Z334" s="83"/>
      <c r="AA334" s="83"/>
      <c r="AB334" s="117"/>
      <c r="AD334" s="125"/>
      <c r="AE334" s="125"/>
    </row>
    <row r="335" customFormat="false" ht="12.75" hidden="false" customHeight="false" outlineLevel="0" collapsed="false">
      <c r="Z335" s="83"/>
      <c r="AA335" s="83"/>
      <c r="AB335" s="117"/>
      <c r="AD335" s="125"/>
      <c r="AE335" s="125"/>
    </row>
    <row r="336" customFormat="false" ht="12.75" hidden="false" customHeight="false" outlineLevel="0" collapsed="false">
      <c r="Z336" s="83"/>
      <c r="AA336" s="83"/>
      <c r="AB336" s="117"/>
      <c r="AD336" s="125"/>
      <c r="AE336" s="125"/>
    </row>
    <row r="337" customFormat="false" ht="12.75" hidden="false" customHeight="false" outlineLevel="0" collapsed="false">
      <c r="Z337" s="83"/>
      <c r="AA337" s="83"/>
      <c r="AB337" s="117"/>
      <c r="AD337" s="125"/>
      <c r="AE337" s="125"/>
    </row>
    <row r="338" customFormat="false" ht="12.75" hidden="false" customHeight="false" outlineLevel="0" collapsed="false">
      <c r="Z338" s="83"/>
      <c r="AA338" s="83"/>
      <c r="AB338" s="117"/>
      <c r="AD338" s="125"/>
      <c r="AE338" s="125"/>
    </row>
    <row r="339" customFormat="false" ht="12.75" hidden="false" customHeight="false" outlineLevel="0" collapsed="false">
      <c r="Z339" s="83"/>
      <c r="AA339" s="83"/>
      <c r="AB339" s="117"/>
      <c r="AD339" s="125"/>
      <c r="AE339" s="125"/>
    </row>
    <row r="340" customFormat="false" ht="12.75" hidden="false" customHeight="false" outlineLevel="0" collapsed="false">
      <c r="Z340" s="83"/>
      <c r="AA340" s="83"/>
      <c r="AB340" s="117"/>
      <c r="AD340" s="125"/>
      <c r="AE340" s="125"/>
    </row>
    <row r="341" customFormat="false" ht="12.75" hidden="false" customHeight="false" outlineLevel="0" collapsed="false">
      <c r="Z341" s="83"/>
      <c r="AA341" s="83"/>
      <c r="AB341" s="117"/>
      <c r="AD341" s="125"/>
      <c r="AE341" s="125"/>
    </row>
    <row r="342" customFormat="false" ht="12.75" hidden="false" customHeight="false" outlineLevel="0" collapsed="false">
      <c r="Z342" s="83"/>
      <c r="AA342" s="83"/>
      <c r="AB342" s="117"/>
      <c r="AD342" s="125"/>
      <c r="AE342" s="125"/>
    </row>
    <row r="343" customFormat="false" ht="12.75" hidden="false" customHeight="false" outlineLevel="0" collapsed="false">
      <c r="Z343" s="83"/>
      <c r="AA343" s="83"/>
      <c r="AB343" s="117"/>
      <c r="AD343" s="125"/>
      <c r="AE343" s="125"/>
    </row>
    <row r="344" customFormat="false" ht="12.75" hidden="false" customHeight="false" outlineLevel="0" collapsed="false">
      <c r="Z344" s="83"/>
      <c r="AA344" s="83"/>
      <c r="AB344" s="117"/>
      <c r="AD344" s="125"/>
      <c r="AE344" s="125"/>
    </row>
    <row r="345" customFormat="false" ht="12.75" hidden="false" customHeight="false" outlineLevel="0" collapsed="false">
      <c r="Z345" s="83"/>
      <c r="AA345" s="83"/>
      <c r="AB345" s="117"/>
      <c r="AD345" s="125"/>
      <c r="AE345" s="125"/>
    </row>
    <row r="346" customFormat="false" ht="12.75" hidden="false" customHeight="false" outlineLevel="0" collapsed="false">
      <c r="Z346" s="83"/>
      <c r="AA346" s="83"/>
      <c r="AB346" s="117"/>
      <c r="AD346" s="125"/>
      <c r="AE346" s="125"/>
    </row>
    <row r="347" customFormat="false" ht="12.75" hidden="false" customHeight="false" outlineLevel="0" collapsed="false">
      <c r="Z347" s="83"/>
      <c r="AA347" s="83"/>
      <c r="AB347" s="117"/>
      <c r="AD347" s="125"/>
      <c r="AE347" s="125"/>
    </row>
    <row r="348" customFormat="false" ht="12.75" hidden="false" customHeight="false" outlineLevel="0" collapsed="false">
      <c r="Z348" s="83"/>
      <c r="AA348" s="83"/>
      <c r="AB348" s="117"/>
      <c r="AD348" s="125"/>
      <c r="AE348" s="125"/>
    </row>
    <row r="349" customFormat="false" ht="12.75" hidden="false" customHeight="false" outlineLevel="0" collapsed="false">
      <c r="Z349" s="83"/>
      <c r="AA349" s="83"/>
      <c r="AB349" s="117"/>
      <c r="AD349" s="125"/>
      <c r="AE349" s="125"/>
    </row>
    <row r="350" customFormat="false" ht="12.75" hidden="false" customHeight="false" outlineLevel="0" collapsed="false">
      <c r="Z350" s="83"/>
      <c r="AA350" s="83"/>
      <c r="AB350" s="117"/>
      <c r="AD350" s="125"/>
      <c r="AE350" s="125"/>
    </row>
    <row r="351" customFormat="false" ht="12.75" hidden="false" customHeight="false" outlineLevel="0" collapsed="false">
      <c r="Z351" s="83"/>
      <c r="AA351" s="83"/>
      <c r="AB351" s="117"/>
      <c r="AD351" s="125"/>
      <c r="AE351" s="125"/>
    </row>
    <row r="352" customFormat="false" ht="12.75" hidden="false" customHeight="false" outlineLevel="0" collapsed="false">
      <c r="Z352" s="83"/>
      <c r="AA352" s="83"/>
      <c r="AB352" s="117"/>
      <c r="AD352" s="125"/>
      <c r="AE352" s="125"/>
    </row>
    <row r="353" customFormat="false" ht="12.75" hidden="false" customHeight="false" outlineLevel="0" collapsed="false">
      <c r="Z353" s="83"/>
      <c r="AA353" s="83"/>
      <c r="AB353" s="117"/>
      <c r="AD353" s="125"/>
      <c r="AE353" s="125"/>
    </row>
    <row r="354" customFormat="false" ht="12.75" hidden="false" customHeight="false" outlineLevel="0" collapsed="false">
      <c r="Z354" s="83"/>
      <c r="AA354" s="83"/>
      <c r="AB354" s="117"/>
      <c r="AD354" s="125"/>
      <c r="AE354" s="125"/>
    </row>
    <row r="355" customFormat="false" ht="12.75" hidden="false" customHeight="false" outlineLevel="0" collapsed="false">
      <c r="Z355" s="83"/>
      <c r="AA355" s="83"/>
      <c r="AB355" s="117"/>
      <c r="AD355" s="125"/>
      <c r="AE355" s="125"/>
    </row>
    <row r="356" customFormat="false" ht="12.75" hidden="false" customHeight="false" outlineLevel="0" collapsed="false">
      <c r="Z356" s="83"/>
      <c r="AA356" s="83"/>
      <c r="AB356" s="117"/>
      <c r="AD356" s="125"/>
      <c r="AE356" s="125"/>
    </row>
    <row r="357" customFormat="false" ht="12.75" hidden="false" customHeight="false" outlineLevel="0" collapsed="false">
      <c r="Z357" s="83"/>
      <c r="AA357" s="83"/>
      <c r="AB357" s="117"/>
      <c r="AD357" s="125"/>
      <c r="AE357" s="125"/>
    </row>
    <row r="358" customFormat="false" ht="12.75" hidden="false" customHeight="false" outlineLevel="0" collapsed="false">
      <c r="Z358" s="83"/>
      <c r="AA358" s="83"/>
      <c r="AB358" s="117"/>
      <c r="AD358" s="125"/>
      <c r="AE358" s="125"/>
    </row>
    <row r="359" customFormat="false" ht="12.75" hidden="false" customHeight="false" outlineLevel="0" collapsed="false">
      <c r="Z359" s="83"/>
      <c r="AA359" s="83"/>
      <c r="AB359" s="117"/>
      <c r="AD359" s="125"/>
      <c r="AE359" s="125"/>
    </row>
    <row r="360" customFormat="false" ht="12.75" hidden="false" customHeight="false" outlineLevel="0" collapsed="false">
      <c r="Z360" s="83"/>
      <c r="AA360" s="83"/>
      <c r="AB360" s="117"/>
      <c r="AD360" s="125"/>
      <c r="AE360" s="125"/>
    </row>
    <row r="361" customFormat="false" ht="12.75" hidden="false" customHeight="false" outlineLevel="0" collapsed="false">
      <c r="Z361" s="83"/>
      <c r="AA361" s="83"/>
      <c r="AB361" s="117"/>
      <c r="AD361" s="125"/>
      <c r="AE361" s="125"/>
    </row>
    <row r="362" customFormat="false" ht="12.75" hidden="false" customHeight="false" outlineLevel="0" collapsed="false">
      <c r="Z362" s="83"/>
      <c r="AA362" s="83"/>
      <c r="AB362" s="117"/>
      <c r="AD362" s="125"/>
      <c r="AE362" s="125"/>
    </row>
    <row r="363" customFormat="false" ht="12.75" hidden="false" customHeight="false" outlineLevel="0" collapsed="false">
      <c r="Z363" s="83"/>
      <c r="AA363" s="83"/>
      <c r="AB363" s="117"/>
      <c r="AD363" s="125"/>
      <c r="AE363" s="125"/>
    </row>
    <row r="364" customFormat="false" ht="12.75" hidden="false" customHeight="false" outlineLevel="0" collapsed="false">
      <c r="Z364" s="83"/>
      <c r="AA364" s="83"/>
      <c r="AB364" s="117"/>
      <c r="AD364" s="125"/>
      <c r="AE364" s="125"/>
    </row>
    <row r="365" customFormat="false" ht="12.75" hidden="false" customHeight="false" outlineLevel="0" collapsed="false">
      <c r="Z365" s="83"/>
      <c r="AA365" s="83"/>
      <c r="AB365" s="117"/>
      <c r="AD365" s="125"/>
      <c r="AE365" s="125"/>
    </row>
    <row r="366" customFormat="false" ht="12.75" hidden="false" customHeight="false" outlineLevel="0" collapsed="false">
      <c r="Z366" s="83"/>
      <c r="AA366" s="83"/>
      <c r="AB366" s="117"/>
      <c r="AD366" s="125"/>
      <c r="AE366" s="125"/>
    </row>
    <row r="367" customFormat="false" ht="12.75" hidden="false" customHeight="false" outlineLevel="0" collapsed="false">
      <c r="Z367" s="83"/>
      <c r="AA367" s="83"/>
      <c r="AB367" s="117"/>
      <c r="AD367" s="125"/>
      <c r="AE367" s="125"/>
    </row>
    <row r="368" customFormat="false" ht="12.75" hidden="false" customHeight="false" outlineLevel="0" collapsed="false">
      <c r="Z368" s="83"/>
      <c r="AA368" s="83"/>
      <c r="AB368" s="117"/>
      <c r="AD368" s="125"/>
      <c r="AE368" s="125"/>
    </row>
    <row r="369" customFormat="false" ht="12.75" hidden="false" customHeight="false" outlineLevel="0" collapsed="false">
      <c r="Z369" s="83"/>
      <c r="AA369" s="83"/>
      <c r="AB369" s="117"/>
      <c r="AD369" s="125"/>
      <c r="AE369" s="125"/>
    </row>
    <row r="370" customFormat="false" ht="12.75" hidden="false" customHeight="false" outlineLevel="0" collapsed="false">
      <c r="Z370" s="83"/>
      <c r="AA370" s="83"/>
      <c r="AB370" s="117"/>
      <c r="AD370" s="125"/>
      <c r="AE370" s="125"/>
    </row>
    <row r="371" customFormat="false" ht="12.75" hidden="false" customHeight="false" outlineLevel="0" collapsed="false">
      <c r="Z371" s="83"/>
      <c r="AA371" s="83"/>
      <c r="AB371" s="117"/>
      <c r="AD371" s="125"/>
      <c r="AE371" s="125"/>
    </row>
    <row r="372" customFormat="false" ht="12.75" hidden="false" customHeight="false" outlineLevel="0" collapsed="false">
      <c r="Z372" s="83"/>
      <c r="AA372" s="83"/>
      <c r="AB372" s="117"/>
      <c r="AD372" s="125"/>
      <c r="AE372" s="125"/>
    </row>
    <row r="373" customFormat="false" ht="12.75" hidden="false" customHeight="false" outlineLevel="0" collapsed="false">
      <c r="Z373" s="83"/>
      <c r="AA373" s="83"/>
      <c r="AB373" s="117"/>
      <c r="AD373" s="125"/>
      <c r="AE373" s="125"/>
    </row>
    <row r="374" customFormat="false" ht="12.75" hidden="false" customHeight="false" outlineLevel="0" collapsed="false">
      <c r="Z374" s="83"/>
      <c r="AA374" s="83"/>
      <c r="AB374" s="117"/>
      <c r="AD374" s="125"/>
      <c r="AE374" s="125"/>
    </row>
    <row r="375" customFormat="false" ht="12.75" hidden="false" customHeight="false" outlineLevel="0" collapsed="false">
      <c r="Z375" s="83"/>
      <c r="AA375" s="83"/>
      <c r="AB375" s="117"/>
      <c r="AD375" s="125"/>
      <c r="AE375" s="125"/>
    </row>
    <row r="376" customFormat="false" ht="12.75" hidden="false" customHeight="false" outlineLevel="0" collapsed="false">
      <c r="Z376" s="83"/>
      <c r="AA376" s="83"/>
      <c r="AB376" s="117"/>
      <c r="AD376" s="125"/>
      <c r="AE376" s="125"/>
    </row>
    <row r="377" customFormat="false" ht="12.75" hidden="false" customHeight="false" outlineLevel="0" collapsed="false">
      <c r="Z377" s="83"/>
      <c r="AA377" s="83"/>
      <c r="AB377" s="117"/>
      <c r="AD377" s="125"/>
      <c r="AE377" s="125"/>
    </row>
    <row r="378" customFormat="false" ht="12.75" hidden="false" customHeight="false" outlineLevel="0" collapsed="false">
      <c r="Z378" s="83"/>
      <c r="AA378" s="83"/>
      <c r="AB378" s="117"/>
      <c r="AD378" s="125"/>
      <c r="AE378" s="125"/>
    </row>
    <row r="379" customFormat="false" ht="12.75" hidden="false" customHeight="false" outlineLevel="0" collapsed="false">
      <c r="Z379" s="83"/>
      <c r="AA379" s="83"/>
      <c r="AB379" s="117"/>
      <c r="AD379" s="125"/>
      <c r="AE379" s="125"/>
    </row>
    <row r="380" customFormat="false" ht="12.75" hidden="false" customHeight="false" outlineLevel="0" collapsed="false">
      <c r="Z380" s="83"/>
      <c r="AA380" s="83"/>
      <c r="AB380" s="117"/>
      <c r="AD380" s="125"/>
      <c r="AE380" s="125"/>
    </row>
    <row r="381" customFormat="false" ht="12.75" hidden="false" customHeight="false" outlineLevel="0" collapsed="false">
      <c r="Z381" s="83"/>
      <c r="AA381" s="83"/>
      <c r="AB381" s="117"/>
      <c r="AD381" s="125"/>
      <c r="AE381" s="125"/>
    </row>
    <row r="382" customFormat="false" ht="12.75" hidden="false" customHeight="false" outlineLevel="0" collapsed="false">
      <c r="Z382" s="83"/>
      <c r="AA382" s="83"/>
      <c r="AB382" s="117"/>
      <c r="AD382" s="125"/>
      <c r="AE382" s="125"/>
    </row>
    <row r="383" customFormat="false" ht="12.75" hidden="false" customHeight="false" outlineLevel="0" collapsed="false">
      <c r="Z383" s="83"/>
      <c r="AA383" s="83"/>
      <c r="AB383" s="117"/>
      <c r="AD383" s="125"/>
      <c r="AE383" s="125"/>
    </row>
    <row r="384" customFormat="false" ht="12.75" hidden="false" customHeight="false" outlineLevel="0" collapsed="false">
      <c r="Z384" s="83"/>
      <c r="AA384" s="83"/>
      <c r="AB384" s="117"/>
      <c r="AD384" s="125"/>
      <c r="AE384" s="125"/>
    </row>
    <row r="385" customFormat="false" ht="12.75" hidden="false" customHeight="false" outlineLevel="0" collapsed="false">
      <c r="Z385" s="83"/>
      <c r="AA385" s="83"/>
      <c r="AB385" s="117"/>
      <c r="AD385" s="125"/>
      <c r="AE385" s="125"/>
    </row>
    <row r="386" customFormat="false" ht="12.75" hidden="false" customHeight="false" outlineLevel="0" collapsed="false">
      <c r="Z386" s="83"/>
      <c r="AA386" s="83"/>
      <c r="AB386" s="117"/>
      <c r="AD386" s="125"/>
      <c r="AE386" s="125"/>
    </row>
    <row r="387" customFormat="false" ht="12.75" hidden="false" customHeight="false" outlineLevel="0" collapsed="false">
      <c r="Z387" s="83"/>
      <c r="AA387" s="83"/>
      <c r="AB387" s="117"/>
      <c r="AD387" s="125"/>
      <c r="AE387" s="125"/>
    </row>
    <row r="388" customFormat="false" ht="12.75" hidden="false" customHeight="false" outlineLevel="0" collapsed="false">
      <c r="Z388" s="83"/>
      <c r="AA388" s="83"/>
      <c r="AB388" s="117"/>
      <c r="AD388" s="125"/>
      <c r="AE388" s="125"/>
    </row>
    <row r="389" customFormat="false" ht="12.75" hidden="false" customHeight="false" outlineLevel="0" collapsed="false">
      <c r="Z389" s="83"/>
      <c r="AA389" s="83"/>
      <c r="AB389" s="117"/>
      <c r="AD389" s="125"/>
      <c r="AE389" s="125"/>
    </row>
    <row r="390" customFormat="false" ht="12.75" hidden="false" customHeight="false" outlineLevel="0" collapsed="false">
      <c r="Z390" s="83"/>
      <c r="AA390" s="83"/>
      <c r="AB390" s="117"/>
      <c r="AD390" s="125"/>
      <c r="AE390" s="125"/>
    </row>
    <row r="391" customFormat="false" ht="12.75" hidden="false" customHeight="false" outlineLevel="0" collapsed="false">
      <c r="Z391" s="83"/>
      <c r="AA391" s="83"/>
      <c r="AB391" s="117"/>
      <c r="AD391" s="125"/>
      <c r="AE391" s="125"/>
    </row>
    <row r="392" customFormat="false" ht="12.75" hidden="false" customHeight="false" outlineLevel="0" collapsed="false">
      <c r="Z392" s="83"/>
      <c r="AA392" s="83"/>
      <c r="AB392" s="117"/>
      <c r="AD392" s="125"/>
      <c r="AE392" s="125"/>
    </row>
    <row r="393" customFormat="false" ht="12.75" hidden="false" customHeight="false" outlineLevel="0" collapsed="false">
      <c r="Z393" s="83"/>
      <c r="AA393" s="83"/>
      <c r="AB393" s="117"/>
      <c r="AD393" s="125"/>
      <c r="AE393" s="125"/>
    </row>
    <row r="394" customFormat="false" ht="12.75" hidden="false" customHeight="false" outlineLevel="0" collapsed="false">
      <c r="Z394" s="83"/>
      <c r="AA394" s="83"/>
      <c r="AB394" s="117"/>
      <c r="AD394" s="125"/>
      <c r="AE394" s="125"/>
    </row>
    <row r="395" customFormat="false" ht="12.75" hidden="false" customHeight="false" outlineLevel="0" collapsed="false">
      <c r="Z395" s="83"/>
      <c r="AA395" s="83"/>
      <c r="AB395" s="117"/>
      <c r="AD395" s="125"/>
      <c r="AE395" s="125"/>
    </row>
    <row r="396" customFormat="false" ht="12.75" hidden="false" customHeight="false" outlineLevel="0" collapsed="false">
      <c r="Z396" s="83"/>
      <c r="AA396" s="83"/>
      <c r="AB396" s="117"/>
      <c r="AD396" s="125"/>
      <c r="AE396" s="125"/>
    </row>
    <row r="397" customFormat="false" ht="12.75" hidden="false" customHeight="false" outlineLevel="0" collapsed="false">
      <c r="Z397" s="83"/>
      <c r="AA397" s="83"/>
      <c r="AB397" s="117"/>
      <c r="AD397" s="125"/>
      <c r="AE397" s="125"/>
    </row>
    <row r="398" customFormat="false" ht="12.75" hidden="false" customHeight="false" outlineLevel="0" collapsed="false">
      <c r="Z398" s="83"/>
      <c r="AA398" s="83"/>
      <c r="AB398" s="117"/>
      <c r="AD398" s="125"/>
      <c r="AE398" s="125"/>
    </row>
    <row r="399" customFormat="false" ht="12.75" hidden="false" customHeight="false" outlineLevel="0" collapsed="false">
      <c r="Z399" s="83"/>
      <c r="AA399" s="83"/>
      <c r="AB399" s="117"/>
      <c r="AD399" s="125"/>
      <c r="AE399" s="125"/>
    </row>
    <row r="400" customFormat="false" ht="12.75" hidden="false" customHeight="false" outlineLevel="0" collapsed="false">
      <c r="Z400" s="83"/>
      <c r="AA400" s="83"/>
      <c r="AB400" s="117"/>
      <c r="AD400" s="125"/>
      <c r="AE400" s="125"/>
    </row>
    <row r="401" customFormat="false" ht="12.75" hidden="false" customHeight="false" outlineLevel="0" collapsed="false">
      <c r="Z401" s="83"/>
      <c r="AA401" s="83"/>
      <c r="AB401" s="117"/>
      <c r="AD401" s="125"/>
      <c r="AE401" s="125"/>
    </row>
    <row r="402" customFormat="false" ht="12.75" hidden="false" customHeight="false" outlineLevel="0" collapsed="false">
      <c r="Z402" s="83"/>
      <c r="AA402" s="83"/>
      <c r="AB402" s="117"/>
      <c r="AD402" s="125"/>
      <c r="AE402" s="125"/>
    </row>
    <row r="403" customFormat="false" ht="12.75" hidden="false" customHeight="false" outlineLevel="0" collapsed="false">
      <c r="Z403" s="83"/>
      <c r="AA403" s="83"/>
      <c r="AB403" s="117"/>
      <c r="AD403" s="125"/>
      <c r="AE403" s="125"/>
    </row>
    <row r="404" customFormat="false" ht="12.75" hidden="false" customHeight="false" outlineLevel="0" collapsed="false">
      <c r="Z404" s="83"/>
      <c r="AA404" s="83"/>
      <c r="AB404" s="117"/>
      <c r="AD404" s="125"/>
      <c r="AE404" s="125"/>
    </row>
    <row r="405" customFormat="false" ht="12.75" hidden="false" customHeight="false" outlineLevel="0" collapsed="false">
      <c r="Z405" s="83"/>
      <c r="AA405" s="83"/>
      <c r="AB405" s="117"/>
      <c r="AD405" s="125"/>
      <c r="AE405" s="125"/>
    </row>
    <row r="406" customFormat="false" ht="12.75" hidden="false" customHeight="false" outlineLevel="0" collapsed="false">
      <c r="Z406" s="83"/>
      <c r="AA406" s="83"/>
      <c r="AB406" s="117"/>
      <c r="AD406" s="125"/>
      <c r="AE406" s="125"/>
    </row>
    <row r="407" customFormat="false" ht="12.75" hidden="false" customHeight="false" outlineLevel="0" collapsed="false">
      <c r="Z407" s="83"/>
      <c r="AA407" s="83"/>
      <c r="AB407" s="117"/>
      <c r="AD407" s="125"/>
      <c r="AE407" s="125"/>
    </row>
    <row r="408" customFormat="false" ht="12.75" hidden="false" customHeight="false" outlineLevel="0" collapsed="false">
      <c r="Z408" s="83"/>
      <c r="AA408" s="83"/>
      <c r="AB408" s="117"/>
      <c r="AD408" s="125"/>
      <c r="AE408" s="125"/>
    </row>
    <row r="409" customFormat="false" ht="12.75" hidden="false" customHeight="false" outlineLevel="0" collapsed="false">
      <c r="Z409" s="83"/>
      <c r="AA409" s="83"/>
      <c r="AB409" s="117"/>
      <c r="AD409" s="125"/>
      <c r="AE409" s="125"/>
    </row>
    <row r="410" customFormat="false" ht="12.75" hidden="false" customHeight="false" outlineLevel="0" collapsed="false">
      <c r="Z410" s="83"/>
      <c r="AA410" s="83"/>
      <c r="AB410" s="117"/>
      <c r="AD410" s="125"/>
      <c r="AE410" s="125"/>
    </row>
    <row r="411" customFormat="false" ht="12.75" hidden="false" customHeight="false" outlineLevel="0" collapsed="false">
      <c r="Z411" s="83"/>
      <c r="AA411" s="83"/>
      <c r="AB411" s="117"/>
      <c r="AD411" s="125"/>
      <c r="AE411" s="125"/>
    </row>
    <row r="412" customFormat="false" ht="12.75" hidden="false" customHeight="false" outlineLevel="0" collapsed="false">
      <c r="Z412" s="83"/>
      <c r="AA412" s="83"/>
      <c r="AB412" s="117"/>
      <c r="AD412" s="125"/>
      <c r="AE412" s="125"/>
    </row>
    <row r="413" customFormat="false" ht="12.75" hidden="false" customHeight="false" outlineLevel="0" collapsed="false">
      <c r="Z413" s="83"/>
      <c r="AA413" s="83"/>
      <c r="AB413" s="117"/>
      <c r="AD413" s="125"/>
      <c r="AE413" s="125"/>
    </row>
    <row r="414" customFormat="false" ht="12.75" hidden="false" customHeight="false" outlineLevel="0" collapsed="false">
      <c r="Z414" s="83"/>
      <c r="AA414" s="83"/>
      <c r="AB414" s="117"/>
      <c r="AD414" s="125"/>
      <c r="AE414" s="125"/>
    </row>
    <row r="415" customFormat="false" ht="12.75" hidden="false" customHeight="false" outlineLevel="0" collapsed="false">
      <c r="Z415" s="83"/>
      <c r="AA415" s="83"/>
      <c r="AB415" s="117"/>
      <c r="AD415" s="125"/>
      <c r="AE415" s="125"/>
    </row>
    <row r="416" customFormat="false" ht="12.75" hidden="false" customHeight="false" outlineLevel="0" collapsed="false">
      <c r="Z416" s="83"/>
      <c r="AA416" s="83"/>
      <c r="AB416" s="117"/>
      <c r="AD416" s="125"/>
      <c r="AE416" s="125"/>
    </row>
    <row r="417" customFormat="false" ht="12.75" hidden="false" customHeight="false" outlineLevel="0" collapsed="false">
      <c r="Z417" s="83"/>
      <c r="AA417" s="83"/>
      <c r="AB417" s="117"/>
      <c r="AD417" s="125"/>
      <c r="AE417" s="125"/>
    </row>
    <row r="418" customFormat="false" ht="12.75" hidden="false" customHeight="false" outlineLevel="0" collapsed="false">
      <c r="Z418" s="83"/>
      <c r="AA418" s="83"/>
      <c r="AB418" s="117"/>
      <c r="AD418" s="125"/>
      <c r="AE418" s="125"/>
    </row>
    <row r="419" customFormat="false" ht="12.75" hidden="false" customHeight="false" outlineLevel="0" collapsed="false">
      <c r="Z419" s="83"/>
      <c r="AA419" s="83"/>
      <c r="AB419" s="117"/>
      <c r="AD419" s="125"/>
      <c r="AE419" s="125"/>
    </row>
    <row r="420" customFormat="false" ht="12.75" hidden="false" customHeight="false" outlineLevel="0" collapsed="false">
      <c r="Z420" s="83"/>
      <c r="AA420" s="83"/>
      <c r="AB420" s="117"/>
      <c r="AD420" s="125"/>
      <c r="AE420" s="125"/>
    </row>
    <row r="421" customFormat="false" ht="12.75" hidden="false" customHeight="false" outlineLevel="0" collapsed="false">
      <c r="Z421" s="83"/>
      <c r="AA421" s="83"/>
      <c r="AB421" s="117"/>
      <c r="AD421" s="125"/>
      <c r="AE421" s="125"/>
    </row>
    <row r="422" customFormat="false" ht="12.75" hidden="false" customHeight="false" outlineLevel="0" collapsed="false">
      <c r="Z422" s="83"/>
      <c r="AA422" s="83"/>
      <c r="AB422" s="117"/>
      <c r="AD422" s="125"/>
      <c r="AE422" s="125"/>
    </row>
    <row r="423" customFormat="false" ht="12.75" hidden="false" customHeight="false" outlineLevel="0" collapsed="false">
      <c r="Z423" s="83"/>
      <c r="AA423" s="83"/>
      <c r="AB423" s="117"/>
      <c r="AD423" s="125"/>
      <c r="AE423" s="125"/>
    </row>
    <row r="424" customFormat="false" ht="12.75" hidden="false" customHeight="false" outlineLevel="0" collapsed="false">
      <c r="Z424" s="83"/>
      <c r="AA424" s="83"/>
      <c r="AB424" s="117"/>
      <c r="AD424" s="125"/>
      <c r="AE424" s="125"/>
    </row>
    <row r="425" customFormat="false" ht="12.75" hidden="false" customHeight="false" outlineLevel="0" collapsed="false">
      <c r="Z425" s="83"/>
      <c r="AA425" s="83"/>
      <c r="AB425" s="117"/>
      <c r="AD425" s="125"/>
      <c r="AE425" s="125"/>
    </row>
    <row r="426" customFormat="false" ht="12.75" hidden="false" customHeight="false" outlineLevel="0" collapsed="false">
      <c r="Z426" s="83"/>
      <c r="AA426" s="83"/>
      <c r="AB426" s="117"/>
      <c r="AD426" s="125"/>
      <c r="AE426" s="125"/>
    </row>
    <row r="427" customFormat="false" ht="12.75" hidden="false" customHeight="false" outlineLevel="0" collapsed="false">
      <c r="Z427" s="83"/>
      <c r="AA427" s="83"/>
      <c r="AB427" s="117"/>
      <c r="AD427" s="125"/>
      <c r="AE427" s="125"/>
    </row>
    <row r="428" customFormat="false" ht="12.75" hidden="false" customHeight="false" outlineLevel="0" collapsed="false">
      <c r="Z428" s="83"/>
      <c r="AA428" s="83"/>
      <c r="AB428" s="117"/>
      <c r="AD428" s="125"/>
      <c r="AE428" s="125"/>
    </row>
    <row r="429" customFormat="false" ht="12.75" hidden="false" customHeight="false" outlineLevel="0" collapsed="false">
      <c r="Z429" s="83"/>
      <c r="AA429" s="83"/>
      <c r="AB429" s="117"/>
      <c r="AD429" s="125"/>
      <c r="AE429" s="125"/>
    </row>
    <row r="430" customFormat="false" ht="12.75" hidden="false" customHeight="false" outlineLevel="0" collapsed="false">
      <c r="Z430" s="83"/>
      <c r="AA430" s="83"/>
      <c r="AB430" s="117"/>
      <c r="AD430" s="125"/>
      <c r="AE430" s="125"/>
    </row>
    <row r="431" customFormat="false" ht="12.75" hidden="false" customHeight="false" outlineLevel="0" collapsed="false">
      <c r="Z431" s="83"/>
      <c r="AA431" s="83"/>
      <c r="AB431" s="117"/>
      <c r="AD431" s="125"/>
      <c r="AE431" s="125"/>
    </row>
    <row r="432" customFormat="false" ht="12.75" hidden="false" customHeight="false" outlineLevel="0" collapsed="false">
      <c r="Z432" s="83"/>
      <c r="AA432" s="83"/>
      <c r="AB432" s="117"/>
      <c r="AD432" s="125"/>
      <c r="AE432" s="125"/>
    </row>
    <row r="433" customFormat="false" ht="12.75" hidden="false" customHeight="false" outlineLevel="0" collapsed="false">
      <c r="Z433" s="83"/>
      <c r="AA433" s="83"/>
      <c r="AB433" s="117"/>
      <c r="AD433" s="125"/>
      <c r="AE433" s="125"/>
    </row>
    <row r="434" customFormat="false" ht="12.75" hidden="false" customHeight="false" outlineLevel="0" collapsed="false">
      <c r="Z434" s="83"/>
      <c r="AA434" s="83"/>
      <c r="AB434" s="117"/>
      <c r="AD434" s="125"/>
      <c r="AE434" s="125"/>
    </row>
    <row r="435" customFormat="false" ht="12.75" hidden="false" customHeight="false" outlineLevel="0" collapsed="false">
      <c r="Z435" s="83"/>
      <c r="AA435" s="83"/>
      <c r="AB435" s="117"/>
      <c r="AD435" s="125"/>
      <c r="AE435" s="125"/>
    </row>
    <row r="436" customFormat="false" ht="12.75" hidden="false" customHeight="false" outlineLevel="0" collapsed="false">
      <c r="Z436" s="83"/>
      <c r="AA436" s="83"/>
      <c r="AB436" s="117"/>
      <c r="AD436" s="125"/>
      <c r="AE436" s="125"/>
    </row>
    <row r="437" customFormat="false" ht="12.75" hidden="false" customHeight="false" outlineLevel="0" collapsed="false">
      <c r="Z437" s="83"/>
      <c r="AA437" s="83"/>
      <c r="AB437" s="117"/>
      <c r="AD437" s="125"/>
      <c r="AE437" s="125"/>
    </row>
    <row r="438" customFormat="false" ht="12.75" hidden="false" customHeight="false" outlineLevel="0" collapsed="false">
      <c r="Z438" s="83"/>
      <c r="AA438" s="83"/>
      <c r="AB438" s="117"/>
      <c r="AD438" s="125"/>
      <c r="AE438" s="125"/>
    </row>
    <row r="439" customFormat="false" ht="12.75" hidden="false" customHeight="false" outlineLevel="0" collapsed="false">
      <c r="Z439" s="83"/>
      <c r="AA439" s="83"/>
      <c r="AB439" s="117"/>
      <c r="AD439" s="125"/>
      <c r="AE439" s="125"/>
    </row>
    <row r="440" customFormat="false" ht="12.75" hidden="false" customHeight="false" outlineLevel="0" collapsed="false">
      <c r="Z440" s="83"/>
      <c r="AA440" s="83"/>
      <c r="AB440" s="117"/>
      <c r="AD440" s="125"/>
      <c r="AE440" s="125"/>
    </row>
    <row r="441" customFormat="false" ht="12.75" hidden="false" customHeight="false" outlineLevel="0" collapsed="false">
      <c r="Z441" s="83"/>
      <c r="AA441" s="83"/>
      <c r="AB441" s="117"/>
      <c r="AD441" s="125"/>
      <c r="AE441" s="125"/>
    </row>
    <row r="442" customFormat="false" ht="12.75" hidden="false" customHeight="false" outlineLevel="0" collapsed="false">
      <c r="Z442" s="83"/>
      <c r="AA442" s="83"/>
      <c r="AB442" s="117"/>
      <c r="AD442" s="125"/>
      <c r="AE442" s="125"/>
    </row>
    <row r="443" customFormat="false" ht="12.75" hidden="false" customHeight="false" outlineLevel="0" collapsed="false">
      <c r="Z443" s="83"/>
      <c r="AA443" s="83"/>
      <c r="AB443" s="117"/>
      <c r="AD443" s="125"/>
      <c r="AE443" s="125"/>
    </row>
    <row r="444" customFormat="false" ht="12.75" hidden="false" customHeight="false" outlineLevel="0" collapsed="false">
      <c r="Z444" s="83"/>
      <c r="AA444" s="83"/>
      <c r="AB444" s="117"/>
      <c r="AD444" s="125"/>
      <c r="AE444" s="125"/>
    </row>
    <row r="445" customFormat="false" ht="12.75" hidden="false" customHeight="false" outlineLevel="0" collapsed="false">
      <c r="Z445" s="83"/>
      <c r="AA445" s="83"/>
      <c r="AB445" s="117"/>
      <c r="AD445" s="125"/>
      <c r="AE445" s="125"/>
    </row>
    <row r="446" customFormat="false" ht="12.75" hidden="false" customHeight="false" outlineLevel="0" collapsed="false">
      <c r="Z446" s="83"/>
      <c r="AA446" s="83"/>
      <c r="AB446" s="117"/>
      <c r="AD446" s="125"/>
      <c r="AE446" s="125"/>
    </row>
    <row r="447" customFormat="false" ht="12.75" hidden="false" customHeight="false" outlineLevel="0" collapsed="false">
      <c r="Z447" s="83"/>
      <c r="AA447" s="83"/>
      <c r="AB447" s="117"/>
      <c r="AD447" s="125"/>
      <c r="AE447" s="125"/>
    </row>
    <row r="448" customFormat="false" ht="12.75" hidden="false" customHeight="false" outlineLevel="0" collapsed="false">
      <c r="Z448" s="83"/>
      <c r="AA448" s="83"/>
      <c r="AB448" s="117"/>
      <c r="AD448" s="125"/>
      <c r="AE448" s="125"/>
    </row>
    <row r="449" customFormat="false" ht="12.75" hidden="false" customHeight="false" outlineLevel="0" collapsed="false">
      <c r="Z449" s="83"/>
      <c r="AA449" s="83"/>
      <c r="AB449" s="117"/>
      <c r="AD449" s="125"/>
      <c r="AE449" s="125"/>
    </row>
    <row r="450" customFormat="false" ht="12.75" hidden="false" customHeight="false" outlineLevel="0" collapsed="false">
      <c r="Z450" s="83"/>
      <c r="AA450" s="83"/>
      <c r="AB450" s="117"/>
      <c r="AD450" s="125"/>
      <c r="AE450" s="125"/>
    </row>
    <row r="451" customFormat="false" ht="12.75" hidden="false" customHeight="false" outlineLevel="0" collapsed="false">
      <c r="Z451" s="83"/>
      <c r="AA451" s="83"/>
      <c r="AB451" s="117"/>
      <c r="AD451" s="125"/>
      <c r="AE451" s="125"/>
    </row>
    <row r="452" customFormat="false" ht="12.75" hidden="false" customHeight="false" outlineLevel="0" collapsed="false">
      <c r="Z452" s="83"/>
      <c r="AA452" s="83"/>
      <c r="AB452" s="117"/>
      <c r="AD452" s="125"/>
      <c r="AE452" s="125"/>
    </row>
    <row r="453" customFormat="false" ht="12.75" hidden="false" customHeight="false" outlineLevel="0" collapsed="false">
      <c r="Z453" s="83"/>
      <c r="AA453" s="83"/>
      <c r="AB453" s="117"/>
      <c r="AD453" s="125"/>
      <c r="AE453" s="125"/>
    </row>
    <row r="454" customFormat="false" ht="12.75" hidden="false" customHeight="false" outlineLevel="0" collapsed="false">
      <c r="Z454" s="83"/>
      <c r="AA454" s="83"/>
      <c r="AB454" s="117"/>
      <c r="AD454" s="125"/>
      <c r="AE454" s="125"/>
    </row>
    <row r="455" customFormat="false" ht="12.75" hidden="false" customHeight="false" outlineLevel="0" collapsed="false">
      <c r="Z455" s="83"/>
      <c r="AA455" s="83"/>
      <c r="AB455" s="117"/>
      <c r="AD455" s="125"/>
      <c r="AE455" s="125"/>
    </row>
    <row r="456" customFormat="false" ht="12.75" hidden="false" customHeight="false" outlineLevel="0" collapsed="false">
      <c r="Z456" s="83"/>
      <c r="AA456" s="83"/>
      <c r="AB456" s="117"/>
      <c r="AD456" s="125"/>
      <c r="AE456" s="125"/>
    </row>
    <row r="457" customFormat="false" ht="12.75" hidden="false" customHeight="false" outlineLevel="0" collapsed="false">
      <c r="Z457" s="83"/>
      <c r="AA457" s="83"/>
      <c r="AB457" s="117"/>
      <c r="AD457" s="125"/>
      <c r="AE457" s="125"/>
    </row>
    <row r="458" customFormat="false" ht="12.75" hidden="false" customHeight="false" outlineLevel="0" collapsed="false">
      <c r="Z458" s="83"/>
      <c r="AA458" s="83"/>
      <c r="AB458" s="117"/>
      <c r="AD458" s="125"/>
      <c r="AE458" s="125"/>
    </row>
    <row r="459" customFormat="false" ht="12.75" hidden="false" customHeight="false" outlineLevel="0" collapsed="false">
      <c r="Z459" s="83"/>
      <c r="AA459" s="83"/>
      <c r="AB459" s="117"/>
      <c r="AD459" s="125"/>
      <c r="AE459" s="125"/>
    </row>
    <row r="460" customFormat="false" ht="12.75" hidden="false" customHeight="false" outlineLevel="0" collapsed="false">
      <c r="Z460" s="83"/>
      <c r="AA460" s="83"/>
      <c r="AB460" s="117"/>
      <c r="AD460" s="125"/>
      <c r="AE460" s="125"/>
    </row>
    <row r="461" customFormat="false" ht="12.75" hidden="false" customHeight="false" outlineLevel="0" collapsed="false">
      <c r="Z461" s="83"/>
      <c r="AA461" s="83"/>
      <c r="AB461" s="117"/>
      <c r="AD461" s="125"/>
      <c r="AE461" s="125"/>
    </row>
    <row r="462" customFormat="false" ht="12.75" hidden="false" customHeight="false" outlineLevel="0" collapsed="false">
      <c r="Z462" s="83"/>
      <c r="AA462" s="83"/>
      <c r="AB462" s="117"/>
      <c r="AD462" s="125"/>
      <c r="AE462" s="125"/>
    </row>
    <row r="463" customFormat="false" ht="12.75" hidden="false" customHeight="false" outlineLevel="0" collapsed="false">
      <c r="Z463" s="83"/>
      <c r="AA463" s="83"/>
      <c r="AB463" s="117"/>
      <c r="AD463" s="125"/>
      <c r="AE463" s="125"/>
    </row>
    <row r="464" customFormat="false" ht="12.75" hidden="false" customHeight="false" outlineLevel="0" collapsed="false">
      <c r="Z464" s="83"/>
      <c r="AA464" s="83"/>
      <c r="AB464" s="117"/>
      <c r="AD464" s="125"/>
      <c r="AE464" s="125"/>
    </row>
    <row r="465" customFormat="false" ht="12.75" hidden="false" customHeight="false" outlineLevel="0" collapsed="false">
      <c r="Z465" s="83"/>
      <c r="AA465" s="83"/>
      <c r="AB465" s="117"/>
      <c r="AD465" s="125"/>
      <c r="AE465" s="125"/>
    </row>
    <row r="466" customFormat="false" ht="12.75" hidden="false" customHeight="false" outlineLevel="0" collapsed="false">
      <c r="Z466" s="83"/>
      <c r="AA466" s="83"/>
      <c r="AB466" s="117"/>
      <c r="AD466" s="125"/>
      <c r="AE466" s="125"/>
    </row>
    <row r="467" customFormat="false" ht="12.75" hidden="false" customHeight="false" outlineLevel="0" collapsed="false">
      <c r="Z467" s="83"/>
      <c r="AA467" s="83"/>
      <c r="AB467" s="117"/>
      <c r="AD467" s="125"/>
      <c r="AE467" s="125"/>
    </row>
    <row r="468" customFormat="false" ht="12.75" hidden="false" customHeight="false" outlineLevel="0" collapsed="false">
      <c r="Z468" s="83"/>
      <c r="AA468" s="83"/>
      <c r="AB468" s="117"/>
      <c r="AD468" s="125"/>
      <c r="AE468" s="125"/>
    </row>
    <row r="469" customFormat="false" ht="12.75" hidden="false" customHeight="false" outlineLevel="0" collapsed="false">
      <c r="Z469" s="83"/>
      <c r="AA469" s="83"/>
      <c r="AB469" s="117"/>
      <c r="AD469" s="125"/>
      <c r="AE469" s="125"/>
    </row>
    <row r="470" customFormat="false" ht="12.75" hidden="false" customHeight="false" outlineLevel="0" collapsed="false">
      <c r="Z470" s="83"/>
      <c r="AA470" s="83"/>
      <c r="AB470" s="117"/>
      <c r="AD470" s="125"/>
      <c r="AE470" s="125"/>
    </row>
    <row r="471" customFormat="false" ht="12.75" hidden="false" customHeight="false" outlineLevel="0" collapsed="false">
      <c r="Z471" s="83"/>
      <c r="AA471" s="83"/>
      <c r="AB471" s="117"/>
      <c r="AD471" s="125"/>
      <c r="AE471" s="125"/>
    </row>
    <row r="472" customFormat="false" ht="12.75" hidden="false" customHeight="false" outlineLevel="0" collapsed="false">
      <c r="Z472" s="83"/>
      <c r="AA472" s="83"/>
      <c r="AB472" s="117"/>
      <c r="AD472" s="125"/>
      <c r="AE472" s="125"/>
    </row>
    <row r="473" customFormat="false" ht="12.75" hidden="false" customHeight="false" outlineLevel="0" collapsed="false">
      <c r="Z473" s="83"/>
      <c r="AA473" s="83"/>
      <c r="AB473" s="117"/>
      <c r="AD473" s="125"/>
      <c r="AE473" s="125"/>
    </row>
    <row r="474" customFormat="false" ht="12.75" hidden="false" customHeight="false" outlineLevel="0" collapsed="false">
      <c r="Z474" s="83"/>
      <c r="AA474" s="83"/>
      <c r="AB474" s="117"/>
      <c r="AD474" s="125"/>
      <c r="AE474" s="125"/>
    </row>
    <row r="475" customFormat="false" ht="12.75" hidden="false" customHeight="false" outlineLevel="0" collapsed="false">
      <c r="Z475" s="83"/>
      <c r="AA475" s="83"/>
      <c r="AB475" s="117"/>
      <c r="AD475" s="125"/>
      <c r="AE475" s="125"/>
    </row>
    <row r="476" customFormat="false" ht="12.75" hidden="false" customHeight="false" outlineLevel="0" collapsed="false">
      <c r="Z476" s="83"/>
      <c r="AA476" s="83"/>
      <c r="AB476" s="117"/>
      <c r="AD476" s="125"/>
      <c r="AE476" s="125"/>
    </row>
    <row r="477" customFormat="false" ht="12.75" hidden="false" customHeight="false" outlineLevel="0" collapsed="false">
      <c r="Z477" s="83"/>
      <c r="AA477" s="83"/>
      <c r="AB477" s="117"/>
      <c r="AD477" s="125"/>
      <c r="AE477" s="125"/>
    </row>
    <row r="478" customFormat="false" ht="12.75" hidden="false" customHeight="false" outlineLevel="0" collapsed="false">
      <c r="Z478" s="83"/>
      <c r="AA478" s="83"/>
      <c r="AB478" s="117"/>
      <c r="AD478" s="125"/>
      <c r="AE478" s="125"/>
    </row>
    <row r="479" customFormat="false" ht="12.75" hidden="false" customHeight="false" outlineLevel="0" collapsed="false">
      <c r="Z479" s="83"/>
      <c r="AA479" s="83"/>
      <c r="AB479" s="117"/>
      <c r="AD479" s="125"/>
      <c r="AE479" s="125"/>
    </row>
    <row r="480" customFormat="false" ht="12.75" hidden="false" customHeight="false" outlineLevel="0" collapsed="false">
      <c r="Z480" s="83"/>
      <c r="AA480" s="83"/>
      <c r="AB480" s="117"/>
      <c r="AD480" s="125"/>
      <c r="AE480" s="125"/>
    </row>
    <row r="481" customFormat="false" ht="12.75" hidden="false" customHeight="false" outlineLevel="0" collapsed="false">
      <c r="Z481" s="83"/>
      <c r="AA481" s="83"/>
      <c r="AB481" s="117"/>
      <c r="AD481" s="125"/>
      <c r="AE481" s="125"/>
    </row>
    <row r="482" customFormat="false" ht="12.75" hidden="false" customHeight="false" outlineLevel="0" collapsed="false">
      <c r="Z482" s="83"/>
      <c r="AA482" s="83"/>
      <c r="AB482" s="117"/>
      <c r="AD482" s="125"/>
      <c r="AE482" s="125"/>
    </row>
    <row r="483" customFormat="false" ht="12.75" hidden="false" customHeight="false" outlineLevel="0" collapsed="false">
      <c r="Z483" s="83"/>
      <c r="AA483" s="83"/>
      <c r="AB483" s="117"/>
      <c r="AD483" s="125"/>
      <c r="AE483" s="125"/>
    </row>
    <row r="484" customFormat="false" ht="12.75" hidden="false" customHeight="false" outlineLevel="0" collapsed="false">
      <c r="Z484" s="83"/>
      <c r="AA484" s="83"/>
      <c r="AB484" s="117"/>
      <c r="AD484" s="125"/>
      <c r="AE484" s="125"/>
    </row>
    <row r="485" customFormat="false" ht="12.75" hidden="false" customHeight="false" outlineLevel="0" collapsed="false">
      <c r="Z485" s="83"/>
      <c r="AA485" s="83"/>
      <c r="AB485" s="117"/>
      <c r="AD485" s="125"/>
      <c r="AE485" s="125"/>
    </row>
    <row r="486" customFormat="false" ht="12.75" hidden="false" customHeight="false" outlineLevel="0" collapsed="false">
      <c r="Z486" s="83"/>
      <c r="AA486" s="83"/>
      <c r="AB486" s="117"/>
      <c r="AD486" s="125"/>
      <c r="AE486" s="125"/>
    </row>
    <row r="487" customFormat="false" ht="12.75" hidden="false" customHeight="false" outlineLevel="0" collapsed="false">
      <c r="Z487" s="83"/>
      <c r="AA487" s="83"/>
      <c r="AB487" s="117"/>
      <c r="AD487" s="125"/>
      <c r="AE487" s="125"/>
    </row>
    <row r="488" customFormat="false" ht="12.75" hidden="false" customHeight="false" outlineLevel="0" collapsed="false">
      <c r="Z488" s="83"/>
      <c r="AA488" s="83"/>
      <c r="AB488" s="117"/>
      <c r="AD488" s="125"/>
      <c r="AE488" s="125"/>
    </row>
    <row r="489" customFormat="false" ht="12.75" hidden="false" customHeight="false" outlineLevel="0" collapsed="false">
      <c r="Z489" s="83"/>
      <c r="AA489" s="83"/>
      <c r="AB489" s="117"/>
      <c r="AD489" s="125"/>
      <c r="AE489" s="125"/>
    </row>
    <row r="490" customFormat="false" ht="12.75" hidden="false" customHeight="false" outlineLevel="0" collapsed="false">
      <c r="Z490" s="83"/>
      <c r="AA490" s="83"/>
      <c r="AB490" s="117"/>
      <c r="AD490" s="125"/>
      <c r="AE490" s="125"/>
    </row>
    <row r="491" customFormat="false" ht="12.75" hidden="false" customHeight="false" outlineLevel="0" collapsed="false">
      <c r="Z491" s="83"/>
      <c r="AA491" s="83"/>
      <c r="AB491" s="117"/>
      <c r="AD491" s="125"/>
      <c r="AE491" s="125"/>
    </row>
    <row r="492" customFormat="false" ht="12.75" hidden="false" customHeight="false" outlineLevel="0" collapsed="false">
      <c r="Z492" s="83"/>
      <c r="AA492" s="83"/>
      <c r="AB492" s="117"/>
      <c r="AD492" s="125"/>
      <c r="AE492" s="125"/>
    </row>
    <row r="493" customFormat="false" ht="12.75" hidden="false" customHeight="false" outlineLevel="0" collapsed="false">
      <c r="Z493" s="83"/>
      <c r="AA493" s="83"/>
      <c r="AB493" s="117"/>
      <c r="AD493" s="125"/>
      <c r="AE493" s="125"/>
    </row>
    <row r="494" customFormat="false" ht="12.75" hidden="false" customHeight="false" outlineLevel="0" collapsed="false">
      <c r="Z494" s="83"/>
      <c r="AA494" s="83"/>
      <c r="AB494" s="117"/>
      <c r="AD494" s="125"/>
      <c r="AE494" s="125"/>
    </row>
    <row r="495" customFormat="false" ht="12.75" hidden="false" customHeight="false" outlineLevel="0" collapsed="false">
      <c r="Z495" s="83"/>
      <c r="AA495" s="83"/>
      <c r="AB495" s="117"/>
      <c r="AD495" s="125"/>
      <c r="AE495" s="125"/>
    </row>
    <row r="496" customFormat="false" ht="12.75" hidden="false" customHeight="false" outlineLevel="0" collapsed="false">
      <c r="Z496" s="83"/>
      <c r="AA496" s="83"/>
      <c r="AB496" s="117"/>
      <c r="AD496" s="125"/>
      <c r="AE496" s="125"/>
    </row>
    <row r="497" customFormat="false" ht="12.75" hidden="false" customHeight="false" outlineLevel="0" collapsed="false">
      <c r="Z497" s="83"/>
      <c r="AA497" s="83"/>
      <c r="AB497" s="117"/>
      <c r="AD497" s="125"/>
      <c r="AE497" s="125"/>
    </row>
    <row r="498" customFormat="false" ht="12.75" hidden="false" customHeight="false" outlineLevel="0" collapsed="false">
      <c r="Z498" s="83"/>
      <c r="AA498" s="83"/>
      <c r="AB498" s="117"/>
      <c r="AD498" s="125"/>
      <c r="AE498" s="125"/>
    </row>
    <row r="499" customFormat="false" ht="12.75" hidden="false" customHeight="false" outlineLevel="0" collapsed="false">
      <c r="Z499" s="83"/>
      <c r="AA499" s="83"/>
      <c r="AB499" s="117"/>
      <c r="AD499" s="125"/>
      <c r="AE499" s="125"/>
    </row>
    <row r="500" customFormat="false" ht="12.75" hidden="false" customHeight="false" outlineLevel="0" collapsed="false">
      <c r="Z500" s="83"/>
      <c r="AA500" s="83"/>
      <c r="AB500" s="117"/>
      <c r="AD500" s="125"/>
      <c r="AE500" s="125"/>
    </row>
    <row r="501" customFormat="false" ht="12.75" hidden="false" customHeight="false" outlineLevel="0" collapsed="false">
      <c r="Z501" s="83"/>
      <c r="AA501" s="83"/>
      <c r="AB501" s="117"/>
      <c r="AD501" s="125"/>
      <c r="AE501" s="125"/>
    </row>
    <row r="502" customFormat="false" ht="12.75" hidden="false" customHeight="false" outlineLevel="0" collapsed="false">
      <c r="Z502" s="83"/>
      <c r="AA502" s="83"/>
      <c r="AB502" s="117"/>
      <c r="AD502" s="125"/>
      <c r="AE502" s="125"/>
    </row>
    <row r="503" customFormat="false" ht="12.75" hidden="false" customHeight="false" outlineLevel="0" collapsed="false">
      <c r="Z503" s="83"/>
      <c r="AA503" s="83"/>
      <c r="AB503" s="117"/>
      <c r="AD503" s="125"/>
      <c r="AE503" s="125"/>
    </row>
    <row r="504" customFormat="false" ht="12.75" hidden="false" customHeight="false" outlineLevel="0" collapsed="false">
      <c r="Z504" s="83"/>
      <c r="AA504" s="83"/>
      <c r="AB504" s="117"/>
      <c r="AD504" s="125"/>
      <c r="AE504" s="125"/>
    </row>
    <row r="505" customFormat="false" ht="12.75" hidden="false" customHeight="false" outlineLevel="0" collapsed="false">
      <c r="Z505" s="83"/>
      <c r="AA505" s="83"/>
      <c r="AB505" s="117"/>
      <c r="AD505" s="125"/>
      <c r="AE505" s="125"/>
    </row>
    <row r="506" customFormat="false" ht="12.75" hidden="false" customHeight="false" outlineLevel="0" collapsed="false">
      <c r="Z506" s="83"/>
      <c r="AA506" s="83"/>
      <c r="AB506" s="117"/>
      <c r="AD506" s="125"/>
      <c r="AE506" s="125"/>
    </row>
    <row r="507" customFormat="false" ht="12.75" hidden="false" customHeight="false" outlineLevel="0" collapsed="false">
      <c r="Z507" s="83"/>
      <c r="AA507" s="83"/>
      <c r="AB507" s="117"/>
      <c r="AD507" s="125"/>
      <c r="AE507" s="125"/>
    </row>
    <row r="508" customFormat="false" ht="12.75" hidden="false" customHeight="false" outlineLevel="0" collapsed="false">
      <c r="Z508" s="83"/>
      <c r="AA508" s="83"/>
      <c r="AB508" s="117"/>
      <c r="AD508" s="125"/>
      <c r="AE508" s="125"/>
    </row>
    <row r="509" customFormat="false" ht="12.75" hidden="false" customHeight="false" outlineLevel="0" collapsed="false">
      <c r="Z509" s="83"/>
      <c r="AA509" s="83"/>
      <c r="AB509" s="117"/>
      <c r="AD509" s="125"/>
      <c r="AE509" s="125"/>
    </row>
    <row r="510" customFormat="false" ht="12.75" hidden="false" customHeight="false" outlineLevel="0" collapsed="false">
      <c r="Z510" s="83"/>
      <c r="AA510" s="83"/>
      <c r="AB510" s="117"/>
      <c r="AD510" s="125"/>
      <c r="AE510" s="125"/>
    </row>
    <row r="511" customFormat="false" ht="12.75" hidden="false" customHeight="false" outlineLevel="0" collapsed="false">
      <c r="Z511" s="83"/>
      <c r="AA511" s="83"/>
      <c r="AB511" s="117"/>
      <c r="AD511" s="125"/>
      <c r="AE511" s="125"/>
    </row>
    <row r="512" customFormat="false" ht="12.75" hidden="false" customHeight="false" outlineLevel="0" collapsed="false">
      <c r="Z512" s="83"/>
      <c r="AA512" s="83"/>
      <c r="AB512" s="117"/>
      <c r="AD512" s="125"/>
      <c r="AE512" s="125"/>
    </row>
    <row r="513" customFormat="false" ht="12.75" hidden="false" customHeight="false" outlineLevel="0" collapsed="false">
      <c r="Z513" s="83"/>
      <c r="AA513" s="83"/>
      <c r="AB513" s="117"/>
      <c r="AD513" s="125"/>
      <c r="AE513" s="125"/>
    </row>
    <row r="514" customFormat="false" ht="12.75" hidden="false" customHeight="false" outlineLevel="0" collapsed="false">
      <c r="Z514" s="83"/>
      <c r="AA514" s="83"/>
      <c r="AB514" s="117"/>
      <c r="AD514" s="125"/>
      <c r="AE514" s="125"/>
    </row>
    <row r="515" customFormat="false" ht="12.75" hidden="false" customHeight="false" outlineLevel="0" collapsed="false">
      <c r="Z515" s="83"/>
      <c r="AA515" s="83"/>
      <c r="AB515" s="117"/>
      <c r="AD515" s="125"/>
      <c r="AE515" s="125"/>
    </row>
    <row r="516" customFormat="false" ht="12.75" hidden="false" customHeight="false" outlineLevel="0" collapsed="false">
      <c r="Z516" s="83"/>
      <c r="AA516" s="83"/>
      <c r="AB516" s="117"/>
      <c r="AD516" s="125"/>
      <c r="AE516" s="125"/>
    </row>
    <row r="517" customFormat="false" ht="12.75" hidden="false" customHeight="false" outlineLevel="0" collapsed="false">
      <c r="Z517" s="83"/>
      <c r="AA517" s="83"/>
      <c r="AB517" s="117"/>
      <c r="AD517" s="125"/>
      <c r="AE517" s="125"/>
    </row>
    <row r="518" customFormat="false" ht="12.75" hidden="false" customHeight="false" outlineLevel="0" collapsed="false">
      <c r="Z518" s="83"/>
      <c r="AA518" s="83"/>
      <c r="AB518" s="117"/>
      <c r="AD518" s="125"/>
      <c r="AE518" s="125"/>
    </row>
    <row r="519" customFormat="false" ht="12.75" hidden="false" customHeight="false" outlineLevel="0" collapsed="false">
      <c r="Z519" s="83"/>
      <c r="AA519" s="83"/>
      <c r="AB519" s="117"/>
      <c r="AD519" s="125"/>
      <c r="AE519" s="125"/>
    </row>
    <row r="520" customFormat="false" ht="12.75" hidden="false" customHeight="false" outlineLevel="0" collapsed="false">
      <c r="Z520" s="83"/>
      <c r="AA520" s="83"/>
      <c r="AB520" s="117"/>
      <c r="AD520" s="125"/>
      <c r="AE520" s="125"/>
    </row>
    <row r="521" customFormat="false" ht="12.75" hidden="false" customHeight="false" outlineLevel="0" collapsed="false">
      <c r="Z521" s="83"/>
      <c r="AA521" s="83"/>
      <c r="AB521" s="117"/>
      <c r="AD521" s="125"/>
      <c r="AE521" s="125"/>
    </row>
    <row r="522" customFormat="false" ht="12.75" hidden="false" customHeight="false" outlineLevel="0" collapsed="false">
      <c r="Z522" s="83"/>
      <c r="AA522" s="83"/>
      <c r="AB522" s="117"/>
      <c r="AD522" s="125"/>
      <c r="AE522" s="125"/>
    </row>
    <row r="523" customFormat="false" ht="12.75" hidden="false" customHeight="false" outlineLevel="0" collapsed="false">
      <c r="Z523" s="83"/>
      <c r="AA523" s="83"/>
      <c r="AB523" s="117"/>
      <c r="AD523" s="125"/>
      <c r="AE523" s="125"/>
    </row>
    <row r="524" customFormat="false" ht="12.75" hidden="false" customHeight="false" outlineLevel="0" collapsed="false">
      <c r="Z524" s="83"/>
      <c r="AA524" s="83"/>
      <c r="AB524" s="117"/>
      <c r="AD524" s="125"/>
      <c r="AE524" s="125"/>
    </row>
    <row r="525" customFormat="false" ht="12.75" hidden="false" customHeight="false" outlineLevel="0" collapsed="false">
      <c r="Z525" s="83"/>
      <c r="AA525" s="83"/>
      <c r="AB525" s="117"/>
      <c r="AD525" s="125"/>
      <c r="AE525" s="125"/>
    </row>
    <row r="526" customFormat="false" ht="12.75" hidden="false" customHeight="false" outlineLevel="0" collapsed="false">
      <c r="Z526" s="83"/>
      <c r="AA526" s="83"/>
      <c r="AB526" s="117"/>
      <c r="AD526" s="125"/>
      <c r="AE526" s="125"/>
    </row>
    <row r="527" customFormat="false" ht="12.75" hidden="false" customHeight="false" outlineLevel="0" collapsed="false">
      <c r="Z527" s="83"/>
      <c r="AA527" s="83"/>
      <c r="AB527" s="117"/>
      <c r="AD527" s="125"/>
      <c r="AE527" s="125"/>
    </row>
    <row r="528" customFormat="false" ht="12.75" hidden="false" customHeight="false" outlineLevel="0" collapsed="false">
      <c r="Z528" s="83"/>
      <c r="AA528" s="83"/>
      <c r="AB528" s="117"/>
      <c r="AD528" s="125"/>
      <c r="AE528" s="125"/>
    </row>
    <row r="529" customFormat="false" ht="12.75" hidden="false" customHeight="false" outlineLevel="0" collapsed="false">
      <c r="AD529" s="125"/>
      <c r="AE529" s="125"/>
    </row>
    <row r="530" customFormat="false" ht="12.75" hidden="false" customHeight="false" outlineLevel="0" collapsed="false">
      <c r="AD530" s="125"/>
      <c r="AE530" s="125"/>
    </row>
    <row r="531" customFormat="false" ht="12.75" hidden="false" customHeight="false" outlineLevel="0" collapsed="false">
      <c r="AD531" s="125"/>
      <c r="AE531" s="125"/>
    </row>
    <row r="532" customFormat="false" ht="12.75" hidden="false" customHeight="false" outlineLevel="0" collapsed="false">
      <c r="AD532" s="125"/>
      <c r="AE532" s="125"/>
    </row>
    <row r="533" customFormat="false" ht="12.75" hidden="false" customHeight="false" outlineLevel="0" collapsed="false">
      <c r="AD533" s="125"/>
      <c r="AE533" s="125"/>
    </row>
    <row r="534" customFormat="false" ht="12.75" hidden="false" customHeight="false" outlineLevel="0" collapsed="false">
      <c r="AD534" s="125"/>
      <c r="AE534" s="125"/>
    </row>
    <row r="535" customFormat="false" ht="12.75" hidden="false" customHeight="false" outlineLevel="0" collapsed="false">
      <c r="AD535" s="125"/>
      <c r="AE535" s="125"/>
    </row>
    <row r="536" customFormat="false" ht="12.75" hidden="false" customHeight="false" outlineLevel="0" collapsed="false">
      <c r="AD536" s="125"/>
      <c r="AE536" s="125"/>
    </row>
    <row r="537" customFormat="false" ht="12.75" hidden="false" customHeight="false" outlineLevel="0" collapsed="false">
      <c r="AD537" s="125"/>
      <c r="AE537" s="125"/>
    </row>
    <row r="538" customFormat="false" ht="12.75" hidden="false" customHeight="false" outlineLevel="0" collapsed="false">
      <c r="AD538" s="125"/>
      <c r="AE538" s="125"/>
    </row>
    <row r="539" customFormat="false" ht="12.75" hidden="false" customHeight="false" outlineLevel="0" collapsed="false">
      <c r="AD539" s="125"/>
      <c r="AE539" s="125"/>
    </row>
    <row r="540" customFormat="false" ht="12.75" hidden="false" customHeight="false" outlineLevel="0" collapsed="false">
      <c r="AD540" s="125"/>
      <c r="AE540" s="125"/>
    </row>
    <row r="541" customFormat="false" ht="12.75" hidden="false" customHeight="false" outlineLevel="0" collapsed="false">
      <c r="AD541" s="125"/>
      <c r="AE541" s="125"/>
    </row>
    <row r="542" customFormat="false" ht="12.75" hidden="false" customHeight="false" outlineLevel="0" collapsed="false">
      <c r="AD542" s="125"/>
      <c r="AE542" s="125"/>
    </row>
    <row r="543" customFormat="false" ht="12.75" hidden="false" customHeight="false" outlineLevel="0" collapsed="false">
      <c r="AD543" s="125"/>
      <c r="AE543" s="125"/>
    </row>
    <row r="544" customFormat="false" ht="12.75" hidden="false" customHeight="false" outlineLevel="0" collapsed="false">
      <c r="AD544" s="125"/>
      <c r="AE544" s="125"/>
    </row>
    <row r="545" customFormat="false" ht="12.75" hidden="false" customHeight="false" outlineLevel="0" collapsed="false">
      <c r="AD545" s="125"/>
      <c r="AE545" s="125"/>
    </row>
    <row r="546" customFormat="false" ht="12.75" hidden="false" customHeight="false" outlineLevel="0" collapsed="false">
      <c r="AD546" s="125"/>
      <c r="AE546" s="125"/>
    </row>
    <row r="547" customFormat="false" ht="12.75" hidden="false" customHeight="false" outlineLevel="0" collapsed="false">
      <c r="AD547" s="125"/>
      <c r="AE547" s="125"/>
    </row>
    <row r="548" customFormat="false" ht="12.75" hidden="false" customHeight="false" outlineLevel="0" collapsed="false">
      <c r="AD548" s="125"/>
      <c r="AE548" s="125"/>
    </row>
    <row r="549" customFormat="false" ht="12.75" hidden="false" customHeight="false" outlineLevel="0" collapsed="false">
      <c r="AD549" s="125"/>
      <c r="AE549" s="125"/>
    </row>
    <row r="550" customFormat="false" ht="12.75" hidden="false" customHeight="false" outlineLevel="0" collapsed="false">
      <c r="AD550" s="125"/>
      <c r="AE550" s="125"/>
    </row>
    <row r="551" customFormat="false" ht="12.75" hidden="false" customHeight="false" outlineLevel="0" collapsed="false">
      <c r="AD551" s="125"/>
      <c r="AE551" s="125"/>
    </row>
    <row r="552" customFormat="false" ht="12.75" hidden="false" customHeight="false" outlineLevel="0" collapsed="false">
      <c r="AD552" s="125"/>
      <c r="AE552" s="125"/>
    </row>
    <row r="553" customFormat="false" ht="12.75" hidden="false" customHeight="false" outlineLevel="0" collapsed="false">
      <c r="AD553" s="125"/>
      <c r="AE553" s="125"/>
    </row>
    <row r="554" customFormat="false" ht="12.75" hidden="false" customHeight="false" outlineLevel="0" collapsed="false">
      <c r="AD554" s="125"/>
      <c r="AE554" s="125"/>
    </row>
    <row r="555" customFormat="false" ht="12.75" hidden="false" customHeight="false" outlineLevel="0" collapsed="false">
      <c r="AD555" s="125"/>
      <c r="AE555" s="125"/>
    </row>
    <row r="556" customFormat="false" ht="12.75" hidden="false" customHeight="false" outlineLevel="0" collapsed="false">
      <c r="AD556" s="125"/>
      <c r="AE556" s="125"/>
    </row>
    <row r="557" customFormat="false" ht="12.75" hidden="false" customHeight="false" outlineLevel="0" collapsed="false">
      <c r="AD557" s="125"/>
      <c r="AE557" s="125"/>
    </row>
    <row r="558" customFormat="false" ht="12.75" hidden="false" customHeight="false" outlineLevel="0" collapsed="false">
      <c r="AD558" s="125"/>
      <c r="AE558" s="125"/>
    </row>
    <row r="559" customFormat="false" ht="12.75" hidden="false" customHeight="false" outlineLevel="0" collapsed="false">
      <c r="AD559" s="125"/>
      <c r="AE559" s="125"/>
    </row>
    <row r="560" customFormat="false" ht="12.75" hidden="false" customHeight="false" outlineLevel="0" collapsed="false">
      <c r="AD560" s="125"/>
      <c r="AE560" s="125"/>
    </row>
    <row r="561" customFormat="false" ht="12.75" hidden="false" customHeight="false" outlineLevel="0" collapsed="false">
      <c r="AD561" s="125"/>
      <c r="AE561" s="125"/>
    </row>
    <row r="562" customFormat="false" ht="12.75" hidden="false" customHeight="false" outlineLevel="0" collapsed="false">
      <c r="AD562" s="125"/>
      <c r="AE562" s="125"/>
    </row>
    <row r="563" customFormat="false" ht="12.75" hidden="false" customHeight="false" outlineLevel="0" collapsed="false">
      <c r="AD563" s="125"/>
      <c r="AE563" s="125"/>
    </row>
    <row r="564" customFormat="false" ht="12.75" hidden="false" customHeight="false" outlineLevel="0" collapsed="false">
      <c r="AD564" s="125"/>
      <c r="AE564" s="125"/>
    </row>
    <row r="565" customFormat="false" ht="12.75" hidden="false" customHeight="false" outlineLevel="0" collapsed="false">
      <c r="AD565" s="125"/>
      <c r="AE565" s="125"/>
    </row>
    <row r="566" customFormat="false" ht="12.75" hidden="false" customHeight="false" outlineLevel="0" collapsed="false">
      <c r="AD566" s="125"/>
      <c r="AE566" s="125"/>
    </row>
    <row r="567" customFormat="false" ht="12.75" hidden="false" customHeight="false" outlineLevel="0" collapsed="false">
      <c r="AD567" s="125"/>
      <c r="AE567" s="125"/>
    </row>
    <row r="568" customFormat="false" ht="12.75" hidden="false" customHeight="false" outlineLevel="0" collapsed="false">
      <c r="AD568" s="125"/>
      <c r="AE568" s="125"/>
    </row>
    <row r="569" customFormat="false" ht="12.75" hidden="false" customHeight="false" outlineLevel="0" collapsed="false">
      <c r="AD569" s="125"/>
      <c r="AE569" s="125"/>
    </row>
    <row r="570" customFormat="false" ht="12.75" hidden="false" customHeight="false" outlineLevel="0" collapsed="false">
      <c r="AD570" s="125"/>
      <c r="AE570" s="125"/>
    </row>
    <row r="571" customFormat="false" ht="12.75" hidden="false" customHeight="false" outlineLevel="0" collapsed="false">
      <c r="AD571" s="125"/>
      <c r="AE571" s="125"/>
    </row>
    <row r="572" customFormat="false" ht="12.75" hidden="false" customHeight="false" outlineLevel="0" collapsed="false">
      <c r="AD572" s="125"/>
      <c r="AE572" s="125"/>
    </row>
    <row r="573" customFormat="false" ht="12.75" hidden="false" customHeight="false" outlineLevel="0" collapsed="false">
      <c r="AD573" s="125"/>
      <c r="AE573" s="125"/>
    </row>
    <row r="574" customFormat="false" ht="12.75" hidden="false" customHeight="false" outlineLevel="0" collapsed="false">
      <c r="AD574" s="125"/>
      <c r="AE574" s="125"/>
    </row>
    <row r="575" customFormat="false" ht="12.75" hidden="false" customHeight="false" outlineLevel="0" collapsed="false">
      <c r="AD575" s="125"/>
      <c r="AE575" s="125"/>
    </row>
    <row r="576" customFormat="false" ht="12.75" hidden="false" customHeight="false" outlineLevel="0" collapsed="false">
      <c r="AD576" s="125"/>
      <c r="AE576" s="125"/>
    </row>
    <row r="577" customFormat="false" ht="12.75" hidden="false" customHeight="false" outlineLevel="0" collapsed="false">
      <c r="AD577" s="125"/>
      <c r="AE577" s="125"/>
    </row>
    <row r="578" customFormat="false" ht="12.75" hidden="false" customHeight="false" outlineLevel="0" collapsed="false">
      <c r="AD578" s="125"/>
      <c r="AE578" s="125"/>
    </row>
    <row r="579" customFormat="false" ht="12.75" hidden="false" customHeight="false" outlineLevel="0" collapsed="false">
      <c r="AD579" s="125"/>
      <c r="AE579" s="125"/>
    </row>
    <row r="580" customFormat="false" ht="12.75" hidden="false" customHeight="false" outlineLevel="0" collapsed="false">
      <c r="AD580" s="125"/>
      <c r="AE580" s="125"/>
    </row>
    <row r="581" customFormat="false" ht="12.75" hidden="false" customHeight="false" outlineLevel="0" collapsed="false">
      <c r="AD581" s="125"/>
      <c r="AE581" s="125"/>
    </row>
    <row r="582" customFormat="false" ht="12.75" hidden="false" customHeight="false" outlineLevel="0" collapsed="false">
      <c r="AD582" s="125"/>
      <c r="AE582" s="125"/>
    </row>
    <row r="583" customFormat="false" ht="12.75" hidden="false" customHeight="false" outlineLevel="0" collapsed="false">
      <c r="AD583" s="125"/>
      <c r="AE583" s="125"/>
    </row>
    <row r="584" customFormat="false" ht="12.75" hidden="false" customHeight="false" outlineLevel="0" collapsed="false">
      <c r="AD584" s="125"/>
      <c r="AE584" s="125"/>
    </row>
    <row r="585" customFormat="false" ht="12.75" hidden="false" customHeight="false" outlineLevel="0" collapsed="false">
      <c r="AD585" s="125"/>
      <c r="AE585" s="125"/>
    </row>
    <row r="586" customFormat="false" ht="12.75" hidden="false" customHeight="false" outlineLevel="0" collapsed="false">
      <c r="AD586" s="125"/>
      <c r="AE586" s="125"/>
    </row>
    <row r="587" customFormat="false" ht="12.75" hidden="false" customHeight="false" outlineLevel="0" collapsed="false">
      <c r="AD587" s="125"/>
      <c r="AE587" s="125"/>
    </row>
    <row r="588" customFormat="false" ht="12.75" hidden="false" customHeight="false" outlineLevel="0" collapsed="false">
      <c r="AD588" s="125"/>
      <c r="AE588" s="125"/>
    </row>
    <row r="589" customFormat="false" ht="12.75" hidden="false" customHeight="false" outlineLevel="0" collapsed="false">
      <c r="AD589" s="125"/>
      <c r="AE589" s="125"/>
    </row>
    <row r="590" customFormat="false" ht="12.75" hidden="false" customHeight="false" outlineLevel="0" collapsed="false">
      <c r="AD590" s="125"/>
      <c r="AE590" s="125"/>
    </row>
    <row r="591" customFormat="false" ht="12.75" hidden="false" customHeight="false" outlineLevel="0" collapsed="false">
      <c r="AD591" s="125"/>
      <c r="AE591" s="125"/>
    </row>
    <row r="592" customFormat="false" ht="12.75" hidden="false" customHeight="false" outlineLevel="0" collapsed="false">
      <c r="AD592" s="125"/>
      <c r="AE592" s="125"/>
    </row>
    <row r="593" customFormat="false" ht="12.75" hidden="false" customHeight="false" outlineLevel="0" collapsed="false">
      <c r="AD593" s="125"/>
      <c r="AE593" s="125"/>
    </row>
    <row r="594" customFormat="false" ht="12.75" hidden="false" customHeight="false" outlineLevel="0" collapsed="false">
      <c r="AD594" s="125"/>
      <c r="AE594" s="125"/>
    </row>
    <row r="595" customFormat="false" ht="12.75" hidden="false" customHeight="false" outlineLevel="0" collapsed="false">
      <c r="AD595" s="125"/>
      <c r="AE595" s="125"/>
    </row>
    <row r="596" customFormat="false" ht="12.75" hidden="false" customHeight="false" outlineLevel="0" collapsed="false">
      <c r="AD596" s="125"/>
      <c r="AE596" s="125"/>
    </row>
    <row r="597" customFormat="false" ht="12.75" hidden="false" customHeight="false" outlineLevel="0" collapsed="false">
      <c r="AD597" s="125"/>
      <c r="AE597" s="125"/>
    </row>
    <row r="598" customFormat="false" ht="12.75" hidden="false" customHeight="false" outlineLevel="0" collapsed="false">
      <c r="AD598" s="125"/>
      <c r="AE598" s="125"/>
    </row>
    <row r="599" customFormat="false" ht="12.75" hidden="false" customHeight="false" outlineLevel="0" collapsed="false">
      <c r="AD599" s="125"/>
      <c r="AE599" s="125"/>
    </row>
    <row r="600" customFormat="false" ht="12.75" hidden="false" customHeight="false" outlineLevel="0" collapsed="false">
      <c r="AD600" s="125"/>
      <c r="AE600" s="125"/>
    </row>
    <row r="601" customFormat="false" ht="12.75" hidden="false" customHeight="false" outlineLevel="0" collapsed="false">
      <c r="AD601" s="125"/>
      <c r="AE601" s="125"/>
    </row>
    <row r="602" customFormat="false" ht="12.75" hidden="false" customHeight="false" outlineLevel="0" collapsed="false">
      <c r="AD602" s="125"/>
      <c r="AE602" s="125"/>
    </row>
    <row r="603" customFormat="false" ht="12.75" hidden="false" customHeight="false" outlineLevel="0" collapsed="false">
      <c r="AD603" s="125"/>
      <c r="AE603" s="125"/>
    </row>
    <row r="604" customFormat="false" ht="12.75" hidden="false" customHeight="false" outlineLevel="0" collapsed="false">
      <c r="AD604" s="125"/>
      <c r="AE604" s="125"/>
    </row>
    <row r="605" customFormat="false" ht="12.75" hidden="false" customHeight="false" outlineLevel="0" collapsed="false">
      <c r="AD605" s="125"/>
      <c r="AE605" s="125"/>
    </row>
    <row r="606" customFormat="false" ht="12.75" hidden="false" customHeight="false" outlineLevel="0" collapsed="false">
      <c r="AD606" s="125"/>
      <c r="AE606" s="125"/>
    </row>
    <row r="607" customFormat="false" ht="12.75" hidden="false" customHeight="false" outlineLevel="0" collapsed="false">
      <c r="AD607" s="125"/>
      <c r="AE607" s="125"/>
    </row>
    <row r="608" customFormat="false" ht="12.75" hidden="false" customHeight="false" outlineLevel="0" collapsed="false">
      <c r="AD608" s="125"/>
      <c r="AE608" s="125"/>
    </row>
    <row r="609" customFormat="false" ht="12.75" hidden="false" customHeight="false" outlineLevel="0" collapsed="false">
      <c r="AD609" s="125"/>
      <c r="AE609" s="125"/>
    </row>
    <row r="610" customFormat="false" ht="12.75" hidden="false" customHeight="false" outlineLevel="0" collapsed="false">
      <c r="AD610" s="125"/>
      <c r="AE610" s="125"/>
    </row>
    <row r="611" customFormat="false" ht="12.75" hidden="false" customHeight="false" outlineLevel="0" collapsed="false">
      <c r="AD611" s="125"/>
      <c r="AE611" s="125"/>
    </row>
    <row r="612" customFormat="false" ht="12.75" hidden="false" customHeight="false" outlineLevel="0" collapsed="false">
      <c r="AD612" s="125"/>
      <c r="AE612" s="125"/>
    </row>
    <row r="613" customFormat="false" ht="12.75" hidden="false" customHeight="false" outlineLevel="0" collapsed="false">
      <c r="AD613" s="125"/>
      <c r="AE613" s="125"/>
    </row>
    <row r="614" customFormat="false" ht="12.75" hidden="false" customHeight="false" outlineLevel="0" collapsed="false">
      <c r="AD614" s="125"/>
      <c r="AE614" s="125"/>
    </row>
    <row r="615" customFormat="false" ht="12.75" hidden="false" customHeight="false" outlineLevel="0" collapsed="false">
      <c r="AD615" s="125"/>
      <c r="AE615" s="125"/>
    </row>
    <row r="616" customFormat="false" ht="12.75" hidden="false" customHeight="false" outlineLevel="0" collapsed="false">
      <c r="AD616" s="125"/>
      <c r="AE616" s="125"/>
    </row>
    <row r="617" customFormat="false" ht="12.75" hidden="false" customHeight="false" outlineLevel="0" collapsed="false">
      <c r="AD617" s="125"/>
      <c r="AE617" s="125"/>
    </row>
    <row r="618" customFormat="false" ht="12.75" hidden="false" customHeight="false" outlineLevel="0" collapsed="false">
      <c r="AD618" s="125"/>
      <c r="AE618" s="125"/>
    </row>
    <row r="619" customFormat="false" ht="12.75" hidden="false" customHeight="false" outlineLevel="0" collapsed="false">
      <c r="AD619" s="125"/>
      <c r="AE619" s="125"/>
    </row>
    <row r="620" customFormat="false" ht="12.75" hidden="false" customHeight="false" outlineLevel="0" collapsed="false">
      <c r="AD620" s="125"/>
      <c r="AE620" s="125"/>
    </row>
    <row r="621" customFormat="false" ht="12.75" hidden="false" customHeight="false" outlineLevel="0" collapsed="false">
      <c r="AD621" s="125"/>
      <c r="AE621" s="125"/>
    </row>
    <row r="622" customFormat="false" ht="12.75" hidden="false" customHeight="false" outlineLevel="0" collapsed="false">
      <c r="AD622" s="125"/>
      <c r="AE622" s="125"/>
    </row>
    <row r="623" customFormat="false" ht="12.75" hidden="false" customHeight="false" outlineLevel="0" collapsed="false">
      <c r="AD623" s="125"/>
      <c r="AE623" s="125"/>
    </row>
    <row r="624" customFormat="false" ht="12.75" hidden="false" customHeight="false" outlineLevel="0" collapsed="false">
      <c r="AD624" s="125"/>
      <c r="AE624" s="125"/>
    </row>
    <row r="625" customFormat="false" ht="12.75" hidden="false" customHeight="false" outlineLevel="0" collapsed="false">
      <c r="AD625" s="125"/>
      <c r="AE625" s="125"/>
    </row>
    <row r="626" customFormat="false" ht="12.75" hidden="false" customHeight="false" outlineLevel="0" collapsed="false">
      <c r="AD626" s="125"/>
      <c r="AE626" s="125"/>
    </row>
    <row r="627" customFormat="false" ht="12.75" hidden="false" customHeight="false" outlineLevel="0" collapsed="false">
      <c r="AD627" s="125"/>
      <c r="AE627" s="125"/>
    </row>
    <row r="628" customFormat="false" ht="12.75" hidden="false" customHeight="false" outlineLevel="0" collapsed="false">
      <c r="AD628" s="125"/>
      <c r="AE628" s="125"/>
    </row>
    <row r="629" customFormat="false" ht="12.75" hidden="false" customHeight="false" outlineLevel="0" collapsed="false">
      <c r="AD629" s="125"/>
      <c r="AE629" s="125"/>
    </row>
    <row r="630" customFormat="false" ht="12.75" hidden="false" customHeight="false" outlineLevel="0" collapsed="false">
      <c r="AD630" s="125"/>
      <c r="AE630" s="125"/>
    </row>
    <row r="631" customFormat="false" ht="12.75" hidden="false" customHeight="false" outlineLevel="0" collapsed="false">
      <c r="AD631" s="125"/>
      <c r="AE631" s="125"/>
    </row>
    <row r="632" customFormat="false" ht="12.75" hidden="false" customHeight="false" outlineLevel="0" collapsed="false">
      <c r="AD632" s="125"/>
      <c r="AE632" s="125"/>
    </row>
    <row r="633" customFormat="false" ht="12.75" hidden="false" customHeight="false" outlineLevel="0" collapsed="false">
      <c r="AD633" s="125"/>
      <c r="AE633" s="125"/>
    </row>
    <row r="634" customFormat="false" ht="12.75" hidden="false" customHeight="false" outlineLevel="0" collapsed="false">
      <c r="AD634" s="125"/>
      <c r="AE634" s="125"/>
    </row>
    <row r="635" customFormat="false" ht="12.75" hidden="false" customHeight="false" outlineLevel="0" collapsed="false">
      <c r="AD635" s="125"/>
      <c r="AE635" s="125"/>
    </row>
    <row r="636" customFormat="false" ht="12.75" hidden="false" customHeight="false" outlineLevel="0" collapsed="false">
      <c r="AD636" s="125"/>
      <c r="AE636" s="125"/>
    </row>
    <row r="637" customFormat="false" ht="12.75" hidden="false" customHeight="false" outlineLevel="0" collapsed="false">
      <c r="AD637" s="125"/>
      <c r="AE637" s="125"/>
    </row>
    <row r="638" customFormat="false" ht="12.75" hidden="false" customHeight="false" outlineLevel="0" collapsed="false">
      <c r="AD638" s="125"/>
      <c r="AE638" s="125"/>
    </row>
    <row r="639" customFormat="false" ht="12.75" hidden="false" customHeight="false" outlineLevel="0" collapsed="false">
      <c r="AD639" s="125"/>
      <c r="AE639" s="125"/>
    </row>
    <row r="640" customFormat="false" ht="12.75" hidden="false" customHeight="false" outlineLevel="0" collapsed="false">
      <c r="AD640" s="125"/>
      <c r="AE640" s="125"/>
    </row>
    <row r="641" customFormat="false" ht="12.75" hidden="false" customHeight="false" outlineLevel="0" collapsed="false">
      <c r="AD641" s="125"/>
      <c r="AE641" s="125"/>
    </row>
    <row r="642" customFormat="false" ht="12.75" hidden="false" customHeight="false" outlineLevel="0" collapsed="false">
      <c r="AD642" s="125"/>
      <c r="AE642" s="125"/>
    </row>
    <row r="643" customFormat="false" ht="12.75" hidden="false" customHeight="false" outlineLevel="0" collapsed="false">
      <c r="AD643" s="125"/>
      <c r="AE643" s="125"/>
    </row>
    <row r="644" customFormat="false" ht="12.75" hidden="false" customHeight="false" outlineLevel="0" collapsed="false">
      <c r="AD644" s="125"/>
      <c r="AE644" s="125"/>
    </row>
    <row r="645" customFormat="false" ht="12.75" hidden="false" customHeight="false" outlineLevel="0" collapsed="false">
      <c r="AD645" s="125"/>
      <c r="AE645" s="125"/>
    </row>
    <row r="646" customFormat="false" ht="12.75" hidden="false" customHeight="false" outlineLevel="0" collapsed="false">
      <c r="AD646" s="125"/>
      <c r="AE646" s="125"/>
    </row>
    <row r="647" customFormat="false" ht="12.75" hidden="false" customHeight="false" outlineLevel="0" collapsed="false">
      <c r="AD647" s="125"/>
      <c r="AE647" s="125"/>
    </row>
    <row r="648" customFormat="false" ht="12.75" hidden="false" customHeight="false" outlineLevel="0" collapsed="false">
      <c r="AD648" s="125"/>
      <c r="AE648" s="125"/>
    </row>
    <row r="649" customFormat="false" ht="12.75" hidden="false" customHeight="false" outlineLevel="0" collapsed="false">
      <c r="AD649" s="125"/>
      <c r="AE649" s="125"/>
    </row>
    <row r="650" customFormat="false" ht="12.75" hidden="false" customHeight="false" outlineLevel="0" collapsed="false">
      <c r="AD650" s="125"/>
      <c r="AE650" s="125"/>
    </row>
    <row r="651" customFormat="false" ht="12.75" hidden="false" customHeight="false" outlineLevel="0" collapsed="false">
      <c r="AD651" s="125"/>
      <c r="AE651" s="125"/>
    </row>
    <row r="652" customFormat="false" ht="12.75" hidden="false" customHeight="false" outlineLevel="0" collapsed="false">
      <c r="AD652" s="125"/>
      <c r="AE652" s="125"/>
    </row>
    <row r="653" customFormat="false" ht="12.75" hidden="false" customHeight="false" outlineLevel="0" collapsed="false">
      <c r="AD653" s="125"/>
      <c r="AE653" s="125"/>
    </row>
    <row r="654" customFormat="false" ht="12.75" hidden="false" customHeight="false" outlineLevel="0" collapsed="false">
      <c r="AD654" s="125"/>
      <c r="AE654" s="125"/>
    </row>
    <row r="655" customFormat="false" ht="12.75" hidden="false" customHeight="false" outlineLevel="0" collapsed="false">
      <c r="AD655" s="125"/>
      <c r="AE655" s="125"/>
    </row>
    <row r="656" customFormat="false" ht="12.75" hidden="false" customHeight="false" outlineLevel="0" collapsed="false">
      <c r="AD656" s="125"/>
      <c r="AE656" s="125"/>
    </row>
    <row r="657" customFormat="false" ht="12.75" hidden="false" customHeight="false" outlineLevel="0" collapsed="false">
      <c r="AD657" s="125"/>
      <c r="AE657" s="125"/>
    </row>
    <row r="658" customFormat="false" ht="12.75" hidden="false" customHeight="false" outlineLevel="0" collapsed="false">
      <c r="AD658" s="125"/>
      <c r="AE658" s="125"/>
    </row>
    <row r="659" customFormat="false" ht="12.75" hidden="false" customHeight="false" outlineLevel="0" collapsed="false">
      <c r="AD659" s="125"/>
      <c r="AE659" s="125"/>
    </row>
    <row r="660" customFormat="false" ht="12.75" hidden="false" customHeight="false" outlineLevel="0" collapsed="false">
      <c r="AD660" s="125"/>
      <c r="AE660" s="125"/>
    </row>
    <row r="661" customFormat="false" ht="12.75" hidden="false" customHeight="false" outlineLevel="0" collapsed="false">
      <c r="AD661" s="125"/>
      <c r="AE661" s="125"/>
    </row>
    <row r="662" customFormat="false" ht="12.75" hidden="false" customHeight="false" outlineLevel="0" collapsed="false">
      <c r="AD662" s="125"/>
      <c r="AE662" s="125"/>
    </row>
    <row r="663" customFormat="false" ht="12.75" hidden="false" customHeight="false" outlineLevel="0" collapsed="false">
      <c r="AD663" s="125"/>
      <c r="AE663" s="125"/>
    </row>
    <row r="664" customFormat="false" ht="12.75" hidden="false" customHeight="false" outlineLevel="0" collapsed="false">
      <c r="AD664" s="125"/>
      <c r="AE664" s="125"/>
    </row>
    <row r="665" customFormat="false" ht="12.75" hidden="false" customHeight="false" outlineLevel="0" collapsed="false">
      <c r="AD665" s="125"/>
      <c r="AE665" s="125"/>
    </row>
    <row r="666" customFormat="false" ht="12.75" hidden="false" customHeight="false" outlineLevel="0" collapsed="false">
      <c r="AD666" s="125"/>
      <c r="AE666" s="125"/>
    </row>
    <row r="667" customFormat="false" ht="12.75" hidden="false" customHeight="false" outlineLevel="0" collapsed="false">
      <c r="AD667" s="125"/>
      <c r="AE667" s="125"/>
    </row>
    <row r="668" customFormat="false" ht="12.75" hidden="false" customHeight="false" outlineLevel="0" collapsed="false">
      <c r="AD668" s="125"/>
      <c r="AE668" s="125"/>
    </row>
    <row r="669" customFormat="false" ht="12.75" hidden="false" customHeight="false" outlineLevel="0" collapsed="false">
      <c r="AD669" s="125"/>
      <c r="AE669" s="125"/>
    </row>
    <row r="670" customFormat="false" ht="12.75" hidden="false" customHeight="false" outlineLevel="0" collapsed="false">
      <c r="AD670" s="125"/>
      <c r="AE670" s="125"/>
    </row>
    <row r="671" customFormat="false" ht="12.75" hidden="false" customHeight="false" outlineLevel="0" collapsed="false">
      <c r="AD671" s="125"/>
      <c r="AE671" s="125"/>
    </row>
    <row r="672" customFormat="false" ht="12.75" hidden="false" customHeight="false" outlineLevel="0" collapsed="false">
      <c r="AD672" s="125"/>
      <c r="AE672" s="125"/>
    </row>
    <row r="673" customFormat="false" ht="12.75" hidden="false" customHeight="false" outlineLevel="0" collapsed="false">
      <c r="AD673" s="125"/>
      <c r="AE673" s="125"/>
    </row>
    <row r="674" customFormat="false" ht="12.75" hidden="false" customHeight="false" outlineLevel="0" collapsed="false">
      <c r="AD674" s="125"/>
      <c r="AE674" s="125"/>
    </row>
    <row r="675" customFormat="false" ht="12.75" hidden="false" customHeight="false" outlineLevel="0" collapsed="false">
      <c r="AD675" s="125"/>
      <c r="AE675" s="125"/>
    </row>
    <row r="676" customFormat="false" ht="12.75" hidden="false" customHeight="false" outlineLevel="0" collapsed="false">
      <c r="AD676" s="125"/>
      <c r="AE676" s="125"/>
    </row>
    <row r="677" customFormat="false" ht="12.75" hidden="false" customHeight="false" outlineLevel="0" collapsed="false">
      <c r="AD677" s="125"/>
      <c r="AE677" s="125"/>
    </row>
    <row r="678" customFormat="false" ht="12.75" hidden="false" customHeight="false" outlineLevel="0" collapsed="false">
      <c r="AD678" s="125"/>
      <c r="AE678" s="125"/>
    </row>
    <row r="679" customFormat="false" ht="12.75" hidden="false" customHeight="false" outlineLevel="0" collapsed="false">
      <c r="AD679" s="125"/>
      <c r="AE679" s="125"/>
    </row>
    <row r="680" customFormat="false" ht="12.75" hidden="false" customHeight="false" outlineLevel="0" collapsed="false">
      <c r="AD680" s="125"/>
      <c r="AE680" s="125"/>
    </row>
    <row r="681" customFormat="false" ht="12.75" hidden="false" customHeight="false" outlineLevel="0" collapsed="false">
      <c r="AD681" s="125"/>
      <c r="AE681" s="125"/>
    </row>
    <row r="682" customFormat="false" ht="12.75" hidden="false" customHeight="false" outlineLevel="0" collapsed="false">
      <c r="AD682" s="125"/>
      <c r="AE682" s="125"/>
    </row>
    <row r="683" customFormat="false" ht="12.75" hidden="false" customHeight="false" outlineLevel="0" collapsed="false">
      <c r="AD683" s="125"/>
      <c r="AE683" s="125"/>
    </row>
    <row r="684" customFormat="false" ht="12.75" hidden="false" customHeight="false" outlineLevel="0" collapsed="false">
      <c r="AD684" s="125"/>
      <c r="AE684" s="125"/>
    </row>
    <row r="685" customFormat="false" ht="12.75" hidden="false" customHeight="false" outlineLevel="0" collapsed="false">
      <c r="AD685" s="125"/>
      <c r="AE685" s="125"/>
    </row>
    <row r="686" customFormat="false" ht="12.75" hidden="false" customHeight="false" outlineLevel="0" collapsed="false">
      <c r="AD686" s="125"/>
      <c r="AE686" s="125"/>
    </row>
    <row r="687" customFormat="false" ht="12.75" hidden="false" customHeight="false" outlineLevel="0" collapsed="false">
      <c r="AD687" s="125"/>
      <c r="AE687" s="125"/>
    </row>
    <row r="688" customFormat="false" ht="12.75" hidden="false" customHeight="false" outlineLevel="0" collapsed="false">
      <c r="AD688" s="125"/>
      <c r="AE688" s="125"/>
    </row>
    <row r="689" customFormat="false" ht="12.75" hidden="false" customHeight="false" outlineLevel="0" collapsed="false">
      <c r="AD689" s="125"/>
      <c r="AE689" s="125"/>
    </row>
    <row r="690" customFormat="false" ht="12.75" hidden="false" customHeight="false" outlineLevel="0" collapsed="false">
      <c r="AD690" s="125"/>
      <c r="AE690" s="125"/>
    </row>
    <row r="691" customFormat="false" ht="12.75" hidden="false" customHeight="false" outlineLevel="0" collapsed="false">
      <c r="AD691" s="125"/>
      <c r="AE691" s="125"/>
    </row>
    <row r="692" customFormat="false" ht="12.75" hidden="false" customHeight="false" outlineLevel="0" collapsed="false">
      <c r="AD692" s="125"/>
      <c r="AE692" s="125"/>
    </row>
    <row r="693" customFormat="false" ht="12.75" hidden="false" customHeight="false" outlineLevel="0" collapsed="false">
      <c r="AD693" s="125"/>
      <c r="AE693" s="125"/>
    </row>
    <row r="694" customFormat="false" ht="12.75" hidden="false" customHeight="false" outlineLevel="0" collapsed="false">
      <c r="AD694" s="125"/>
      <c r="AE694" s="125"/>
    </row>
    <row r="695" customFormat="false" ht="12.75" hidden="false" customHeight="false" outlineLevel="0" collapsed="false">
      <c r="AD695" s="125"/>
      <c r="AE695" s="125"/>
    </row>
    <row r="696" customFormat="false" ht="12.75" hidden="false" customHeight="false" outlineLevel="0" collapsed="false">
      <c r="AD696" s="125"/>
      <c r="AE696" s="125"/>
    </row>
    <row r="697" customFormat="false" ht="12.75" hidden="false" customHeight="false" outlineLevel="0" collapsed="false">
      <c r="AD697" s="125"/>
      <c r="AE697" s="125"/>
    </row>
    <row r="698" customFormat="false" ht="12.75" hidden="false" customHeight="false" outlineLevel="0" collapsed="false">
      <c r="AD698" s="125"/>
      <c r="AE698" s="125"/>
    </row>
    <row r="699" customFormat="false" ht="12.75" hidden="false" customHeight="false" outlineLevel="0" collapsed="false">
      <c r="AD699" s="125"/>
      <c r="AE699" s="125"/>
    </row>
    <row r="700" customFormat="false" ht="12.75" hidden="false" customHeight="false" outlineLevel="0" collapsed="false">
      <c r="AD700" s="125"/>
      <c r="AE700" s="125"/>
    </row>
    <row r="701" customFormat="false" ht="12.75" hidden="false" customHeight="false" outlineLevel="0" collapsed="false">
      <c r="AD701" s="125"/>
      <c r="AE701" s="125"/>
    </row>
    <row r="702" customFormat="false" ht="12.75" hidden="false" customHeight="false" outlineLevel="0" collapsed="false">
      <c r="AD702" s="125"/>
      <c r="AE702" s="125"/>
    </row>
    <row r="703" customFormat="false" ht="12.75" hidden="false" customHeight="false" outlineLevel="0" collapsed="false">
      <c r="AD703" s="125"/>
      <c r="AE703" s="125"/>
    </row>
    <row r="704" customFormat="false" ht="12.75" hidden="false" customHeight="false" outlineLevel="0" collapsed="false">
      <c r="AD704" s="125"/>
      <c r="AE704" s="125"/>
    </row>
    <row r="705" customFormat="false" ht="12.75" hidden="false" customHeight="false" outlineLevel="0" collapsed="false">
      <c r="AD705" s="125"/>
      <c r="AE705" s="125"/>
    </row>
    <row r="706" customFormat="false" ht="12.75" hidden="false" customHeight="false" outlineLevel="0" collapsed="false">
      <c r="AD706" s="125"/>
      <c r="AE706" s="125"/>
    </row>
    <row r="707" customFormat="false" ht="12.75" hidden="false" customHeight="false" outlineLevel="0" collapsed="false">
      <c r="AD707" s="125"/>
      <c r="AE707" s="125"/>
    </row>
    <row r="708" customFormat="false" ht="12.75" hidden="false" customHeight="false" outlineLevel="0" collapsed="false">
      <c r="AD708" s="125"/>
      <c r="AE708" s="125"/>
    </row>
    <row r="709" customFormat="false" ht="12.75" hidden="false" customHeight="false" outlineLevel="0" collapsed="false">
      <c r="AD709" s="125"/>
      <c r="AE709" s="125"/>
    </row>
    <row r="710" customFormat="false" ht="12.75" hidden="false" customHeight="false" outlineLevel="0" collapsed="false">
      <c r="AD710" s="125"/>
      <c r="AE710" s="125"/>
    </row>
    <row r="711" customFormat="false" ht="12.75" hidden="false" customHeight="false" outlineLevel="0" collapsed="false">
      <c r="AD711" s="125"/>
      <c r="AE711" s="125"/>
    </row>
    <row r="712" customFormat="false" ht="12.75" hidden="false" customHeight="false" outlineLevel="0" collapsed="false">
      <c r="AD712" s="125"/>
      <c r="AE712" s="125"/>
    </row>
    <row r="713" customFormat="false" ht="12.75" hidden="false" customHeight="false" outlineLevel="0" collapsed="false">
      <c r="AD713" s="125"/>
      <c r="AE713" s="125"/>
    </row>
    <row r="714" customFormat="false" ht="12.75" hidden="false" customHeight="false" outlineLevel="0" collapsed="false">
      <c r="AD714" s="125"/>
      <c r="AE714" s="125"/>
    </row>
    <row r="715" customFormat="false" ht="12.75" hidden="false" customHeight="false" outlineLevel="0" collapsed="false">
      <c r="AD715" s="125"/>
      <c r="AE715" s="125"/>
    </row>
    <row r="716" customFormat="false" ht="12.75" hidden="false" customHeight="false" outlineLevel="0" collapsed="false">
      <c r="AD716" s="125"/>
      <c r="AE716" s="125"/>
    </row>
    <row r="717" customFormat="false" ht="12.75" hidden="false" customHeight="false" outlineLevel="0" collapsed="false">
      <c r="AD717" s="125"/>
      <c r="AE717" s="125"/>
    </row>
    <row r="718" customFormat="false" ht="12.75" hidden="false" customHeight="false" outlineLevel="0" collapsed="false">
      <c r="AD718" s="125"/>
      <c r="AE718" s="125"/>
    </row>
    <row r="719" customFormat="false" ht="12.75" hidden="false" customHeight="false" outlineLevel="0" collapsed="false">
      <c r="AD719" s="125"/>
      <c r="AE719" s="125"/>
    </row>
    <row r="720" customFormat="false" ht="12.75" hidden="false" customHeight="false" outlineLevel="0" collapsed="false">
      <c r="AD720" s="125"/>
      <c r="AE720" s="125"/>
    </row>
    <row r="721" customFormat="false" ht="12.75" hidden="false" customHeight="false" outlineLevel="0" collapsed="false">
      <c r="AD721" s="125"/>
      <c r="AE721" s="125"/>
    </row>
    <row r="722" customFormat="false" ht="12.75" hidden="false" customHeight="false" outlineLevel="0" collapsed="false">
      <c r="AD722" s="125"/>
      <c r="AE722" s="125"/>
    </row>
    <row r="723" customFormat="false" ht="12.75" hidden="false" customHeight="false" outlineLevel="0" collapsed="false">
      <c r="AD723" s="125"/>
      <c r="AE723" s="125"/>
    </row>
    <row r="724" customFormat="false" ht="12.75" hidden="false" customHeight="false" outlineLevel="0" collapsed="false">
      <c r="AD724" s="125"/>
      <c r="AE724" s="125"/>
    </row>
    <row r="725" customFormat="false" ht="12.75" hidden="false" customHeight="false" outlineLevel="0" collapsed="false">
      <c r="AD725" s="125"/>
      <c r="AE725" s="125"/>
    </row>
    <row r="726" customFormat="false" ht="12.75" hidden="false" customHeight="false" outlineLevel="0" collapsed="false">
      <c r="AD726" s="125"/>
      <c r="AE726" s="125"/>
    </row>
    <row r="727" customFormat="false" ht="12.75" hidden="false" customHeight="false" outlineLevel="0" collapsed="false">
      <c r="AD727" s="125"/>
      <c r="AE727" s="125"/>
    </row>
    <row r="728" customFormat="false" ht="12.75" hidden="false" customHeight="false" outlineLevel="0" collapsed="false">
      <c r="AD728" s="125"/>
      <c r="AE728" s="125"/>
    </row>
    <row r="729" customFormat="false" ht="12.75" hidden="false" customHeight="false" outlineLevel="0" collapsed="false">
      <c r="AD729" s="125"/>
      <c r="AE729" s="125"/>
    </row>
    <row r="730" customFormat="false" ht="12.75" hidden="false" customHeight="false" outlineLevel="0" collapsed="false">
      <c r="AD730" s="125"/>
      <c r="AE730" s="125"/>
    </row>
    <row r="731" customFormat="false" ht="12.75" hidden="false" customHeight="false" outlineLevel="0" collapsed="false">
      <c r="AD731" s="125"/>
      <c r="AE731" s="125"/>
    </row>
    <row r="732" customFormat="false" ht="12.75" hidden="false" customHeight="false" outlineLevel="0" collapsed="false">
      <c r="AD732" s="125"/>
      <c r="AE732" s="125"/>
    </row>
    <row r="733" customFormat="false" ht="12.75" hidden="false" customHeight="false" outlineLevel="0" collapsed="false">
      <c r="AD733" s="125"/>
      <c r="AE733" s="125"/>
    </row>
    <row r="734" customFormat="false" ht="12.75" hidden="false" customHeight="false" outlineLevel="0" collapsed="false">
      <c r="AD734" s="125"/>
      <c r="AE734" s="125"/>
    </row>
    <row r="735" customFormat="false" ht="12.75" hidden="false" customHeight="false" outlineLevel="0" collapsed="false">
      <c r="AD735" s="125"/>
      <c r="AE735" s="125"/>
    </row>
    <row r="736" customFormat="false" ht="12.75" hidden="false" customHeight="false" outlineLevel="0" collapsed="false">
      <c r="AD736" s="125"/>
      <c r="AE736" s="125"/>
    </row>
    <row r="737" customFormat="false" ht="12.75" hidden="false" customHeight="false" outlineLevel="0" collapsed="false">
      <c r="AD737" s="125"/>
      <c r="AE737" s="125"/>
    </row>
    <row r="738" customFormat="false" ht="12.75" hidden="false" customHeight="false" outlineLevel="0" collapsed="false">
      <c r="AD738" s="125"/>
      <c r="AE738" s="125"/>
    </row>
    <row r="739" customFormat="false" ht="12.75" hidden="false" customHeight="false" outlineLevel="0" collapsed="false">
      <c r="AD739" s="125"/>
      <c r="AE739" s="125"/>
    </row>
    <row r="740" customFormat="false" ht="12.75" hidden="false" customHeight="false" outlineLevel="0" collapsed="false">
      <c r="AD740" s="125"/>
      <c r="AE740" s="125"/>
    </row>
    <row r="741" customFormat="false" ht="12.75" hidden="false" customHeight="false" outlineLevel="0" collapsed="false">
      <c r="AD741" s="125"/>
      <c r="AE741" s="125"/>
    </row>
    <row r="742" customFormat="false" ht="12.75" hidden="false" customHeight="false" outlineLevel="0" collapsed="false">
      <c r="AD742" s="125"/>
      <c r="AE742" s="125"/>
    </row>
    <row r="743" customFormat="false" ht="12.75" hidden="false" customHeight="false" outlineLevel="0" collapsed="false">
      <c r="AD743" s="125"/>
      <c r="AE743" s="125"/>
    </row>
    <row r="744" customFormat="false" ht="12.75" hidden="false" customHeight="false" outlineLevel="0" collapsed="false">
      <c r="AD744" s="125"/>
      <c r="AE744" s="125"/>
    </row>
    <row r="745" customFormat="false" ht="12.75" hidden="false" customHeight="false" outlineLevel="0" collapsed="false">
      <c r="AD745" s="125"/>
      <c r="AE745" s="125"/>
    </row>
    <row r="746" customFormat="false" ht="12.75" hidden="false" customHeight="false" outlineLevel="0" collapsed="false">
      <c r="AD746" s="125"/>
      <c r="AE746" s="125"/>
    </row>
    <row r="747" customFormat="false" ht="12.75" hidden="false" customHeight="false" outlineLevel="0" collapsed="false">
      <c r="AD747" s="125"/>
      <c r="AE747" s="125"/>
    </row>
    <row r="748" customFormat="false" ht="12.75" hidden="false" customHeight="false" outlineLevel="0" collapsed="false">
      <c r="AD748" s="125"/>
      <c r="AE748" s="125"/>
    </row>
    <row r="749" customFormat="false" ht="12.75" hidden="false" customHeight="false" outlineLevel="0" collapsed="false">
      <c r="AD749" s="125"/>
      <c r="AE749" s="125"/>
    </row>
    <row r="750" customFormat="false" ht="12.75" hidden="false" customHeight="false" outlineLevel="0" collapsed="false">
      <c r="AD750" s="125"/>
      <c r="AE750" s="125"/>
    </row>
    <row r="751" customFormat="false" ht="12.75" hidden="false" customHeight="false" outlineLevel="0" collapsed="false">
      <c r="AD751" s="125"/>
      <c r="AE751" s="125"/>
    </row>
    <row r="752" customFormat="false" ht="12.75" hidden="false" customHeight="false" outlineLevel="0" collapsed="false">
      <c r="AD752" s="125"/>
      <c r="AE752" s="125"/>
    </row>
    <row r="753" customFormat="false" ht="12.75" hidden="false" customHeight="false" outlineLevel="0" collapsed="false">
      <c r="AD753" s="125"/>
      <c r="AE753" s="125"/>
    </row>
    <row r="754" customFormat="false" ht="12.75" hidden="false" customHeight="false" outlineLevel="0" collapsed="false">
      <c r="AD754" s="125"/>
      <c r="AE754" s="125"/>
    </row>
    <row r="755" customFormat="false" ht="12.75" hidden="false" customHeight="false" outlineLevel="0" collapsed="false">
      <c r="AD755" s="125"/>
      <c r="AE755" s="125"/>
    </row>
    <row r="756" customFormat="false" ht="12.75" hidden="false" customHeight="false" outlineLevel="0" collapsed="false">
      <c r="AD756" s="125"/>
      <c r="AE756" s="125"/>
    </row>
    <row r="757" customFormat="false" ht="12.75" hidden="false" customHeight="false" outlineLevel="0" collapsed="false">
      <c r="AD757" s="125"/>
      <c r="AE757" s="125"/>
    </row>
    <row r="758" customFormat="false" ht="12.75" hidden="false" customHeight="false" outlineLevel="0" collapsed="false">
      <c r="AD758" s="125"/>
      <c r="AE758" s="125"/>
    </row>
    <row r="759" customFormat="false" ht="12.75" hidden="false" customHeight="false" outlineLevel="0" collapsed="false">
      <c r="AD759" s="125"/>
      <c r="AE759" s="125"/>
    </row>
    <row r="760" customFormat="false" ht="12.75" hidden="false" customHeight="false" outlineLevel="0" collapsed="false">
      <c r="AD760" s="125"/>
      <c r="AE760" s="125"/>
    </row>
    <row r="761" customFormat="false" ht="12.75" hidden="false" customHeight="false" outlineLevel="0" collapsed="false">
      <c r="AD761" s="125"/>
      <c r="AE761" s="125"/>
    </row>
    <row r="762" customFormat="false" ht="12.75" hidden="false" customHeight="false" outlineLevel="0" collapsed="false">
      <c r="AD762" s="125"/>
      <c r="AE762" s="125"/>
    </row>
    <row r="763" customFormat="false" ht="12.75" hidden="false" customHeight="false" outlineLevel="0" collapsed="false">
      <c r="AD763" s="125"/>
      <c r="AE763" s="125"/>
    </row>
    <row r="764" customFormat="false" ht="12.75" hidden="false" customHeight="false" outlineLevel="0" collapsed="false">
      <c r="AD764" s="125"/>
      <c r="AE764" s="125"/>
    </row>
    <row r="765" customFormat="false" ht="12.75" hidden="false" customHeight="false" outlineLevel="0" collapsed="false">
      <c r="AD765" s="125"/>
      <c r="AE765" s="125"/>
    </row>
    <row r="766" customFormat="false" ht="12.75" hidden="false" customHeight="false" outlineLevel="0" collapsed="false">
      <c r="AD766" s="125"/>
      <c r="AE766" s="125"/>
    </row>
    <row r="767" customFormat="false" ht="12.75" hidden="false" customHeight="false" outlineLevel="0" collapsed="false">
      <c r="AD767" s="125"/>
      <c r="AE767" s="125"/>
    </row>
    <row r="768" customFormat="false" ht="12.75" hidden="false" customHeight="false" outlineLevel="0" collapsed="false">
      <c r="AD768" s="125"/>
      <c r="AE768" s="125"/>
    </row>
    <row r="769" customFormat="false" ht="12.75" hidden="false" customHeight="false" outlineLevel="0" collapsed="false">
      <c r="AD769" s="125"/>
      <c r="AE769" s="125"/>
    </row>
    <row r="770" customFormat="false" ht="12.75" hidden="false" customHeight="false" outlineLevel="0" collapsed="false">
      <c r="AD770" s="125"/>
      <c r="AE770" s="125"/>
    </row>
    <row r="771" customFormat="false" ht="12.75" hidden="false" customHeight="false" outlineLevel="0" collapsed="false">
      <c r="AD771" s="125"/>
      <c r="AE771" s="125"/>
    </row>
    <row r="772" customFormat="false" ht="12.75" hidden="false" customHeight="false" outlineLevel="0" collapsed="false">
      <c r="AD772" s="125"/>
      <c r="AE772" s="125"/>
    </row>
    <row r="773" customFormat="false" ht="12.75" hidden="false" customHeight="false" outlineLevel="0" collapsed="false">
      <c r="AD773" s="125"/>
      <c r="AE773" s="125"/>
    </row>
    <row r="774" customFormat="false" ht="12.75" hidden="false" customHeight="false" outlineLevel="0" collapsed="false">
      <c r="AD774" s="125"/>
      <c r="AE774" s="125"/>
    </row>
    <row r="775" customFormat="false" ht="12.75" hidden="false" customHeight="false" outlineLevel="0" collapsed="false">
      <c r="AD775" s="125"/>
      <c r="AE775" s="125"/>
    </row>
    <row r="776" customFormat="false" ht="12.75" hidden="false" customHeight="false" outlineLevel="0" collapsed="false">
      <c r="AD776" s="125"/>
      <c r="AE776" s="125"/>
    </row>
    <row r="777" customFormat="false" ht="12.75" hidden="false" customHeight="false" outlineLevel="0" collapsed="false">
      <c r="AD777" s="125"/>
      <c r="AE777" s="125"/>
    </row>
    <row r="778" customFormat="false" ht="12.75" hidden="false" customHeight="false" outlineLevel="0" collapsed="false">
      <c r="AD778" s="125"/>
      <c r="AE778" s="125"/>
    </row>
    <row r="779" customFormat="false" ht="12.75" hidden="false" customHeight="false" outlineLevel="0" collapsed="false">
      <c r="AD779" s="125"/>
      <c r="AE779" s="125"/>
    </row>
    <row r="780" customFormat="false" ht="12.75" hidden="false" customHeight="false" outlineLevel="0" collapsed="false">
      <c r="AD780" s="125"/>
      <c r="AE780" s="125"/>
    </row>
    <row r="781" customFormat="false" ht="12.75" hidden="false" customHeight="false" outlineLevel="0" collapsed="false">
      <c r="AD781" s="125"/>
      <c r="AE781" s="125"/>
    </row>
    <row r="782" customFormat="false" ht="12.75" hidden="false" customHeight="false" outlineLevel="0" collapsed="false">
      <c r="AD782" s="125"/>
      <c r="AE782" s="125"/>
    </row>
    <row r="783" customFormat="false" ht="12.75" hidden="false" customHeight="false" outlineLevel="0" collapsed="false">
      <c r="AD783" s="125"/>
      <c r="AE783" s="125"/>
    </row>
    <row r="784" customFormat="false" ht="12.75" hidden="false" customHeight="false" outlineLevel="0" collapsed="false">
      <c r="AD784" s="125"/>
      <c r="AE784" s="125"/>
    </row>
    <row r="785" customFormat="false" ht="12.75" hidden="false" customHeight="false" outlineLevel="0" collapsed="false">
      <c r="AD785" s="125"/>
      <c r="AE785" s="125"/>
    </row>
    <row r="786" customFormat="false" ht="12.75" hidden="false" customHeight="false" outlineLevel="0" collapsed="false">
      <c r="AD786" s="125"/>
      <c r="AE786" s="125"/>
    </row>
    <row r="787" customFormat="false" ht="12.75" hidden="false" customHeight="false" outlineLevel="0" collapsed="false">
      <c r="AD787" s="125"/>
      <c r="AE787" s="125"/>
    </row>
    <row r="788" customFormat="false" ht="12.75" hidden="false" customHeight="false" outlineLevel="0" collapsed="false">
      <c r="AD788" s="125"/>
      <c r="AE788" s="125"/>
    </row>
    <row r="789" customFormat="false" ht="12.75" hidden="false" customHeight="false" outlineLevel="0" collapsed="false">
      <c r="AD789" s="125"/>
      <c r="AE789" s="125"/>
    </row>
    <row r="790" customFormat="false" ht="12.75" hidden="false" customHeight="false" outlineLevel="0" collapsed="false">
      <c r="AD790" s="125"/>
      <c r="AE790" s="125"/>
    </row>
    <row r="791" customFormat="false" ht="12.75" hidden="false" customHeight="false" outlineLevel="0" collapsed="false">
      <c r="AD791" s="125"/>
      <c r="AE791" s="125"/>
    </row>
    <row r="792" customFormat="false" ht="12.75" hidden="false" customHeight="false" outlineLevel="0" collapsed="false">
      <c r="AD792" s="125"/>
      <c r="AE792" s="125"/>
    </row>
    <row r="793" customFormat="false" ht="12.75" hidden="false" customHeight="false" outlineLevel="0" collapsed="false">
      <c r="AD793" s="125"/>
      <c r="AE793" s="125"/>
    </row>
    <row r="794" customFormat="false" ht="12.75" hidden="false" customHeight="false" outlineLevel="0" collapsed="false">
      <c r="AD794" s="125"/>
      <c r="AE794" s="125"/>
    </row>
    <row r="795" customFormat="false" ht="12.75" hidden="false" customHeight="false" outlineLevel="0" collapsed="false">
      <c r="AD795" s="125"/>
      <c r="AE795" s="125"/>
    </row>
    <row r="796" customFormat="false" ht="12.75" hidden="false" customHeight="false" outlineLevel="0" collapsed="false">
      <c r="AD796" s="125"/>
      <c r="AE796" s="125"/>
    </row>
    <row r="797" customFormat="false" ht="12.75" hidden="false" customHeight="false" outlineLevel="0" collapsed="false">
      <c r="AD797" s="125"/>
      <c r="AE797" s="125"/>
    </row>
    <row r="798" customFormat="false" ht="12.75" hidden="false" customHeight="false" outlineLevel="0" collapsed="false">
      <c r="AD798" s="125"/>
      <c r="AE798" s="125"/>
    </row>
    <row r="799" customFormat="false" ht="12.75" hidden="false" customHeight="false" outlineLevel="0" collapsed="false">
      <c r="AD799" s="125"/>
      <c r="AE799" s="125"/>
    </row>
    <row r="800" customFormat="false" ht="12.75" hidden="false" customHeight="false" outlineLevel="0" collapsed="false">
      <c r="AD800" s="125"/>
      <c r="AE800" s="125"/>
    </row>
    <row r="801" customFormat="false" ht="12.75" hidden="false" customHeight="false" outlineLevel="0" collapsed="false">
      <c r="AD801" s="125"/>
      <c r="AE801" s="125"/>
    </row>
    <row r="802" customFormat="false" ht="12.75" hidden="false" customHeight="false" outlineLevel="0" collapsed="false">
      <c r="AD802" s="125"/>
      <c r="AE802" s="125"/>
    </row>
    <row r="803" customFormat="false" ht="12.75" hidden="false" customHeight="false" outlineLevel="0" collapsed="false">
      <c r="AD803" s="125"/>
      <c r="AE803" s="125"/>
    </row>
    <row r="804" customFormat="false" ht="12.75" hidden="false" customHeight="false" outlineLevel="0" collapsed="false">
      <c r="AD804" s="125"/>
      <c r="AE804" s="125"/>
    </row>
    <row r="805" customFormat="false" ht="12.75" hidden="false" customHeight="false" outlineLevel="0" collapsed="false">
      <c r="AD805" s="125"/>
      <c r="AE805" s="125"/>
    </row>
    <row r="806" customFormat="false" ht="12.75" hidden="false" customHeight="false" outlineLevel="0" collapsed="false">
      <c r="AD806" s="125"/>
      <c r="AE806" s="125"/>
    </row>
    <row r="807" customFormat="false" ht="12.75" hidden="false" customHeight="false" outlineLevel="0" collapsed="false">
      <c r="AD807" s="125"/>
      <c r="AE807" s="125"/>
    </row>
    <row r="808" customFormat="false" ht="12.75" hidden="false" customHeight="false" outlineLevel="0" collapsed="false">
      <c r="AD808" s="125"/>
      <c r="AE808" s="125"/>
    </row>
    <row r="809" customFormat="false" ht="12.75" hidden="false" customHeight="false" outlineLevel="0" collapsed="false">
      <c r="AD809" s="125"/>
      <c r="AE809" s="125"/>
    </row>
    <row r="810" customFormat="false" ht="12.75" hidden="false" customHeight="false" outlineLevel="0" collapsed="false">
      <c r="AD810" s="125"/>
      <c r="AE810" s="125"/>
    </row>
    <row r="811" customFormat="false" ht="12.75" hidden="false" customHeight="false" outlineLevel="0" collapsed="false">
      <c r="AD811" s="125"/>
      <c r="AE811" s="125"/>
    </row>
    <row r="812" customFormat="false" ht="12.75" hidden="false" customHeight="false" outlineLevel="0" collapsed="false">
      <c r="AD812" s="125"/>
      <c r="AE812" s="125"/>
    </row>
    <row r="813" customFormat="false" ht="12.75" hidden="false" customHeight="false" outlineLevel="0" collapsed="false">
      <c r="AD813" s="125"/>
      <c r="AE813" s="125"/>
    </row>
    <row r="814" customFormat="false" ht="12.75" hidden="false" customHeight="false" outlineLevel="0" collapsed="false">
      <c r="AD814" s="125"/>
      <c r="AE814" s="125"/>
    </row>
    <row r="815" customFormat="false" ht="12.75" hidden="false" customHeight="false" outlineLevel="0" collapsed="false">
      <c r="AD815" s="125"/>
      <c r="AE815" s="125"/>
    </row>
    <row r="816" customFormat="false" ht="12.75" hidden="false" customHeight="false" outlineLevel="0" collapsed="false">
      <c r="AD816" s="125"/>
      <c r="AE816" s="125"/>
    </row>
    <row r="817" customFormat="false" ht="12.75" hidden="false" customHeight="false" outlineLevel="0" collapsed="false">
      <c r="AD817" s="125"/>
      <c r="AE817" s="125"/>
    </row>
    <row r="818" customFormat="false" ht="12.75" hidden="false" customHeight="false" outlineLevel="0" collapsed="false">
      <c r="AD818" s="125"/>
      <c r="AE818" s="125"/>
    </row>
    <row r="819" customFormat="false" ht="12.75" hidden="false" customHeight="false" outlineLevel="0" collapsed="false">
      <c r="AD819" s="125"/>
      <c r="AE819" s="125"/>
    </row>
    <row r="820" customFormat="false" ht="12.75" hidden="false" customHeight="false" outlineLevel="0" collapsed="false">
      <c r="AD820" s="125"/>
      <c r="AE820" s="125"/>
    </row>
    <row r="821" customFormat="false" ht="12.75" hidden="false" customHeight="false" outlineLevel="0" collapsed="false">
      <c r="AD821" s="125"/>
      <c r="AE821" s="125"/>
    </row>
    <row r="822" customFormat="false" ht="12.75" hidden="false" customHeight="false" outlineLevel="0" collapsed="false">
      <c r="AD822" s="125"/>
      <c r="AE822" s="125"/>
    </row>
    <row r="823" customFormat="false" ht="12.75" hidden="false" customHeight="false" outlineLevel="0" collapsed="false">
      <c r="AD823" s="125"/>
      <c r="AE823" s="125"/>
    </row>
    <row r="824" customFormat="false" ht="12.75" hidden="false" customHeight="false" outlineLevel="0" collapsed="false">
      <c r="AD824" s="125"/>
      <c r="AE824" s="125"/>
    </row>
    <row r="825" customFormat="false" ht="12.75" hidden="false" customHeight="false" outlineLevel="0" collapsed="false">
      <c r="AD825" s="125"/>
      <c r="AE825" s="125"/>
    </row>
    <row r="826" customFormat="false" ht="12.75" hidden="false" customHeight="false" outlineLevel="0" collapsed="false">
      <c r="AD826" s="125"/>
      <c r="AE826" s="125"/>
    </row>
    <row r="827" customFormat="false" ht="12.75" hidden="false" customHeight="false" outlineLevel="0" collapsed="false">
      <c r="AD827" s="125"/>
      <c r="AE827" s="125"/>
    </row>
    <row r="828" customFormat="false" ht="12.75" hidden="false" customHeight="false" outlineLevel="0" collapsed="false">
      <c r="AD828" s="125"/>
      <c r="AE828" s="125"/>
    </row>
    <row r="829" customFormat="false" ht="12.75" hidden="false" customHeight="false" outlineLevel="0" collapsed="false">
      <c r="AD829" s="125"/>
      <c r="AE829" s="125"/>
    </row>
    <row r="830" customFormat="false" ht="12.75" hidden="false" customHeight="false" outlineLevel="0" collapsed="false">
      <c r="AD830" s="125"/>
      <c r="AE830" s="125"/>
    </row>
    <row r="831" customFormat="false" ht="12.75" hidden="false" customHeight="false" outlineLevel="0" collapsed="false">
      <c r="AD831" s="125"/>
      <c r="AE831" s="125"/>
    </row>
    <row r="832" customFormat="false" ht="12.75" hidden="false" customHeight="false" outlineLevel="0" collapsed="false">
      <c r="AD832" s="125"/>
      <c r="AE832" s="125"/>
    </row>
    <row r="833" customFormat="false" ht="12.75" hidden="false" customHeight="false" outlineLevel="0" collapsed="false">
      <c r="AD833" s="125"/>
      <c r="AE833" s="125"/>
    </row>
    <row r="834" customFormat="false" ht="12.75" hidden="false" customHeight="false" outlineLevel="0" collapsed="false">
      <c r="AD834" s="125"/>
      <c r="AE834" s="125"/>
    </row>
    <row r="835" customFormat="false" ht="12.75" hidden="false" customHeight="false" outlineLevel="0" collapsed="false">
      <c r="AD835" s="125"/>
      <c r="AE835" s="125"/>
    </row>
    <row r="836" customFormat="false" ht="12.75" hidden="false" customHeight="false" outlineLevel="0" collapsed="false">
      <c r="AD836" s="125"/>
      <c r="AE836" s="125"/>
    </row>
    <row r="837" customFormat="false" ht="12.75" hidden="false" customHeight="false" outlineLevel="0" collapsed="false">
      <c r="AD837" s="125"/>
      <c r="AE837" s="125"/>
    </row>
    <row r="838" customFormat="false" ht="12.75" hidden="false" customHeight="false" outlineLevel="0" collapsed="false">
      <c r="AD838" s="125"/>
      <c r="AE838" s="125"/>
    </row>
    <row r="839" customFormat="false" ht="12.75" hidden="false" customHeight="false" outlineLevel="0" collapsed="false">
      <c r="AD839" s="125"/>
      <c r="AE839" s="125"/>
    </row>
    <row r="840" customFormat="false" ht="12.75" hidden="false" customHeight="false" outlineLevel="0" collapsed="false">
      <c r="AD840" s="125"/>
      <c r="AE840" s="125"/>
    </row>
    <row r="841" customFormat="false" ht="12.75" hidden="false" customHeight="false" outlineLevel="0" collapsed="false">
      <c r="AD841" s="125"/>
      <c r="AE841" s="125"/>
    </row>
    <row r="842" customFormat="false" ht="12.75" hidden="false" customHeight="false" outlineLevel="0" collapsed="false">
      <c r="AD842" s="125"/>
      <c r="AE842" s="125"/>
    </row>
    <row r="843" customFormat="false" ht="12.75" hidden="false" customHeight="false" outlineLevel="0" collapsed="false">
      <c r="AD843" s="125"/>
      <c r="AE843" s="125"/>
    </row>
    <row r="844" customFormat="false" ht="12.75" hidden="false" customHeight="false" outlineLevel="0" collapsed="false">
      <c r="AD844" s="125"/>
      <c r="AE844" s="125"/>
    </row>
    <row r="845" customFormat="false" ht="12.75" hidden="false" customHeight="false" outlineLevel="0" collapsed="false">
      <c r="AD845" s="125"/>
      <c r="AE845" s="125"/>
    </row>
    <row r="846" customFormat="false" ht="12.75" hidden="false" customHeight="false" outlineLevel="0" collapsed="false">
      <c r="AD846" s="125"/>
      <c r="AE846" s="125"/>
    </row>
    <row r="847" customFormat="false" ht="12.75" hidden="false" customHeight="false" outlineLevel="0" collapsed="false">
      <c r="AD847" s="125"/>
      <c r="AE847" s="125"/>
    </row>
    <row r="848" customFormat="false" ht="12.75" hidden="false" customHeight="false" outlineLevel="0" collapsed="false">
      <c r="AD848" s="125"/>
      <c r="AE848" s="125"/>
    </row>
    <row r="849" customFormat="false" ht="12.75" hidden="false" customHeight="false" outlineLevel="0" collapsed="false">
      <c r="AD849" s="125"/>
      <c r="AE849" s="125"/>
    </row>
    <row r="850" customFormat="false" ht="12.75" hidden="false" customHeight="false" outlineLevel="0" collapsed="false">
      <c r="AD850" s="125"/>
      <c r="AE850" s="125"/>
    </row>
    <row r="851" customFormat="false" ht="12.75" hidden="false" customHeight="false" outlineLevel="0" collapsed="false">
      <c r="AD851" s="125"/>
      <c r="AE851" s="125"/>
    </row>
    <row r="852" customFormat="false" ht="12.75" hidden="false" customHeight="false" outlineLevel="0" collapsed="false">
      <c r="AD852" s="125"/>
      <c r="AE852" s="125"/>
    </row>
    <row r="853" customFormat="false" ht="12.75" hidden="false" customHeight="false" outlineLevel="0" collapsed="false">
      <c r="AD853" s="125"/>
      <c r="AE853" s="125"/>
    </row>
    <row r="854" customFormat="false" ht="12.75" hidden="false" customHeight="false" outlineLevel="0" collapsed="false">
      <c r="AD854" s="125"/>
      <c r="AE854" s="125"/>
    </row>
    <row r="855" customFormat="false" ht="12.75" hidden="false" customHeight="false" outlineLevel="0" collapsed="false">
      <c r="AD855" s="125"/>
      <c r="AE855" s="125"/>
    </row>
    <row r="856" customFormat="false" ht="12.75" hidden="false" customHeight="false" outlineLevel="0" collapsed="false">
      <c r="AD856" s="125"/>
      <c r="AE856" s="125"/>
    </row>
    <row r="857" customFormat="false" ht="12.75" hidden="false" customHeight="false" outlineLevel="0" collapsed="false">
      <c r="AD857" s="125"/>
      <c r="AE857" s="125"/>
    </row>
    <row r="858" customFormat="false" ht="12.75" hidden="false" customHeight="false" outlineLevel="0" collapsed="false">
      <c r="AD858" s="125"/>
      <c r="AE858" s="125"/>
    </row>
    <row r="859" customFormat="false" ht="12.75" hidden="false" customHeight="false" outlineLevel="0" collapsed="false">
      <c r="AD859" s="125"/>
      <c r="AE859" s="125"/>
    </row>
    <row r="860" customFormat="false" ht="12.75" hidden="false" customHeight="false" outlineLevel="0" collapsed="false">
      <c r="AD860" s="125"/>
      <c r="AE860" s="125"/>
    </row>
    <row r="861" customFormat="false" ht="12.75" hidden="false" customHeight="false" outlineLevel="0" collapsed="false">
      <c r="AD861" s="125"/>
      <c r="AE861" s="125"/>
    </row>
    <row r="862" customFormat="false" ht="12.75" hidden="false" customHeight="false" outlineLevel="0" collapsed="false">
      <c r="AD862" s="125"/>
      <c r="AE862" s="125"/>
    </row>
    <row r="863" customFormat="false" ht="12.75" hidden="false" customHeight="false" outlineLevel="0" collapsed="false">
      <c r="AD863" s="125"/>
      <c r="AE863" s="125"/>
    </row>
    <row r="864" customFormat="false" ht="12.75" hidden="false" customHeight="false" outlineLevel="0" collapsed="false">
      <c r="AD864" s="125"/>
      <c r="AE864" s="125"/>
    </row>
    <row r="865" customFormat="false" ht="12.75" hidden="false" customHeight="false" outlineLevel="0" collapsed="false">
      <c r="AD865" s="125"/>
      <c r="AE865" s="125"/>
    </row>
    <row r="866" customFormat="false" ht="12.75" hidden="false" customHeight="false" outlineLevel="0" collapsed="false">
      <c r="AD866" s="125"/>
      <c r="AE866" s="125"/>
    </row>
    <row r="867" customFormat="false" ht="12.75" hidden="false" customHeight="false" outlineLevel="0" collapsed="false">
      <c r="AD867" s="125"/>
      <c r="AE867" s="125"/>
    </row>
    <row r="868" customFormat="false" ht="12.75" hidden="false" customHeight="false" outlineLevel="0" collapsed="false">
      <c r="AD868" s="125"/>
      <c r="AE868" s="125"/>
    </row>
    <row r="869" customFormat="false" ht="12.75" hidden="false" customHeight="false" outlineLevel="0" collapsed="false">
      <c r="AD869" s="125"/>
      <c r="AE869" s="125"/>
    </row>
    <row r="870" customFormat="false" ht="12.75" hidden="false" customHeight="false" outlineLevel="0" collapsed="false">
      <c r="AD870" s="125"/>
      <c r="AE870" s="125"/>
    </row>
    <row r="871" customFormat="false" ht="12.75" hidden="false" customHeight="false" outlineLevel="0" collapsed="false">
      <c r="AD871" s="125"/>
      <c r="AE871" s="125"/>
    </row>
    <row r="872" customFormat="false" ht="12.75" hidden="false" customHeight="false" outlineLevel="0" collapsed="false">
      <c r="AD872" s="125"/>
      <c r="AE872" s="125"/>
    </row>
    <row r="873" customFormat="false" ht="12.75" hidden="false" customHeight="false" outlineLevel="0" collapsed="false">
      <c r="AD873" s="125"/>
      <c r="AE873" s="125"/>
    </row>
    <row r="874" customFormat="false" ht="12.75" hidden="false" customHeight="false" outlineLevel="0" collapsed="false">
      <c r="AD874" s="125"/>
      <c r="AE874" s="125"/>
    </row>
    <row r="875" customFormat="false" ht="12.75" hidden="false" customHeight="false" outlineLevel="0" collapsed="false">
      <c r="AD875" s="125"/>
      <c r="AE875" s="125"/>
    </row>
    <row r="876" customFormat="false" ht="12.75" hidden="false" customHeight="false" outlineLevel="0" collapsed="false">
      <c r="AD876" s="125"/>
      <c r="AE876" s="125"/>
    </row>
    <row r="877" customFormat="false" ht="12.75" hidden="false" customHeight="false" outlineLevel="0" collapsed="false">
      <c r="AD877" s="125"/>
      <c r="AE877" s="125"/>
    </row>
    <row r="878" customFormat="false" ht="12.75" hidden="false" customHeight="false" outlineLevel="0" collapsed="false">
      <c r="AD878" s="125"/>
      <c r="AE878" s="125"/>
    </row>
    <row r="879" customFormat="false" ht="12.75" hidden="false" customHeight="false" outlineLevel="0" collapsed="false">
      <c r="AD879" s="125"/>
      <c r="AE879" s="125"/>
    </row>
    <row r="880" customFormat="false" ht="12.75" hidden="false" customHeight="false" outlineLevel="0" collapsed="false">
      <c r="AD880" s="125"/>
      <c r="AE880" s="125"/>
    </row>
    <row r="881" customFormat="false" ht="12.75" hidden="false" customHeight="false" outlineLevel="0" collapsed="false">
      <c r="AD881" s="125"/>
      <c r="AE881" s="125"/>
    </row>
    <row r="882" customFormat="false" ht="12.75" hidden="false" customHeight="false" outlineLevel="0" collapsed="false">
      <c r="AD882" s="125"/>
      <c r="AE882" s="125"/>
    </row>
    <row r="883" customFormat="false" ht="12.75" hidden="false" customHeight="false" outlineLevel="0" collapsed="false">
      <c r="AD883" s="125"/>
      <c r="AE883" s="125"/>
    </row>
    <row r="884" customFormat="false" ht="12.75" hidden="false" customHeight="false" outlineLevel="0" collapsed="false">
      <c r="AD884" s="125"/>
      <c r="AE884" s="125"/>
    </row>
    <row r="885" customFormat="false" ht="12.75" hidden="false" customHeight="false" outlineLevel="0" collapsed="false">
      <c r="AD885" s="125"/>
      <c r="AE885" s="125"/>
    </row>
    <row r="886" customFormat="false" ht="12.75" hidden="false" customHeight="false" outlineLevel="0" collapsed="false">
      <c r="AD886" s="125"/>
      <c r="AE886" s="125"/>
    </row>
    <row r="887" customFormat="false" ht="12.75" hidden="false" customHeight="false" outlineLevel="0" collapsed="false">
      <c r="AD887" s="125"/>
      <c r="AE887" s="125"/>
    </row>
    <row r="888" customFormat="false" ht="12.75" hidden="false" customHeight="false" outlineLevel="0" collapsed="false">
      <c r="AD888" s="125"/>
      <c r="AE888" s="125"/>
    </row>
    <row r="889" customFormat="false" ht="12.75" hidden="false" customHeight="false" outlineLevel="0" collapsed="false">
      <c r="AD889" s="125"/>
      <c r="AE889" s="125"/>
    </row>
    <row r="890" customFormat="false" ht="12.75" hidden="false" customHeight="false" outlineLevel="0" collapsed="false">
      <c r="AD890" s="125"/>
      <c r="AE890" s="125"/>
    </row>
    <row r="891" customFormat="false" ht="12.75" hidden="false" customHeight="false" outlineLevel="0" collapsed="false">
      <c r="AD891" s="125"/>
      <c r="AE891" s="125"/>
    </row>
    <row r="892" customFormat="false" ht="12.75" hidden="false" customHeight="false" outlineLevel="0" collapsed="false">
      <c r="AD892" s="125"/>
      <c r="AE892" s="125"/>
    </row>
    <row r="893" customFormat="false" ht="12.75" hidden="false" customHeight="false" outlineLevel="0" collapsed="false">
      <c r="AD893" s="125"/>
      <c r="AE893" s="125"/>
    </row>
    <row r="894" customFormat="false" ht="12.75" hidden="false" customHeight="false" outlineLevel="0" collapsed="false">
      <c r="AD894" s="125"/>
      <c r="AE894" s="125"/>
    </row>
    <row r="895" customFormat="false" ht="12.75" hidden="false" customHeight="false" outlineLevel="0" collapsed="false">
      <c r="AD895" s="125"/>
      <c r="AE895" s="125"/>
    </row>
    <row r="896" customFormat="false" ht="12.75" hidden="false" customHeight="false" outlineLevel="0" collapsed="false">
      <c r="AD896" s="125"/>
      <c r="AE896" s="125"/>
    </row>
    <row r="897" customFormat="false" ht="12.75" hidden="false" customHeight="false" outlineLevel="0" collapsed="false">
      <c r="AD897" s="125"/>
      <c r="AE897" s="125"/>
    </row>
    <row r="898" customFormat="false" ht="12.75" hidden="false" customHeight="false" outlineLevel="0" collapsed="false">
      <c r="AD898" s="125"/>
      <c r="AE898" s="125"/>
    </row>
    <row r="899" customFormat="false" ht="12.75" hidden="false" customHeight="false" outlineLevel="0" collapsed="false">
      <c r="AD899" s="125"/>
      <c r="AE899" s="125"/>
    </row>
    <row r="900" customFormat="false" ht="12.75" hidden="false" customHeight="false" outlineLevel="0" collapsed="false">
      <c r="AD900" s="125"/>
      <c r="AE900" s="125"/>
    </row>
    <row r="901" customFormat="false" ht="12.75" hidden="false" customHeight="false" outlineLevel="0" collapsed="false">
      <c r="AD901" s="125"/>
      <c r="AE901" s="125"/>
    </row>
    <row r="902" customFormat="false" ht="12.75" hidden="false" customHeight="false" outlineLevel="0" collapsed="false">
      <c r="AD902" s="125"/>
      <c r="AE902" s="125"/>
    </row>
    <row r="903" customFormat="false" ht="12.75" hidden="false" customHeight="false" outlineLevel="0" collapsed="false">
      <c r="AD903" s="125"/>
      <c r="AE903" s="125"/>
    </row>
    <row r="904" customFormat="false" ht="12.75" hidden="false" customHeight="false" outlineLevel="0" collapsed="false">
      <c r="AD904" s="125"/>
      <c r="AE904" s="125"/>
    </row>
    <row r="905" customFormat="false" ht="12.75" hidden="false" customHeight="false" outlineLevel="0" collapsed="false">
      <c r="AD905" s="125"/>
      <c r="AE905" s="125"/>
    </row>
    <row r="906" customFormat="false" ht="12.75" hidden="false" customHeight="false" outlineLevel="0" collapsed="false">
      <c r="AD906" s="125"/>
      <c r="AE906" s="125"/>
    </row>
    <row r="907" customFormat="false" ht="12.75" hidden="false" customHeight="false" outlineLevel="0" collapsed="false">
      <c r="AD907" s="125"/>
      <c r="AE907" s="125"/>
    </row>
    <row r="908" customFormat="false" ht="12.75" hidden="false" customHeight="false" outlineLevel="0" collapsed="false">
      <c r="AD908" s="125"/>
      <c r="AE908" s="125"/>
    </row>
    <row r="909" customFormat="false" ht="12.75" hidden="false" customHeight="false" outlineLevel="0" collapsed="false">
      <c r="AD909" s="125"/>
      <c r="AE909" s="125"/>
    </row>
    <row r="910" customFormat="false" ht="12.75" hidden="false" customHeight="false" outlineLevel="0" collapsed="false">
      <c r="AD910" s="125"/>
      <c r="AE910" s="125"/>
    </row>
    <row r="911" customFormat="false" ht="12.75" hidden="false" customHeight="false" outlineLevel="0" collapsed="false">
      <c r="AD911" s="125"/>
      <c r="AE911" s="125"/>
    </row>
    <row r="912" customFormat="false" ht="12.75" hidden="false" customHeight="false" outlineLevel="0" collapsed="false">
      <c r="AD912" s="125"/>
      <c r="AE912" s="125"/>
    </row>
    <row r="913" customFormat="false" ht="12.75" hidden="false" customHeight="false" outlineLevel="0" collapsed="false">
      <c r="AD913" s="125"/>
      <c r="AE913" s="125"/>
    </row>
    <row r="914" customFormat="false" ht="12.75" hidden="false" customHeight="false" outlineLevel="0" collapsed="false">
      <c r="AD914" s="125"/>
      <c r="AE914" s="125"/>
    </row>
    <row r="915" customFormat="false" ht="12.75" hidden="false" customHeight="false" outlineLevel="0" collapsed="false">
      <c r="AD915" s="125"/>
      <c r="AE915" s="125"/>
    </row>
    <row r="916" customFormat="false" ht="12.75" hidden="false" customHeight="false" outlineLevel="0" collapsed="false">
      <c r="AD916" s="125"/>
      <c r="AE916" s="125"/>
    </row>
    <row r="917" customFormat="false" ht="12.75" hidden="false" customHeight="false" outlineLevel="0" collapsed="false">
      <c r="AD917" s="125"/>
      <c r="AE917" s="125"/>
    </row>
    <row r="918" customFormat="false" ht="12.75" hidden="false" customHeight="false" outlineLevel="0" collapsed="false">
      <c r="AD918" s="125"/>
      <c r="AE918" s="125"/>
    </row>
    <row r="919" customFormat="false" ht="12.75" hidden="false" customHeight="false" outlineLevel="0" collapsed="false">
      <c r="AD919" s="125"/>
      <c r="AE919" s="125"/>
    </row>
    <row r="920" customFormat="false" ht="12.75" hidden="false" customHeight="false" outlineLevel="0" collapsed="false">
      <c r="AD920" s="125"/>
      <c r="AE920" s="125"/>
    </row>
    <row r="921" customFormat="false" ht="12.75" hidden="false" customHeight="false" outlineLevel="0" collapsed="false">
      <c r="AD921" s="125"/>
      <c r="AE921" s="125"/>
    </row>
    <row r="922" customFormat="false" ht="12.75" hidden="false" customHeight="false" outlineLevel="0" collapsed="false">
      <c r="AD922" s="125"/>
      <c r="AE922" s="125"/>
    </row>
    <row r="923" customFormat="false" ht="12.75" hidden="false" customHeight="false" outlineLevel="0" collapsed="false">
      <c r="AD923" s="125"/>
      <c r="AE923" s="125"/>
    </row>
    <row r="924" customFormat="false" ht="12.75" hidden="false" customHeight="false" outlineLevel="0" collapsed="false">
      <c r="AD924" s="125"/>
      <c r="AE924" s="125"/>
    </row>
    <row r="925" customFormat="false" ht="12.75" hidden="false" customHeight="false" outlineLevel="0" collapsed="false">
      <c r="AD925" s="125"/>
      <c r="AE925" s="125"/>
    </row>
    <row r="926" customFormat="false" ht="12.75" hidden="false" customHeight="false" outlineLevel="0" collapsed="false">
      <c r="AD926" s="125"/>
      <c r="AE926" s="125"/>
    </row>
    <row r="927" customFormat="false" ht="12.75" hidden="false" customHeight="false" outlineLevel="0" collapsed="false">
      <c r="AD927" s="125"/>
      <c r="AE927" s="125"/>
    </row>
    <row r="928" customFormat="false" ht="12.75" hidden="false" customHeight="false" outlineLevel="0" collapsed="false">
      <c r="AD928" s="125"/>
      <c r="AE928" s="125"/>
    </row>
    <row r="929" customFormat="false" ht="12.75" hidden="false" customHeight="false" outlineLevel="0" collapsed="false">
      <c r="AD929" s="125"/>
      <c r="AE929" s="125"/>
    </row>
    <row r="930" customFormat="false" ht="12.75" hidden="false" customHeight="false" outlineLevel="0" collapsed="false">
      <c r="AD930" s="125"/>
      <c r="AE930" s="125"/>
    </row>
    <row r="931" customFormat="false" ht="12.75" hidden="false" customHeight="false" outlineLevel="0" collapsed="false">
      <c r="AD931" s="125"/>
      <c r="AE931" s="125"/>
    </row>
    <row r="932" customFormat="false" ht="12.75" hidden="false" customHeight="false" outlineLevel="0" collapsed="false">
      <c r="AD932" s="125"/>
      <c r="AE932" s="125"/>
    </row>
    <row r="933" customFormat="false" ht="12.75" hidden="false" customHeight="false" outlineLevel="0" collapsed="false">
      <c r="AD933" s="125"/>
      <c r="AE933" s="125"/>
    </row>
    <row r="934" customFormat="false" ht="12.75" hidden="false" customHeight="false" outlineLevel="0" collapsed="false">
      <c r="AD934" s="125"/>
      <c r="AE934" s="125"/>
    </row>
    <row r="935" customFormat="false" ht="12.75" hidden="false" customHeight="false" outlineLevel="0" collapsed="false">
      <c r="AD935" s="125"/>
      <c r="AE935" s="125"/>
    </row>
    <row r="936" customFormat="false" ht="12.75" hidden="false" customHeight="false" outlineLevel="0" collapsed="false">
      <c r="AD936" s="125"/>
      <c r="AE936" s="125"/>
    </row>
    <row r="937" customFormat="false" ht="12.75" hidden="false" customHeight="false" outlineLevel="0" collapsed="false">
      <c r="AD937" s="125"/>
      <c r="AE937" s="125"/>
    </row>
    <row r="938" customFormat="false" ht="12.75" hidden="false" customHeight="false" outlineLevel="0" collapsed="false">
      <c r="AD938" s="125"/>
      <c r="AE938" s="125"/>
    </row>
    <row r="939" customFormat="false" ht="12.75" hidden="false" customHeight="false" outlineLevel="0" collapsed="false">
      <c r="AD939" s="125"/>
      <c r="AE939" s="125"/>
    </row>
    <row r="940" customFormat="false" ht="12.75" hidden="false" customHeight="false" outlineLevel="0" collapsed="false">
      <c r="AD940" s="125"/>
      <c r="AE940" s="125"/>
    </row>
    <row r="941" customFormat="false" ht="12.75" hidden="false" customHeight="false" outlineLevel="0" collapsed="false">
      <c r="AD941" s="125"/>
      <c r="AE941" s="125"/>
    </row>
    <row r="942" customFormat="false" ht="12.75" hidden="false" customHeight="false" outlineLevel="0" collapsed="false">
      <c r="AD942" s="125"/>
      <c r="AE942" s="125"/>
    </row>
    <row r="943" customFormat="false" ht="12.75" hidden="false" customHeight="false" outlineLevel="0" collapsed="false">
      <c r="AD943" s="125"/>
      <c r="AE943" s="125"/>
    </row>
    <row r="944" customFormat="false" ht="12.75" hidden="false" customHeight="false" outlineLevel="0" collapsed="false">
      <c r="AD944" s="125"/>
      <c r="AE944" s="125"/>
    </row>
    <row r="945" customFormat="false" ht="12.75" hidden="false" customHeight="false" outlineLevel="0" collapsed="false">
      <c r="AD945" s="125"/>
      <c r="AE945" s="125"/>
    </row>
    <row r="946" customFormat="false" ht="12.75" hidden="false" customHeight="false" outlineLevel="0" collapsed="false">
      <c r="AD946" s="125"/>
      <c r="AE946" s="125"/>
    </row>
    <row r="947" customFormat="false" ht="12.75" hidden="false" customHeight="false" outlineLevel="0" collapsed="false">
      <c r="AD947" s="125"/>
      <c r="AE947" s="125"/>
    </row>
    <row r="948" customFormat="false" ht="12.75" hidden="false" customHeight="false" outlineLevel="0" collapsed="false">
      <c r="AD948" s="125"/>
      <c r="AE948" s="125"/>
    </row>
    <row r="949" customFormat="false" ht="12.75" hidden="false" customHeight="false" outlineLevel="0" collapsed="false">
      <c r="AD949" s="125"/>
      <c r="AE949" s="125"/>
    </row>
    <row r="950" customFormat="false" ht="12.75" hidden="false" customHeight="false" outlineLevel="0" collapsed="false">
      <c r="AD950" s="125"/>
      <c r="AE950" s="125"/>
    </row>
    <row r="951" customFormat="false" ht="12.75" hidden="false" customHeight="false" outlineLevel="0" collapsed="false">
      <c r="AD951" s="125"/>
      <c r="AE951" s="125"/>
    </row>
    <row r="952" customFormat="false" ht="12.75" hidden="false" customHeight="false" outlineLevel="0" collapsed="false">
      <c r="AD952" s="125"/>
      <c r="AE952" s="125"/>
    </row>
    <row r="953" customFormat="false" ht="12.75" hidden="false" customHeight="false" outlineLevel="0" collapsed="false">
      <c r="AD953" s="125"/>
      <c r="AE953" s="125"/>
    </row>
    <row r="954" customFormat="false" ht="12.75" hidden="false" customHeight="false" outlineLevel="0" collapsed="false">
      <c r="AD954" s="125"/>
      <c r="AE954" s="125"/>
    </row>
    <row r="955" customFormat="false" ht="12.75" hidden="false" customHeight="false" outlineLevel="0" collapsed="false">
      <c r="AD955" s="125"/>
      <c r="AE955" s="125"/>
    </row>
    <row r="956" customFormat="false" ht="12.75" hidden="false" customHeight="false" outlineLevel="0" collapsed="false">
      <c r="AD956" s="125"/>
      <c r="AE956" s="125"/>
    </row>
    <row r="957" customFormat="false" ht="12.75" hidden="false" customHeight="false" outlineLevel="0" collapsed="false">
      <c r="AD957" s="125"/>
      <c r="AE957" s="125"/>
    </row>
    <row r="958" customFormat="false" ht="12.75" hidden="false" customHeight="false" outlineLevel="0" collapsed="false">
      <c r="AD958" s="125"/>
      <c r="AE958" s="125"/>
    </row>
    <row r="959" customFormat="false" ht="12.75" hidden="false" customHeight="false" outlineLevel="0" collapsed="false">
      <c r="AD959" s="125"/>
      <c r="AE959" s="125"/>
    </row>
    <row r="960" customFormat="false" ht="12.75" hidden="false" customHeight="false" outlineLevel="0" collapsed="false">
      <c r="AD960" s="125"/>
      <c r="AE960" s="125"/>
    </row>
    <row r="961" customFormat="false" ht="12.75" hidden="false" customHeight="false" outlineLevel="0" collapsed="false">
      <c r="AD961" s="125"/>
      <c r="AE961" s="125"/>
    </row>
    <row r="962" customFormat="false" ht="12.75" hidden="false" customHeight="false" outlineLevel="0" collapsed="false">
      <c r="AD962" s="125"/>
      <c r="AE962" s="125"/>
    </row>
    <row r="963" customFormat="false" ht="12.75" hidden="false" customHeight="false" outlineLevel="0" collapsed="false">
      <c r="AD963" s="125"/>
      <c r="AE963" s="125"/>
    </row>
    <row r="964" customFormat="false" ht="12.75" hidden="false" customHeight="false" outlineLevel="0" collapsed="false">
      <c r="AD964" s="125"/>
      <c r="AE964" s="125"/>
    </row>
    <row r="965" customFormat="false" ht="12.75" hidden="false" customHeight="false" outlineLevel="0" collapsed="false">
      <c r="AD965" s="125"/>
      <c r="AE965" s="125"/>
    </row>
    <row r="966" customFormat="false" ht="12.75" hidden="false" customHeight="false" outlineLevel="0" collapsed="false">
      <c r="AD966" s="125"/>
      <c r="AE966" s="125"/>
    </row>
    <row r="967" customFormat="false" ht="12.75" hidden="false" customHeight="false" outlineLevel="0" collapsed="false">
      <c r="AD967" s="125"/>
      <c r="AE967" s="125"/>
    </row>
    <row r="968" customFormat="false" ht="12.75" hidden="false" customHeight="false" outlineLevel="0" collapsed="false">
      <c r="AD968" s="125"/>
      <c r="AE968" s="125"/>
    </row>
    <row r="969" customFormat="false" ht="12.75" hidden="false" customHeight="false" outlineLevel="0" collapsed="false">
      <c r="AD969" s="125"/>
      <c r="AE969" s="125"/>
    </row>
    <row r="970" customFormat="false" ht="12.75" hidden="false" customHeight="false" outlineLevel="0" collapsed="false">
      <c r="AD970" s="125"/>
      <c r="AE970" s="125"/>
    </row>
    <row r="971" customFormat="false" ht="12.75" hidden="false" customHeight="false" outlineLevel="0" collapsed="false">
      <c r="AD971" s="125"/>
      <c r="AE971" s="125"/>
    </row>
    <row r="972" customFormat="false" ht="12.75" hidden="false" customHeight="false" outlineLevel="0" collapsed="false">
      <c r="AD972" s="125"/>
      <c r="AE972" s="125"/>
    </row>
    <row r="973" customFormat="false" ht="12.75" hidden="false" customHeight="false" outlineLevel="0" collapsed="false">
      <c r="AD973" s="125"/>
      <c r="AE973" s="125"/>
    </row>
    <row r="974" customFormat="false" ht="12.75" hidden="false" customHeight="false" outlineLevel="0" collapsed="false">
      <c r="AD974" s="125"/>
      <c r="AE974" s="125"/>
    </row>
    <row r="975" customFormat="false" ht="12.75" hidden="false" customHeight="false" outlineLevel="0" collapsed="false">
      <c r="AD975" s="125"/>
      <c r="AE975" s="125"/>
    </row>
    <row r="976" customFormat="false" ht="12.75" hidden="false" customHeight="false" outlineLevel="0" collapsed="false">
      <c r="AD976" s="125"/>
      <c r="AE976" s="125"/>
    </row>
    <row r="977" customFormat="false" ht="12.75" hidden="false" customHeight="false" outlineLevel="0" collapsed="false">
      <c r="AD977" s="125"/>
      <c r="AE977" s="125"/>
    </row>
    <row r="978" customFormat="false" ht="12.75" hidden="false" customHeight="false" outlineLevel="0" collapsed="false">
      <c r="AD978" s="125"/>
      <c r="AE978" s="125"/>
    </row>
    <row r="979" customFormat="false" ht="12.75" hidden="false" customHeight="false" outlineLevel="0" collapsed="false">
      <c r="AD979" s="125"/>
      <c r="AE979" s="125"/>
    </row>
    <row r="980" customFormat="false" ht="12.75" hidden="false" customHeight="false" outlineLevel="0" collapsed="false">
      <c r="AD980" s="125"/>
      <c r="AE980" s="125"/>
    </row>
    <row r="981" customFormat="false" ht="12.75" hidden="false" customHeight="false" outlineLevel="0" collapsed="false">
      <c r="AD981" s="125"/>
      <c r="AE981" s="125"/>
    </row>
    <row r="982" customFormat="false" ht="12.75" hidden="false" customHeight="false" outlineLevel="0" collapsed="false">
      <c r="AD982" s="125"/>
      <c r="AE982" s="125"/>
    </row>
    <row r="983" customFormat="false" ht="12.75" hidden="false" customHeight="false" outlineLevel="0" collapsed="false">
      <c r="AD983" s="125"/>
      <c r="AE983" s="125"/>
    </row>
    <row r="984" customFormat="false" ht="12.75" hidden="false" customHeight="false" outlineLevel="0" collapsed="false">
      <c r="AD984" s="125"/>
      <c r="AE984" s="125"/>
    </row>
    <row r="985" customFormat="false" ht="12.75" hidden="false" customHeight="false" outlineLevel="0" collapsed="false">
      <c r="AD985" s="125"/>
      <c r="AE985" s="125"/>
    </row>
    <row r="986" customFormat="false" ht="12.75" hidden="false" customHeight="false" outlineLevel="0" collapsed="false">
      <c r="AD986" s="125"/>
      <c r="AE986" s="125"/>
    </row>
    <row r="987" customFormat="false" ht="12.75" hidden="false" customHeight="false" outlineLevel="0" collapsed="false">
      <c r="AD987" s="125"/>
      <c r="AE987" s="125"/>
    </row>
    <row r="988" customFormat="false" ht="12.75" hidden="false" customHeight="false" outlineLevel="0" collapsed="false">
      <c r="AD988" s="125"/>
      <c r="AE988" s="125"/>
    </row>
    <row r="989" customFormat="false" ht="12.75" hidden="false" customHeight="false" outlineLevel="0" collapsed="false">
      <c r="AD989" s="125"/>
      <c r="AE989" s="125"/>
    </row>
    <row r="990" customFormat="false" ht="12.75" hidden="false" customHeight="false" outlineLevel="0" collapsed="false">
      <c r="AD990" s="125"/>
      <c r="AE990" s="125"/>
    </row>
    <row r="991" customFormat="false" ht="12.75" hidden="false" customHeight="false" outlineLevel="0" collapsed="false">
      <c r="AD991" s="125"/>
      <c r="AE991" s="125"/>
    </row>
    <row r="992" customFormat="false" ht="12.75" hidden="false" customHeight="false" outlineLevel="0" collapsed="false">
      <c r="AD992" s="125"/>
      <c r="AE992" s="125"/>
    </row>
    <row r="993" customFormat="false" ht="12.75" hidden="false" customHeight="false" outlineLevel="0" collapsed="false">
      <c r="AD993" s="125"/>
      <c r="AE993" s="125"/>
    </row>
    <row r="994" customFormat="false" ht="12.75" hidden="false" customHeight="false" outlineLevel="0" collapsed="false">
      <c r="AD994" s="125"/>
      <c r="AE994" s="125"/>
    </row>
    <row r="995" customFormat="false" ht="12.75" hidden="false" customHeight="false" outlineLevel="0" collapsed="false">
      <c r="AD995" s="125"/>
      <c r="AE995" s="125"/>
    </row>
    <row r="996" customFormat="false" ht="12.75" hidden="false" customHeight="false" outlineLevel="0" collapsed="false">
      <c r="AD996" s="125"/>
      <c r="AE996" s="125"/>
    </row>
    <row r="997" customFormat="false" ht="12.75" hidden="false" customHeight="false" outlineLevel="0" collapsed="false">
      <c r="AD997" s="125"/>
      <c r="AE997" s="125"/>
    </row>
    <row r="998" customFormat="false" ht="12.75" hidden="false" customHeight="false" outlineLevel="0" collapsed="false">
      <c r="AD998" s="125"/>
      <c r="AE998" s="125"/>
    </row>
    <row r="999" customFormat="false" ht="12.75" hidden="false" customHeight="false" outlineLevel="0" collapsed="false">
      <c r="AD999" s="125"/>
      <c r="AE999" s="125"/>
    </row>
    <row r="1000" customFormat="false" ht="12.75" hidden="false" customHeight="false" outlineLevel="0" collapsed="false">
      <c r="AD1000" s="125"/>
      <c r="AE1000" s="125"/>
    </row>
    <row r="1001" customFormat="false" ht="12.75" hidden="false" customHeight="false" outlineLevel="0" collapsed="false">
      <c r="AD1001" s="125"/>
      <c r="AE1001" s="125"/>
    </row>
    <row r="1002" customFormat="false" ht="12.75" hidden="false" customHeight="false" outlineLevel="0" collapsed="false">
      <c r="AD1002" s="125"/>
      <c r="AE1002" s="125"/>
    </row>
    <row r="1003" customFormat="false" ht="12.75" hidden="false" customHeight="false" outlineLevel="0" collapsed="false">
      <c r="AD1003" s="125"/>
      <c r="AE1003" s="125"/>
    </row>
    <row r="1004" customFormat="false" ht="12.75" hidden="false" customHeight="false" outlineLevel="0" collapsed="false">
      <c r="AD1004" s="125"/>
      <c r="AE1004" s="125"/>
    </row>
    <row r="1005" customFormat="false" ht="12.75" hidden="false" customHeight="false" outlineLevel="0" collapsed="false">
      <c r="AD1005" s="125"/>
      <c r="AE1005" s="125"/>
    </row>
    <row r="1006" customFormat="false" ht="12.75" hidden="false" customHeight="false" outlineLevel="0" collapsed="false">
      <c r="AD1006" s="125"/>
      <c r="AE1006" s="125"/>
    </row>
    <row r="1007" customFormat="false" ht="12.75" hidden="false" customHeight="false" outlineLevel="0" collapsed="false">
      <c r="AD1007" s="125"/>
      <c r="AE1007" s="125"/>
    </row>
    <row r="1008" customFormat="false" ht="12.75" hidden="false" customHeight="false" outlineLevel="0" collapsed="false">
      <c r="AD1008" s="125"/>
      <c r="AE1008" s="125"/>
    </row>
    <row r="1009" customFormat="false" ht="12.75" hidden="false" customHeight="false" outlineLevel="0" collapsed="false">
      <c r="AD1009" s="125"/>
      <c r="AE1009" s="125"/>
    </row>
    <row r="1010" customFormat="false" ht="12.75" hidden="false" customHeight="false" outlineLevel="0" collapsed="false">
      <c r="AD1010" s="125"/>
      <c r="AE1010" s="125"/>
    </row>
    <row r="1011" customFormat="false" ht="12.75" hidden="false" customHeight="false" outlineLevel="0" collapsed="false">
      <c r="AD1011" s="125"/>
      <c r="AE1011" s="125"/>
    </row>
    <row r="1012" customFormat="false" ht="12.75" hidden="false" customHeight="false" outlineLevel="0" collapsed="false">
      <c r="AD1012" s="125"/>
      <c r="AE1012" s="125"/>
    </row>
    <row r="1013" customFormat="false" ht="12.75" hidden="false" customHeight="false" outlineLevel="0" collapsed="false">
      <c r="AD1013" s="125"/>
      <c r="AE1013" s="125"/>
    </row>
    <row r="1014" customFormat="false" ht="12.75" hidden="false" customHeight="false" outlineLevel="0" collapsed="false">
      <c r="AD1014" s="125"/>
      <c r="AE1014" s="125"/>
    </row>
    <row r="1015" customFormat="false" ht="12.75" hidden="false" customHeight="false" outlineLevel="0" collapsed="false">
      <c r="AD1015" s="125"/>
      <c r="AE1015" s="125"/>
    </row>
    <row r="1016" customFormat="false" ht="12.75" hidden="false" customHeight="false" outlineLevel="0" collapsed="false">
      <c r="AD1016" s="125"/>
      <c r="AE1016" s="125"/>
    </row>
    <row r="1017" customFormat="false" ht="12.75" hidden="false" customHeight="false" outlineLevel="0" collapsed="false">
      <c r="AD1017" s="125"/>
      <c r="AE1017" s="125"/>
    </row>
    <row r="1018" customFormat="false" ht="12.75" hidden="false" customHeight="false" outlineLevel="0" collapsed="false">
      <c r="AD1018" s="125"/>
      <c r="AE1018" s="125"/>
    </row>
    <row r="1019" customFormat="false" ht="12.75" hidden="false" customHeight="false" outlineLevel="0" collapsed="false">
      <c r="AD1019" s="125"/>
      <c r="AE1019" s="125"/>
    </row>
    <row r="1020" customFormat="false" ht="12.75" hidden="false" customHeight="false" outlineLevel="0" collapsed="false">
      <c r="AD1020" s="125"/>
      <c r="AE1020" s="125"/>
    </row>
    <row r="1021" customFormat="false" ht="12.75" hidden="false" customHeight="false" outlineLevel="0" collapsed="false">
      <c r="AD1021" s="125"/>
      <c r="AE1021" s="125"/>
    </row>
    <row r="1022" customFormat="false" ht="12.75" hidden="false" customHeight="false" outlineLevel="0" collapsed="false">
      <c r="AD1022" s="125"/>
      <c r="AE1022" s="125"/>
    </row>
    <row r="1023" customFormat="false" ht="12.75" hidden="false" customHeight="false" outlineLevel="0" collapsed="false">
      <c r="AD1023" s="125"/>
      <c r="AE1023" s="125"/>
    </row>
    <row r="1024" customFormat="false" ht="12.75" hidden="false" customHeight="false" outlineLevel="0" collapsed="false">
      <c r="AD1024" s="125"/>
      <c r="AE1024" s="125"/>
    </row>
    <row r="1025" customFormat="false" ht="12.75" hidden="false" customHeight="false" outlineLevel="0" collapsed="false">
      <c r="AD1025" s="125"/>
      <c r="AE1025" s="125"/>
    </row>
    <row r="1026" customFormat="false" ht="12.75" hidden="false" customHeight="false" outlineLevel="0" collapsed="false">
      <c r="AD1026" s="125"/>
      <c r="AE1026" s="125"/>
    </row>
    <row r="1027" customFormat="false" ht="12.75" hidden="false" customHeight="false" outlineLevel="0" collapsed="false">
      <c r="AD1027" s="125"/>
      <c r="AE1027" s="125"/>
    </row>
    <row r="1028" customFormat="false" ht="12.75" hidden="false" customHeight="false" outlineLevel="0" collapsed="false">
      <c r="AD1028" s="125"/>
      <c r="AE1028" s="125"/>
    </row>
    <row r="1029" customFormat="false" ht="12.75" hidden="false" customHeight="false" outlineLevel="0" collapsed="false">
      <c r="AD1029" s="125"/>
      <c r="AE1029" s="125"/>
    </row>
    <row r="1030" customFormat="false" ht="12.75" hidden="false" customHeight="false" outlineLevel="0" collapsed="false">
      <c r="AD1030" s="125"/>
      <c r="AE1030" s="125"/>
    </row>
    <row r="1031" customFormat="false" ht="12.75" hidden="false" customHeight="false" outlineLevel="0" collapsed="false">
      <c r="AD1031" s="125"/>
      <c r="AE1031" s="125"/>
    </row>
    <row r="1032" customFormat="false" ht="12.75" hidden="false" customHeight="false" outlineLevel="0" collapsed="false">
      <c r="AD1032" s="125"/>
      <c r="AE1032" s="125"/>
    </row>
    <row r="1033" customFormat="false" ht="12.75" hidden="false" customHeight="false" outlineLevel="0" collapsed="false">
      <c r="AD1033" s="125"/>
      <c r="AE1033" s="125"/>
    </row>
    <row r="1034" customFormat="false" ht="12.75" hidden="false" customHeight="false" outlineLevel="0" collapsed="false">
      <c r="AD1034" s="125"/>
      <c r="AE1034" s="125"/>
    </row>
    <row r="1035" customFormat="false" ht="12.75" hidden="false" customHeight="false" outlineLevel="0" collapsed="false">
      <c r="AD1035" s="125"/>
      <c r="AE1035" s="125"/>
    </row>
    <row r="1036" customFormat="false" ht="12.75" hidden="false" customHeight="false" outlineLevel="0" collapsed="false">
      <c r="AD1036" s="125"/>
      <c r="AE1036" s="125"/>
    </row>
    <row r="1037" customFormat="false" ht="12.75" hidden="false" customHeight="false" outlineLevel="0" collapsed="false">
      <c r="AD1037" s="125"/>
      <c r="AE1037" s="125"/>
    </row>
    <row r="1038" customFormat="false" ht="12.75" hidden="false" customHeight="false" outlineLevel="0" collapsed="false">
      <c r="AD1038" s="125"/>
      <c r="AE1038" s="125"/>
    </row>
    <row r="1039" customFormat="false" ht="12.75" hidden="false" customHeight="false" outlineLevel="0" collapsed="false">
      <c r="AD1039" s="125"/>
      <c r="AE1039" s="125"/>
    </row>
    <row r="1040" customFormat="false" ht="12.75" hidden="false" customHeight="false" outlineLevel="0" collapsed="false">
      <c r="AD1040" s="125"/>
      <c r="AE1040" s="125"/>
    </row>
    <row r="1041" customFormat="false" ht="12.75" hidden="false" customHeight="false" outlineLevel="0" collapsed="false">
      <c r="AD1041" s="125"/>
      <c r="AE1041" s="125"/>
    </row>
    <row r="1042" customFormat="false" ht="12.75" hidden="false" customHeight="false" outlineLevel="0" collapsed="false">
      <c r="AD1042" s="125"/>
      <c r="AE1042" s="125"/>
    </row>
    <row r="1043" customFormat="false" ht="12.75" hidden="false" customHeight="false" outlineLevel="0" collapsed="false">
      <c r="AD1043" s="125"/>
      <c r="AE1043" s="125"/>
    </row>
    <row r="1044" customFormat="false" ht="12.75" hidden="false" customHeight="false" outlineLevel="0" collapsed="false">
      <c r="AD1044" s="125"/>
      <c r="AE1044" s="125"/>
    </row>
    <row r="1045" customFormat="false" ht="12.75" hidden="false" customHeight="false" outlineLevel="0" collapsed="false">
      <c r="AD1045" s="125"/>
      <c r="AE1045" s="125"/>
    </row>
    <row r="1046" customFormat="false" ht="12.75" hidden="false" customHeight="false" outlineLevel="0" collapsed="false">
      <c r="AD1046" s="125"/>
      <c r="AE1046" s="125"/>
    </row>
    <row r="1047" customFormat="false" ht="12.75" hidden="false" customHeight="false" outlineLevel="0" collapsed="false">
      <c r="AD1047" s="125"/>
      <c r="AE1047" s="125"/>
    </row>
    <row r="1048" customFormat="false" ht="12.75" hidden="false" customHeight="false" outlineLevel="0" collapsed="false">
      <c r="AD1048" s="125"/>
      <c r="AE1048" s="125"/>
    </row>
    <row r="1049" customFormat="false" ht="12.75" hidden="false" customHeight="false" outlineLevel="0" collapsed="false">
      <c r="AD1049" s="125"/>
      <c r="AE1049" s="125"/>
    </row>
    <row r="1050" customFormat="false" ht="12.75" hidden="false" customHeight="false" outlineLevel="0" collapsed="false">
      <c r="AD1050" s="125"/>
      <c r="AE1050" s="125"/>
    </row>
    <row r="1051" customFormat="false" ht="12.75" hidden="false" customHeight="false" outlineLevel="0" collapsed="false">
      <c r="AD1051" s="125"/>
      <c r="AE1051" s="125"/>
    </row>
    <row r="1052" customFormat="false" ht="12.75" hidden="false" customHeight="false" outlineLevel="0" collapsed="false">
      <c r="AD1052" s="125"/>
      <c r="AE1052" s="125"/>
    </row>
    <row r="1053" customFormat="false" ht="12.75" hidden="false" customHeight="false" outlineLevel="0" collapsed="false">
      <c r="AD1053" s="261"/>
      <c r="AE1053" s="261"/>
    </row>
  </sheetData>
  <mergeCells count="208">
    <mergeCell ref="B4:X4"/>
    <mergeCell ref="G5:X5"/>
    <mergeCell ref="B6:F6"/>
    <mergeCell ref="G6:X6"/>
    <mergeCell ref="B7:X7"/>
    <mergeCell ref="AD7:AE7"/>
    <mergeCell ref="B8:X8"/>
    <mergeCell ref="B9:X9"/>
    <mergeCell ref="B11:X11"/>
    <mergeCell ref="S12:X12"/>
    <mergeCell ref="Z12:AA12"/>
    <mergeCell ref="S13:X13"/>
    <mergeCell ref="S14:X14"/>
    <mergeCell ref="AC14:AD14"/>
    <mergeCell ref="S15:X15"/>
    <mergeCell ref="Z15:AB15"/>
    <mergeCell ref="S16:X16"/>
    <mergeCell ref="B19:H19"/>
    <mergeCell ref="I19:J19"/>
    <mergeCell ref="K19:M19"/>
    <mergeCell ref="N19:O19"/>
    <mergeCell ref="B20:X20"/>
    <mergeCell ref="Z20:AA20"/>
    <mergeCell ref="AB20:AC20"/>
    <mergeCell ref="B21:C21"/>
    <mergeCell ref="D21:X21"/>
    <mergeCell ref="B22:C22"/>
    <mergeCell ref="D22:X22"/>
    <mergeCell ref="B23:C23"/>
    <mergeCell ref="D23:X23"/>
    <mergeCell ref="B26:X26"/>
    <mergeCell ref="B27:I27"/>
    <mergeCell ref="J27:X27"/>
    <mergeCell ref="B28:G28"/>
    <mergeCell ref="H28:X28"/>
    <mergeCell ref="B34:X34"/>
    <mergeCell ref="V35:X35"/>
    <mergeCell ref="B36:B37"/>
    <mergeCell ref="C36:C37"/>
    <mergeCell ref="D36:E37"/>
    <mergeCell ref="F36:G37"/>
    <mergeCell ref="H36:I37"/>
    <mergeCell ref="J36:K37"/>
    <mergeCell ref="L36:M37"/>
    <mergeCell ref="N36:P36"/>
    <mergeCell ref="Q36:T36"/>
    <mergeCell ref="U36:V37"/>
    <mergeCell ref="W36:W37"/>
    <mergeCell ref="X36:X37"/>
    <mergeCell ref="Z36:Z38"/>
    <mergeCell ref="AA36:AA38"/>
    <mergeCell ref="AB36:AB38"/>
    <mergeCell ref="AC36:AC38"/>
    <mergeCell ref="N37:P37"/>
    <mergeCell ref="Q37:R37"/>
    <mergeCell ref="S37:T37"/>
    <mergeCell ref="AN37:AV37"/>
    <mergeCell ref="AX37:AZ37"/>
    <mergeCell ref="BC37:BL37"/>
    <mergeCell ref="BN37:BW37"/>
    <mergeCell ref="D38:E38"/>
    <mergeCell ref="F38:G38"/>
    <mergeCell ref="H38:I38"/>
    <mergeCell ref="J38:K38"/>
    <mergeCell ref="L38:M38"/>
    <mergeCell ref="N38:P38"/>
    <mergeCell ref="Q38:T38"/>
    <mergeCell ref="U38:V38"/>
    <mergeCell ref="AN38:AV38"/>
    <mergeCell ref="AX38:AZ38"/>
    <mergeCell ref="BA38:BB38"/>
    <mergeCell ref="BC38:BL38"/>
    <mergeCell ref="BN38:BW38"/>
    <mergeCell ref="BX38:CD38"/>
    <mergeCell ref="B39:B58"/>
    <mergeCell ref="C39:C58"/>
    <mergeCell ref="D39:E58"/>
    <mergeCell ref="F39:G58"/>
    <mergeCell ref="H39:I58"/>
    <mergeCell ref="J39:K58"/>
    <mergeCell ref="L39:M39"/>
    <mergeCell ref="N39:P39"/>
    <mergeCell ref="Q39:R39"/>
    <mergeCell ref="S39:T58"/>
    <mergeCell ref="U39:V58"/>
    <mergeCell ref="W39:W58"/>
    <mergeCell ref="X39:X58"/>
    <mergeCell ref="Z39:Z58"/>
    <mergeCell ref="AA39:AA58"/>
    <mergeCell ref="AB39:AB58"/>
    <mergeCell ref="AC39:AC58"/>
    <mergeCell ref="AG39:AG58"/>
    <mergeCell ref="AH39:AH58"/>
    <mergeCell ref="AI39:AI58"/>
    <mergeCell ref="AJ39:AJ58"/>
    <mergeCell ref="AK39:AK58"/>
    <mergeCell ref="AL39:AL58"/>
    <mergeCell ref="AM39:AM58"/>
    <mergeCell ref="AW39:AW58"/>
    <mergeCell ref="BA39:BA58"/>
    <mergeCell ref="BB39:BB58"/>
    <mergeCell ref="BM39:BM58"/>
    <mergeCell ref="BX39:BX58"/>
    <mergeCell ref="BY39:BY58"/>
    <mergeCell ref="BZ39:BZ58"/>
    <mergeCell ref="CA39:CA58"/>
    <mergeCell ref="CB39:CB58"/>
    <mergeCell ref="CC39:CC58"/>
    <mergeCell ref="CD39:CD58"/>
    <mergeCell ref="L40:M40"/>
    <mergeCell ref="N40:P40"/>
    <mergeCell ref="Q40:R40"/>
    <mergeCell ref="L41:M41"/>
    <mergeCell ref="N41:P41"/>
    <mergeCell ref="Q41:R41"/>
    <mergeCell ref="L42:M42"/>
    <mergeCell ref="N42:P42"/>
    <mergeCell ref="Q42:R42"/>
    <mergeCell ref="L43:M43"/>
    <mergeCell ref="N43:P43"/>
    <mergeCell ref="Q43:R43"/>
    <mergeCell ref="L44:M44"/>
    <mergeCell ref="N44:P44"/>
    <mergeCell ref="Q44:R44"/>
    <mergeCell ref="L45:M45"/>
    <mergeCell ref="N45:P45"/>
    <mergeCell ref="Q45:R45"/>
    <mergeCell ref="L46:M46"/>
    <mergeCell ref="N46:P46"/>
    <mergeCell ref="Q46:R46"/>
    <mergeCell ref="L47:M47"/>
    <mergeCell ref="N47:P47"/>
    <mergeCell ref="Q47:R47"/>
    <mergeCell ref="L48:M48"/>
    <mergeCell ref="N48:P48"/>
    <mergeCell ref="Q48:R48"/>
    <mergeCell ref="L49:M49"/>
    <mergeCell ref="N49:P49"/>
    <mergeCell ref="Q49:R49"/>
    <mergeCell ref="L50:M50"/>
    <mergeCell ref="N50:P50"/>
    <mergeCell ref="Q50:R50"/>
    <mergeCell ref="L51:M51"/>
    <mergeCell ref="N51:P51"/>
    <mergeCell ref="Q51:R51"/>
    <mergeCell ref="L52:M52"/>
    <mergeCell ref="N52:P52"/>
    <mergeCell ref="Q52:R52"/>
    <mergeCell ref="L53:M53"/>
    <mergeCell ref="N53:P53"/>
    <mergeCell ref="Q53:R53"/>
    <mergeCell ref="L54:M54"/>
    <mergeCell ref="N54:P54"/>
    <mergeCell ref="Q54:R54"/>
    <mergeCell ref="L55:M55"/>
    <mergeCell ref="N55:P55"/>
    <mergeCell ref="Q55:R55"/>
    <mergeCell ref="L56:M56"/>
    <mergeCell ref="N56:P56"/>
    <mergeCell ref="Q56:R56"/>
    <mergeCell ref="L57:M57"/>
    <mergeCell ref="N57:P57"/>
    <mergeCell ref="Q57:R57"/>
    <mergeCell ref="L58:M58"/>
    <mergeCell ref="N58:P58"/>
    <mergeCell ref="Q58:R58"/>
    <mergeCell ref="B60:C60"/>
    <mergeCell ref="Z60:AC61"/>
    <mergeCell ref="AD60:AD61"/>
    <mergeCell ref="AE60:AE61"/>
    <mergeCell ref="B61:X61"/>
    <mergeCell ref="B62:X62"/>
    <mergeCell ref="AB62:AB64"/>
    <mergeCell ref="B63:X63"/>
    <mergeCell ref="B64:X64"/>
    <mergeCell ref="B65:X65"/>
    <mergeCell ref="Z65:AE65"/>
    <mergeCell ref="B66:X66"/>
    <mergeCell ref="B75:X75"/>
    <mergeCell ref="V76:X76"/>
    <mergeCell ref="B77:B78"/>
    <mergeCell ref="C77:C78"/>
    <mergeCell ref="D77:D78"/>
    <mergeCell ref="E77:E78"/>
    <mergeCell ref="F77:F78"/>
    <mergeCell ref="G77:G78"/>
    <mergeCell ref="H77:H78"/>
    <mergeCell ref="I77:S77"/>
    <mergeCell ref="T77:T78"/>
    <mergeCell ref="U77:U78"/>
    <mergeCell ref="V77:V78"/>
    <mergeCell ref="W77:X78"/>
    <mergeCell ref="Y77:Y84"/>
    <mergeCell ref="I78:R78"/>
    <mergeCell ref="I79:S79"/>
    <mergeCell ref="W79:X79"/>
    <mergeCell ref="B80:B82"/>
    <mergeCell ref="C80:C82"/>
    <mergeCell ref="D80:D82"/>
    <mergeCell ref="E80:E82"/>
    <mergeCell ref="F80:F82"/>
    <mergeCell ref="G80:G82"/>
    <mergeCell ref="W80:X82"/>
    <mergeCell ref="B84:X84"/>
    <mergeCell ref="B87:F87"/>
    <mergeCell ref="B88:K88"/>
    <mergeCell ref="N88:T88"/>
    <mergeCell ref="U88:X88"/>
  </mergeCells>
  <conditionalFormatting sqref="Y1:Y3">
    <cfRule type="cellIs" priority="2" operator="lessThan" aboveAverage="0" equalAverage="0" bottom="0" percent="0" rank="0" text="" dxfId="0">
      <formula>X4</formula>
    </cfRule>
  </conditionalFormatting>
  <conditionalFormatting sqref="Y11">
    <cfRule type="cellIs" priority="3" operator="lessThan" aboveAverage="0" equalAverage="0" bottom="0" percent="0" rank="0" text="" dxfId="1">
      <formula>X15</formula>
    </cfRule>
  </conditionalFormatting>
  <conditionalFormatting sqref="AE19 AE21 AC172:AC528">
    <cfRule type="cellIs" priority="4" operator="greaterThanOrEqual" aboveAverage="0" equalAverage="0" bottom="0" percent="0" rank="0" text="" dxfId="2">
      <formula>5</formula>
    </cfRule>
  </conditionalFormatting>
  <conditionalFormatting sqref="S37 U36">
    <cfRule type="cellIs" priority="5" operator="lessThan" aboveAverage="0" equalAverage="0" bottom="0" percent="0" rank="0" text="" dxfId="3">
      <formula>#REF!</formula>
    </cfRule>
  </conditionalFormatting>
  <conditionalFormatting sqref="X39:X41 X49:X51">
    <cfRule type="cellIs" priority="6" operator="lessThan" aboveAverage="0" equalAverage="0" bottom="0" percent="0" rank="0" text="" dxfId="4">
      <formula>100</formula>
    </cfRule>
  </conditionalFormatting>
  <conditionalFormatting sqref="X1 U36">
    <cfRule type="cellIs" priority="7" operator="lessThan" aboveAverage="0" equalAverage="0" bottom="0" percent="0" rank="0" text="" dxfId="5">
      <formula>#REF!</formula>
    </cfRule>
  </conditionalFormatting>
  <conditionalFormatting sqref="X5:Y5">
    <cfRule type="cellIs" priority="8" operator="lessThan" aboveAverage="0" equalAverage="0" bottom="0" percent="0" rank="0" text="" dxfId="6">
      <formula>#REF!</formula>
    </cfRule>
  </conditionalFormatting>
  <conditionalFormatting sqref="X53:X58">
    <cfRule type="cellIs" priority="9" operator="lessThan" aboveAverage="0" equalAverage="0" bottom="0" percent="0" rank="0" text="" dxfId="7">
      <formula>100</formula>
    </cfRule>
  </conditionalFormatting>
  <conditionalFormatting sqref="W80:X82">
    <cfRule type="cellIs" priority="10" operator="greaterThan" aboveAverage="0" equalAverage="0" bottom="0" percent="0" rank="0" text="" dxfId="8">
      <formula>1.3</formula>
    </cfRule>
  </conditionalFormatting>
  <conditionalFormatting sqref="W39:W41 W48:W58">
    <cfRule type="cellIs" priority="11" operator="greaterThan" aboveAverage="0" equalAverage="0" bottom="0" percent="0" rank="0" text="" dxfId="9">
      <formula>16</formula>
    </cfRule>
  </conditionalFormatting>
  <conditionalFormatting sqref="Z41 Z52">
    <cfRule type="cellIs" priority="12" operator="greaterThan" aboveAverage="0" equalAverage="0" bottom="0" percent="0" rank="0" text="" dxfId="10">
      <formula>2</formula>
    </cfRule>
  </conditionalFormatting>
  <conditionalFormatting sqref="W39:W41 W48:W58">
    <cfRule type="cellIs" priority="13" operator="lessThan" aboveAverage="0" equalAverage="0" bottom="0" percent="0" rank="0" text="" dxfId="11">
      <formula>6</formula>
    </cfRule>
    <cfRule type="cellIs" priority="14" operator="lessThan" aboveAverage="0" equalAverage="0" bottom="0" percent="0" rank="0" text="" dxfId="12">
      <formula>6</formula>
    </cfRule>
  </conditionalFormatting>
  <conditionalFormatting sqref="Z20">
    <cfRule type="cellIs" priority="15" operator="lessThan" aboveAverage="0" equalAverage="0" bottom="0" percent="0" rank="0" text="" dxfId="13">
      <formula>W19</formula>
    </cfRule>
  </conditionalFormatting>
  <conditionalFormatting sqref="AA62">
    <cfRule type="cellIs" priority="16" operator="greaterThan" aboveAverage="0" equalAverage="0" bottom="0" percent="0" rank="0" text="" dxfId="14">
      <formula>$AC$64</formula>
    </cfRule>
    <cfRule type="cellIs" priority="17" operator="lessThan" aboveAverage="0" equalAverage="0" bottom="0" percent="0" rank="0" text="" dxfId="15">
      <formula>$AC$63</formula>
    </cfRule>
  </conditionalFormatting>
  <conditionalFormatting sqref="Z48">
    <cfRule type="cellIs" priority="18" operator="greaterThan" aboveAverage="0" equalAverage="0" bottom="0" percent="0" rank="0" text="" dxfId="16">
      <formula>2</formula>
    </cfRule>
  </conditionalFormatting>
  <conditionalFormatting sqref="Y8:Y10">
    <cfRule type="cellIs" priority="19" operator="lessThan" aboveAverage="0" equalAverage="0" bottom="0" percent="0" rank="0" text="" dxfId="17">
      <formula>X13</formula>
    </cfRule>
  </conditionalFormatting>
  <conditionalFormatting sqref="Z80:AA82">
    <cfRule type="cellIs" priority="20" operator="greaterThan" aboveAverage="0" equalAverage="0" bottom="0" percent="0" rank="0" text="" dxfId="18">
      <formula>2</formula>
    </cfRule>
  </conditionalFormatting>
  <conditionalFormatting sqref="X42:X44">
    <cfRule type="cellIs" priority="21" operator="lessThan" aboveAverage="0" equalAverage="0" bottom="0" percent="0" rank="0" text="" dxfId="19">
      <formula>100</formula>
    </cfRule>
  </conditionalFormatting>
  <conditionalFormatting sqref="X46:X47">
    <cfRule type="cellIs" priority="22" operator="lessThan" aboveAverage="0" equalAverage="0" bottom="0" percent="0" rank="0" text="" dxfId="20">
      <formula>100</formula>
    </cfRule>
  </conditionalFormatting>
  <conditionalFormatting sqref="W42:W47">
    <cfRule type="cellIs" priority="23" operator="greaterThan" aboveAverage="0" equalAverage="0" bottom="0" percent="0" rank="0" text="" dxfId="21">
      <formula>16</formula>
    </cfRule>
  </conditionalFormatting>
  <conditionalFormatting sqref="Z45">
    <cfRule type="cellIs" priority="24" operator="greaterThan" aboveAverage="0" equalAverage="0" bottom="0" percent="0" rank="0" text="" dxfId="22">
      <formula>2</formula>
    </cfRule>
  </conditionalFormatting>
  <conditionalFormatting sqref="W42:W47">
    <cfRule type="cellIs" priority="25" operator="lessThan" aboveAverage="0" equalAverage="0" bottom="0" percent="0" rank="0" text="" dxfId="23">
      <formula>6</formula>
    </cfRule>
    <cfRule type="cellIs" priority="26" operator="lessThan" aboveAverage="0" equalAverage="0" bottom="0" percent="0" rank="0" text="" dxfId="24">
      <formula>6</formula>
    </cfRule>
  </conditionalFormatting>
  <dataValidations count="7">
    <dataValidation allowBlank="true" errorStyle="stop" operator="between" showDropDown="false" showErrorMessage="true" showInputMessage="false" sqref="D21:X21" type="list">
      <formula1>организация</formula1>
      <formula2>0</formula2>
    </dataValidation>
    <dataValidation allowBlank="true" errorStyle="stop" operator="between" showDropDown="false" showErrorMessage="true" showInputMessage="false" sqref="U88:X88" type="list">
      <formula1>сотрудник</formula1>
      <formula2>0</formula2>
    </dataValidation>
    <dataValidation allowBlank="true" errorStyle="stop" operator="between" showDropDown="false" showErrorMessage="true" showInputMessage="false" sqref="B88:K88" type="list">
      <formula1>должность</formula1>
      <formula2>0</formula2>
    </dataValidation>
    <dataValidation allowBlank="true" errorStyle="stop" operator="between" showDropDown="false" showErrorMessage="true" showInputMessage="false" sqref="D23:X23" type="list">
      <formula1>класс</formula1>
      <formula2>0</formula2>
    </dataValidation>
    <dataValidation allowBlank="true" errorStyle="stop" operator="between" showDropDown="false" showErrorMessage="true" showInputMessage="false" sqref="D22:X22" type="list">
      <formula1>Объекты</formula1>
      <formula2>0</formula2>
    </dataValidation>
    <dataValidation allowBlank="true" errorStyle="stop" operator="between" showDropDown="false" showErrorMessage="true" showInputMessage="false" sqref="AC16" type="list">
      <formula1>молоток</formula1>
      <formula2>0</formula2>
    </dataValidation>
    <dataValidation allowBlank="true" errorStyle="stop" operator="between" showDropDown="false" showErrorMessage="true" showInputMessage="false" sqref="AD16" type="list">
      <formula1>отрыв</formula1>
      <formula2>0</formula2>
    </dataValidation>
  </dataValidations>
  <printOptions headings="false" gridLines="false" gridLinesSet="true" horizontalCentered="false" verticalCentered="false"/>
  <pageMargins left="0.4" right="0.118055555555556" top="0.240277777777778" bottom="0.169444444444444" header="0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7.28"/>
    <col collapsed="false" customWidth="true" hidden="false" outlineLevel="0" max="2" min="2" style="262" width="1.99"/>
    <col collapsed="false" customWidth="true" hidden="false" outlineLevel="0" max="3" min="3" style="262" width="17.56"/>
    <col collapsed="false" customWidth="true" hidden="false" outlineLevel="0" max="4" min="4" style="262" width="167.7"/>
    <col collapsed="false" customWidth="true" hidden="false" outlineLevel="0" max="5" min="5" style="262" width="2.42"/>
    <col collapsed="false" customWidth="true" hidden="false" outlineLevel="0" max="6" min="6" style="262" width="15.28"/>
    <col collapsed="false" customWidth="true" hidden="false" outlineLevel="0" max="7" min="7" style="262" width="40.13"/>
    <col collapsed="false" customWidth="true" hidden="false" outlineLevel="0" max="8" min="8" style="262" width="2.13"/>
    <col collapsed="false" customWidth="false" hidden="false" outlineLevel="0" max="10" min="9" style="262" width="9.14"/>
    <col collapsed="false" customWidth="true" hidden="false" outlineLevel="0" max="11" min="11" style="262" width="1.99"/>
    <col collapsed="false" customWidth="false" hidden="false" outlineLevel="0" max="13" min="12" style="262" width="9.14"/>
    <col collapsed="false" customWidth="true" hidden="false" outlineLevel="0" max="14" min="14" style="262" width="1.7"/>
    <col collapsed="false" customWidth="false" hidden="false" outlineLevel="0" max="16" min="15" style="262" width="9.14"/>
    <col collapsed="false" customWidth="true" hidden="false" outlineLevel="0" max="17" min="17" style="263" width="2.28"/>
    <col collapsed="false" customWidth="true" hidden="false" outlineLevel="0" max="18" min="18" style="262" width="2.42"/>
    <col collapsed="false" customWidth="true" hidden="false" outlineLevel="0" max="19" min="19" style="262" width="19.7"/>
    <col collapsed="false" customWidth="true" hidden="false" outlineLevel="0" max="20" min="20" style="264" width="193.41"/>
    <col collapsed="false" customWidth="false" hidden="false" outlineLevel="0" max="257" min="21" style="262" width="9.14"/>
  </cols>
  <sheetData>
    <row r="1" customFormat="false" ht="13.5" hidden="false" customHeight="true" outlineLevel="0" collapsed="false">
      <c r="A1" s="265" t="s">
        <v>67</v>
      </c>
      <c r="F1" s="266" t="s">
        <v>68</v>
      </c>
      <c r="G1" s="266" t="s">
        <v>69</v>
      </c>
      <c r="I1" s="267" t="s">
        <v>70</v>
      </c>
      <c r="J1" s="267"/>
      <c r="L1" s="267" t="s">
        <v>71</v>
      </c>
      <c r="M1" s="267"/>
      <c r="O1" s="265" t="s">
        <v>72</v>
      </c>
      <c r="P1" s="265" t="s">
        <v>73</v>
      </c>
      <c r="Q1" s="268"/>
    </row>
    <row r="2" customFormat="false" ht="12.75" hidden="false" customHeight="false" outlineLevel="0" collapsed="false">
      <c r="A2" s="269" t="s">
        <v>14</v>
      </c>
      <c r="C2" s="270" t="s">
        <v>74</v>
      </c>
      <c r="D2" s="271" t="s">
        <v>75</v>
      </c>
      <c r="F2" s="272" t="s">
        <v>76</v>
      </c>
      <c r="G2" s="272" t="s">
        <v>77</v>
      </c>
      <c r="I2" s="273" t="n">
        <v>6</v>
      </c>
      <c r="J2" s="273" t="n">
        <v>1.07</v>
      </c>
      <c r="L2" s="274" t="n">
        <v>10</v>
      </c>
      <c r="M2" s="275" t="n">
        <v>1.78</v>
      </c>
      <c r="O2" s="276" t="n">
        <v>5</v>
      </c>
      <c r="P2" s="277" t="n">
        <v>6.4</v>
      </c>
      <c r="Q2" s="278"/>
      <c r="R2" s="274"/>
      <c r="S2" s="274"/>
      <c r="T2" s="269"/>
    </row>
    <row r="3" customFormat="false" ht="13.5" hidden="false" customHeight="true" outlineLevel="0" collapsed="false">
      <c r="A3" s="269" t="s">
        <v>78</v>
      </c>
      <c r="C3" s="270" t="s">
        <v>74</v>
      </c>
      <c r="D3" s="271" t="s">
        <v>79</v>
      </c>
      <c r="F3" s="272" t="s">
        <v>80</v>
      </c>
      <c r="G3" s="272" t="s">
        <v>81</v>
      </c>
      <c r="I3" s="274" t="n">
        <v>6.01</v>
      </c>
      <c r="J3" s="274" t="n">
        <f aca="false">J2+(J$102-J$2)/100</f>
        <v>1.0701</v>
      </c>
      <c r="L3" s="274" t="n">
        <v>11</v>
      </c>
      <c r="M3" s="275" t="n">
        <v>1.78</v>
      </c>
      <c r="O3" s="276" t="n">
        <v>7.5</v>
      </c>
      <c r="P3" s="277" t="n">
        <v>9.6</v>
      </c>
      <c r="Q3" s="278"/>
      <c r="R3" s="274" t="n">
        <v>3</v>
      </c>
      <c r="S3" s="269" t="s">
        <v>82</v>
      </c>
      <c r="T3" s="269" t="str">
        <f aca="false">IF(СКЛЕРОМЕТР!AC16=Тарировка!C1,"упругого отскока (склерометр SilverSchmidt РС тип N зав. "&amp;Тарировка!C1&amp;"; свидетельство о поверке "&amp;Тарировка!C10&amp;");",IF(СКЛЕРОМЕТР!AC16=Тарировка!F1,"упругого отскока (склерометр SilverSchmidt РС тип N зав. "&amp;Тарировка!F1&amp;"; свидетельство о поверке "&amp;Тарировка!F10&amp;");",IF(СКЛЕРОМЕТР!AC16=Тарировка!I1,"упругого отскока (склерометр SilverSchmidt РС тип N зав. "&amp;Тарировка!I1&amp;"; свидетельство о поверке "&amp;Тарировка!I10&amp;");","")))</f>
        <v>упругого отскока (склерометр SilverSchmidt РС тип N зав. №SH01-006-1716; свидетельство о поверке №1560 от 8.04.2016г.);</v>
      </c>
    </row>
    <row r="4" customFormat="false" ht="12.75" hidden="false" customHeight="false" outlineLevel="0" collapsed="false">
      <c r="A4" s="269" t="s">
        <v>83</v>
      </c>
      <c r="C4" s="270" t="s">
        <v>74</v>
      </c>
      <c r="D4" s="271" t="s">
        <v>84</v>
      </c>
      <c r="F4" s="272" t="s">
        <v>85</v>
      </c>
      <c r="G4" s="272" t="s">
        <v>86</v>
      </c>
      <c r="I4" s="274" t="n">
        <v>6.02</v>
      </c>
      <c r="J4" s="274" t="n">
        <f aca="false">J3+(J$102-J$2)/100</f>
        <v>1.0702</v>
      </c>
      <c r="L4" s="274" t="n">
        <v>12</v>
      </c>
      <c r="M4" s="275" t="n">
        <v>1.78</v>
      </c>
      <c r="O4" s="276" t="n">
        <v>10</v>
      </c>
      <c r="P4" s="277" t="n">
        <v>12.8</v>
      </c>
      <c r="Q4" s="278"/>
      <c r="R4" s="274"/>
      <c r="S4" s="269" t="s">
        <v>87</v>
      </c>
      <c r="T4" s="269" t="str">
        <f aca="false">IF(СКЛЕРОМЕТР!AD16=Тарировка!A8,"отрыва со скалыванием (прибор ПИБ (70кН/7тс) зав. №53; сертификат о калибровке "&amp;Тарировка!O2&amp;") и метод "&amp;Данные!T3&amp;"","")</f>
        <v/>
      </c>
    </row>
    <row r="5" customFormat="false" ht="12.75" hidden="false" customHeight="false" outlineLevel="0" collapsed="false">
      <c r="A5" s="269" t="s">
        <v>88</v>
      </c>
      <c r="C5" s="270" t="s">
        <v>74</v>
      </c>
      <c r="D5" s="271" t="s">
        <v>89</v>
      </c>
      <c r="F5" s="272" t="s">
        <v>90</v>
      </c>
      <c r="G5" s="272" t="s">
        <v>65</v>
      </c>
      <c r="I5" s="274" t="n">
        <v>6.03</v>
      </c>
      <c r="J5" s="274" t="n">
        <f aca="false">J4+(J$102-J$2)/100</f>
        <v>1.0703</v>
      </c>
      <c r="L5" s="274" t="n">
        <v>13</v>
      </c>
      <c r="M5" s="275" t="n">
        <v>1.78</v>
      </c>
      <c r="O5" s="276" t="n">
        <v>12.5</v>
      </c>
      <c r="P5" s="277" t="n">
        <v>16.1</v>
      </c>
      <c r="Q5" s="278"/>
      <c r="R5" s="274"/>
      <c r="S5" s="269" t="s">
        <v>91</v>
      </c>
      <c r="T5" s="269" t="str">
        <f aca="false">IF(СКЛЕРОМЕТР!AD16=Тарировка!A6,"отрыва со скалыванием (прибор ОНИКС-1.ОС.050 зав.:"&amp;Тарировка!A6&amp;"; сертификат о калибровке "&amp;Тарировка!L2&amp;") и метод "&amp;Данные!T3&amp;"","")</f>
        <v>отрыва со скалыванием (прибор ОНИКС-1.ОС.050 зав.:№751; сертификат о калибровке №19363 от 9.04.2015г.) и метод упругого отскока (склерометр SilverSchmidt РС тип N зав. №SH01-006-1716; свидетельство о поверке №1560 от 8.04.2016г.);</v>
      </c>
    </row>
    <row r="6" customFormat="false" ht="12.75" hidden="false" customHeight="false" outlineLevel="0" collapsed="false">
      <c r="A6" s="269" t="s">
        <v>92</v>
      </c>
      <c r="C6" s="270" t="s">
        <v>74</v>
      </c>
      <c r="D6" s="271" t="s">
        <v>93</v>
      </c>
      <c r="F6" s="272" t="s">
        <v>66</v>
      </c>
      <c r="G6" s="272" t="s">
        <v>94</v>
      </c>
      <c r="I6" s="274" t="n">
        <v>6.04</v>
      </c>
      <c r="J6" s="274" t="n">
        <f aca="false">J5+(J$102-J$2)/100</f>
        <v>1.0704</v>
      </c>
      <c r="L6" s="274" t="n">
        <v>14</v>
      </c>
      <c r="M6" s="275" t="n">
        <v>1.78</v>
      </c>
      <c r="O6" s="276" t="n">
        <v>15</v>
      </c>
      <c r="P6" s="277" t="n">
        <v>19.3</v>
      </c>
      <c r="Q6" s="278"/>
      <c r="R6" s="274"/>
      <c r="S6" s="274"/>
      <c r="T6" s="269"/>
    </row>
    <row r="7" customFormat="false" ht="12.75" hidden="false" customHeight="false" outlineLevel="0" collapsed="false">
      <c r="A7" s="274"/>
      <c r="C7" s="270" t="s">
        <v>74</v>
      </c>
      <c r="D7" s="271" t="s">
        <v>95</v>
      </c>
      <c r="F7" s="272" t="s">
        <v>96</v>
      </c>
      <c r="G7" s="272"/>
      <c r="I7" s="274" t="n">
        <v>6.05</v>
      </c>
      <c r="J7" s="274" t="n">
        <f aca="false">J6+(J$102-J$2)/100</f>
        <v>1.0705</v>
      </c>
      <c r="L7" s="273" t="n">
        <v>15</v>
      </c>
      <c r="M7" s="273" t="n">
        <v>1.76</v>
      </c>
      <c r="O7" s="276" t="n">
        <v>20</v>
      </c>
      <c r="P7" s="277" t="n">
        <v>25.7</v>
      </c>
      <c r="Q7" s="278"/>
      <c r="R7" s="274"/>
      <c r="S7" s="274"/>
      <c r="T7" s="269"/>
    </row>
    <row r="8" customFormat="false" ht="12.75" hidden="false" customHeight="false" outlineLevel="0" collapsed="false">
      <c r="A8" s="274"/>
      <c r="C8" s="279" t="s">
        <v>97</v>
      </c>
      <c r="D8" s="271" t="s">
        <v>98</v>
      </c>
      <c r="E8" s="280"/>
      <c r="I8" s="274" t="n">
        <v>6.06</v>
      </c>
      <c r="J8" s="274" t="n">
        <f aca="false">J7+(J$102-J$2)/100</f>
        <v>1.0706</v>
      </c>
      <c r="L8" s="274" t="n">
        <v>16</v>
      </c>
      <c r="M8" s="275" t="n">
        <v>1.76</v>
      </c>
      <c r="O8" s="276" t="n">
        <v>22.5</v>
      </c>
      <c r="P8" s="277" t="n">
        <v>28.9</v>
      </c>
      <c r="Q8" s="278"/>
      <c r="R8" s="274"/>
      <c r="S8" s="274"/>
      <c r="T8" s="269"/>
    </row>
    <row r="9" customFormat="false" ht="12.75" hidden="false" customHeight="false" outlineLevel="0" collapsed="false">
      <c r="A9" s="274"/>
      <c r="C9" s="279" t="s">
        <v>97</v>
      </c>
      <c r="D9" s="271" t="s">
        <v>99</v>
      </c>
      <c r="E9" s="280"/>
      <c r="I9" s="274" t="n">
        <v>6.07</v>
      </c>
      <c r="J9" s="274" t="n">
        <f aca="false">J8+(J$102-J$2)/100</f>
        <v>1.0707</v>
      </c>
      <c r="L9" s="274" t="n">
        <v>17</v>
      </c>
      <c r="M9" s="275" t="n">
        <v>1.76</v>
      </c>
      <c r="O9" s="276" t="n">
        <v>25</v>
      </c>
      <c r="P9" s="277" t="n">
        <v>32.1</v>
      </c>
      <c r="Q9" s="278"/>
      <c r="R9" s="274"/>
      <c r="S9" s="274"/>
      <c r="T9" s="269"/>
    </row>
    <row r="10" customFormat="false" ht="12.75" hidden="false" customHeight="false" outlineLevel="0" collapsed="false">
      <c r="A10" s="274"/>
      <c r="C10" s="279" t="s">
        <v>97</v>
      </c>
      <c r="D10" s="271" t="s">
        <v>100</v>
      </c>
      <c r="I10" s="274" t="n">
        <v>6.08</v>
      </c>
      <c r="J10" s="274" t="n">
        <f aca="false">J9+(J$102-J$2)/100</f>
        <v>1.0708</v>
      </c>
      <c r="L10" s="274" t="n">
        <v>18</v>
      </c>
      <c r="M10" s="275" t="n">
        <v>1.76</v>
      </c>
      <c r="O10" s="276" t="n">
        <v>30</v>
      </c>
      <c r="P10" s="277" t="n">
        <v>38.5</v>
      </c>
      <c r="Q10" s="278"/>
      <c r="R10" s="274"/>
      <c r="S10" s="274"/>
      <c r="T10" s="269" t="str">
        <f aca="false">IF(R3=1,T3,IF(R3=2,T4,IF(R3=3,T5,"")))</f>
        <v>отрыва со скалыванием (прибор ОНИКС-1.ОС.050 зав.:№751; сертификат о калибровке №19363 от 9.04.2015г.) и метод упругого отскока (склерометр SilverSchmidt РС тип N зав. №SH01-006-1716; свидетельство о поверке №1560 от 8.04.2016г.);</v>
      </c>
    </row>
    <row r="11" customFormat="false" ht="12.75" hidden="false" customHeight="false" outlineLevel="0" collapsed="false">
      <c r="A11" s="274"/>
      <c r="C11" s="279" t="s">
        <v>97</v>
      </c>
      <c r="D11" s="271" t="s">
        <v>101</v>
      </c>
      <c r="I11" s="274" t="n">
        <v>6.09</v>
      </c>
      <c r="J11" s="274" t="n">
        <f aca="false">J10+(J$102-J$2)/100</f>
        <v>1.0709</v>
      </c>
      <c r="L11" s="274" t="n">
        <v>19</v>
      </c>
      <c r="M11" s="275" t="n">
        <v>1.76</v>
      </c>
      <c r="O11" s="276" t="n">
        <v>35</v>
      </c>
      <c r="P11" s="277" t="n">
        <v>45</v>
      </c>
      <c r="Q11" s="278"/>
    </row>
    <row r="12" customFormat="false" ht="12.75" hidden="false" customHeight="false" outlineLevel="0" collapsed="false">
      <c r="A12" s="274"/>
      <c r="C12" s="279" t="s">
        <v>97</v>
      </c>
      <c r="D12" s="271" t="s">
        <v>102</v>
      </c>
      <c r="I12" s="281" t="n">
        <v>6.1</v>
      </c>
      <c r="J12" s="274" t="n">
        <f aca="false">J11+(J$102-J$2)/100</f>
        <v>1.071</v>
      </c>
      <c r="L12" s="273" t="n">
        <v>20</v>
      </c>
      <c r="M12" s="273" t="n">
        <v>1.73</v>
      </c>
      <c r="O12" s="276" t="n">
        <v>40</v>
      </c>
      <c r="P12" s="277" t="n">
        <v>51.4</v>
      </c>
      <c r="Q12" s="278"/>
    </row>
    <row r="13" customFormat="false" ht="12.75" hidden="false" customHeight="false" outlineLevel="0" collapsed="false">
      <c r="A13" s="274"/>
      <c r="C13" s="279" t="s">
        <v>103</v>
      </c>
      <c r="D13" s="271" t="s">
        <v>104</v>
      </c>
      <c r="I13" s="274" t="n">
        <v>6.11</v>
      </c>
      <c r="J13" s="274" t="n">
        <f aca="false">J12+(J$102-J$2)/100</f>
        <v>1.0711</v>
      </c>
      <c r="L13" s="274" t="n">
        <v>21</v>
      </c>
      <c r="M13" s="275" t="n">
        <v>1.73</v>
      </c>
      <c r="O13" s="276" t="n">
        <v>45</v>
      </c>
      <c r="P13" s="277" t="n">
        <v>57.8</v>
      </c>
      <c r="Q13" s="278"/>
    </row>
    <row r="14" customFormat="false" ht="12.75" hidden="false" customHeight="false" outlineLevel="0" collapsed="false">
      <c r="A14" s="274"/>
      <c r="C14" s="279" t="s">
        <v>103</v>
      </c>
      <c r="D14" s="271" t="s">
        <v>105</v>
      </c>
      <c r="I14" s="274" t="n">
        <v>6.12</v>
      </c>
      <c r="J14" s="274" t="n">
        <f aca="false">J13+(J$102-J$2)/100</f>
        <v>1.0712</v>
      </c>
      <c r="L14" s="274" t="n">
        <v>22</v>
      </c>
      <c r="M14" s="275" t="n">
        <v>1.73</v>
      </c>
      <c r="O14" s="276" t="n">
        <v>50</v>
      </c>
      <c r="P14" s="277" t="n">
        <v>64.2</v>
      </c>
      <c r="Q14" s="278"/>
    </row>
    <row r="15" customFormat="false" ht="12.75" hidden="false" customHeight="false" outlineLevel="0" collapsed="false">
      <c r="A15" s="274"/>
      <c r="C15" s="279" t="s">
        <v>103</v>
      </c>
      <c r="D15" s="271" t="s">
        <v>102</v>
      </c>
      <c r="I15" s="274" t="n">
        <v>6.13</v>
      </c>
      <c r="J15" s="274" t="n">
        <f aca="false">J14+(J$102-J$2)/100</f>
        <v>1.0713</v>
      </c>
      <c r="L15" s="274" t="n">
        <v>23</v>
      </c>
      <c r="M15" s="275" t="n">
        <v>1.73</v>
      </c>
      <c r="O15" s="282"/>
      <c r="P15" s="278"/>
      <c r="Q15" s="278"/>
      <c r="T15" s="283"/>
    </row>
    <row r="16" customFormat="false" ht="12.75" hidden="false" customHeight="false" outlineLevel="0" collapsed="false">
      <c r="A16" s="274"/>
      <c r="C16" s="279" t="s">
        <v>103</v>
      </c>
      <c r="D16" s="284" t="s">
        <v>106</v>
      </c>
      <c r="I16" s="274" t="n">
        <v>6.14</v>
      </c>
      <c r="J16" s="274" t="n">
        <f aca="false">J15+(J$102-J$2)/100</f>
        <v>1.0714</v>
      </c>
      <c r="L16" s="274" t="n">
        <v>24</v>
      </c>
      <c r="M16" s="275" t="n">
        <v>1.73</v>
      </c>
      <c r="O16" s="282"/>
      <c r="P16" s="278"/>
      <c r="Q16" s="278"/>
    </row>
    <row r="17" customFormat="false" ht="12.75" hidden="false" customHeight="false" outlineLevel="0" collapsed="false">
      <c r="A17" s="274"/>
      <c r="C17" s="279" t="s">
        <v>107</v>
      </c>
      <c r="D17" s="271" t="s">
        <v>108</v>
      </c>
      <c r="I17" s="274" t="n">
        <v>6.15</v>
      </c>
      <c r="J17" s="274" t="n">
        <f aca="false">J16+(J$102-J$2)/100</f>
        <v>1.0715</v>
      </c>
      <c r="L17" s="273" t="n">
        <v>25</v>
      </c>
      <c r="M17" s="273" t="n">
        <v>1.71</v>
      </c>
    </row>
    <row r="18" customFormat="false" ht="12.75" hidden="false" customHeight="false" outlineLevel="0" collapsed="false">
      <c r="A18" s="274"/>
      <c r="C18" s="279"/>
      <c r="D18" s="271" t="s">
        <v>109</v>
      </c>
      <c r="I18" s="274" t="n">
        <v>6.16</v>
      </c>
      <c r="J18" s="274" t="n">
        <f aca="false">J17+(J$102-J$2)/100</f>
        <v>1.0716</v>
      </c>
      <c r="L18" s="274" t="n">
        <v>26</v>
      </c>
      <c r="M18" s="275" t="n">
        <v>1.71</v>
      </c>
    </row>
    <row r="19" customFormat="false" ht="12.75" hidden="false" customHeight="false" outlineLevel="0" collapsed="false">
      <c r="A19" s="274"/>
      <c r="C19" s="279"/>
      <c r="D19" s="285" t="s">
        <v>110</v>
      </c>
      <c r="I19" s="274" t="n">
        <v>6.17</v>
      </c>
      <c r="J19" s="274" t="n">
        <f aca="false">J18+(J$102-J$2)/100</f>
        <v>1.0717</v>
      </c>
      <c r="L19" s="274" t="n">
        <v>27</v>
      </c>
      <c r="M19" s="275" t="n">
        <v>1.71</v>
      </c>
    </row>
    <row r="20" customFormat="false" ht="12.75" hidden="false" customHeight="false" outlineLevel="0" collapsed="false">
      <c r="C20" s="279"/>
      <c r="D20" s="271" t="s">
        <v>111</v>
      </c>
      <c r="I20" s="274" t="n">
        <v>6.18</v>
      </c>
      <c r="J20" s="274" t="n">
        <f aca="false">J19+(J$102-J$2)/100</f>
        <v>1.0718</v>
      </c>
      <c r="L20" s="274" t="n">
        <v>28</v>
      </c>
      <c r="M20" s="275" t="n">
        <v>1.71</v>
      </c>
    </row>
    <row r="21" customFormat="false" ht="12.75" hidden="false" customHeight="false" outlineLevel="0" collapsed="false">
      <c r="I21" s="274" t="n">
        <v>6.19</v>
      </c>
      <c r="J21" s="274" t="n">
        <f aca="false">J20+(J$102-J$2)/100</f>
        <v>1.0719</v>
      </c>
      <c r="L21" s="274" t="n">
        <v>29</v>
      </c>
      <c r="M21" s="275" t="n">
        <v>1.71</v>
      </c>
    </row>
    <row r="22" customFormat="false" ht="12.75" hidden="false" customHeight="false" outlineLevel="0" collapsed="false">
      <c r="C22" s="286"/>
      <c r="I22" s="274" t="n">
        <v>6.2</v>
      </c>
      <c r="J22" s="274" t="n">
        <f aca="false">J21+(J$102-J$2)/100</f>
        <v>1.072</v>
      </c>
      <c r="L22" s="273" t="n">
        <v>30</v>
      </c>
      <c r="M22" s="273" t="n">
        <v>1.7</v>
      </c>
    </row>
    <row r="23" customFormat="false" ht="12.75" hidden="false" customHeight="false" outlineLevel="0" collapsed="false">
      <c r="C23" s="286"/>
      <c r="I23" s="274" t="n">
        <v>6.21</v>
      </c>
      <c r="J23" s="274" t="n">
        <f aca="false">J22+(J$102-J$2)/100</f>
        <v>1.0721</v>
      </c>
      <c r="L23" s="274" t="n">
        <v>31</v>
      </c>
      <c r="M23" s="275" t="n">
        <v>1.68</v>
      </c>
    </row>
    <row r="24" customFormat="false" ht="12.75" hidden="false" customHeight="false" outlineLevel="0" collapsed="false">
      <c r="I24" s="274" t="n">
        <v>6.22</v>
      </c>
      <c r="J24" s="274" t="n">
        <f aca="false">J23+(J$102-J$2)/100</f>
        <v>1.0722</v>
      </c>
      <c r="L24" s="274" t="n">
        <v>32</v>
      </c>
      <c r="M24" s="275" t="n">
        <v>1.68</v>
      </c>
    </row>
    <row r="25" customFormat="false" ht="12.75" hidden="false" customHeight="false" outlineLevel="0" collapsed="false">
      <c r="I25" s="274" t="n">
        <v>6.23</v>
      </c>
      <c r="J25" s="274" t="n">
        <f aca="false">J24+(J$102-J$2)/100</f>
        <v>1.0723</v>
      </c>
      <c r="L25" s="274" t="n">
        <v>33</v>
      </c>
      <c r="M25" s="275" t="n">
        <v>1.68</v>
      </c>
    </row>
    <row r="26" customFormat="false" ht="12.75" hidden="false" customHeight="false" outlineLevel="0" collapsed="false">
      <c r="E26" s="280"/>
      <c r="I26" s="274" t="n">
        <v>6.23999999999999</v>
      </c>
      <c r="J26" s="274" t="n">
        <f aca="false">J25+(J$102-J$2)/100</f>
        <v>1.0724</v>
      </c>
      <c r="L26" s="274" t="n">
        <v>34</v>
      </c>
      <c r="M26" s="275" t="n">
        <v>1.68</v>
      </c>
    </row>
    <row r="27" customFormat="false" ht="12.75" hidden="false" customHeight="false" outlineLevel="0" collapsed="false">
      <c r="E27" s="280"/>
      <c r="I27" s="274" t="n">
        <v>6.24999999999999</v>
      </c>
      <c r="J27" s="274" t="n">
        <f aca="false">J26+(J$102-J$2)/100</f>
        <v>1.0725</v>
      </c>
      <c r="L27" s="274" t="n">
        <v>35</v>
      </c>
      <c r="M27" s="275" t="n">
        <v>1.68</v>
      </c>
    </row>
    <row r="28" customFormat="false" ht="12.75" hidden="false" customHeight="false" outlineLevel="0" collapsed="false">
      <c r="E28" s="280"/>
      <c r="I28" s="274" t="n">
        <v>6.25999999999999</v>
      </c>
      <c r="J28" s="274" t="n">
        <f aca="false">J27+(J$102-J$2)/100</f>
        <v>1.0726</v>
      </c>
      <c r="L28" s="274" t="n">
        <v>36</v>
      </c>
      <c r="M28" s="275" t="n">
        <v>1.68</v>
      </c>
    </row>
    <row r="29" customFormat="false" ht="12.75" hidden="false" customHeight="false" outlineLevel="0" collapsed="false">
      <c r="I29" s="274" t="n">
        <v>6.26999999999999</v>
      </c>
      <c r="J29" s="274" t="n">
        <f aca="false">J28+(J$102-J$2)/100</f>
        <v>1.0727</v>
      </c>
      <c r="L29" s="274" t="n">
        <v>37</v>
      </c>
      <c r="M29" s="275" t="n">
        <v>1.68</v>
      </c>
    </row>
    <row r="30" customFormat="false" ht="12.75" hidden="false" customHeight="false" outlineLevel="0" collapsed="false">
      <c r="I30" s="274" t="n">
        <v>6.27999999999999</v>
      </c>
      <c r="J30" s="274" t="n">
        <f aca="false">J29+(J$102-J$2)/100</f>
        <v>1.0728</v>
      </c>
      <c r="L30" s="274" t="n">
        <v>38</v>
      </c>
      <c r="M30" s="275" t="n">
        <v>1.68</v>
      </c>
    </row>
    <row r="31" customFormat="false" ht="12.75" hidden="false" customHeight="false" outlineLevel="0" collapsed="false">
      <c r="I31" s="274" t="n">
        <v>6.28999999999999</v>
      </c>
      <c r="J31" s="274" t="n">
        <f aca="false">J30+(J$102-J$2)/100</f>
        <v>1.0729</v>
      </c>
      <c r="L31" s="274" t="n">
        <v>39</v>
      </c>
      <c r="M31" s="275" t="n">
        <v>1.68</v>
      </c>
    </row>
    <row r="32" customFormat="false" ht="12.75" hidden="false" customHeight="false" outlineLevel="0" collapsed="false">
      <c r="I32" s="274" t="n">
        <v>6.29999999999999</v>
      </c>
      <c r="J32" s="274" t="n">
        <f aca="false">J31+(J$102-J$2)/100</f>
        <v>1.073</v>
      </c>
      <c r="L32" s="274" t="n">
        <v>40</v>
      </c>
      <c r="M32" s="275" t="n">
        <v>1.68</v>
      </c>
    </row>
    <row r="33" customFormat="false" ht="12.75" hidden="false" customHeight="false" outlineLevel="0" collapsed="false">
      <c r="I33" s="274" t="n">
        <v>6.30999999999999</v>
      </c>
      <c r="J33" s="274" t="n">
        <f aca="false">J32+(J$102-J$2)/100</f>
        <v>1.0731</v>
      </c>
      <c r="L33" s="274" t="n">
        <v>41</v>
      </c>
      <c r="M33" s="275" t="n">
        <v>1.68</v>
      </c>
    </row>
    <row r="34" customFormat="false" ht="12.75" hidden="false" customHeight="false" outlineLevel="0" collapsed="false">
      <c r="I34" s="274" t="n">
        <v>6.31999999999999</v>
      </c>
      <c r="J34" s="274" t="n">
        <f aca="false">J33+(J$102-J$2)/100</f>
        <v>1.0732</v>
      </c>
      <c r="L34" s="274" t="n">
        <v>42</v>
      </c>
      <c r="M34" s="275" t="n">
        <v>1.68</v>
      </c>
    </row>
    <row r="35" customFormat="false" ht="12.75" hidden="false" customHeight="false" outlineLevel="0" collapsed="false">
      <c r="I35" s="274" t="n">
        <v>6.32999999999999</v>
      </c>
      <c r="J35" s="274" t="n">
        <f aca="false">J34+(J$102-J$2)/100</f>
        <v>1.0733</v>
      </c>
      <c r="L35" s="274" t="n">
        <v>43</v>
      </c>
      <c r="M35" s="275" t="n">
        <v>1.68</v>
      </c>
    </row>
    <row r="36" customFormat="false" ht="12.75" hidden="false" customHeight="false" outlineLevel="0" collapsed="false">
      <c r="I36" s="274" t="n">
        <v>6.33999999999999</v>
      </c>
      <c r="J36" s="274" t="n">
        <f aca="false">J35+(J$102-J$2)/100</f>
        <v>1.0734</v>
      </c>
      <c r="L36" s="274" t="n">
        <v>44</v>
      </c>
      <c r="M36" s="275" t="n">
        <v>1.68</v>
      </c>
    </row>
    <row r="37" customFormat="false" ht="12.75" hidden="false" customHeight="false" outlineLevel="0" collapsed="false">
      <c r="I37" s="274" t="n">
        <v>6.34999999999999</v>
      </c>
      <c r="J37" s="274" t="n">
        <f aca="false">J36+(J$102-J$2)/100</f>
        <v>1.0735</v>
      </c>
      <c r="L37" s="274" t="n">
        <v>45</v>
      </c>
      <c r="M37" s="275" t="n">
        <v>1.68</v>
      </c>
    </row>
    <row r="38" customFormat="false" ht="12.75" hidden="false" customHeight="false" outlineLevel="0" collapsed="false">
      <c r="I38" s="274" t="n">
        <v>6.35999999999999</v>
      </c>
      <c r="J38" s="274" t="n">
        <f aca="false">J37+(J$102-J$2)/100</f>
        <v>1.0736</v>
      </c>
      <c r="L38" s="274" t="n">
        <v>46</v>
      </c>
      <c r="M38" s="275" t="n">
        <v>1.68</v>
      </c>
    </row>
    <row r="39" customFormat="false" ht="12.75" hidden="false" customHeight="false" outlineLevel="0" collapsed="false">
      <c r="I39" s="274" t="n">
        <v>6.36999999999999</v>
      </c>
      <c r="J39" s="274" t="n">
        <f aca="false">J38+(J$102-J$2)/100</f>
        <v>1.0737</v>
      </c>
      <c r="L39" s="274" t="n">
        <v>47</v>
      </c>
      <c r="M39" s="275" t="n">
        <v>1.68</v>
      </c>
    </row>
    <row r="40" customFormat="false" ht="12.75" hidden="false" customHeight="false" outlineLevel="0" collapsed="false">
      <c r="I40" s="274" t="n">
        <v>6.37999999999999</v>
      </c>
      <c r="J40" s="274" t="n">
        <f aca="false">J39+(J$102-J$2)/100</f>
        <v>1.0738</v>
      </c>
      <c r="L40" s="274" t="n">
        <v>48</v>
      </c>
      <c r="M40" s="275" t="n">
        <v>1.68</v>
      </c>
    </row>
    <row r="41" customFormat="false" ht="12.75" hidden="false" customHeight="false" outlineLevel="0" collapsed="false">
      <c r="I41" s="274" t="n">
        <v>6.38999999999999</v>
      </c>
      <c r="J41" s="274" t="n">
        <f aca="false">J40+(J$102-J$2)/100</f>
        <v>1.0739</v>
      </c>
      <c r="L41" s="274" t="n">
        <v>49</v>
      </c>
      <c r="M41" s="275" t="n">
        <v>1.68</v>
      </c>
    </row>
    <row r="42" customFormat="false" ht="12.75" hidden="false" customHeight="false" outlineLevel="0" collapsed="false">
      <c r="I42" s="274" t="n">
        <v>6.39999999999999</v>
      </c>
      <c r="J42" s="274" t="n">
        <f aca="false">J41+(J$102-J$2)/100</f>
        <v>1.074</v>
      </c>
      <c r="L42" s="274" t="n">
        <v>50</v>
      </c>
      <c r="M42" s="275" t="n">
        <v>1.68</v>
      </c>
    </row>
    <row r="43" customFormat="false" ht="12.75" hidden="false" customHeight="false" outlineLevel="0" collapsed="false">
      <c r="C43" s="286"/>
      <c r="I43" s="274" t="n">
        <v>6.40999999999999</v>
      </c>
      <c r="J43" s="274" t="n">
        <f aca="false">J42+(J$102-J$2)/100</f>
        <v>1.0741</v>
      </c>
      <c r="L43" s="274" t="n">
        <v>51</v>
      </c>
      <c r="M43" s="275" t="n">
        <v>1.68</v>
      </c>
    </row>
    <row r="44" customFormat="false" ht="12.75" hidden="false" customHeight="false" outlineLevel="0" collapsed="false">
      <c r="C44" s="286"/>
      <c r="D44" s="280"/>
      <c r="E44" s="280"/>
      <c r="I44" s="274" t="n">
        <v>6.41999999999999</v>
      </c>
      <c r="J44" s="274" t="n">
        <f aca="false">J43+(J$102-J$2)/100</f>
        <v>1.0742</v>
      </c>
      <c r="L44" s="274" t="n">
        <v>52</v>
      </c>
      <c r="M44" s="275" t="n">
        <v>1.68</v>
      </c>
    </row>
    <row r="45" customFormat="false" ht="12.75" hidden="false" customHeight="false" outlineLevel="0" collapsed="false">
      <c r="C45" s="286"/>
      <c r="I45" s="274" t="n">
        <v>6.42999999999999</v>
      </c>
      <c r="J45" s="274" t="n">
        <f aca="false">J44+(J$102-J$2)/100</f>
        <v>1.0743</v>
      </c>
      <c r="L45" s="274" t="n">
        <v>53</v>
      </c>
      <c r="M45" s="275" t="n">
        <v>1.68</v>
      </c>
    </row>
    <row r="46" customFormat="false" ht="12" hidden="false" customHeight="true" outlineLevel="0" collapsed="false">
      <c r="C46" s="286"/>
      <c r="D46" s="280"/>
      <c r="E46" s="280"/>
      <c r="I46" s="274" t="n">
        <v>6.43999999999999</v>
      </c>
      <c r="J46" s="274" t="n">
        <f aca="false">J45+(J$102-J$2)/100</f>
        <v>1.0744</v>
      </c>
      <c r="L46" s="274" t="n">
        <v>54</v>
      </c>
      <c r="M46" s="275" t="n">
        <v>1.68</v>
      </c>
    </row>
    <row r="47" customFormat="false" ht="12.75" hidden="false" customHeight="false" outlineLevel="0" collapsed="false">
      <c r="C47" s="286"/>
      <c r="I47" s="274" t="n">
        <v>6.44999999999999</v>
      </c>
      <c r="J47" s="274" t="n">
        <f aca="false">J46+(J$102-J$2)/100</f>
        <v>1.0745</v>
      </c>
      <c r="L47" s="274" t="n">
        <v>55</v>
      </c>
      <c r="M47" s="275" t="n">
        <v>1.68</v>
      </c>
    </row>
    <row r="48" customFormat="false" ht="12.75" hidden="false" customHeight="false" outlineLevel="0" collapsed="false">
      <c r="C48" s="286"/>
      <c r="I48" s="274" t="n">
        <v>6.45999999999999</v>
      </c>
      <c r="J48" s="274" t="n">
        <f aca="false">J47+(J$102-J$2)/100</f>
        <v>1.0746</v>
      </c>
      <c r="L48" s="274" t="n">
        <v>56</v>
      </c>
      <c r="M48" s="275" t="n">
        <v>1.68</v>
      </c>
    </row>
    <row r="49" customFormat="false" ht="12.75" hidden="false" customHeight="false" outlineLevel="0" collapsed="false">
      <c r="C49" s="286"/>
      <c r="I49" s="274" t="n">
        <v>6.46999999999999</v>
      </c>
      <c r="J49" s="274" t="n">
        <f aca="false">J48+(J$102-J$2)/100</f>
        <v>1.0747</v>
      </c>
      <c r="L49" s="274" t="n">
        <v>57</v>
      </c>
      <c r="M49" s="275" t="n">
        <v>1.68</v>
      </c>
    </row>
    <row r="50" customFormat="false" ht="12.75" hidden="false" customHeight="false" outlineLevel="0" collapsed="false">
      <c r="C50" s="286"/>
      <c r="I50" s="274" t="n">
        <v>6.47999999999999</v>
      </c>
      <c r="J50" s="274" t="n">
        <f aca="false">J49+(J$102-J$2)/100</f>
        <v>1.0748</v>
      </c>
      <c r="L50" s="274" t="n">
        <v>58</v>
      </c>
      <c r="M50" s="275" t="n">
        <v>1.68</v>
      </c>
    </row>
    <row r="51" customFormat="false" ht="12.75" hidden="false" customHeight="false" outlineLevel="0" collapsed="false">
      <c r="C51" s="286"/>
      <c r="I51" s="274" t="n">
        <v>6.48999999999999</v>
      </c>
      <c r="J51" s="274" t="n">
        <f aca="false">J50+(J$102-J$2)/100</f>
        <v>1.0749</v>
      </c>
      <c r="L51" s="274" t="n">
        <v>59</v>
      </c>
      <c r="M51" s="275" t="n">
        <v>1.68</v>
      </c>
    </row>
    <row r="52" customFormat="false" ht="12.75" hidden="false" customHeight="false" outlineLevel="0" collapsed="false">
      <c r="C52" s="286"/>
      <c r="I52" s="274" t="n">
        <v>6.49999999999999</v>
      </c>
      <c r="J52" s="274" t="n">
        <f aca="false">J51+(J$102-J$2)/100</f>
        <v>1.075</v>
      </c>
      <c r="L52" s="273" t="n">
        <v>60</v>
      </c>
      <c r="M52" s="273" t="n">
        <v>1.64</v>
      </c>
    </row>
    <row r="53" customFormat="false" ht="12.75" hidden="false" customHeight="false" outlineLevel="0" collapsed="false">
      <c r="C53" s="286"/>
      <c r="I53" s="274" t="n">
        <v>6.50999999999999</v>
      </c>
      <c r="J53" s="274" t="n">
        <f aca="false">J52+(J$102-J$2)/100</f>
        <v>1.0751</v>
      </c>
      <c r="L53" s="274" t="n">
        <v>61</v>
      </c>
      <c r="M53" s="275" t="n">
        <v>1.64</v>
      </c>
    </row>
    <row r="54" customFormat="false" ht="12.75" hidden="false" customHeight="false" outlineLevel="0" collapsed="false">
      <c r="C54" s="286"/>
      <c r="I54" s="274" t="n">
        <v>6.51999999999999</v>
      </c>
      <c r="J54" s="274" t="n">
        <f aca="false">J53+(J$102-J$2)/100</f>
        <v>1.0752</v>
      </c>
      <c r="L54" s="274" t="n">
        <v>62</v>
      </c>
      <c r="M54" s="275" t="n">
        <v>1.64</v>
      </c>
    </row>
    <row r="55" customFormat="false" ht="12.75" hidden="false" customHeight="false" outlineLevel="0" collapsed="false">
      <c r="C55" s="286"/>
      <c r="I55" s="274" t="n">
        <v>6.52999999999999</v>
      </c>
      <c r="J55" s="274" t="n">
        <f aca="false">J54+(J$102-J$2)/100</f>
        <v>1.0753</v>
      </c>
      <c r="L55" s="274" t="n">
        <v>63</v>
      </c>
      <c r="M55" s="275" t="n">
        <v>1.64</v>
      </c>
    </row>
    <row r="56" customFormat="false" ht="12.75" hidden="false" customHeight="false" outlineLevel="0" collapsed="false">
      <c r="C56" s="286"/>
      <c r="I56" s="274" t="n">
        <v>6.53999999999999</v>
      </c>
      <c r="J56" s="274" t="n">
        <f aca="false">J55+(J$102-J$2)/100</f>
        <v>1.0754</v>
      </c>
      <c r="L56" s="274" t="n">
        <v>64</v>
      </c>
      <c r="M56" s="275" t="n">
        <v>1.64</v>
      </c>
    </row>
    <row r="57" customFormat="false" ht="12.75" hidden="false" customHeight="false" outlineLevel="0" collapsed="false">
      <c r="C57" s="286"/>
      <c r="I57" s="274" t="n">
        <v>6.54999999999999</v>
      </c>
      <c r="J57" s="274" t="n">
        <f aca="false">J56+(J$102-J$2)/100</f>
        <v>1.0755</v>
      </c>
      <c r="L57" s="274" t="n">
        <v>65</v>
      </c>
      <c r="M57" s="275" t="n">
        <v>1.64</v>
      </c>
    </row>
    <row r="58" customFormat="false" ht="12.75" hidden="false" customHeight="false" outlineLevel="0" collapsed="false">
      <c r="C58" s="286"/>
      <c r="I58" s="274" t="n">
        <v>6.55999999999999</v>
      </c>
      <c r="J58" s="274" t="n">
        <f aca="false">J57+(J$102-J$2)/100</f>
        <v>1.0756</v>
      </c>
      <c r="L58" s="274" t="n">
        <v>66</v>
      </c>
      <c r="M58" s="275" t="n">
        <v>1.64</v>
      </c>
    </row>
    <row r="59" customFormat="false" ht="12.75" hidden="false" customHeight="false" outlineLevel="0" collapsed="false">
      <c r="C59" s="286"/>
      <c r="I59" s="274" t="n">
        <v>6.56999999999999</v>
      </c>
      <c r="J59" s="274" t="n">
        <f aca="false">J58+(J$102-J$2)/100</f>
        <v>1.0757</v>
      </c>
      <c r="L59" s="274" t="n">
        <v>67</v>
      </c>
      <c r="M59" s="275" t="n">
        <v>1.64</v>
      </c>
    </row>
    <row r="60" customFormat="false" ht="12.75" hidden="false" customHeight="false" outlineLevel="0" collapsed="false">
      <c r="C60" s="286"/>
      <c r="I60" s="274" t="n">
        <v>6.57999999999999</v>
      </c>
      <c r="J60" s="274" t="n">
        <f aca="false">J59+(J$102-J$2)/100</f>
        <v>1.0758</v>
      </c>
      <c r="L60" s="274" t="n">
        <v>68</v>
      </c>
      <c r="M60" s="275" t="n">
        <v>1.64</v>
      </c>
    </row>
    <row r="61" customFormat="false" ht="12.75" hidden="false" customHeight="false" outlineLevel="0" collapsed="false">
      <c r="C61" s="286"/>
      <c r="I61" s="274" t="n">
        <v>6.58999999999999</v>
      </c>
      <c r="J61" s="274" t="n">
        <f aca="false">J60+(J$102-J$2)/100</f>
        <v>1.0759</v>
      </c>
      <c r="L61" s="274" t="n">
        <v>69</v>
      </c>
      <c r="M61" s="275" t="n">
        <v>1.64</v>
      </c>
    </row>
    <row r="62" customFormat="false" ht="12.75" hidden="false" customHeight="false" outlineLevel="0" collapsed="false">
      <c r="I62" s="274" t="n">
        <v>6.59999999999999</v>
      </c>
      <c r="J62" s="274" t="n">
        <f aca="false">J61+(J$102-J$2)/100</f>
        <v>1.076</v>
      </c>
      <c r="L62" s="274" t="n">
        <v>70</v>
      </c>
      <c r="M62" s="275" t="n">
        <v>1.64</v>
      </c>
    </row>
    <row r="63" customFormat="false" ht="12.75" hidden="false" customHeight="false" outlineLevel="0" collapsed="false">
      <c r="I63" s="274" t="n">
        <v>6.60999999999999</v>
      </c>
      <c r="J63" s="274" t="n">
        <f aca="false">J62+(J$102-J$2)/100</f>
        <v>1.0761</v>
      </c>
      <c r="L63" s="274" t="n">
        <v>71</v>
      </c>
      <c r="M63" s="275" t="n">
        <v>1.64</v>
      </c>
    </row>
    <row r="64" customFormat="false" ht="12.75" hidden="false" customHeight="false" outlineLevel="0" collapsed="false">
      <c r="I64" s="274" t="n">
        <v>6.61999999999999</v>
      </c>
      <c r="J64" s="274" t="n">
        <f aca="false">J63+(J$102-J$2)/100</f>
        <v>1.0762</v>
      </c>
      <c r="L64" s="274" t="n">
        <v>72</v>
      </c>
      <c r="M64" s="275" t="n">
        <v>1.64</v>
      </c>
    </row>
    <row r="65" customFormat="false" ht="12.75" hidden="false" customHeight="false" outlineLevel="0" collapsed="false">
      <c r="I65" s="274" t="n">
        <v>6.62999999999999</v>
      </c>
      <c r="J65" s="274" t="n">
        <f aca="false">J64+(J$102-J$2)/100</f>
        <v>1.0763</v>
      </c>
      <c r="L65" s="274" t="n">
        <v>73</v>
      </c>
      <c r="M65" s="275" t="n">
        <v>1.64</v>
      </c>
    </row>
    <row r="66" customFormat="false" ht="12.75" hidden="false" customHeight="false" outlineLevel="0" collapsed="false">
      <c r="I66" s="274" t="n">
        <v>6.63999999999999</v>
      </c>
      <c r="J66" s="274" t="n">
        <f aca="false">J65+(J$102-J$2)/100</f>
        <v>1.0764</v>
      </c>
      <c r="L66" s="274" t="n">
        <v>74</v>
      </c>
      <c r="M66" s="275" t="n">
        <v>1.64</v>
      </c>
    </row>
    <row r="67" customFormat="false" ht="12.75" hidden="false" customHeight="false" outlineLevel="0" collapsed="false">
      <c r="I67" s="274" t="n">
        <v>6.64999999999999</v>
      </c>
      <c r="J67" s="274" t="n">
        <f aca="false">J66+(J$102-J$2)/100</f>
        <v>1.0765</v>
      </c>
      <c r="L67" s="274" t="n">
        <v>75</v>
      </c>
      <c r="M67" s="275" t="n">
        <v>1.64</v>
      </c>
    </row>
    <row r="68" customFormat="false" ht="12.75" hidden="false" customHeight="false" outlineLevel="0" collapsed="false">
      <c r="I68" s="274" t="n">
        <v>6.65999999999999</v>
      </c>
      <c r="J68" s="274" t="n">
        <f aca="false">J67+(J$102-J$2)/100</f>
        <v>1.0766</v>
      </c>
      <c r="L68" s="274" t="n">
        <v>76</v>
      </c>
      <c r="M68" s="275" t="n">
        <v>1.64</v>
      </c>
    </row>
    <row r="69" customFormat="false" ht="12.75" hidden="false" customHeight="false" outlineLevel="0" collapsed="false">
      <c r="I69" s="274" t="n">
        <v>6.66999999999999</v>
      </c>
      <c r="J69" s="274" t="n">
        <f aca="false">J68+(J$102-J$2)/100</f>
        <v>1.0767</v>
      </c>
      <c r="L69" s="274" t="n">
        <v>77</v>
      </c>
      <c r="M69" s="275" t="n">
        <v>1.64</v>
      </c>
    </row>
    <row r="70" customFormat="false" ht="12.75" hidden="false" customHeight="false" outlineLevel="0" collapsed="false">
      <c r="I70" s="274" t="n">
        <v>6.67999999999999</v>
      </c>
      <c r="J70" s="274" t="n">
        <f aca="false">J69+(J$102-J$2)/100</f>
        <v>1.0768</v>
      </c>
      <c r="L70" s="274" t="n">
        <v>78</v>
      </c>
      <c r="M70" s="275" t="n">
        <v>1.64</v>
      </c>
    </row>
    <row r="71" customFormat="false" ht="12.75" hidden="false" customHeight="false" outlineLevel="0" collapsed="false">
      <c r="I71" s="274" t="n">
        <v>6.68999999999999</v>
      </c>
      <c r="J71" s="274" t="n">
        <f aca="false">J70+(J$102-J$2)/100</f>
        <v>1.0769</v>
      </c>
      <c r="L71" s="274" t="n">
        <v>79</v>
      </c>
      <c r="M71" s="275" t="n">
        <v>1.64</v>
      </c>
    </row>
    <row r="72" customFormat="false" ht="12.75" hidden="false" customHeight="false" outlineLevel="0" collapsed="false">
      <c r="I72" s="274" t="n">
        <v>6.69999999999999</v>
      </c>
      <c r="J72" s="274" t="n">
        <f aca="false">J71+(J$102-J$2)/100</f>
        <v>1.077</v>
      </c>
      <c r="L72" s="274" t="n">
        <v>80</v>
      </c>
      <c r="M72" s="275" t="n">
        <v>1.64</v>
      </c>
    </row>
    <row r="73" customFormat="false" ht="12.75" hidden="false" customHeight="false" outlineLevel="0" collapsed="false">
      <c r="I73" s="274" t="n">
        <v>6.70999999999998</v>
      </c>
      <c r="J73" s="274" t="n">
        <f aca="false">J72+(J$102-J$2)/100</f>
        <v>1.0771</v>
      </c>
      <c r="L73" s="274" t="n">
        <v>81</v>
      </c>
      <c r="M73" s="275" t="n">
        <v>1.64</v>
      </c>
    </row>
    <row r="74" customFormat="false" ht="12.75" hidden="false" customHeight="false" outlineLevel="0" collapsed="false">
      <c r="I74" s="274" t="n">
        <v>6.71999999999998</v>
      </c>
      <c r="J74" s="274" t="n">
        <f aca="false">J73+(J$102-J$2)/100</f>
        <v>1.0772</v>
      </c>
      <c r="L74" s="274" t="n">
        <v>82</v>
      </c>
      <c r="M74" s="275" t="n">
        <v>1.64</v>
      </c>
    </row>
    <row r="75" customFormat="false" ht="12.75" hidden="false" customHeight="false" outlineLevel="0" collapsed="false">
      <c r="I75" s="274" t="n">
        <v>6.72999999999998</v>
      </c>
      <c r="J75" s="274" t="n">
        <f aca="false">J74+(J$102-J$2)/100</f>
        <v>1.0773</v>
      </c>
      <c r="L75" s="274" t="n">
        <v>83</v>
      </c>
      <c r="M75" s="275" t="n">
        <v>1.64</v>
      </c>
    </row>
    <row r="76" customFormat="false" ht="12.75" hidden="false" customHeight="false" outlineLevel="0" collapsed="false">
      <c r="I76" s="274" t="n">
        <v>6.73999999999998</v>
      </c>
      <c r="J76" s="274" t="n">
        <f aca="false">J75+(J$102-J$2)/100</f>
        <v>1.0774</v>
      </c>
      <c r="L76" s="274" t="n">
        <v>84</v>
      </c>
      <c r="M76" s="275" t="n">
        <v>1.64</v>
      </c>
    </row>
    <row r="77" customFormat="false" ht="12.75" hidden="false" customHeight="false" outlineLevel="0" collapsed="false">
      <c r="I77" s="274" t="n">
        <v>6.74999999999998</v>
      </c>
      <c r="J77" s="274" t="n">
        <f aca="false">J76+(J$102-J$2)/100</f>
        <v>1.0775</v>
      </c>
      <c r="L77" s="274" t="n">
        <v>85</v>
      </c>
      <c r="M77" s="275" t="n">
        <v>1.64</v>
      </c>
    </row>
    <row r="78" customFormat="false" ht="12.75" hidden="false" customHeight="false" outlineLevel="0" collapsed="false">
      <c r="I78" s="274" t="n">
        <v>6.75999999999998</v>
      </c>
      <c r="J78" s="274" t="n">
        <f aca="false">J77+(J$102-J$2)/100</f>
        <v>1.0776</v>
      </c>
      <c r="L78" s="274" t="n">
        <v>86</v>
      </c>
      <c r="M78" s="275" t="n">
        <v>1.64</v>
      </c>
    </row>
    <row r="79" customFormat="false" ht="12.75" hidden="false" customHeight="false" outlineLevel="0" collapsed="false">
      <c r="I79" s="274" t="n">
        <v>6.76999999999998</v>
      </c>
      <c r="J79" s="274" t="n">
        <f aca="false">J78+(J$102-J$2)/100</f>
        <v>1.0777</v>
      </c>
      <c r="L79" s="274" t="n">
        <v>87</v>
      </c>
      <c r="M79" s="275" t="n">
        <v>1.64</v>
      </c>
    </row>
    <row r="80" customFormat="false" ht="12.75" hidden="false" customHeight="false" outlineLevel="0" collapsed="false">
      <c r="I80" s="274" t="n">
        <v>6.77999999999998</v>
      </c>
      <c r="J80" s="274" t="n">
        <f aca="false">J79+(J$102-J$2)/100</f>
        <v>1.0778</v>
      </c>
      <c r="L80" s="274" t="n">
        <v>88</v>
      </c>
      <c r="M80" s="275" t="n">
        <v>1.64</v>
      </c>
    </row>
    <row r="81" customFormat="false" ht="12.75" hidden="false" customHeight="false" outlineLevel="0" collapsed="false">
      <c r="I81" s="274" t="n">
        <v>6.78999999999998</v>
      </c>
      <c r="J81" s="274" t="n">
        <f aca="false">J80+(J$102-J$2)/100</f>
        <v>1.0779</v>
      </c>
      <c r="L81" s="274" t="n">
        <v>89</v>
      </c>
      <c r="M81" s="275" t="n">
        <v>1.64</v>
      </c>
    </row>
    <row r="82" customFormat="false" ht="12.75" hidden="false" customHeight="false" outlineLevel="0" collapsed="false">
      <c r="I82" s="274" t="n">
        <v>6.79999999999998</v>
      </c>
      <c r="J82" s="274" t="n">
        <f aca="false">J81+(J$102-J$2)/100</f>
        <v>1.078</v>
      </c>
      <c r="L82" s="274" t="n">
        <v>90</v>
      </c>
      <c r="M82" s="275" t="n">
        <v>1.64</v>
      </c>
    </row>
    <row r="83" customFormat="false" ht="12.75" hidden="false" customHeight="false" outlineLevel="0" collapsed="false">
      <c r="I83" s="274" t="n">
        <v>6.80999999999998</v>
      </c>
      <c r="J83" s="274" t="n">
        <f aca="false">J82+(J$102-J$2)/100</f>
        <v>1.0781</v>
      </c>
      <c r="L83" s="274" t="n">
        <v>91</v>
      </c>
      <c r="M83" s="275" t="n">
        <v>1.64</v>
      </c>
    </row>
    <row r="84" customFormat="false" ht="12.75" hidden="false" customHeight="false" outlineLevel="0" collapsed="false">
      <c r="I84" s="274" t="n">
        <v>6.81999999999998</v>
      </c>
      <c r="J84" s="274" t="n">
        <f aca="false">J83+(J$102-J$2)/100</f>
        <v>1.0782</v>
      </c>
      <c r="L84" s="274" t="n">
        <v>92</v>
      </c>
      <c r="M84" s="275" t="n">
        <v>1.64</v>
      </c>
    </row>
    <row r="85" customFormat="false" ht="12.75" hidden="false" customHeight="false" outlineLevel="0" collapsed="false">
      <c r="I85" s="274" t="n">
        <v>6.82999999999998</v>
      </c>
      <c r="J85" s="274" t="n">
        <f aca="false">J84+(J$102-J$2)/100</f>
        <v>1.0783</v>
      </c>
      <c r="L85" s="274" t="n">
        <v>93</v>
      </c>
      <c r="M85" s="275" t="n">
        <v>1.64</v>
      </c>
    </row>
    <row r="86" customFormat="false" ht="12.75" hidden="false" customHeight="false" outlineLevel="0" collapsed="false">
      <c r="I86" s="274" t="n">
        <v>6.83999999999998</v>
      </c>
      <c r="J86" s="274" t="n">
        <f aca="false">J85+(J$102-J$2)/100</f>
        <v>1.0784</v>
      </c>
      <c r="L86" s="274" t="n">
        <v>94</v>
      </c>
      <c r="M86" s="275" t="n">
        <v>1.64</v>
      </c>
    </row>
    <row r="87" customFormat="false" ht="12.75" hidden="false" customHeight="false" outlineLevel="0" collapsed="false">
      <c r="I87" s="274" t="n">
        <v>6.84999999999998</v>
      </c>
      <c r="J87" s="274" t="n">
        <f aca="false">J86+(J$102-J$2)/100</f>
        <v>1.0785</v>
      </c>
      <c r="L87" s="274" t="n">
        <v>95</v>
      </c>
      <c r="M87" s="275" t="n">
        <v>1.64</v>
      </c>
    </row>
    <row r="88" customFormat="false" ht="12.75" hidden="false" customHeight="false" outlineLevel="0" collapsed="false">
      <c r="I88" s="274" t="n">
        <v>6.85999999999998</v>
      </c>
      <c r="J88" s="274" t="n">
        <f aca="false">J87+(J$102-J$2)/100</f>
        <v>1.0786</v>
      </c>
      <c r="L88" s="274" t="n">
        <v>96</v>
      </c>
      <c r="M88" s="275" t="n">
        <v>1.64</v>
      </c>
    </row>
    <row r="89" customFormat="false" ht="12.75" hidden="false" customHeight="false" outlineLevel="0" collapsed="false">
      <c r="I89" s="274" t="n">
        <v>6.86999999999998</v>
      </c>
      <c r="J89" s="274" t="n">
        <f aca="false">J88+(J$102-J$2)/100</f>
        <v>1.0787</v>
      </c>
      <c r="L89" s="274" t="n">
        <v>97</v>
      </c>
      <c r="M89" s="275" t="n">
        <v>1.64</v>
      </c>
    </row>
    <row r="90" customFormat="false" ht="12.75" hidden="false" customHeight="false" outlineLevel="0" collapsed="false">
      <c r="I90" s="274" t="n">
        <v>6.87999999999998</v>
      </c>
      <c r="J90" s="274" t="n">
        <f aca="false">J89+(J$102-J$2)/100</f>
        <v>1.0788</v>
      </c>
      <c r="L90" s="274" t="n">
        <v>98</v>
      </c>
      <c r="M90" s="275" t="n">
        <v>1.64</v>
      </c>
    </row>
    <row r="91" customFormat="false" ht="12.75" hidden="false" customHeight="false" outlineLevel="0" collapsed="false">
      <c r="I91" s="274" t="n">
        <v>6.88999999999998</v>
      </c>
      <c r="J91" s="274" t="n">
        <f aca="false">J90+(J$102-J$2)/100</f>
        <v>1.0789</v>
      </c>
      <c r="L91" s="274" t="n">
        <v>99</v>
      </c>
      <c r="M91" s="275" t="n">
        <v>1.64</v>
      </c>
    </row>
    <row r="92" customFormat="false" ht="12.75" hidden="false" customHeight="false" outlineLevel="0" collapsed="false">
      <c r="I92" s="274" t="n">
        <v>6.89999999999998</v>
      </c>
      <c r="J92" s="274" t="n">
        <f aca="false">J91+(J$102-J$2)/100</f>
        <v>1.079</v>
      </c>
      <c r="L92" s="274" t="n">
        <v>100</v>
      </c>
      <c r="M92" s="275" t="n">
        <v>1.64</v>
      </c>
    </row>
    <row r="93" customFormat="false" ht="12.75" hidden="false" customHeight="false" outlineLevel="0" collapsed="false">
      <c r="I93" s="274" t="n">
        <v>6.90999999999998</v>
      </c>
      <c r="J93" s="274" t="n">
        <f aca="false">J92+(J$102-J$2)/100</f>
        <v>1.0791</v>
      </c>
      <c r="L93" s="274" t="n">
        <v>101</v>
      </c>
      <c r="M93" s="275" t="n">
        <v>1.64</v>
      </c>
    </row>
    <row r="94" customFormat="false" ht="12.75" hidden="false" customHeight="false" outlineLevel="0" collapsed="false">
      <c r="I94" s="274" t="n">
        <v>6.91999999999998</v>
      </c>
      <c r="J94" s="274" t="n">
        <f aca="false">J93+(J$102-J$2)/100</f>
        <v>1.0792</v>
      </c>
      <c r="L94" s="274" t="n">
        <v>102</v>
      </c>
      <c r="M94" s="275" t="n">
        <v>1.64</v>
      </c>
    </row>
    <row r="95" customFormat="false" ht="12.75" hidden="false" customHeight="false" outlineLevel="0" collapsed="false">
      <c r="I95" s="274" t="n">
        <v>6.92999999999998</v>
      </c>
      <c r="J95" s="274" t="n">
        <f aca="false">J94+(J$102-J$2)/100</f>
        <v>1.0793</v>
      </c>
      <c r="L95" s="274" t="n">
        <v>103</v>
      </c>
      <c r="M95" s="275" t="n">
        <v>1.64</v>
      </c>
    </row>
    <row r="96" customFormat="false" ht="12.75" hidden="false" customHeight="false" outlineLevel="0" collapsed="false">
      <c r="I96" s="274" t="n">
        <v>6.93999999999998</v>
      </c>
      <c r="J96" s="274" t="n">
        <f aca="false">J95+(J$102-J$2)/100</f>
        <v>1.0794</v>
      </c>
      <c r="L96" s="274" t="n">
        <v>104</v>
      </c>
      <c r="M96" s="275" t="n">
        <v>1.64</v>
      </c>
    </row>
    <row r="97" customFormat="false" ht="12.75" hidden="false" customHeight="false" outlineLevel="0" collapsed="false">
      <c r="I97" s="274" t="n">
        <v>6.94999999999998</v>
      </c>
      <c r="J97" s="274" t="n">
        <f aca="false">J96+(J$102-J$2)/100</f>
        <v>1.0795</v>
      </c>
      <c r="L97" s="274" t="n">
        <v>105</v>
      </c>
      <c r="M97" s="275" t="n">
        <v>1.64</v>
      </c>
    </row>
    <row r="98" customFormat="false" ht="12.75" hidden="false" customHeight="false" outlineLevel="0" collapsed="false">
      <c r="I98" s="274" t="n">
        <v>6.95999999999998</v>
      </c>
      <c r="J98" s="274" t="n">
        <f aca="false">J97+(J$102-J$2)/100</f>
        <v>1.0796</v>
      </c>
      <c r="L98" s="274" t="n">
        <v>106</v>
      </c>
      <c r="M98" s="275" t="n">
        <v>1.64</v>
      </c>
    </row>
    <row r="99" customFormat="false" ht="12.75" hidden="false" customHeight="false" outlineLevel="0" collapsed="false">
      <c r="I99" s="274" t="n">
        <v>6.96999999999998</v>
      </c>
      <c r="J99" s="274" t="n">
        <f aca="false">J98+(J$102-J$2)/100</f>
        <v>1.0797</v>
      </c>
      <c r="L99" s="274" t="n">
        <v>107</v>
      </c>
      <c r="M99" s="275" t="n">
        <v>1.64</v>
      </c>
    </row>
    <row r="100" customFormat="false" ht="12.75" hidden="false" customHeight="false" outlineLevel="0" collapsed="false">
      <c r="I100" s="274" t="n">
        <v>6.97999999999998</v>
      </c>
      <c r="J100" s="274" t="n">
        <f aca="false">J99+(J$102-J$2)/100</f>
        <v>1.0798</v>
      </c>
      <c r="L100" s="274" t="n">
        <v>108</v>
      </c>
      <c r="M100" s="275" t="n">
        <v>1.64</v>
      </c>
    </row>
    <row r="101" customFormat="false" ht="12.75" hidden="false" customHeight="false" outlineLevel="0" collapsed="false">
      <c r="I101" s="274" t="n">
        <v>6.98999999999998</v>
      </c>
      <c r="J101" s="274" t="n">
        <f aca="false">J100+(J$102-J$2)/100</f>
        <v>1.0799</v>
      </c>
      <c r="L101" s="274" t="n">
        <v>109</v>
      </c>
      <c r="M101" s="275" t="n">
        <v>1.64</v>
      </c>
    </row>
    <row r="102" customFormat="false" ht="12.75" hidden="false" customHeight="false" outlineLevel="0" collapsed="false">
      <c r="I102" s="273" t="n">
        <v>6.99999999999998</v>
      </c>
      <c r="J102" s="273" t="n">
        <v>1.08</v>
      </c>
      <c r="L102" s="274" t="n">
        <v>110</v>
      </c>
      <c r="M102" s="275" t="n">
        <v>1.64</v>
      </c>
    </row>
    <row r="103" customFormat="false" ht="12.75" hidden="false" customHeight="false" outlineLevel="0" collapsed="false">
      <c r="I103" s="274" t="n">
        <v>7.00999999999998</v>
      </c>
      <c r="J103" s="274" t="n">
        <f aca="false">J102+(J$202-J$102)/100</f>
        <v>1.0801</v>
      </c>
      <c r="L103" s="274" t="n">
        <v>111</v>
      </c>
      <c r="M103" s="275" t="n">
        <v>1.64</v>
      </c>
    </row>
    <row r="104" customFormat="false" ht="12.75" hidden="false" customHeight="false" outlineLevel="0" collapsed="false">
      <c r="I104" s="274" t="n">
        <v>7.01999999999998</v>
      </c>
      <c r="J104" s="274" t="n">
        <f aca="false">J103+(J$202-J$102)/100</f>
        <v>1.0802</v>
      </c>
      <c r="L104" s="274" t="n">
        <v>112</v>
      </c>
      <c r="M104" s="275" t="n">
        <v>1.64</v>
      </c>
    </row>
    <row r="105" customFormat="false" ht="12.75" hidden="false" customHeight="false" outlineLevel="0" collapsed="false">
      <c r="I105" s="274" t="n">
        <v>7.02999999999998</v>
      </c>
      <c r="J105" s="274" t="n">
        <f aca="false">J104+(J$202-J$102)/100</f>
        <v>1.0803</v>
      </c>
      <c r="L105" s="274" t="n">
        <v>113</v>
      </c>
      <c r="M105" s="275" t="n">
        <v>1.64</v>
      </c>
    </row>
    <row r="106" customFormat="false" ht="12.75" hidden="false" customHeight="false" outlineLevel="0" collapsed="false">
      <c r="I106" s="274" t="n">
        <v>7.03999999999998</v>
      </c>
      <c r="J106" s="274" t="n">
        <f aca="false">J105+(J$202-J$102)/100</f>
        <v>1.0804</v>
      </c>
      <c r="L106" s="274" t="n">
        <v>114</v>
      </c>
      <c r="M106" s="275" t="n">
        <v>1.64</v>
      </c>
    </row>
    <row r="107" customFormat="false" ht="12.75" hidden="false" customHeight="false" outlineLevel="0" collapsed="false">
      <c r="I107" s="274" t="n">
        <v>7.04999999999998</v>
      </c>
      <c r="J107" s="274" t="n">
        <f aca="false">J106+(J$202-J$102)/100</f>
        <v>1.0805</v>
      </c>
      <c r="L107" s="274" t="n">
        <v>115</v>
      </c>
      <c r="M107" s="275" t="n">
        <v>1.64</v>
      </c>
    </row>
    <row r="108" customFormat="false" ht="12.75" hidden="false" customHeight="false" outlineLevel="0" collapsed="false">
      <c r="I108" s="274" t="n">
        <v>7.05999999999998</v>
      </c>
      <c r="J108" s="274" t="n">
        <f aca="false">J107+(J$202-J$102)/100</f>
        <v>1.0806</v>
      </c>
      <c r="L108" s="274" t="n">
        <v>116</v>
      </c>
      <c r="M108" s="275" t="n">
        <v>1.64</v>
      </c>
    </row>
    <row r="109" customFormat="false" ht="12.75" hidden="false" customHeight="false" outlineLevel="0" collapsed="false">
      <c r="I109" s="274" t="n">
        <v>7.06999999999998</v>
      </c>
      <c r="J109" s="274" t="n">
        <f aca="false">J108+(J$202-J$102)/100</f>
        <v>1.0807</v>
      </c>
      <c r="L109" s="274" t="n">
        <v>117</v>
      </c>
      <c r="M109" s="275" t="n">
        <v>1.64</v>
      </c>
    </row>
    <row r="110" customFormat="false" ht="12.75" hidden="false" customHeight="false" outlineLevel="0" collapsed="false">
      <c r="I110" s="274" t="n">
        <v>7.07999999999998</v>
      </c>
      <c r="J110" s="274" t="n">
        <f aca="false">J109+(J$202-J$102)/100</f>
        <v>1.0808</v>
      </c>
      <c r="L110" s="274" t="n">
        <v>118</v>
      </c>
      <c r="M110" s="275" t="n">
        <v>1.64</v>
      </c>
    </row>
    <row r="111" customFormat="false" ht="12.75" hidden="false" customHeight="false" outlineLevel="0" collapsed="false">
      <c r="I111" s="274" t="n">
        <v>7.08999999999998</v>
      </c>
      <c r="J111" s="274" t="n">
        <f aca="false">J110+(J$202-J$102)/100</f>
        <v>1.0809</v>
      </c>
      <c r="L111" s="274" t="n">
        <v>119</v>
      </c>
      <c r="M111" s="275" t="n">
        <v>1.64</v>
      </c>
    </row>
    <row r="112" customFormat="false" ht="12.75" hidden="false" customHeight="false" outlineLevel="0" collapsed="false">
      <c r="I112" s="274" t="n">
        <v>7.09999999999998</v>
      </c>
      <c r="J112" s="274" t="n">
        <f aca="false">J111+(J$202-J$102)/100</f>
        <v>1.081</v>
      </c>
      <c r="L112" s="274" t="n">
        <v>120</v>
      </c>
      <c r="M112" s="275" t="n">
        <v>1.64</v>
      </c>
    </row>
    <row r="113" customFormat="false" ht="12.75" hidden="false" customHeight="false" outlineLevel="0" collapsed="false">
      <c r="I113" s="274" t="n">
        <v>7.10999999999998</v>
      </c>
      <c r="J113" s="274" t="n">
        <f aca="false">J112+(J$202-J$102)/100</f>
        <v>1.0811</v>
      </c>
      <c r="L113" s="274" t="n">
        <v>121</v>
      </c>
      <c r="M113" s="275" t="n">
        <v>1.64</v>
      </c>
    </row>
    <row r="114" customFormat="false" ht="12.75" hidden="false" customHeight="false" outlineLevel="0" collapsed="false">
      <c r="I114" s="274" t="n">
        <v>7.11999999999998</v>
      </c>
      <c r="J114" s="274" t="n">
        <f aca="false">J113+(J$202-J$102)/100</f>
        <v>1.0812</v>
      </c>
      <c r="L114" s="274" t="n">
        <v>122</v>
      </c>
      <c r="M114" s="275" t="n">
        <v>1.64</v>
      </c>
    </row>
    <row r="115" customFormat="false" ht="12.75" hidden="false" customHeight="false" outlineLevel="0" collapsed="false">
      <c r="I115" s="274" t="n">
        <v>7.12999999999998</v>
      </c>
      <c r="J115" s="274" t="n">
        <f aca="false">J114+(J$202-J$102)/100</f>
        <v>1.0813</v>
      </c>
      <c r="L115" s="274" t="n">
        <v>123</v>
      </c>
      <c r="M115" s="275" t="n">
        <v>1.64</v>
      </c>
    </row>
    <row r="116" customFormat="false" ht="12.75" hidden="false" customHeight="false" outlineLevel="0" collapsed="false">
      <c r="I116" s="274" t="n">
        <v>7.13999999999998</v>
      </c>
      <c r="J116" s="274" t="n">
        <f aca="false">J115+(J$202-J$102)/100</f>
        <v>1.0814</v>
      </c>
      <c r="L116" s="274" t="n">
        <v>124</v>
      </c>
      <c r="M116" s="275" t="n">
        <v>1.64</v>
      </c>
    </row>
    <row r="117" customFormat="false" ht="12.75" hidden="false" customHeight="false" outlineLevel="0" collapsed="false">
      <c r="I117" s="274" t="n">
        <v>7.14999999999998</v>
      </c>
      <c r="J117" s="274" t="n">
        <f aca="false">J116+(J$202-J$102)/100</f>
        <v>1.0815</v>
      </c>
      <c r="L117" s="274" t="n">
        <v>125</v>
      </c>
      <c r="M117" s="275" t="n">
        <v>1.64</v>
      </c>
    </row>
    <row r="118" customFormat="false" ht="12.75" hidden="false" customHeight="false" outlineLevel="0" collapsed="false">
      <c r="I118" s="274" t="n">
        <v>7.15999999999998</v>
      </c>
      <c r="J118" s="274" t="n">
        <f aca="false">J117+(J$202-J$102)/100</f>
        <v>1.0816</v>
      </c>
      <c r="L118" s="274" t="n">
        <v>126</v>
      </c>
      <c r="M118" s="275" t="n">
        <v>1.64</v>
      </c>
    </row>
    <row r="119" customFormat="false" ht="12.75" hidden="false" customHeight="false" outlineLevel="0" collapsed="false">
      <c r="I119" s="274" t="n">
        <v>7.16999999999998</v>
      </c>
      <c r="J119" s="274" t="n">
        <f aca="false">J118+(J$202-J$102)/100</f>
        <v>1.0817</v>
      </c>
      <c r="L119" s="274" t="n">
        <v>127</v>
      </c>
      <c r="M119" s="275" t="n">
        <v>1.64</v>
      </c>
    </row>
    <row r="120" customFormat="false" ht="12.75" hidden="false" customHeight="false" outlineLevel="0" collapsed="false">
      <c r="I120" s="274" t="n">
        <v>7.17999999999997</v>
      </c>
      <c r="J120" s="274" t="n">
        <f aca="false">J119+(J$202-J$102)/100</f>
        <v>1.0818</v>
      </c>
      <c r="L120" s="274" t="n">
        <v>128</v>
      </c>
      <c r="M120" s="275" t="n">
        <v>1.64</v>
      </c>
    </row>
    <row r="121" customFormat="false" ht="12.75" hidden="false" customHeight="false" outlineLevel="0" collapsed="false">
      <c r="I121" s="274" t="n">
        <v>7.18999999999997</v>
      </c>
      <c r="J121" s="274" t="n">
        <f aca="false">J120+(J$202-J$102)/100</f>
        <v>1.0819</v>
      </c>
      <c r="L121" s="274" t="n">
        <v>129</v>
      </c>
      <c r="M121" s="275" t="n">
        <v>1.64</v>
      </c>
    </row>
    <row r="122" customFormat="false" ht="12.75" hidden="false" customHeight="false" outlineLevel="0" collapsed="false">
      <c r="I122" s="274" t="n">
        <v>7.19999999999997</v>
      </c>
      <c r="J122" s="274" t="n">
        <f aca="false">J121+(J$202-J$102)/100</f>
        <v>1.082</v>
      </c>
      <c r="L122" s="274" t="n">
        <v>130</v>
      </c>
      <c r="M122" s="275" t="n">
        <v>1.64</v>
      </c>
    </row>
    <row r="123" customFormat="false" ht="12.75" hidden="false" customHeight="false" outlineLevel="0" collapsed="false">
      <c r="I123" s="274" t="n">
        <v>7.20999999999997</v>
      </c>
      <c r="J123" s="274" t="n">
        <f aca="false">J122+(J$202-J$102)/100</f>
        <v>1.0821</v>
      </c>
      <c r="L123" s="274" t="n">
        <v>131</v>
      </c>
      <c r="M123" s="275" t="n">
        <v>1.64</v>
      </c>
    </row>
    <row r="124" customFormat="false" ht="12.75" hidden="false" customHeight="false" outlineLevel="0" collapsed="false">
      <c r="I124" s="274" t="n">
        <v>7.21999999999997</v>
      </c>
      <c r="J124" s="274" t="n">
        <f aca="false">J123+(J$202-J$102)/100</f>
        <v>1.0822</v>
      </c>
      <c r="L124" s="274" t="n">
        <v>132</v>
      </c>
      <c r="M124" s="275" t="n">
        <v>1.64</v>
      </c>
    </row>
    <row r="125" customFormat="false" ht="12.75" hidden="false" customHeight="false" outlineLevel="0" collapsed="false">
      <c r="I125" s="274" t="n">
        <v>7.22999999999997</v>
      </c>
      <c r="J125" s="274" t="n">
        <f aca="false">J124+(J$202-J$102)/100</f>
        <v>1.0823</v>
      </c>
      <c r="L125" s="274" t="n">
        <v>133</v>
      </c>
      <c r="M125" s="275" t="n">
        <v>1.64</v>
      </c>
    </row>
    <row r="126" customFormat="false" ht="12.75" hidden="false" customHeight="false" outlineLevel="0" collapsed="false">
      <c r="I126" s="274" t="n">
        <v>7.23999999999997</v>
      </c>
      <c r="J126" s="274" t="n">
        <f aca="false">J125+(J$202-J$102)/100</f>
        <v>1.0824</v>
      </c>
      <c r="L126" s="274" t="n">
        <v>134</v>
      </c>
      <c r="M126" s="275" t="n">
        <v>1.64</v>
      </c>
    </row>
    <row r="127" customFormat="false" ht="12.75" hidden="false" customHeight="false" outlineLevel="0" collapsed="false">
      <c r="I127" s="274" t="n">
        <v>7.24999999999997</v>
      </c>
      <c r="J127" s="274" t="n">
        <f aca="false">J126+(J$202-J$102)/100</f>
        <v>1.0825</v>
      </c>
      <c r="L127" s="274" t="n">
        <v>135</v>
      </c>
      <c r="M127" s="275" t="n">
        <v>1.64</v>
      </c>
    </row>
    <row r="128" customFormat="false" ht="12.75" hidden="false" customHeight="false" outlineLevel="0" collapsed="false">
      <c r="I128" s="274" t="n">
        <v>7.25999999999997</v>
      </c>
      <c r="J128" s="274" t="n">
        <f aca="false">J127+(J$202-J$102)/100</f>
        <v>1.0826</v>
      </c>
      <c r="L128" s="274" t="n">
        <v>136</v>
      </c>
      <c r="M128" s="275" t="n">
        <v>1.64</v>
      </c>
    </row>
    <row r="129" customFormat="false" ht="12.75" hidden="false" customHeight="false" outlineLevel="0" collapsed="false">
      <c r="I129" s="274" t="n">
        <v>7.26999999999997</v>
      </c>
      <c r="J129" s="274" t="n">
        <f aca="false">J128+(J$202-J$102)/100</f>
        <v>1.0827</v>
      </c>
      <c r="L129" s="274" t="n">
        <v>137</v>
      </c>
      <c r="M129" s="275" t="n">
        <v>1.64</v>
      </c>
    </row>
    <row r="130" customFormat="false" ht="12.75" hidden="false" customHeight="false" outlineLevel="0" collapsed="false">
      <c r="I130" s="274" t="n">
        <v>7.27999999999997</v>
      </c>
      <c r="J130" s="274" t="n">
        <f aca="false">J129+(J$202-J$102)/100</f>
        <v>1.0828</v>
      </c>
      <c r="L130" s="274" t="n">
        <v>138</v>
      </c>
      <c r="M130" s="275" t="n">
        <v>1.64</v>
      </c>
    </row>
    <row r="131" customFormat="false" ht="12.75" hidden="false" customHeight="false" outlineLevel="0" collapsed="false">
      <c r="I131" s="274" t="n">
        <v>7.28999999999997</v>
      </c>
      <c r="J131" s="274" t="n">
        <f aca="false">J130+(J$202-J$102)/100</f>
        <v>1.0829</v>
      </c>
      <c r="L131" s="274" t="n">
        <v>139</v>
      </c>
      <c r="M131" s="275" t="n">
        <v>1.64</v>
      </c>
    </row>
    <row r="132" customFormat="false" ht="12.75" hidden="false" customHeight="false" outlineLevel="0" collapsed="false">
      <c r="I132" s="274" t="n">
        <v>7.29999999999997</v>
      </c>
      <c r="J132" s="274" t="n">
        <f aca="false">J131+(J$202-J$102)/100</f>
        <v>1.083</v>
      </c>
      <c r="L132" s="274" t="n">
        <v>140</v>
      </c>
      <c r="M132" s="275" t="n">
        <v>1.64</v>
      </c>
    </row>
    <row r="133" customFormat="false" ht="12.75" hidden="false" customHeight="false" outlineLevel="0" collapsed="false">
      <c r="I133" s="274" t="n">
        <v>7.30999999999997</v>
      </c>
      <c r="J133" s="274" t="n">
        <f aca="false">J132+(J$202-J$102)/100</f>
        <v>1.0831</v>
      </c>
      <c r="L133" s="274" t="n">
        <v>141</v>
      </c>
      <c r="M133" s="275" t="n">
        <v>1.64</v>
      </c>
    </row>
    <row r="134" customFormat="false" ht="12.75" hidden="false" customHeight="false" outlineLevel="0" collapsed="false">
      <c r="I134" s="274" t="n">
        <v>7.31999999999997</v>
      </c>
      <c r="J134" s="274" t="n">
        <f aca="false">J133+(J$202-J$102)/100</f>
        <v>1.0832</v>
      </c>
      <c r="L134" s="274" t="n">
        <v>142</v>
      </c>
      <c r="M134" s="275" t="n">
        <v>1.64</v>
      </c>
    </row>
    <row r="135" customFormat="false" ht="12.75" hidden="false" customHeight="false" outlineLevel="0" collapsed="false">
      <c r="I135" s="274" t="n">
        <v>7.32999999999997</v>
      </c>
      <c r="J135" s="274" t="n">
        <f aca="false">J134+(J$202-J$102)/100</f>
        <v>1.0833</v>
      </c>
      <c r="L135" s="274" t="n">
        <v>143</v>
      </c>
      <c r="M135" s="275" t="n">
        <v>1.64</v>
      </c>
    </row>
    <row r="136" customFormat="false" ht="12.75" hidden="false" customHeight="false" outlineLevel="0" collapsed="false">
      <c r="I136" s="274" t="n">
        <v>7.33999999999997</v>
      </c>
      <c r="J136" s="274" t="n">
        <f aca="false">J135+(J$202-J$102)/100</f>
        <v>1.0834</v>
      </c>
      <c r="L136" s="274" t="n">
        <v>144</v>
      </c>
      <c r="M136" s="275" t="n">
        <v>1.64</v>
      </c>
    </row>
    <row r="137" customFormat="false" ht="12.75" hidden="false" customHeight="false" outlineLevel="0" collapsed="false">
      <c r="I137" s="274" t="n">
        <v>7.34999999999997</v>
      </c>
      <c r="J137" s="274" t="n">
        <f aca="false">J136+(J$202-J$102)/100</f>
        <v>1.0835</v>
      </c>
      <c r="L137" s="274" t="n">
        <v>145</v>
      </c>
      <c r="M137" s="275" t="n">
        <v>1.64</v>
      </c>
    </row>
    <row r="138" customFormat="false" ht="12.75" hidden="false" customHeight="false" outlineLevel="0" collapsed="false">
      <c r="I138" s="274" t="n">
        <v>7.35999999999997</v>
      </c>
      <c r="J138" s="274" t="n">
        <f aca="false">J137+(J$202-J$102)/100</f>
        <v>1.0836</v>
      </c>
      <c r="L138" s="274" t="n">
        <v>146</v>
      </c>
      <c r="M138" s="275" t="n">
        <v>1.64</v>
      </c>
    </row>
    <row r="139" customFormat="false" ht="12.75" hidden="false" customHeight="false" outlineLevel="0" collapsed="false">
      <c r="I139" s="274" t="n">
        <v>7.36999999999997</v>
      </c>
      <c r="J139" s="274" t="n">
        <f aca="false">J138+(J$202-J$102)/100</f>
        <v>1.0837</v>
      </c>
      <c r="L139" s="274" t="n">
        <v>147</v>
      </c>
      <c r="M139" s="275" t="n">
        <v>1.64</v>
      </c>
    </row>
    <row r="140" customFormat="false" ht="12.75" hidden="false" customHeight="false" outlineLevel="0" collapsed="false">
      <c r="I140" s="274" t="n">
        <v>7.37999999999997</v>
      </c>
      <c r="J140" s="274" t="n">
        <f aca="false">J139+(J$202-J$102)/100</f>
        <v>1.0838</v>
      </c>
      <c r="L140" s="274" t="n">
        <v>148</v>
      </c>
      <c r="M140" s="275" t="n">
        <v>1.64</v>
      </c>
    </row>
    <row r="141" customFormat="false" ht="12.75" hidden="false" customHeight="false" outlineLevel="0" collapsed="false">
      <c r="I141" s="274" t="n">
        <v>7.38999999999997</v>
      </c>
      <c r="J141" s="274" t="n">
        <f aca="false">J140+(J$202-J$102)/100</f>
        <v>1.0839</v>
      </c>
      <c r="L141" s="274" t="n">
        <v>149</v>
      </c>
      <c r="M141" s="275" t="n">
        <v>1.64</v>
      </c>
    </row>
    <row r="142" customFormat="false" ht="12.75" hidden="false" customHeight="false" outlineLevel="0" collapsed="false">
      <c r="I142" s="274" t="n">
        <v>7.39999999999997</v>
      </c>
      <c r="J142" s="274" t="n">
        <f aca="false">J141+(J$202-J$102)/100</f>
        <v>1.084</v>
      </c>
      <c r="L142" s="274" t="n">
        <v>150</v>
      </c>
      <c r="M142" s="275" t="n">
        <v>1.64</v>
      </c>
    </row>
    <row r="143" customFormat="false" ht="12.75" hidden="false" customHeight="false" outlineLevel="0" collapsed="false">
      <c r="I143" s="274" t="n">
        <v>7.40999999999997</v>
      </c>
      <c r="J143" s="274" t="n">
        <f aca="false">J142+(J$202-J$102)/100</f>
        <v>1.0841</v>
      </c>
      <c r="L143" s="274" t="n">
        <v>151</v>
      </c>
      <c r="M143" s="275" t="n">
        <v>1.64</v>
      </c>
    </row>
    <row r="144" customFormat="false" ht="12.75" hidden="false" customHeight="false" outlineLevel="0" collapsed="false">
      <c r="I144" s="274" t="n">
        <v>7.41999999999997</v>
      </c>
      <c r="J144" s="274" t="n">
        <f aca="false">J143+(J$202-J$102)/100</f>
        <v>1.0842</v>
      </c>
      <c r="L144" s="274" t="n">
        <v>152</v>
      </c>
      <c r="M144" s="275" t="n">
        <v>1.64</v>
      </c>
    </row>
    <row r="145" customFormat="false" ht="12.75" hidden="false" customHeight="false" outlineLevel="0" collapsed="false">
      <c r="I145" s="274" t="n">
        <v>7.42999999999997</v>
      </c>
      <c r="J145" s="274" t="n">
        <f aca="false">J144+(J$202-J$102)/100</f>
        <v>1.0843</v>
      </c>
      <c r="L145" s="274" t="n">
        <v>153</v>
      </c>
      <c r="M145" s="275" t="n">
        <v>1.64</v>
      </c>
    </row>
    <row r="146" customFormat="false" ht="12.75" hidden="false" customHeight="false" outlineLevel="0" collapsed="false">
      <c r="I146" s="274" t="n">
        <v>7.43999999999997</v>
      </c>
      <c r="J146" s="274" t="n">
        <f aca="false">J145+(J$202-J$102)/100</f>
        <v>1.0844</v>
      </c>
      <c r="L146" s="274" t="n">
        <v>154</v>
      </c>
      <c r="M146" s="275" t="n">
        <v>1.64</v>
      </c>
    </row>
    <row r="147" customFormat="false" ht="12.75" hidden="false" customHeight="false" outlineLevel="0" collapsed="false">
      <c r="I147" s="274" t="n">
        <v>7.44999999999997</v>
      </c>
      <c r="J147" s="274" t="n">
        <f aca="false">J146+(J$202-J$102)/100</f>
        <v>1.0845</v>
      </c>
      <c r="L147" s="274" t="n">
        <v>155</v>
      </c>
      <c r="M147" s="275" t="n">
        <v>1.64</v>
      </c>
    </row>
    <row r="148" customFormat="false" ht="12.75" hidden="false" customHeight="false" outlineLevel="0" collapsed="false">
      <c r="I148" s="274" t="n">
        <v>7.45999999999997</v>
      </c>
      <c r="J148" s="274" t="n">
        <f aca="false">J147+(J$202-J$102)/100</f>
        <v>1.0846</v>
      </c>
      <c r="L148" s="274" t="n">
        <v>156</v>
      </c>
      <c r="M148" s="275" t="n">
        <v>1.64</v>
      </c>
    </row>
    <row r="149" customFormat="false" ht="12.75" hidden="false" customHeight="false" outlineLevel="0" collapsed="false">
      <c r="I149" s="274" t="n">
        <v>7.46999999999997</v>
      </c>
      <c r="J149" s="274" t="n">
        <f aca="false">J148+(J$202-J$102)/100</f>
        <v>1.0847</v>
      </c>
      <c r="L149" s="274" t="n">
        <v>157</v>
      </c>
      <c r="M149" s="275" t="n">
        <v>1.64</v>
      </c>
    </row>
    <row r="150" customFormat="false" ht="12.75" hidden="false" customHeight="false" outlineLevel="0" collapsed="false">
      <c r="I150" s="274" t="n">
        <v>7.47999999999997</v>
      </c>
      <c r="J150" s="274" t="n">
        <f aca="false">J149+(J$202-J$102)/100</f>
        <v>1.0848</v>
      </c>
      <c r="L150" s="274" t="n">
        <v>158</v>
      </c>
      <c r="M150" s="275" t="n">
        <v>1.64</v>
      </c>
    </row>
    <row r="151" customFormat="false" ht="12.75" hidden="false" customHeight="false" outlineLevel="0" collapsed="false">
      <c r="I151" s="274" t="n">
        <v>7.48999999999997</v>
      </c>
      <c r="J151" s="274" t="n">
        <f aca="false">J150+(J$202-J$102)/100</f>
        <v>1.0849</v>
      </c>
      <c r="L151" s="274" t="n">
        <v>159</v>
      </c>
      <c r="M151" s="275" t="n">
        <v>1.64</v>
      </c>
    </row>
    <row r="152" customFormat="false" ht="12.75" hidden="false" customHeight="false" outlineLevel="0" collapsed="false">
      <c r="I152" s="274" t="n">
        <v>7.49999999999997</v>
      </c>
      <c r="J152" s="274" t="n">
        <f aca="false">J151+(J$202-J$102)/100</f>
        <v>1.085</v>
      </c>
      <c r="L152" s="274" t="n">
        <v>160</v>
      </c>
      <c r="M152" s="275" t="n">
        <v>1.64</v>
      </c>
    </row>
    <row r="153" customFormat="false" ht="12.75" hidden="false" customHeight="false" outlineLevel="0" collapsed="false">
      <c r="I153" s="274" t="n">
        <v>7.50999999999997</v>
      </c>
      <c r="J153" s="274" t="n">
        <f aca="false">J152+(J$202-J$102)/100</f>
        <v>1.0851</v>
      </c>
      <c r="L153" s="274" t="n">
        <v>161</v>
      </c>
      <c r="M153" s="275" t="n">
        <v>1.64</v>
      </c>
    </row>
    <row r="154" customFormat="false" ht="12.75" hidden="false" customHeight="false" outlineLevel="0" collapsed="false">
      <c r="I154" s="274" t="n">
        <v>7.51999999999997</v>
      </c>
      <c r="J154" s="274" t="n">
        <f aca="false">J153+(J$202-J$102)/100</f>
        <v>1.0852</v>
      </c>
      <c r="L154" s="274" t="n">
        <v>162</v>
      </c>
      <c r="M154" s="275" t="n">
        <v>1.64</v>
      </c>
    </row>
    <row r="155" customFormat="false" ht="12.75" hidden="false" customHeight="false" outlineLevel="0" collapsed="false">
      <c r="I155" s="274" t="n">
        <v>7.52999999999997</v>
      </c>
      <c r="J155" s="274" t="n">
        <f aca="false">J154+(J$202-J$102)/100</f>
        <v>1.0853</v>
      </c>
      <c r="L155" s="274" t="n">
        <v>163</v>
      </c>
      <c r="M155" s="275" t="n">
        <v>1.64</v>
      </c>
    </row>
    <row r="156" customFormat="false" ht="12.75" hidden="false" customHeight="false" outlineLevel="0" collapsed="false">
      <c r="I156" s="274" t="n">
        <v>7.53999999999997</v>
      </c>
      <c r="J156" s="274" t="n">
        <f aca="false">J155+(J$202-J$102)/100</f>
        <v>1.0854</v>
      </c>
      <c r="L156" s="274" t="n">
        <v>164</v>
      </c>
      <c r="M156" s="275" t="n">
        <v>1.64</v>
      </c>
    </row>
    <row r="157" customFormat="false" ht="12.75" hidden="false" customHeight="false" outlineLevel="0" collapsed="false">
      <c r="I157" s="274" t="n">
        <v>7.54999999999997</v>
      </c>
      <c r="J157" s="274" t="n">
        <f aca="false">J156+(J$202-J$102)/100</f>
        <v>1.0855</v>
      </c>
      <c r="L157" s="274" t="n">
        <v>165</v>
      </c>
      <c r="M157" s="275" t="n">
        <v>1.64</v>
      </c>
    </row>
    <row r="158" customFormat="false" ht="12.75" hidden="false" customHeight="false" outlineLevel="0" collapsed="false">
      <c r="I158" s="274" t="n">
        <v>7.55999999999997</v>
      </c>
      <c r="J158" s="274" t="n">
        <f aca="false">J157+(J$202-J$102)/100</f>
        <v>1.0856</v>
      </c>
      <c r="L158" s="274" t="n">
        <v>166</v>
      </c>
      <c r="M158" s="275" t="n">
        <v>1.64</v>
      </c>
    </row>
    <row r="159" customFormat="false" ht="12.75" hidden="false" customHeight="false" outlineLevel="0" collapsed="false">
      <c r="I159" s="274" t="n">
        <v>7.56999999999997</v>
      </c>
      <c r="J159" s="274" t="n">
        <f aca="false">J158+(J$202-J$102)/100</f>
        <v>1.0857</v>
      </c>
      <c r="L159" s="274" t="n">
        <v>167</v>
      </c>
      <c r="M159" s="275" t="n">
        <v>1.64</v>
      </c>
    </row>
    <row r="160" customFormat="false" ht="12.75" hidden="false" customHeight="false" outlineLevel="0" collapsed="false">
      <c r="I160" s="274" t="n">
        <v>7.57999999999997</v>
      </c>
      <c r="J160" s="274" t="n">
        <f aca="false">J159+(J$202-J$102)/100</f>
        <v>1.0858</v>
      </c>
      <c r="L160" s="274" t="n">
        <v>168</v>
      </c>
      <c r="M160" s="275" t="n">
        <v>1.64</v>
      </c>
    </row>
    <row r="161" customFormat="false" ht="12.75" hidden="false" customHeight="false" outlineLevel="0" collapsed="false">
      <c r="I161" s="274" t="n">
        <v>7.58999999999997</v>
      </c>
      <c r="J161" s="274" t="n">
        <f aca="false">J160+(J$202-J$102)/100</f>
        <v>1.0859</v>
      </c>
      <c r="L161" s="274" t="n">
        <v>169</v>
      </c>
      <c r="M161" s="275" t="n">
        <v>1.64</v>
      </c>
    </row>
    <row r="162" customFormat="false" ht="12.75" hidden="false" customHeight="false" outlineLevel="0" collapsed="false">
      <c r="I162" s="274" t="n">
        <v>7.59999999999997</v>
      </c>
      <c r="J162" s="274" t="n">
        <f aca="false">J161+(J$202-J$102)/100</f>
        <v>1.086</v>
      </c>
      <c r="L162" s="274" t="n">
        <v>170</v>
      </c>
      <c r="M162" s="275" t="n">
        <v>1.64</v>
      </c>
    </row>
    <row r="163" customFormat="false" ht="12.75" hidden="false" customHeight="false" outlineLevel="0" collapsed="false">
      <c r="I163" s="274" t="n">
        <v>7.60999999999997</v>
      </c>
      <c r="J163" s="274" t="n">
        <f aca="false">J162+(J$202-J$102)/100</f>
        <v>1.0861</v>
      </c>
      <c r="L163" s="274" t="n">
        <v>171</v>
      </c>
      <c r="M163" s="275" t="n">
        <v>1.64</v>
      </c>
    </row>
    <row r="164" customFormat="false" ht="12.75" hidden="false" customHeight="false" outlineLevel="0" collapsed="false">
      <c r="I164" s="274" t="n">
        <v>7.61999999999997</v>
      </c>
      <c r="J164" s="274" t="n">
        <f aca="false">J163+(J$202-J$102)/100</f>
        <v>1.0862</v>
      </c>
      <c r="L164" s="274" t="n">
        <v>172</v>
      </c>
      <c r="M164" s="275" t="n">
        <v>1.64</v>
      </c>
    </row>
    <row r="165" customFormat="false" ht="12.75" hidden="false" customHeight="false" outlineLevel="0" collapsed="false">
      <c r="I165" s="274" t="n">
        <v>7.62999999999997</v>
      </c>
      <c r="J165" s="274" t="n">
        <f aca="false">J164+(J$202-J$102)/100</f>
        <v>1.0863</v>
      </c>
      <c r="L165" s="274" t="n">
        <v>173</v>
      </c>
      <c r="M165" s="275" t="n">
        <v>1.64</v>
      </c>
    </row>
    <row r="166" customFormat="false" ht="12.75" hidden="false" customHeight="false" outlineLevel="0" collapsed="false">
      <c r="I166" s="274" t="n">
        <v>7.63999999999997</v>
      </c>
      <c r="J166" s="274" t="n">
        <f aca="false">J165+(J$202-J$102)/100</f>
        <v>1.0864</v>
      </c>
      <c r="L166" s="274" t="n">
        <v>174</v>
      </c>
      <c r="M166" s="275" t="n">
        <v>1.64</v>
      </c>
    </row>
    <row r="167" customFormat="false" ht="12.75" hidden="false" customHeight="false" outlineLevel="0" collapsed="false">
      <c r="I167" s="274" t="n">
        <v>7.64999999999996</v>
      </c>
      <c r="J167" s="274" t="n">
        <f aca="false">J166+(J$202-J$102)/100</f>
        <v>1.0865</v>
      </c>
      <c r="L167" s="274" t="n">
        <v>175</v>
      </c>
      <c r="M167" s="275" t="n">
        <v>1.64</v>
      </c>
    </row>
    <row r="168" customFormat="false" ht="12.75" hidden="false" customHeight="false" outlineLevel="0" collapsed="false">
      <c r="I168" s="274" t="n">
        <v>7.65999999999996</v>
      </c>
      <c r="J168" s="274" t="n">
        <f aca="false">J167+(J$202-J$102)/100</f>
        <v>1.0866</v>
      </c>
      <c r="L168" s="274" t="n">
        <v>176</v>
      </c>
      <c r="M168" s="275" t="n">
        <v>1.64</v>
      </c>
    </row>
    <row r="169" customFormat="false" ht="12.75" hidden="false" customHeight="false" outlineLevel="0" collapsed="false">
      <c r="I169" s="274" t="n">
        <v>7.66999999999996</v>
      </c>
      <c r="J169" s="274" t="n">
        <f aca="false">J168+(J$202-J$102)/100</f>
        <v>1.0867</v>
      </c>
      <c r="L169" s="274" t="n">
        <v>177</v>
      </c>
      <c r="M169" s="275" t="n">
        <v>1.64</v>
      </c>
    </row>
    <row r="170" customFormat="false" ht="12.75" hidden="false" customHeight="false" outlineLevel="0" collapsed="false">
      <c r="I170" s="274" t="n">
        <v>7.67999999999996</v>
      </c>
      <c r="J170" s="274" t="n">
        <f aca="false">J169+(J$202-J$102)/100</f>
        <v>1.0868</v>
      </c>
      <c r="L170" s="274" t="n">
        <v>178</v>
      </c>
      <c r="M170" s="275" t="n">
        <v>1.64</v>
      </c>
    </row>
    <row r="171" customFormat="false" ht="12.75" hidden="false" customHeight="false" outlineLevel="0" collapsed="false">
      <c r="I171" s="274" t="n">
        <v>7.68999999999996</v>
      </c>
      <c r="J171" s="274" t="n">
        <f aca="false">J170+(J$202-J$102)/100</f>
        <v>1.0869</v>
      </c>
      <c r="L171" s="274" t="n">
        <v>179</v>
      </c>
      <c r="M171" s="275" t="n">
        <v>1.64</v>
      </c>
    </row>
    <row r="172" customFormat="false" ht="12.75" hidden="false" customHeight="false" outlineLevel="0" collapsed="false">
      <c r="I172" s="274" t="n">
        <v>7.69999999999996</v>
      </c>
      <c r="J172" s="274" t="n">
        <f aca="false">J171+(J$202-J$102)/100</f>
        <v>1.087</v>
      </c>
      <c r="L172" s="274" t="n">
        <v>180</v>
      </c>
      <c r="M172" s="275" t="n">
        <v>1.64</v>
      </c>
    </row>
    <row r="173" customFormat="false" ht="12.75" hidden="false" customHeight="false" outlineLevel="0" collapsed="false">
      <c r="I173" s="274" t="n">
        <v>7.70999999999996</v>
      </c>
      <c r="J173" s="274" t="n">
        <f aca="false">J172+(J$202-J$102)/100</f>
        <v>1.0871</v>
      </c>
      <c r="L173" s="274" t="n">
        <v>181</v>
      </c>
      <c r="M173" s="275" t="n">
        <v>1.64</v>
      </c>
    </row>
    <row r="174" customFormat="false" ht="12.75" hidden="false" customHeight="false" outlineLevel="0" collapsed="false">
      <c r="I174" s="274" t="n">
        <v>7.71999999999996</v>
      </c>
      <c r="J174" s="274" t="n">
        <f aca="false">J173+(J$202-J$102)/100</f>
        <v>1.0872</v>
      </c>
      <c r="L174" s="274" t="n">
        <v>182</v>
      </c>
      <c r="M174" s="275" t="n">
        <v>1.64</v>
      </c>
    </row>
    <row r="175" customFormat="false" ht="12.75" hidden="false" customHeight="false" outlineLevel="0" collapsed="false">
      <c r="I175" s="274" t="n">
        <v>7.72999999999996</v>
      </c>
      <c r="J175" s="274" t="n">
        <f aca="false">J174+(J$202-J$102)/100</f>
        <v>1.0873</v>
      </c>
      <c r="L175" s="274" t="n">
        <v>183</v>
      </c>
      <c r="M175" s="275" t="n">
        <v>1.64</v>
      </c>
    </row>
    <row r="176" customFormat="false" ht="12.75" hidden="false" customHeight="false" outlineLevel="0" collapsed="false">
      <c r="I176" s="274" t="n">
        <v>7.73999999999996</v>
      </c>
      <c r="J176" s="274" t="n">
        <f aca="false">J175+(J$202-J$102)/100</f>
        <v>1.0874</v>
      </c>
      <c r="L176" s="274" t="n">
        <v>184</v>
      </c>
      <c r="M176" s="275" t="n">
        <v>1.64</v>
      </c>
    </row>
    <row r="177" customFormat="false" ht="12.75" hidden="false" customHeight="false" outlineLevel="0" collapsed="false">
      <c r="I177" s="274" t="n">
        <v>7.74999999999996</v>
      </c>
      <c r="J177" s="274" t="n">
        <f aca="false">J176+(J$202-J$102)/100</f>
        <v>1.0875</v>
      </c>
      <c r="L177" s="274" t="n">
        <v>185</v>
      </c>
      <c r="M177" s="275" t="n">
        <v>1.64</v>
      </c>
    </row>
    <row r="178" customFormat="false" ht="12.75" hidden="false" customHeight="false" outlineLevel="0" collapsed="false">
      <c r="I178" s="274" t="n">
        <v>7.75999999999996</v>
      </c>
      <c r="J178" s="274" t="n">
        <f aca="false">J177+(J$202-J$102)/100</f>
        <v>1.0876</v>
      </c>
      <c r="L178" s="274" t="n">
        <v>186</v>
      </c>
      <c r="M178" s="275" t="n">
        <v>1.64</v>
      </c>
    </row>
    <row r="179" customFormat="false" ht="12.75" hidden="false" customHeight="false" outlineLevel="0" collapsed="false">
      <c r="I179" s="274" t="n">
        <v>7.76999999999996</v>
      </c>
      <c r="J179" s="274" t="n">
        <f aca="false">J178+(J$202-J$102)/100</f>
        <v>1.0877</v>
      </c>
      <c r="L179" s="274" t="n">
        <v>187</v>
      </c>
      <c r="M179" s="275" t="n">
        <v>1.64</v>
      </c>
    </row>
    <row r="180" customFormat="false" ht="12.75" hidden="false" customHeight="false" outlineLevel="0" collapsed="false">
      <c r="I180" s="274" t="n">
        <v>7.77999999999996</v>
      </c>
      <c r="J180" s="274" t="n">
        <f aca="false">J179+(J$202-J$102)/100</f>
        <v>1.0878</v>
      </c>
      <c r="L180" s="274" t="n">
        <v>188</v>
      </c>
      <c r="M180" s="275" t="n">
        <v>1.64</v>
      </c>
    </row>
    <row r="181" customFormat="false" ht="12.75" hidden="false" customHeight="false" outlineLevel="0" collapsed="false">
      <c r="I181" s="274" t="n">
        <v>7.78999999999996</v>
      </c>
      <c r="J181" s="274" t="n">
        <f aca="false">J180+(J$202-J$102)/100</f>
        <v>1.0879</v>
      </c>
      <c r="L181" s="274" t="n">
        <v>189</v>
      </c>
      <c r="M181" s="275" t="n">
        <v>1.64</v>
      </c>
    </row>
    <row r="182" customFormat="false" ht="12.75" hidden="false" customHeight="false" outlineLevel="0" collapsed="false">
      <c r="I182" s="274" t="n">
        <v>7.79999999999996</v>
      </c>
      <c r="J182" s="274" t="n">
        <f aca="false">J181+(J$202-J$102)/100</f>
        <v>1.088</v>
      </c>
      <c r="L182" s="274" t="n">
        <v>190</v>
      </c>
      <c r="M182" s="275" t="n">
        <v>1.64</v>
      </c>
    </row>
    <row r="183" customFormat="false" ht="12.75" hidden="false" customHeight="false" outlineLevel="0" collapsed="false">
      <c r="I183" s="274" t="n">
        <v>7.80999999999996</v>
      </c>
      <c r="J183" s="274" t="n">
        <f aca="false">J182+(J$202-J$102)/100</f>
        <v>1.0881</v>
      </c>
      <c r="L183" s="274" t="n">
        <v>191</v>
      </c>
      <c r="M183" s="275" t="n">
        <v>1.64</v>
      </c>
    </row>
    <row r="184" customFormat="false" ht="12.75" hidden="false" customHeight="false" outlineLevel="0" collapsed="false">
      <c r="I184" s="274" t="n">
        <v>7.81999999999996</v>
      </c>
      <c r="J184" s="274" t="n">
        <f aca="false">J183+(J$202-J$102)/100</f>
        <v>1.0882</v>
      </c>
      <c r="L184" s="274" t="n">
        <v>192</v>
      </c>
      <c r="M184" s="275" t="n">
        <v>1.64</v>
      </c>
    </row>
    <row r="185" customFormat="false" ht="12.75" hidden="false" customHeight="false" outlineLevel="0" collapsed="false">
      <c r="I185" s="274" t="n">
        <v>7.82999999999996</v>
      </c>
      <c r="J185" s="274" t="n">
        <f aca="false">J184+(J$202-J$102)/100</f>
        <v>1.0883</v>
      </c>
      <c r="L185" s="274" t="n">
        <v>193</v>
      </c>
      <c r="M185" s="275" t="n">
        <v>1.64</v>
      </c>
    </row>
    <row r="186" customFormat="false" ht="12.75" hidden="false" customHeight="false" outlineLevel="0" collapsed="false">
      <c r="I186" s="274" t="n">
        <v>7.83999999999996</v>
      </c>
      <c r="J186" s="274" t="n">
        <f aca="false">J185+(J$202-J$102)/100</f>
        <v>1.0884</v>
      </c>
      <c r="L186" s="274" t="n">
        <v>194</v>
      </c>
      <c r="M186" s="275" t="n">
        <v>1.64</v>
      </c>
    </row>
    <row r="187" customFormat="false" ht="12.75" hidden="false" customHeight="false" outlineLevel="0" collapsed="false">
      <c r="I187" s="274" t="n">
        <v>7.84999999999996</v>
      </c>
      <c r="J187" s="274" t="n">
        <f aca="false">J186+(J$202-J$102)/100</f>
        <v>1.0885</v>
      </c>
      <c r="L187" s="274" t="n">
        <v>195</v>
      </c>
      <c r="M187" s="275" t="n">
        <v>1.64</v>
      </c>
    </row>
    <row r="188" customFormat="false" ht="12.75" hidden="false" customHeight="false" outlineLevel="0" collapsed="false">
      <c r="I188" s="274" t="n">
        <v>7.85999999999996</v>
      </c>
      <c r="J188" s="274" t="n">
        <f aca="false">J187+(J$202-J$102)/100</f>
        <v>1.0886</v>
      </c>
      <c r="L188" s="274" t="n">
        <v>196</v>
      </c>
      <c r="M188" s="275" t="n">
        <v>1.64</v>
      </c>
    </row>
    <row r="189" customFormat="false" ht="12.75" hidden="false" customHeight="false" outlineLevel="0" collapsed="false">
      <c r="I189" s="274" t="n">
        <v>7.86999999999996</v>
      </c>
      <c r="J189" s="274" t="n">
        <f aca="false">J188+(J$202-J$102)/100</f>
        <v>1.0887</v>
      </c>
      <c r="L189" s="274" t="n">
        <v>197</v>
      </c>
      <c r="M189" s="275" t="n">
        <v>1.64</v>
      </c>
    </row>
    <row r="190" customFormat="false" ht="12.75" hidden="false" customHeight="false" outlineLevel="0" collapsed="false">
      <c r="I190" s="274" t="n">
        <v>7.87999999999996</v>
      </c>
      <c r="J190" s="274" t="n">
        <f aca="false">J189+(J$202-J$102)/100</f>
        <v>1.0888</v>
      </c>
      <c r="L190" s="274" t="n">
        <v>198</v>
      </c>
      <c r="M190" s="275" t="n">
        <v>1.64</v>
      </c>
    </row>
    <row r="191" customFormat="false" ht="12.75" hidden="false" customHeight="false" outlineLevel="0" collapsed="false">
      <c r="I191" s="274" t="n">
        <v>7.88999999999996</v>
      </c>
      <c r="J191" s="274" t="n">
        <f aca="false">J190+(J$202-J$102)/100</f>
        <v>1.0889</v>
      </c>
      <c r="L191" s="274" t="n">
        <v>199</v>
      </c>
      <c r="M191" s="275" t="n">
        <v>1.64</v>
      </c>
    </row>
    <row r="192" customFormat="false" ht="12.75" hidden="false" customHeight="false" outlineLevel="0" collapsed="false">
      <c r="I192" s="274" t="n">
        <v>7.89999999999996</v>
      </c>
      <c r="J192" s="274" t="n">
        <f aca="false">J191+(J$202-J$102)/100</f>
        <v>1.089</v>
      </c>
      <c r="L192" s="274" t="n">
        <v>200</v>
      </c>
      <c r="M192" s="275" t="n">
        <v>1.64</v>
      </c>
    </row>
    <row r="193" customFormat="false" ht="12.75" hidden="false" customHeight="false" outlineLevel="0" collapsed="false">
      <c r="I193" s="274" t="n">
        <v>7.90999999999996</v>
      </c>
      <c r="J193" s="274" t="n">
        <f aca="false">J192+(J$202-J$102)/100</f>
        <v>1.0891</v>
      </c>
      <c r="L193" s="274" t="n">
        <v>201</v>
      </c>
      <c r="M193" s="275" t="n">
        <v>1.64</v>
      </c>
    </row>
    <row r="194" customFormat="false" ht="12.75" hidden="false" customHeight="false" outlineLevel="0" collapsed="false">
      <c r="I194" s="274" t="n">
        <v>7.91999999999996</v>
      </c>
      <c r="J194" s="274" t="n">
        <f aca="false">J193+(J$202-J$102)/100</f>
        <v>1.0892</v>
      </c>
      <c r="L194" s="274" t="n">
        <v>202</v>
      </c>
      <c r="M194" s="275" t="n">
        <v>1.64</v>
      </c>
    </row>
    <row r="195" customFormat="false" ht="12.75" hidden="false" customHeight="false" outlineLevel="0" collapsed="false">
      <c r="I195" s="274" t="n">
        <v>7.92999999999996</v>
      </c>
      <c r="J195" s="274" t="n">
        <f aca="false">J194+(J$202-J$102)/100</f>
        <v>1.0893</v>
      </c>
      <c r="L195" s="274" t="n">
        <v>203</v>
      </c>
      <c r="M195" s="275" t="n">
        <v>1.64</v>
      </c>
    </row>
    <row r="196" customFormat="false" ht="12.75" hidden="false" customHeight="false" outlineLevel="0" collapsed="false">
      <c r="I196" s="274" t="n">
        <v>7.93999999999996</v>
      </c>
      <c r="J196" s="274" t="n">
        <f aca="false">J195+(J$202-J$102)/100</f>
        <v>1.0894</v>
      </c>
      <c r="L196" s="274" t="n">
        <v>204</v>
      </c>
      <c r="M196" s="275" t="n">
        <v>1.64</v>
      </c>
    </row>
    <row r="197" customFormat="false" ht="12.75" hidden="false" customHeight="false" outlineLevel="0" collapsed="false">
      <c r="I197" s="274" t="n">
        <v>7.94999999999996</v>
      </c>
      <c r="J197" s="274" t="n">
        <f aca="false">J196+(J$202-J$102)/100</f>
        <v>1.0895</v>
      </c>
      <c r="L197" s="274" t="n">
        <v>205</v>
      </c>
      <c r="M197" s="275" t="n">
        <v>1.64</v>
      </c>
    </row>
    <row r="198" customFormat="false" ht="12.75" hidden="false" customHeight="false" outlineLevel="0" collapsed="false">
      <c r="I198" s="274" t="n">
        <v>7.95999999999996</v>
      </c>
      <c r="J198" s="274" t="n">
        <f aca="false">J197+(J$202-J$102)/100</f>
        <v>1.0896</v>
      </c>
      <c r="L198" s="274" t="n">
        <v>206</v>
      </c>
      <c r="M198" s="275" t="n">
        <v>1.64</v>
      </c>
    </row>
    <row r="199" customFormat="false" ht="12.75" hidden="false" customHeight="false" outlineLevel="0" collapsed="false">
      <c r="I199" s="274" t="n">
        <v>7.96999999999996</v>
      </c>
      <c r="J199" s="274" t="n">
        <f aca="false">J198+(J$202-J$102)/100</f>
        <v>1.0897</v>
      </c>
      <c r="L199" s="274" t="n">
        <v>207</v>
      </c>
      <c r="M199" s="275" t="n">
        <v>1.64</v>
      </c>
    </row>
    <row r="200" customFormat="false" ht="12.75" hidden="false" customHeight="false" outlineLevel="0" collapsed="false">
      <c r="I200" s="274" t="n">
        <v>7.97999999999996</v>
      </c>
      <c r="J200" s="274" t="n">
        <f aca="false">J199+(J$202-J$102)/100</f>
        <v>1.0898</v>
      </c>
      <c r="L200" s="274" t="n">
        <v>208</v>
      </c>
      <c r="M200" s="275" t="n">
        <v>1.64</v>
      </c>
    </row>
    <row r="201" customFormat="false" ht="12.75" hidden="false" customHeight="false" outlineLevel="0" collapsed="false">
      <c r="I201" s="274" t="n">
        <v>7.98999999999996</v>
      </c>
      <c r="J201" s="274" t="n">
        <f aca="false">J200+(J$202-J$102)/100</f>
        <v>1.0899</v>
      </c>
      <c r="L201" s="274" t="n">
        <v>209</v>
      </c>
      <c r="M201" s="275" t="n">
        <v>1.64</v>
      </c>
    </row>
    <row r="202" customFormat="false" ht="12.75" hidden="false" customHeight="false" outlineLevel="0" collapsed="false">
      <c r="I202" s="273" t="n">
        <v>7.99999999999996</v>
      </c>
      <c r="J202" s="273" t="n">
        <v>1.09</v>
      </c>
      <c r="L202" s="274" t="n">
        <v>210</v>
      </c>
      <c r="M202" s="275" t="n">
        <v>1.64</v>
      </c>
    </row>
    <row r="203" customFormat="false" ht="12.75" hidden="false" customHeight="false" outlineLevel="0" collapsed="false">
      <c r="I203" s="274" t="n">
        <v>8.00999999999996</v>
      </c>
      <c r="J203" s="274" t="n">
        <f aca="false">J202+(J$302-J$202)/100</f>
        <v>1.0902</v>
      </c>
      <c r="L203" s="274" t="n">
        <v>211</v>
      </c>
      <c r="M203" s="275" t="n">
        <v>1.64</v>
      </c>
    </row>
    <row r="204" customFormat="false" ht="12.75" hidden="false" customHeight="false" outlineLevel="0" collapsed="false">
      <c r="I204" s="274" t="n">
        <v>8.01999999999996</v>
      </c>
      <c r="J204" s="274" t="n">
        <f aca="false">J203+(J$302-J$202)/100</f>
        <v>1.0904</v>
      </c>
      <c r="L204" s="274" t="n">
        <v>212</v>
      </c>
      <c r="M204" s="275" t="n">
        <v>1.64</v>
      </c>
    </row>
    <row r="205" customFormat="false" ht="12.75" hidden="false" customHeight="false" outlineLevel="0" collapsed="false">
      <c r="I205" s="274" t="n">
        <v>8.02999999999996</v>
      </c>
      <c r="J205" s="274" t="n">
        <f aca="false">J204+(J$302-J$202)/100</f>
        <v>1.0906</v>
      </c>
      <c r="L205" s="274" t="n">
        <v>213</v>
      </c>
      <c r="M205" s="275" t="n">
        <v>1.64</v>
      </c>
    </row>
    <row r="206" customFormat="false" ht="12.75" hidden="false" customHeight="false" outlineLevel="0" collapsed="false">
      <c r="I206" s="274" t="n">
        <v>8.03999999999996</v>
      </c>
      <c r="J206" s="274" t="n">
        <f aca="false">J205+(J$302-J$202)/100</f>
        <v>1.0908</v>
      </c>
      <c r="L206" s="274" t="n">
        <v>214</v>
      </c>
      <c r="M206" s="275" t="n">
        <v>1.64</v>
      </c>
    </row>
    <row r="207" customFormat="false" ht="12.75" hidden="false" customHeight="false" outlineLevel="0" collapsed="false">
      <c r="I207" s="274" t="n">
        <v>8.04999999999996</v>
      </c>
      <c r="J207" s="274" t="n">
        <f aca="false">J206+(J$302-J$202)/100</f>
        <v>1.091</v>
      </c>
      <c r="L207" s="274" t="n">
        <v>215</v>
      </c>
      <c r="M207" s="275" t="n">
        <v>1.64</v>
      </c>
    </row>
    <row r="208" customFormat="false" ht="12.75" hidden="false" customHeight="false" outlineLevel="0" collapsed="false">
      <c r="I208" s="274" t="n">
        <v>8.05999999999996</v>
      </c>
      <c r="J208" s="274" t="n">
        <f aca="false">J207+(J$302-J$202)/100</f>
        <v>1.0912</v>
      </c>
      <c r="L208" s="274" t="n">
        <v>216</v>
      </c>
      <c r="M208" s="275" t="n">
        <v>1.64</v>
      </c>
    </row>
    <row r="209" customFormat="false" ht="12.75" hidden="false" customHeight="false" outlineLevel="0" collapsed="false">
      <c r="I209" s="274" t="n">
        <v>8.06999999999996</v>
      </c>
      <c r="J209" s="274" t="n">
        <f aca="false">J208+(J$302-J$202)/100</f>
        <v>1.0914</v>
      </c>
      <c r="L209" s="274" t="n">
        <v>217</v>
      </c>
      <c r="M209" s="275" t="n">
        <v>1.64</v>
      </c>
    </row>
    <row r="210" customFormat="false" ht="12.75" hidden="false" customHeight="false" outlineLevel="0" collapsed="false">
      <c r="I210" s="274" t="n">
        <v>8.07999999999996</v>
      </c>
      <c r="J210" s="274" t="n">
        <f aca="false">J209+(J$302-J$202)/100</f>
        <v>1.0916</v>
      </c>
      <c r="L210" s="274" t="n">
        <v>218</v>
      </c>
      <c r="M210" s="275" t="n">
        <v>1.64</v>
      </c>
    </row>
    <row r="211" customFormat="false" ht="12.75" hidden="false" customHeight="false" outlineLevel="0" collapsed="false">
      <c r="I211" s="274" t="n">
        <v>8.08999999999996</v>
      </c>
      <c r="J211" s="274" t="n">
        <f aca="false">J210+(J$302-J$202)/100</f>
        <v>1.0918</v>
      </c>
      <c r="L211" s="274" t="n">
        <v>219</v>
      </c>
      <c r="M211" s="275" t="n">
        <v>1.64</v>
      </c>
    </row>
    <row r="212" customFormat="false" ht="12.75" hidden="false" customHeight="false" outlineLevel="0" collapsed="false">
      <c r="I212" s="274" t="n">
        <v>8.09999999999996</v>
      </c>
      <c r="J212" s="274" t="n">
        <f aca="false">J211+(J$302-J$202)/100</f>
        <v>1.092</v>
      </c>
      <c r="L212" s="274" t="n">
        <v>220</v>
      </c>
      <c r="M212" s="275" t="n">
        <v>1.64</v>
      </c>
    </row>
    <row r="213" customFormat="false" ht="12.75" hidden="false" customHeight="false" outlineLevel="0" collapsed="false">
      <c r="I213" s="274" t="n">
        <v>8.10999999999996</v>
      </c>
      <c r="J213" s="274" t="n">
        <f aca="false">J212+(J$302-J$202)/100</f>
        <v>1.0922</v>
      </c>
      <c r="L213" s="274" t="n">
        <v>221</v>
      </c>
      <c r="M213" s="275" t="n">
        <v>1.64</v>
      </c>
    </row>
    <row r="214" customFormat="false" ht="12.75" hidden="false" customHeight="false" outlineLevel="0" collapsed="false">
      <c r="I214" s="274" t="n">
        <v>8.11999999999995</v>
      </c>
      <c r="J214" s="274" t="n">
        <f aca="false">J213+(J$302-J$202)/100</f>
        <v>1.0924</v>
      </c>
      <c r="L214" s="274" t="n">
        <v>222</v>
      </c>
      <c r="M214" s="275" t="n">
        <v>1.64</v>
      </c>
    </row>
    <row r="215" customFormat="false" ht="12.75" hidden="false" customHeight="false" outlineLevel="0" collapsed="false">
      <c r="I215" s="274" t="n">
        <v>8.12999999999995</v>
      </c>
      <c r="J215" s="274" t="n">
        <f aca="false">J214+(J$302-J$202)/100</f>
        <v>1.0926</v>
      </c>
      <c r="L215" s="274" t="n">
        <v>223</v>
      </c>
      <c r="M215" s="275" t="n">
        <v>1.64</v>
      </c>
    </row>
    <row r="216" customFormat="false" ht="12.75" hidden="false" customHeight="false" outlineLevel="0" collapsed="false">
      <c r="I216" s="274" t="n">
        <v>8.13999999999995</v>
      </c>
      <c r="J216" s="274" t="n">
        <f aca="false">J215+(J$302-J$202)/100</f>
        <v>1.0928</v>
      </c>
      <c r="L216" s="274" t="n">
        <v>224</v>
      </c>
      <c r="M216" s="275" t="n">
        <v>1.64</v>
      </c>
    </row>
    <row r="217" customFormat="false" ht="12.75" hidden="false" customHeight="false" outlineLevel="0" collapsed="false">
      <c r="I217" s="274" t="n">
        <v>8.14999999999995</v>
      </c>
      <c r="J217" s="274" t="n">
        <f aca="false">J216+(J$302-J$202)/100</f>
        <v>1.093</v>
      </c>
      <c r="L217" s="274" t="n">
        <v>225</v>
      </c>
      <c r="M217" s="275" t="n">
        <v>1.64</v>
      </c>
    </row>
    <row r="218" customFormat="false" ht="12.75" hidden="false" customHeight="false" outlineLevel="0" collapsed="false">
      <c r="I218" s="274" t="n">
        <v>8.15999999999995</v>
      </c>
      <c r="J218" s="274" t="n">
        <f aca="false">J217+(J$302-J$202)/100</f>
        <v>1.0932</v>
      </c>
      <c r="L218" s="274" t="n">
        <v>226</v>
      </c>
      <c r="M218" s="275" t="n">
        <v>1.64</v>
      </c>
    </row>
    <row r="219" customFormat="false" ht="12.75" hidden="false" customHeight="false" outlineLevel="0" collapsed="false">
      <c r="I219" s="274" t="n">
        <v>8.16999999999995</v>
      </c>
      <c r="J219" s="274" t="n">
        <f aca="false">J218+(J$302-J$202)/100</f>
        <v>1.0934</v>
      </c>
      <c r="L219" s="274" t="n">
        <v>227</v>
      </c>
      <c r="M219" s="275" t="n">
        <v>1.64</v>
      </c>
    </row>
    <row r="220" customFormat="false" ht="12.75" hidden="false" customHeight="false" outlineLevel="0" collapsed="false">
      <c r="I220" s="274" t="n">
        <v>8.17999999999995</v>
      </c>
      <c r="J220" s="274" t="n">
        <f aca="false">J219+(J$302-J$202)/100</f>
        <v>1.0936</v>
      </c>
      <c r="L220" s="274" t="n">
        <v>228</v>
      </c>
      <c r="M220" s="275" t="n">
        <v>1.64</v>
      </c>
    </row>
    <row r="221" customFormat="false" ht="12.75" hidden="false" customHeight="false" outlineLevel="0" collapsed="false">
      <c r="I221" s="274" t="n">
        <v>8.18999999999995</v>
      </c>
      <c r="J221" s="274" t="n">
        <f aca="false">J220+(J$302-J$202)/100</f>
        <v>1.0938</v>
      </c>
      <c r="L221" s="274" t="n">
        <v>229</v>
      </c>
      <c r="M221" s="275" t="n">
        <v>1.64</v>
      </c>
    </row>
    <row r="222" customFormat="false" ht="12.75" hidden="false" customHeight="false" outlineLevel="0" collapsed="false">
      <c r="I222" s="274" t="n">
        <v>8.19999999999995</v>
      </c>
      <c r="J222" s="274" t="n">
        <f aca="false">J221+(J$302-J$202)/100</f>
        <v>1.094</v>
      </c>
      <c r="L222" s="274" t="n">
        <v>230</v>
      </c>
      <c r="M222" s="275" t="n">
        <v>1.64</v>
      </c>
    </row>
    <row r="223" customFormat="false" ht="12.75" hidden="false" customHeight="false" outlineLevel="0" collapsed="false">
      <c r="I223" s="274" t="n">
        <v>8.20999999999995</v>
      </c>
      <c r="J223" s="274" t="n">
        <f aca="false">J222+(J$302-J$202)/100</f>
        <v>1.0942</v>
      </c>
      <c r="L223" s="274" t="n">
        <v>231</v>
      </c>
      <c r="M223" s="275" t="n">
        <v>1.64</v>
      </c>
    </row>
    <row r="224" customFormat="false" ht="12.75" hidden="false" customHeight="false" outlineLevel="0" collapsed="false">
      <c r="I224" s="274" t="n">
        <v>8.21999999999995</v>
      </c>
      <c r="J224" s="274" t="n">
        <f aca="false">J223+(J$302-J$202)/100</f>
        <v>1.0944</v>
      </c>
      <c r="L224" s="274" t="n">
        <v>232</v>
      </c>
      <c r="M224" s="275" t="n">
        <v>1.64</v>
      </c>
    </row>
    <row r="225" customFormat="false" ht="12.75" hidden="false" customHeight="false" outlineLevel="0" collapsed="false">
      <c r="I225" s="274" t="n">
        <v>8.22999999999995</v>
      </c>
      <c r="J225" s="274" t="n">
        <f aca="false">J224+(J$302-J$202)/100</f>
        <v>1.0946</v>
      </c>
      <c r="L225" s="274" t="n">
        <v>233</v>
      </c>
      <c r="M225" s="275" t="n">
        <v>1.64</v>
      </c>
    </row>
    <row r="226" customFormat="false" ht="12.75" hidden="false" customHeight="false" outlineLevel="0" collapsed="false">
      <c r="I226" s="274" t="n">
        <v>8.23999999999995</v>
      </c>
      <c r="J226" s="274" t="n">
        <f aca="false">J225+(J$302-J$202)/100</f>
        <v>1.0948</v>
      </c>
      <c r="L226" s="274" t="n">
        <v>234</v>
      </c>
      <c r="M226" s="275" t="n">
        <v>1.64</v>
      </c>
    </row>
    <row r="227" customFormat="false" ht="12.75" hidden="false" customHeight="false" outlineLevel="0" collapsed="false">
      <c r="I227" s="274" t="n">
        <v>8.24999999999995</v>
      </c>
      <c r="J227" s="274" t="n">
        <f aca="false">J226+(J$302-J$202)/100</f>
        <v>1.095</v>
      </c>
      <c r="L227" s="274" t="n">
        <v>235</v>
      </c>
      <c r="M227" s="275" t="n">
        <v>1.64</v>
      </c>
    </row>
    <row r="228" customFormat="false" ht="12.75" hidden="false" customHeight="false" outlineLevel="0" collapsed="false">
      <c r="I228" s="274" t="n">
        <v>8.25999999999995</v>
      </c>
      <c r="J228" s="274" t="n">
        <f aca="false">J227+(J$302-J$202)/100</f>
        <v>1.0952</v>
      </c>
      <c r="L228" s="274" t="n">
        <v>236</v>
      </c>
      <c r="M228" s="275" t="n">
        <v>1.64</v>
      </c>
    </row>
    <row r="229" customFormat="false" ht="12.75" hidden="false" customHeight="false" outlineLevel="0" collapsed="false">
      <c r="I229" s="274" t="n">
        <v>8.26999999999995</v>
      </c>
      <c r="J229" s="274" t="n">
        <f aca="false">J228+(J$302-J$202)/100</f>
        <v>1.0954</v>
      </c>
      <c r="L229" s="274" t="n">
        <v>237</v>
      </c>
      <c r="M229" s="275" t="n">
        <v>1.64</v>
      </c>
    </row>
    <row r="230" customFormat="false" ht="12.75" hidden="false" customHeight="false" outlineLevel="0" collapsed="false">
      <c r="I230" s="274" t="n">
        <v>8.27999999999995</v>
      </c>
      <c r="J230" s="274" t="n">
        <f aca="false">J229+(J$302-J$202)/100</f>
        <v>1.0956</v>
      </c>
      <c r="L230" s="274" t="n">
        <v>238</v>
      </c>
      <c r="M230" s="275" t="n">
        <v>1.64</v>
      </c>
    </row>
    <row r="231" customFormat="false" ht="12.75" hidden="false" customHeight="false" outlineLevel="0" collapsed="false">
      <c r="I231" s="274" t="n">
        <v>8.28999999999995</v>
      </c>
      <c r="J231" s="274" t="n">
        <f aca="false">J230+(J$302-J$202)/100</f>
        <v>1.0958</v>
      </c>
      <c r="L231" s="274" t="n">
        <v>239</v>
      </c>
      <c r="M231" s="275" t="n">
        <v>1.64</v>
      </c>
    </row>
    <row r="232" customFormat="false" ht="12.75" hidden="false" customHeight="false" outlineLevel="0" collapsed="false">
      <c r="I232" s="274" t="n">
        <v>8.29999999999995</v>
      </c>
      <c r="J232" s="274" t="n">
        <f aca="false">J231+(J$302-J$202)/100</f>
        <v>1.096</v>
      </c>
      <c r="L232" s="274" t="n">
        <v>240</v>
      </c>
      <c r="M232" s="275" t="n">
        <v>1.64</v>
      </c>
    </row>
    <row r="233" customFormat="false" ht="12.75" hidden="false" customHeight="false" outlineLevel="0" collapsed="false">
      <c r="I233" s="274" t="n">
        <v>8.30999999999995</v>
      </c>
      <c r="J233" s="274" t="n">
        <f aca="false">J232+(J$302-J$202)/100</f>
        <v>1.0962</v>
      </c>
      <c r="L233" s="274" t="n">
        <v>241</v>
      </c>
      <c r="M233" s="275" t="n">
        <v>1.64</v>
      </c>
    </row>
    <row r="234" customFormat="false" ht="12.75" hidden="false" customHeight="false" outlineLevel="0" collapsed="false">
      <c r="I234" s="274" t="n">
        <v>8.31999999999995</v>
      </c>
      <c r="J234" s="274" t="n">
        <f aca="false">J233+(J$302-J$202)/100</f>
        <v>1.0964</v>
      </c>
      <c r="L234" s="274" t="n">
        <v>242</v>
      </c>
      <c r="M234" s="275" t="n">
        <v>1.64</v>
      </c>
    </row>
    <row r="235" customFormat="false" ht="12.75" hidden="false" customHeight="false" outlineLevel="0" collapsed="false">
      <c r="I235" s="274" t="n">
        <v>8.32999999999995</v>
      </c>
      <c r="J235" s="274" t="n">
        <f aca="false">J234+(J$302-J$202)/100</f>
        <v>1.0966</v>
      </c>
      <c r="L235" s="274" t="n">
        <v>243</v>
      </c>
      <c r="M235" s="275" t="n">
        <v>1.64</v>
      </c>
    </row>
    <row r="236" customFormat="false" ht="12.75" hidden="false" customHeight="false" outlineLevel="0" collapsed="false">
      <c r="I236" s="274" t="n">
        <v>8.33999999999995</v>
      </c>
      <c r="J236" s="274" t="n">
        <f aca="false">J235+(J$302-J$202)/100</f>
        <v>1.0968</v>
      </c>
      <c r="L236" s="274" t="n">
        <v>244</v>
      </c>
      <c r="M236" s="275" t="n">
        <v>1.64</v>
      </c>
    </row>
    <row r="237" customFormat="false" ht="12.75" hidden="false" customHeight="false" outlineLevel="0" collapsed="false">
      <c r="I237" s="274" t="n">
        <v>8.34999999999995</v>
      </c>
      <c r="J237" s="274" t="n">
        <f aca="false">J236+(J$302-J$202)/100</f>
        <v>1.097</v>
      </c>
      <c r="L237" s="274" t="n">
        <v>245</v>
      </c>
      <c r="M237" s="275" t="n">
        <v>1.64</v>
      </c>
    </row>
    <row r="238" customFormat="false" ht="12.75" hidden="false" customHeight="false" outlineLevel="0" collapsed="false">
      <c r="I238" s="274" t="n">
        <v>8.35999999999995</v>
      </c>
      <c r="J238" s="274" t="n">
        <f aca="false">J237+(J$302-J$202)/100</f>
        <v>1.0972</v>
      </c>
      <c r="L238" s="274" t="n">
        <v>246</v>
      </c>
      <c r="M238" s="275" t="n">
        <v>1.64</v>
      </c>
    </row>
    <row r="239" customFormat="false" ht="12.75" hidden="false" customHeight="false" outlineLevel="0" collapsed="false">
      <c r="I239" s="274" t="n">
        <v>8.36999999999995</v>
      </c>
      <c r="J239" s="274" t="n">
        <f aca="false">J238+(J$302-J$202)/100</f>
        <v>1.0974</v>
      </c>
      <c r="L239" s="274" t="n">
        <v>247</v>
      </c>
      <c r="M239" s="275" t="n">
        <v>1.64</v>
      </c>
    </row>
    <row r="240" customFormat="false" ht="12.75" hidden="false" customHeight="false" outlineLevel="0" collapsed="false">
      <c r="I240" s="274" t="n">
        <v>8.37999999999995</v>
      </c>
      <c r="J240" s="274" t="n">
        <f aca="false">J239+(J$302-J$202)/100</f>
        <v>1.0976</v>
      </c>
      <c r="L240" s="274" t="n">
        <v>248</v>
      </c>
      <c r="M240" s="275" t="n">
        <v>1.64</v>
      </c>
    </row>
    <row r="241" customFormat="false" ht="12.75" hidden="false" customHeight="false" outlineLevel="0" collapsed="false">
      <c r="I241" s="274" t="n">
        <v>8.38999999999995</v>
      </c>
      <c r="J241" s="274" t="n">
        <f aca="false">J240+(J$302-J$202)/100</f>
        <v>1.0978</v>
      </c>
      <c r="L241" s="274" t="n">
        <v>249</v>
      </c>
      <c r="M241" s="275" t="n">
        <v>1.64</v>
      </c>
    </row>
    <row r="242" customFormat="false" ht="12.75" hidden="false" customHeight="false" outlineLevel="0" collapsed="false">
      <c r="I242" s="274" t="n">
        <v>8.39999999999995</v>
      </c>
      <c r="J242" s="274" t="n">
        <f aca="false">J241+(J$302-J$202)/100</f>
        <v>1.098</v>
      </c>
      <c r="L242" s="274" t="n">
        <v>250</v>
      </c>
      <c r="M242" s="275" t="n">
        <v>1.64</v>
      </c>
    </row>
    <row r="243" customFormat="false" ht="12.75" hidden="false" customHeight="false" outlineLevel="0" collapsed="false">
      <c r="I243" s="274" t="n">
        <v>8.40999999999995</v>
      </c>
      <c r="J243" s="274" t="n">
        <f aca="false">J242+(J$302-J$202)/100</f>
        <v>1.0982</v>
      </c>
      <c r="L243" s="274" t="n">
        <v>251</v>
      </c>
      <c r="M243" s="275" t="n">
        <v>1.64</v>
      </c>
    </row>
    <row r="244" customFormat="false" ht="12.75" hidden="false" customHeight="false" outlineLevel="0" collapsed="false">
      <c r="I244" s="274" t="n">
        <v>8.41999999999995</v>
      </c>
      <c r="J244" s="274" t="n">
        <f aca="false">J243+(J$302-J$202)/100</f>
        <v>1.0984</v>
      </c>
      <c r="L244" s="274" t="n">
        <v>252</v>
      </c>
      <c r="M244" s="275" t="n">
        <v>1.64</v>
      </c>
    </row>
    <row r="245" customFormat="false" ht="12.75" hidden="false" customHeight="false" outlineLevel="0" collapsed="false">
      <c r="I245" s="274" t="n">
        <v>8.42999999999995</v>
      </c>
      <c r="J245" s="274" t="n">
        <f aca="false">J244+(J$302-J$202)/100</f>
        <v>1.0986</v>
      </c>
      <c r="L245" s="274" t="n">
        <v>253</v>
      </c>
      <c r="M245" s="275" t="n">
        <v>1.64</v>
      </c>
    </row>
    <row r="246" customFormat="false" ht="12.75" hidden="false" customHeight="false" outlineLevel="0" collapsed="false">
      <c r="I246" s="274" t="n">
        <v>8.43999999999995</v>
      </c>
      <c r="J246" s="274" t="n">
        <f aca="false">J245+(J$302-J$202)/100</f>
        <v>1.0988</v>
      </c>
      <c r="L246" s="274" t="n">
        <v>254</v>
      </c>
      <c r="M246" s="275" t="n">
        <v>1.64</v>
      </c>
    </row>
    <row r="247" customFormat="false" ht="12.75" hidden="false" customHeight="false" outlineLevel="0" collapsed="false">
      <c r="I247" s="274" t="n">
        <v>8.44999999999995</v>
      </c>
      <c r="J247" s="274" t="n">
        <f aca="false">J246+(J$302-J$202)/100</f>
        <v>1.099</v>
      </c>
      <c r="L247" s="274" t="n">
        <v>255</v>
      </c>
      <c r="M247" s="275" t="n">
        <v>1.64</v>
      </c>
    </row>
    <row r="248" customFormat="false" ht="12.75" hidden="false" customHeight="false" outlineLevel="0" collapsed="false">
      <c r="I248" s="274" t="n">
        <v>8.45999999999995</v>
      </c>
      <c r="J248" s="274" t="n">
        <f aca="false">J247+(J$302-J$202)/100</f>
        <v>1.0992</v>
      </c>
      <c r="L248" s="274" t="n">
        <v>256</v>
      </c>
      <c r="M248" s="275" t="n">
        <v>1.64</v>
      </c>
    </row>
    <row r="249" customFormat="false" ht="12.75" hidden="false" customHeight="false" outlineLevel="0" collapsed="false">
      <c r="I249" s="274" t="n">
        <v>8.46999999999995</v>
      </c>
      <c r="J249" s="274" t="n">
        <f aca="false">J248+(J$302-J$202)/100</f>
        <v>1.0994</v>
      </c>
      <c r="L249" s="274" t="n">
        <v>257</v>
      </c>
      <c r="M249" s="275" t="n">
        <v>1.64</v>
      </c>
    </row>
    <row r="250" customFormat="false" ht="12.75" hidden="false" customHeight="false" outlineLevel="0" collapsed="false">
      <c r="I250" s="274" t="n">
        <v>8.47999999999995</v>
      </c>
      <c r="J250" s="274" t="n">
        <f aca="false">J249+(J$302-J$202)/100</f>
        <v>1.0996</v>
      </c>
      <c r="L250" s="274" t="n">
        <v>258</v>
      </c>
      <c r="M250" s="275" t="n">
        <v>1.64</v>
      </c>
    </row>
    <row r="251" customFormat="false" ht="12.75" hidden="false" customHeight="false" outlineLevel="0" collapsed="false">
      <c r="I251" s="274" t="n">
        <v>8.48999999999995</v>
      </c>
      <c r="J251" s="274" t="n">
        <f aca="false">J250+(J$302-J$202)/100</f>
        <v>1.0998</v>
      </c>
      <c r="L251" s="274" t="n">
        <v>259</v>
      </c>
      <c r="M251" s="275" t="n">
        <v>1.64</v>
      </c>
    </row>
    <row r="252" customFormat="false" ht="12.75" hidden="false" customHeight="false" outlineLevel="0" collapsed="false">
      <c r="I252" s="274" t="n">
        <v>8.49999999999995</v>
      </c>
      <c r="J252" s="274" t="n">
        <f aca="false">J251+(J$302-J$202)/100</f>
        <v>1.1</v>
      </c>
      <c r="L252" s="274" t="n">
        <v>260</v>
      </c>
      <c r="M252" s="275" t="n">
        <v>1.64</v>
      </c>
    </row>
    <row r="253" customFormat="false" ht="12.75" hidden="false" customHeight="false" outlineLevel="0" collapsed="false">
      <c r="I253" s="274" t="n">
        <v>8.50999999999995</v>
      </c>
      <c r="J253" s="274" t="n">
        <f aca="false">J252+(J$302-J$202)/100</f>
        <v>1.1002</v>
      </c>
      <c r="L253" s="274" t="n">
        <v>261</v>
      </c>
      <c r="M253" s="275" t="n">
        <v>1.64</v>
      </c>
    </row>
    <row r="254" customFormat="false" ht="12.75" hidden="false" customHeight="false" outlineLevel="0" collapsed="false">
      <c r="I254" s="274" t="n">
        <v>8.51999999999995</v>
      </c>
      <c r="J254" s="274" t="n">
        <f aca="false">J253+(J$302-J$202)/100</f>
        <v>1.1004</v>
      </c>
      <c r="L254" s="274" t="n">
        <v>262</v>
      </c>
      <c r="M254" s="275" t="n">
        <v>1.64</v>
      </c>
    </row>
    <row r="255" customFormat="false" ht="12.75" hidden="false" customHeight="false" outlineLevel="0" collapsed="false">
      <c r="I255" s="274" t="n">
        <v>8.52999999999995</v>
      </c>
      <c r="J255" s="274" t="n">
        <f aca="false">J254+(J$302-J$202)/100</f>
        <v>1.1006</v>
      </c>
      <c r="L255" s="274" t="n">
        <v>263</v>
      </c>
      <c r="M255" s="275" t="n">
        <v>1.64</v>
      </c>
    </row>
    <row r="256" customFormat="false" ht="12.75" hidden="false" customHeight="false" outlineLevel="0" collapsed="false">
      <c r="I256" s="274" t="n">
        <v>8.53999999999995</v>
      </c>
      <c r="J256" s="274" t="n">
        <f aca="false">J255+(J$302-J$202)/100</f>
        <v>1.1008</v>
      </c>
      <c r="L256" s="274" t="n">
        <v>264</v>
      </c>
      <c r="M256" s="275" t="n">
        <v>1.64</v>
      </c>
    </row>
    <row r="257" customFormat="false" ht="12.75" hidden="false" customHeight="false" outlineLevel="0" collapsed="false">
      <c r="I257" s="274" t="n">
        <v>8.54999999999995</v>
      </c>
      <c r="J257" s="274" t="n">
        <f aca="false">J256+(J$302-J$202)/100</f>
        <v>1.101</v>
      </c>
      <c r="L257" s="274" t="n">
        <v>265</v>
      </c>
      <c r="M257" s="275" t="n">
        <v>1.64</v>
      </c>
    </row>
    <row r="258" customFormat="false" ht="12.75" hidden="false" customHeight="false" outlineLevel="0" collapsed="false">
      <c r="I258" s="274" t="n">
        <v>8.55999999999995</v>
      </c>
      <c r="J258" s="274" t="n">
        <f aca="false">J257+(J$302-J$202)/100</f>
        <v>1.1012</v>
      </c>
      <c r="L258" s="274" t="n">
        <v>266</v>
      </c>
      <c r="M258" s="275" t="n">
        <v>1.64</v>
      </c>
    </row>
    <row r="259" customFormat="false" ht="12.75" hidden="false" customHeight="false" outlineLevel="0" collapsed="false">
      <c r="I259" s="274" t="n">
        <v>8.56999999999995</v>
      </c>
      <c r="J259" s="274" t="n">
        <f aca="false">J258+(J$302-J$202)/100</f>
        <v>1.1014</v>
      </c>
      <c r="L259" s="274" t="n">
        <v>267</v>
      </c>
      <c r="M259" s="275" t="n">
        <v>1.64</v>
      </c>
    </row>
    <row r="260" customFormat="false" ht="12.75" hidden="false" customHeight="false" outlineLevel="0" collapsed="false">
      <c r="I260" s="274" t="n">
        <v>8.57999999999995</v>
      </c>
      <c r="J260" s="274" t="n">
        <f aca="false">J259+(J$302-J$202)/100</f>
        <v>1.1016</v>
      </c>
      <c r="L260" s="274" t="n">
        <v>268</v>
      </c>
      <c r="M260" s="275" t="n">
        <v>1.64</v>
      </c>
    </row>
    <row r="261" customFormat="false" ht="12.75" hidden="false" customHeight="false" outlineLevel="0" collapsed="false">
      <c r="I261" s="274" t="n">
        <v>8.58999999999994</v>
      </c>
      <c r="J261" s="274" t="n">
        <f aca="false">J260+(J$302-J$202)/100</f>
        <v>1.1018</v>
      </c>
      <c r="L261" s="274" t="n">
        <v>269</v>
      </c>
      <c r="M261" s="275" t="n">
        <v>1.64</v>
      </c>
    </row>
    <row r="262" customFormat="false" ht="12.75" hidden="false" customHeight="false" outlineLevel="0" collapsed="false">
      <c r="I262" s="274" t="n">
        <v>8.59999999999994</v>
      </c>
      <c r="J262" s="274" t="n">
        <f aca="false">J261+(J$302-J$202)/100</f>
        <v>1.102</v>
      </c>
      <c r="L262" s="274" t="n">
        <v>270</v>
      </c>
      <c r="M262" s="275" t="n">
        <v>1.64</v>
      </c>
    </row>
    <row r="263" customFormat="false" ht="12.75" hidden="false" customHeight="false" outlineLevel="0" collapsed="false">
      <c r="I263" s="274" t="n">
        <v>8.60999999999994</v>
      </c>
      <c r="J263" s="274" t="n">
        <f aca="false">J262+(J$302-J$202)/100</f>
        <v>1.1022</v>
      </c>
      <c r="L263" s="274" t="n">
        <v>271</v>
      </c>
      <c r="M263" s="275" t="n">
        <v>1.64</v>
      </c>
    </row>
    <row r="264" customFormat="false" ht="12.75" hidden="false" customHeight="false" outlineLevel="0" collapsed="false">
      <c r="I264" s="274" t="n">
        <v>8.61999999999994</v>
      </c>
      <c r="J264" s="274" t="n">
        <f aca="false">J263+(J$302-J$202)/100</f>
        <v>1.1024</v>
      </c>
      <c r="L264" s="274" t="n">
        <v>272</v>
      </c>
      <c r="M264" s="275" t="n">
        <v>1.64</v>
      </c>
    </row>
    <row r="265" customFormat="false" ht="12.75" hidden="false" customHeight="false" outlineLevel="0" collapsed="false">
      <c r="I265" s="274" t="n">
        <v>8.62999999999994</v>
      </c>
      <c r="J265" s="274" t="n">
        <f aca="false">J264+(J$302-J$202)/100</f>
        <v>1.1026</v>
      </c>
      <c r="L265" s="274" t="n">
        <v>273</v>
      </c>
      <c r="M265" s="275" t="n">
        <v>1.64</v>
      </c>
    </row>
    <row r="266" customFormat="false" ht="12.75" hidden="false" customHeight="false" outlineLevel="0" collapsed="false">
      <c r="I266" s="274" t="n">
        <v>8.63999999999994</v>
      </c>
      <c r="J266" s="274" t="n">
        <f aca="false">J265+(J$302-J$202)/100</f>
        <v>1.1028</v>
      </c>
      <c r="L266" s="274" t="n">
        <v>274</v>
      </c>
      <c r="M266" s="275" t="n">
        <v>1.64</v>
      </c>
    </row>
    <row r="267" customFormat="false" ht="12.75" hidden="false" customHeight="false" outlineLevel="0" collapsed="false">
      <c r="I267" s="274" t="n">
        <v>8.64999999999994</v>
      </c>
      <c r="J267" s="274" t="n">
        <f aca="false">J266+(J$302-J$202)/100</f>
        <v>1.103</v>
      </c>
      <c r="L267" s="274" t="n">
        <v>275</v>
      </c>
      <c r="M267" s="275" t="n">
        <v>1.64</v>
      </c>
    </row>
    <row r="268" customFormat="false" ht="12.75" hidden="false" customHeight="false" outlineLevel="0" collapsed="false">
      <c r="I268" s="274" t="n">
        <v>8.65999999999994</v>
      </c>
      <c r="J268" s="274" t="n">
        <f aca="false">J267+(J$302-J$202)/100</f>
        <v>1.1032</v>
      </c>
      <c r="L268" s="274" t="n">
        <v>276</v>
      </c>
      <c r="M268" s="275" t="n">
        <v>1.64</v>
      </c>
    </row>
    <row r="269" customFormat="false" ht="12.75" hidden="false" customHeight="false" outlineLevel="0" collapsed="false">
      <c r="I269" s="274" t="n">
        <v>8.66999999999994</v>
      </c>
      <c r="J269" s="274" t="n">
        <f aca="false">J268+(J$302-J$202)/100</f>
        <v>1.1034</v>
      </c>
      <c r="L269" s="274" t="n">
        <v>277</v>
      </c>
      <c r="M269" s="275" t="n">
        <v>1.64</v>
      </c>
    </row>
    <row r="270" customFormat="false" ht="12.75" hidden="false" customHeight="false" outlineLevel="0" collapsed="false">
      <c r="I270" s="274" t="n">
        <v>8.67999999999994</v>
      </c>
      <c r="J270" s="274" t="n">
        <f aca="false">J269+(J$302-J$202)/100</f>
        <v>1.1036</v>
      </c>
      <c r="L270" s="274" t="n">
        <v>278</v>
      </c>
      <c r="M270" s="275" t="n">
        <v>1.64</v>
      </c>
    </row>
    <row r="271" customFormat="false" ht="12.75" hidden="false" customHeight="false" outlineLevel="0" collapsed="false">
      <c r="I271" s="274" t="n">
        <v>8.68999999999994</v>
      </c>
      <c r="J271" s="274" t="n">
        <f aca="false">J270+(J$302-J$202)/100</f>
        <v>1.1038</v>
      </c>
      <c r="L271" s="274" t="n">
        <v>279</v>
      </c>
      <c r="M271" s="275" t="n">
        <v>1.64</v>
      </c>
    </row>
    <row r="272" customFormat="false" ht="12.75" hidden="false" customHeight="false" outlineLevel="0" collapsed="false">
      <c r="I272" s="274" t="n">
        <v>8.69999999999994</v>
      </c>
      <c r="J272" s="274" t="n">
        <f aca="false">J271+(J$302-J$202)/100</f>
        <v>1.104</v>
      </c>
      <c r="L272" s="274" t="n">
        <v>280</v>
      </c>
      <c r="M272" s="275" t="n">
        <v>1.64</v>
      </c>
    </row>
    <row r="273" customFormat="false" ht="12.75" hidden="false" customHeight="false" outlineLevel="0" collapsed="false">
      <c r="I273" s="274" t="n">
        <v>8.70999999999994</v>
      </c>
      <c r="J273" s="274" t="n">
        <f aca="false">J272+(J$302-J$202)/100</f>
        <v>1.1042</v>
      </c>
      <c r="L273" s="274" t="n">
        <v>281</v>
      </c>
      <c r="M273" s="275" t="n">
        <v>1.64</v>
      </c>
    </row>
    <row r="274" customFormat="false" ht="12.75" hidden="false" customHeight="false" outlineLevel="0" collapsed="false">
      <c r="I274" s="274" t="n">
        <v>8.71999999999994</v>
      </c>
      <c r="J274" s="274" t="n">
        <f aca="false">J273+(J$302-J$202)/100</f>
        <v>1.1044</v>
      </c>
      <c r="L274" s="274" t="n">
        <v>282</v>
      </c>
      <c r="M274" s="275" t="n">
        <v>1.64</v>
      </c>
    </row>
    <row r="275" customFormat="false" ht="12.75" hidden="false" customHeight="false" outlineLevel="0" collapsed="false">
      <c r="I275" s="274" t="n">
        <v>8.72999999999994</v>
      </c>
      <c r="J275" s="274" t="n">
        <f aca="false">J274+(J$302-J$202)/100</f>
        <v>1.1046</v>
      </c>
      <c r="L275" s="274" t="n">
        <v>283</v>
      </c>
      <c r="M275" s="275" t="n">
        <v>1.64</v>
      </c>
    </row>
    <row r="276" customFormat="false" ht="12.75" hidden="false" customHeight="false" outlineLevel="0" collapsed="false">
      <c r="I276" s="274" t="n">
        <v>8.73999999999994</v>
      </c>
      <c r="J276" s="274" t="n">
        <f aca="false">J275+(J$302-J$202)/100</f>
        <v>1.1048</v>
      </c>
      <c r="L276" s="274" t="n">
        <v>284</v>
      </c>
      <c r="M276" s="275" t="n">
        <v>1.64</v>
      </c>
    </row>
    <row r="277" customFormat="false" ht="12.75" hidden="false" customHeight="false" outlineLevel="0" collapsed="false">
      <c r="I277" s="274" t="n">
        <v>8.74999999999994</v>
      </c>
      <c r="J277" s="274" t="n">
        <f aca="false">J276+(J$302-J$202)/100</f>
        <v>1.105</v>
      </c>
      <c r="L277" s="274" t="n">
        <v>285</v>
      </c>
      <c r="M277" s="275" t="n">
        <v>1.64</v>
      </c>
    </row>
    <row r="278" customFormat="false" ht="12.75" hidden="false" customHeight="false" outlineLevel="0" collapsed="false">
      <c r="I278" s="274" t="n">
        <v>8.75999999999994</v>
      </c>
      <c r="J278" s="274" t="n">
        <f aca="false">J277+(J$302-J$202)/100</f>
        <v>1.1052</v>
      </c>
      <c r="L278" s="274" t="n">
        <v>286</v>
      </c>
      <c r="M278" s="275" t="n">
        <v>1.64</v>
      </c>
    </row>
    <row r="279" customFormat="false" ht="12.75" hidden="false" customHeight="false" outlineLevel="0" collapsed="false">
      <c r="I279" s="274" t="n">
        <v>8.76999999999994</v>
      </c>
      <c r="J279" s="274" t="n">
        <f aca="false">J278+(J$302-J$202)/100</f>
        <v>1.1054</v>
      </c>
      <c r="L279" s="274" t="n">
        <v>287</v>
      </c>
      <c r="M279" s="275" t="n">
        <v>1.64</v>
      </c>
    </row>
    <row r="280" customFormat="false" ht="12.75" hidden="false" customHeight="false" outlineLevel="0" collapsed="false">
      <c r="I280" s="274" t="n">
        <v>8.77999999999994</v>
      </c>
      <c r="J280" s="274" t="n">
        <f aca="false">J279+(J$302-J$202)/100</f>
        <v>1.1056</v>
      </c>
      <c r="L280" s="274" t="n">
        <v>288</v>
      </c>
      <c r="M280" s="275" t="n">
        <v>1.64</v>
      </c>
    </row>
    <row r="281" customFormat="false" ht="12.75" hidden="false" customHeight="false" outlineLevel="0" collapsed="false">
      <c r="I281" s="274" t="n">
        <v>8.78999999999994</v>
      </c>
      <c r="J281" s="274" t="n">
        <f aca="false">J280+(J$302-J$202)/100</f>
        <v>1.1058</v>
      </c>
      <c r="L281" s="274" t="n">
        <v>289</v>
      </c>
      <c r="M281" s="275" t="n">
        <v>1.64</v>
      </c>
    </row>
    <row r="282" customFormat="false" ht="12.75" hidden="false" customHeight="false" outlineLevel="0" collapsed="false">
      <c r="I282" s="274" t="n">
        <v>8.79999999999994</v>
      </c>
      <c r="J282" s="274" t="n">
        <f aca="false">J281+(J$302-J$202)/100</f>
        <v>1.106</v>
      </c>
      <c r="L282" s="274" t="n">
        <v>290</v>
      </c>
      <c r="M282" s="275" t="n">
        <v>1.64</v>
      </c>
    </row>
    <row r="283" customFormat="false" ht="12.75" hidden="false" customHeight="false" outlineLevel="0" collapsed="false">
      <c r="I283" s="274" t="n">
        <v>8.80999999999994</v>
      </c>
      <c r="J283" s="274" t="n">
        <f aca="false">J282+(J$302-J$202)/100</f>
        <v>1.1062</v>
      </c>
      <c r="L283" s="274" t="n">
        <v>291</v>
      </c>
      <c r="M283" s="275" t="n">
        <v>1.64</v>
      </c>
    </row>
    <row r="284" customFormat="false" ht="12.75" hidden="false" customHeight="false" outlineLevel="0" collapsed="false">
      <c r="I284" s="274" t="n">
        <v>8.81999999999994</v>
      </c>
      <c r="J284" s="274" t="n">
        <f aca="false">J283+(J$302-J$202)/100</f>
        <v>1.1064</v>
      </c>
      <c r="L284" s="274" t="n">
        <v>292</v>
      </c>
      <c r="M284" s="275" t="n">
        <v>1.64</v>
      </c>
    </row>
    <row r="285" customFormat="false" ht="12.75" hidden="false" customHeight="false" outlineLevel="0" collapsed="false">
      <c r="I285" s="274" t="n">
        <v>8.82999999999994</v>
      </c>
      <c r="J285" s="274" t="n">
        <f aca="false">J284+(J$302-J$202)/100</f>
        <v>1.1066</v>
      </c>
      <c r="L285" s="274" t="n">
        <v>293</v>
      </c>
      <c r="M285" s="275" t="n">
        <v>1.64</v>
      </c>
    </row>
    <row r="286" customFormat="false" ht="12.75" hidden="false" customHeight="false" outlineLevel="0" collapsed="false">
      <c r="I286" s="274" t="n">
        <v>8.83999999999994</v>
      </c>
      <c r="J286" s="274" t="n">
        <f aca="false">J285+(J$302-J$202)/100</f>
        <v>1.1068</v>
      </c>
      <c r="L286" s="274" t="n">
        <v>294</v>
      </c>
      <c r="M286" s="275" t="n">
        <v>1.64</v>
      </c>
    </row>
    <row r="287" customFormat="false" ht="12.75" hidden="false" customHeight="false" outlineLevel="0" collapsed="false">
      <c r="I287" s="274" t="n">
        <v>8.84999999999994</v>
      </c>
      <c r="J287" s="274" t="n">
        <f aca="false">J286+(J$302-J$202)/100</f>
        <v>1.107</v>
      </c>
      <c r="L287" s="274" t="n">
        <v>295</v>
      </c>
      <c r="M287" s="275" t="n">
        <v>1.64</v>
      </c>
    </row>
    <row r="288" customFormat="false" ht="12.75" hidden="false" customHeight="false" outlineLevel="0" collapsed="false">
      <c r="I288" s="274" t="n">
        <v>8.85999999999994</v>
      </c>
      <c r="J288" s="274" t="n">
        <f aca="false">J287+(J$302-J$202)/100</f>
        <v>1.1072</v>
      </c>
      <c r="L288" s="274" t="n">
        <v>296</v>
      </c>
      <c r="M288" s="275" t="n">
        <v>1.64</v>
      </c>
    </row>
    <row r="289" customFormat="false" ht="12.75" hidden="false" customHeight="false" outlineLevel="0" collapsed="false">
      <c r="I289" s="274" t="n">
        <v>8.86999999999994</v>
      </c>
      <c r="J289" s="274" t="n">
        <f aca="false">J288+(J$302-J$202)/100</f>
        <v>1.1074</v>
      </c>
      <c r="L289" s="274" t="n">
        <v>297</v>
      </c>
      <c r="M289" s="275" t="n">
        <v>1.64</v>
      </c>
    </row>
    <row r="290" customFormat="false" ht="12.75" hidden="false" customHeight="false" outlineLevel="0" collapsed="false">
      <c r="I290" s="274" t="n">
        <v>8.87999999999994</v>
      </c>
      <c r="J290" s="274" t="n">
        <f aca="false">J289+(J$302-J$202)/100</f>
        <v>1.1076</v>
      </c>
      <c r="L290" s="274" t="n">
        <v>298</v>
      </c>
      <c r="M290" s="275" t="n">
        <v>1.64</v>
      </c>
    </row>
    <row r="291" customFormat="false" ht="12.75" hidden="false" customHeight="false" outlineLevel="0" collapsed="false">
      <c r="I291" s="274" t="n">
        <v>8.88999999999994</v>
      </c>
      <c r="J291" s="274" t="n">
        <f aca="false">J290+(J$302-J$202)/100</f>
        <v>1.1078</v>
      </c>
      <c r="L291" s="274" t="n">
        <v>299</v>
      </c>
      <c r="M291" s="275" t="n">
        <v>1.64</v>
      </c>
    </row>
    <row r="292" customFormat="false" ht="12.75" hidden="false" customHeight="false" outlineLevel="0" collapsed="false">
      <c r="I292" s="274" t="n">
        <v>8.89999999999994</v>
      </c>
      <c r="J292" s="274" t="n">
        <f aca="false">J291+(J$302-J$202)/100</f>
        <v>1.108</v>
      </c>
      <c r="L292" s="274" t="n">
        <v>300</v>
      </c>
      <c r="M292" s="275" t="n">
        <v>1.64</v>
      </c>
    </row>
    <row r="293" customFormat="false" ht="12.75" hidden="false" customHeight="false" outlineLevel="0" collapsed="false">
      <c r="I293" s="274" t="n">
        <v>8.90999999999994</v>
      </c>
      <c r="J293" s="274" t="n">
        <f aca="false">J292+(J$302-J$202)/100</f>
        <v>1.1082</v>
      </c>
      <c r="L293" s="274" t="n">
        <v>301</v>
      </c>
      <c r="M293" s="275" t="n">
        <v>1.64</v>
      </c>
    </row>
    <row r="294" customFormat="false" ht="12.75" hidden="false" customHeight="false" outlineLevel="0" collapsed="false">
      <c r="I294" s="274" t="n">
        <v>8.91999999999994</v>
      </c>
      <c r="J294" s="274" t="n">
        <f aca="false">J293+(J$302-J$202)/100</f>
        <v>1.1084</v>
      </c>
      <c r="L294" s="274" t="n">
        <v>302</v>
      </c>
      <c r="M294" s="275" t="n">
        <v>1.64</v>
      </c>
    </row>
    <row r="295" customFormat="false" ht="12.75" hidden="false" customHeight="false" outlineLevel="0" collapsed="false">
      <c r="I295" s="274" t="n">
        <v>8.92999999999994</v>
      </c>
      <c r="J295" s="274" t="n">
        <f aca="false">J294+(J$302-J$202)/100</f>
        <v>1.1086</v>
      </c>
      <c r="L295" s="274" t="n">
        <v>303</v>
      </c>
      <c r="M295" s="275" t="n">
        <v>1.64</v>
      </c>
    </row>
    <row r="296" customFormat="false" ht="12.75" hidden="false" customHeight="false" outlineLevel="0" collapsed="false">
      <c r="I296" s="274" t="n">
        <v>8.93999999999994</v>
      </c>
      <c r="J296" s="274" t="n">
        <f aca="false">J295+(J$302-J$202)/100</f>
        <v>1.1088</v>
      </c>
      <c r="L296" s="274" t="n">
        <v>304</v>
      </c>
      <c r="M296" s="275" t="n">
        <v>1.64</v>
      </c>
    </row>
    <row r="297" customFormat="false" ht="12.75" hidden="false" customHeight="false" outlineLevel="0" collapsed="false">
      <c r="I297" s="274" t="n">
        <v>8.94999999999994</v>
      </c>
      <c r="J297" s="274" t="n">
        <f aca="false">J296+(J$302-J$202)/100</f>
        <v>1.109</v>
      </c>
      <c r="L297" s="274" t="n">
        <v>305</v>
      </c>
      <c r="M297" s="275" t="n">
        <v>1.64</v>
      </c>
    </row>
    <row r="298" customFormat="false" ht="12.75" hidden="false" customHeight="false" outlineLevel="0" collapsed="false">
      <c r="I298" s="274" t="n">
        <v>8.95999999999994</v>
      </c>
      <c r="J298" s="274" t="n">
        <f aca="false">J297+(J$302-J$202)/100</f>
        <v>1.1092</v>
      </c>
      <c r="L298" s="274" t="n">
        <v>306</v>
      </c>
      <c r="M298" s="275" t="n">
        <v>1.64</v>
      </c>
    </row>
    <row r="299" customFormat="false" ht="12.75" hidden="false" customHeight="false" outlineLevel="0" collapsed="false">
      <c r="I299" s="274" t="n">
        <v>8.96999999999994</v>
      </c>
      <c r="J299" s="274" t="n">
        <f aca="false">J298+(J$302-J$202)/100</f>
        <v>1.1094</v>
      </c>
      <c r="L299" s="274" t="n">
        <v>307</v>
      </c>
      <c r="M299" s="275" t="n">
        <v>1.64</v>
      </c>
    </row>
    <row r="300" customFormat="false" ht="12.75" hidden="false" customHeight="false" outlineLevel="0" collapsed="false">
      <c r="I300" s="274" t="n">
        <v>8.97999999999994</v>
      </c>
      <c r="J300" s="274" t="n">
        <f aca="false">J299+(J$302-J$202)/100</f>
        <v>1.1096</v>
      </c>
      <c r="L300" s="274" t="n">
        <v>308</v>
      </c>
      <c r="M300" s="275" t="n">
        <v>1.64</v>
      </c>
    </row>
    <row r="301" customFormat="false" ht="12.75" hidden="false" customHeight="false" outlineLevel="0" collapsed="false">
      <c r="I301" s="274" t="n">
        <v>8.98999999999994</v>
      </c>
      <c r="J301" s="274" t="n">
        <f aca="false">J300+(J$302-J$202)/100</f>
        <v>1.1098</v>
      </c>
      <c r="L301" s="274" t="n">
        <v>309</v>
      </c>
      <c r="M301" s="275" t="n">
        <v>1.64</v>
      </c>
    </row>
    <row r="302" customFormat="false" ht="12.75" hidden="false" customHeight="false" outlineLevel="0" collapsed="false">
      <c r="I302" s="273" t="n">
        <v>8.99999999999994</v>
      </c>
      <c r="J302" s="273" t="n">
        <v>1.11</v>
      </c>
      <c r="L302" s="274" t="n">
        <v>310</v>
      </c>
      <c r="M302" s="275" t="n">
        <v>1.64</v>
      </c>
    </row>
    <row r="303" customFormat="false" ht="12.75" hidden="false" customHeight="false" outlineLevel="0" collapsed="false">
      <c r="I303" s="274" t="n">
        <v>9.00999999999994</v>
      </c>
      <c r="J303" s="274" t="n">
        <f aca="false">J302+(J$402-J$302)/100</f>
        <v>1.1103</v>
      </c>
      <c r="L303" s="274" t="n">
        <v>311</v>
      </c>
      <c r="M303" s="275" t="n">
        <v>1.64</v>
      </c>
    </row>
    <row r="304" customFormat="false" ht="12.75" hidden="false" customHeight="false" outlineLevel="0" collapsed="false">
      <c r="I304" s="274" t="n">
        <v>9.01999999999994</v>
      </c>
      <c r="J304" s="274" t="n">
        <f aca="false">J303+(J$402-J$302)/100</f>
        <v>1.1106</v>
      </c>
      <c r="L304" s="274" t="n">
        <v>312</v>
      </c>
      <c r="M304" s="275" t="n">
        <v>1.64</v>
      </c>
    </row>
    <row r="305" customFormat="false" ht="12.75" hidden="false" customHeight="false" outlineLevel="0" collapsed="false">
      <c r="I305" s="274" t="n">
        <v>9.02999999999994</v>
      </c>
      <c r="J305" s="274" t="n">
        <f aca="false">J304+(J$402-J$302)/100</f>
        <v>1.1109</v>
      </c>
      <c r="L305" s="274" t="n">
        <v>313</v>
      </c>
      <c r="M305" s="275" t="n">
        <v>1.64</v>
      </c>
    </row>
    <row r="306" customFormat="false" ht="12.75" hidden="false" customHeight="false" outlineLevel="0" collapsed="false">
      <c r="I306" s="274" t="n">
        <v>9.03999999999994</v>
      </c>
      <c r="J306" s="274" t="n">
        <f aca="false">J305+(J$402-J$302)/100</f>
        <v>1.1112</v>
      </c>
      <c r="L306" s="274" t="n">
        <v>314</v>
      </c>
      <c r="M306" s="275" t="n">
        <v>1.64</v>
      </c>
    </row>
    <row r="307" customFormat="false" ht="12.75" hidden="false" customHeight="false" outlineLevel="0" collapsed="false">
      <c r="I307" s="274" t="n">
        <v>9.04999999999993</v>
      </c>
      <c r="J307" s="274" t="n">
        <f aca="false">J306+(J$402-J$302)/100</f>
        <v>1.1115</v>
      </c>
      <c r="L307" s="274" t="n">
        <v>315</v>
      </c>
      <c r="M307" s="275" t="n">
        <v>1.64</v>
      </c>
    </row>
    <row r="308" customFormat="false" ht="12.75" hidden="false" customHeight="false" outlineLevel="0" collapsed="false">
      <c r="I308" s="274" t="n">
        <v>9.05999999999993</v>
      </c>
      <c r="J308" s="274" t="n">
        <f aca="false">J307+(J$402-J$302)/100</f>
        <v>1.1118</v>
      </c>
      <c r="L308" s="274" t="n">
        <v>316</v>
      </c>
      <c r="M308" s="275" t="n">
        <v>1.64</v>
      </c>
    </row>
    <row r="309" customFormat="false" ht="12.75" hidden="false" customHeight="false" outlineLevel="0" collapsed="false">
      <c r="I309" s="274" t="n">
        <v>9.06999999999993</v>
      </c>
      <c r="J309" s="274" t="n">
        <f aca="false">J308+(J$402-J$302)/100</f>
        <v>1.1121</v>
      </c>
      <c r="L309" s="274" t="n">
        <v>317</v>
      </c>
      <c r="M309" s="275" t="n">
        <v>1.64</v>
      </c>
    </row>
    <row r="310" customFormat="false" ht="12.75" hidden="false" customHeight="false" outlineLevel="0" collapsed="false">
      <c r="I310" s="274" t="n">
        <v>9.07999999999993</v>
      </c>
      <c r="J310" s="274" t="n">
        <f aca="false">J309+(J$402-J$302)/100</f>
        <v>1.1124</v>
      </c>
      <c r="L310" s="274" t="n">
        <v>318</v>
      </c>
      <c r="M310" s="275" t="n">
        <v>1.64</v>
      </c>
    </row>
    <row r="311" customFormat="false" ht="12.75" hidden="false" customHeight="false" outlineLevel="0" collapsed="false">
      <c r="I311" s="274" t="n">
        <v>9.08999999999993</v>
      </c>
      <c r="J311" s="274" t="n">
        <f aca="false">J310+(J$402-J$302)/100</f>
        <v>1.1127</v>
      </c>
      <c r="L311" s="274" t="n">
        <v>319</v>
      </c>
      <c r="M311" s="275" t="n">
        <v>1.64</v>
      </c>
    </row>
    <row r="312" customFormat="false" ht="12.75" hidden="false" customHeight="false" outlineLevel="0" collapsed="false">
      <c r="I312" s="274" t="n">
        <v>9.09999999999993</v>
      </c>
      <c r="J312" s="274" t="n">
        <f aca="false">J311+(J$402-J$302)/100</f>
        <v>1.113</v>
      </c>
      <c r="L312" s="274" t="n">
        <v>320</v>
      </c>
      <c r="M312" s="275" t="n">
        <v>1.64</v>
      </c>
    </row>
    <row r="313" customFormat="false" ht="12.75" hidden="false" customHeight="false" outlineLevel="0" collapsed="false">
      <c r="I313" s="274" t="n">
        <v>9.10999999999993</v>
      </c>
      <c r="J313" s="274" t="n">
        <f aca="false">J312+(J$402-J$302)/100</f>
        <v>1.1133</v>
      </c>
      <c r="L313" s="274" t="n">
        <v>321</v>
      </c>
      <c r="M313" s="275" t="n">
        <v>1.64</v>
      </c>
    </row>
    <row r="314" customFormat="false" ht="12.75" hidden="false" customHeight="false" outlineLevel="0" collapsed="false">
      <c r="I314" s="274" t="n">
        <v>9.11999999999993</v>
      </c>
      <c r="J314" s="274" t="n">
        <f aca="false">J313+(J$402-J$302)/100</f>
        <v>1.1136</v>
      </c>
      <c r="L314" s="274" t="n">
        <v>322</v>
      </c>
      <c r="M314" s="275" t="n">
        <v>1.64</v>
      </c>
    </row>
    <row r="315" customFormat="false" ht="12.75" hidden="false" customHeight="false" outlineLevel="0" collapsed="false">
      <c r="I315" s="274" t="n">
        <v>9.12999999999993</v>
      </c>
      <c r="J315" s="274" t="n">
        <f aca="false">J314+(J$402-J$302)/100</f>
        <v>1.1139</v>
      </c>
      <c r="L315" s="274" t="n">
        <v>323</v>
      </c>
      <c r="M315" s="275" t="n">
        <v>1.64</v>
      </c>
    </row>
    <row r="316" customFormat="false" ht="12.75" hidden="false" customHeight="false" outlineLevel="0" collapsed="false">
      <c r="I316" s="274" t="n">
        <v>9.13999999999993</v>
      </c>
      <c r="J316" s="274" t="n">
        <f aca="false">J315+(J$402-J$302)/100</f>
        <v>1.1142</v>
      </c>
      <c r="L316" s="274" t="n">
        <v>324</v>
      </c>
      <c r="M316" s="275" t="n">
        <v>1.64</v>
      </c>
    </row>
    <row r="317" customFormat="false" ht="12.75" hidden="false" customHeight="false" outlineLevel="0" collapsed="false">
      <c r="I317" s="274" t="n">
        <v>9.14999999999993</v>
      </c>
      <c r="J317" s="274" t="n">
        <f aca="false">J316+(J$402-J$302)/100</f>
        <v>1.1145</v>
      </c>
      <c r="L317" s="274" t="n">
        <v>325</v>
      </c>
      <c r="M317" s="275" t="n">
        <v>1.64</v>
      </c>
    </row>
    <row r="318" customFormat="false" ht="12.75" hidden="false" customHeight="false" outlineLevel="0" collapsed="false">
      <c r="I318" s="274" t="n">
        <v>9.15999999999993</v>
      </c>
      <c r="J318" s="274" t="n">
        <f aca="false">J317+(J$402-J$302)/100</f>
        <v>1.1148</v>
      </c>
      <c r="L318" s="274" t="n">
        <v>326</v>
      </c>
      <c r="M318" s="275" t="n">
        <v>1.64</v>
      </c>
    </row>
    <row r="319" customFormat="false" ht="12.75" hidden="false" customHeight="false" outlineLevel="0" collapsed="false">
      <c r="I319" s="274" t="n">
        <v>9.16999999999993</v>
      </c>
      <c r="J319" s="274" t="n">
        <f aca="false">J318+(J$402-J$302)/100</f>
        <v>1.1151</v>
      </c>
      <c r="L319" s="274" t="n">
        <v>327</v>
      </c>
      <c r="M319" s="275" t="n">
        <v>1.64</v>
      </c>
    </row>
    <row r="320" customFormat="false" ht="12.75" hidden="false" customHeight="false" outlineLevel="0" collapsed="false">
      <c r="I320" s="274" t="n">
        <v>9.17999999999993</v>
      </c>
      <c r="J320" s="274" t="n">
        <f aca="false">J319+(J$402-J$302)/100</f>
        <v>1.1154</v>
      </c>
      <c r="L320" s="274" t="n">
        <v>328</v>
      </c>
      <c r="M320" s="275" t="n">
        <v>1.64</v>
      </c>
    </row>
    <row r="321" customFormat="false" ht="12.75" hidden="false" customHeight="false" outlineLevel="0" collapsed="false">
      <c r="I321" s="274" t="n">
        <v>9.18999999999993</v>
      </c>
      <c r="J321" s="274" t="n">
        <f aca="false">J320+(J$402-J$302)/100</f>
        <v>1.1157</v>
      </c>
      <c r="L321" s="274" t="n">
        <v>329</v>
      </c>
      <c r="M321" s="275" t="n">
        <v>1.64</v>
      </c>
    </row>
    <row r="322" customFormat="false" ht="12.75" hidden="false" customHeight="false" outlineLevel="0" collapsed="false">
      <c r="I322" s="274" t="n">
        <v>9.19999999999993</v>
      </c>
      <c r="J322" s="274" t="n">
        <f aca="false">J321+(J$402-J$302)/100</f>
        <v>1.116</v>
      </c>
      <c r="L322" s="274" t="n">
        <v>330</v>
      </c>
      <c r="M322" s="275" t="n">
        <v>1.64</v>
      </c>
    </row>
    <row r="323" customFormat="false" ht="12.75" hidden="false" customHeight="false" outlineLevel="0" collapsed="false">
      <c r="I323" s="274" t="n">
        <v>9.20999999999993</v>
      </c>
      <c r="J323" s="274" t="n">
        <f aca="false">J322+(J$402-J$302)/100</f>
        <v>1.1163</v>
      </c>
      <c r="L323" s="274" t="n">
        <v>331</v>
      </c>
      <c r="M323" s="275" t="n">
        <v>1.64</v>
      </c>
    </row>
    <row r="324" customFormat="false" ht="12.75" hidden="false" customHeight="false" outlineLevel="0" collapsed="false">
      <c r="I324" s="274" t="n">
        <v>9.21999999999993</v>
      </c>
      <c r="J324" s="274" t="n">
        <f aca="false">J323+(J$402-J$302)/100</f>
        <v>1.1166</v>
      </c>
      <c r="L324" s="274" t="n">
        <v>332</v>
      </c>
      <c r="M324" s="275" t="n">
        <v>1.64</v>
      </c>
    </row>
    <row r="325" customFormat="false" ht="12.75" hidden="false" customHeight="false" outlineLevel="0" collapsed="false">
      <c r="I325" s="274" t="n">
        <v>9.22999999999993</v>
      </c>
      <c r="J325" s="274" t="n">
        <f aca="false">J324+(J$402-J$302)/100</f>
        <v>1.1169</v>
      </c>
      <c r="L325" s="274" t="n">
        <v>333</v>
      </c>
      <c r="M325" s="275" t="n">
        <v>1.64</v>
      </c>
    </row>
    <row r="326" customFormat="false" ht="12.75" hidden="false" customHeight="false" outlineLevel="0" collapsed="false">
      <c r="I326" s="274" t="n">
        <v>9.23999999999993</v>
      </c>
      <c r="J326" s="274" t="n">
        <f aca="false">J325+(J$402-J$302)/100</f>
        <v>1.1172</v>
      </c>
      <c r="L326" s="274" t="n">
        <v>334</v>
      </c>
      <c r="M326" s="275" t="n">
        <v>1.64</v>
      </c>
    </row>
    <row r="327" customFormat="false" ht="12.75" hidden="false" customHeight="false" outlineLevel="0" collapsed="false">
      <c r="I327" s="274" t="n">
        <v>9.24999999999993</v>
      </c>
      <c r="J327" s="274" t="n">
        <f aca="false">J326+(J$402-J$302)/100</f>
        <v>1.1175</v>
      </c>
      <c r="L327" s="274" t="n">
        <v>335</v>
      </c>
      <c r="M327" s="275" t="n">
        <v>1.64</v>
      </c>
    </row>
    <row r="328" customFormat="false" ht="12.75" hidden="false" customHeight="false" outlineLevel="0" collapsed="false">
      <c r="I328" s="274" t="n">
        <v>9.25999999999993</v>
      </c>
      <c r="J328" s="274" t="n">
        <f aca="false">J327+(J$402-J$302)/100</f>
        <v>1.1178</v>
      </c>
      <c r="L328" s="274" t="n">
        <v>336</v>
      </c>
      <c r="M328" s="275" t="n">
        <v>1.64</v>
      </c>
    </row>
    <row r="329" customFormat="false" ht="12.75" hidden="false" customHeight="false" outlineLevel="0" collapsed="false">
      <c r="I329" s="274" t="n">
        <v>9.26999999999993</v>
      </c>
      <c r="J329" s="274" t="n">
        <f aca="false">J328+(J$402-J$302)/100</f>
        <v>1.1181</v>
      </c>
      <c r="L329" s="274" t="n">
        <v>337</v>
      </c>
      <c r="M329" s="275" t="n">
        <v>1.64</v>
      </c>
    </row>
    <row r="330" customFormat="false" ht="12.75" hidden="false" customHeight="false" outlineLevel="0" collapsed="false">
      <c r="I330" s="274" t="n">
        <v>9.27999999999993</v>
      </c>
      <c r="J330" s="274" t="n">
        <f aca="false">J329+(J$402-J$302)/100</f>
        <v>1.1184</v>
      </c>
      <c r="L330" s="274" t="n">
        <v>338</v>
      </c>
      <c r="M330" s="275" t="n">
        <v>1.64</v>
      </c>
    </row>
    <row r="331" customFormat="false" ht="12.75" hidden="false" customHeight="false" outlineLevel="0" collapsed="false">
      <c r="I331" s="274" t="n">
        <v>9.28999999999993</v>
      </c>
      <c r="J331" s="274" t="n">
        <f aca="false">J330+(J$402-J$302)/100</f>
        <v>1.1187</v>
      </c>
      <c r="L331" s="274" t="n">
        <v>339</v>
      </c>
      <c r="M331" s="275" t="n">
        <v>1.64</v>
      </c>
    </row>
    <row r="332" customFormat="false" ht="12.75" hidden="false" customHeight="false" outlineLevel="0" collapsed="false">
      <c r="I332" s="274" t="n">
        <v>9.29999999999993</v>
      </c>
      <c r="J332" s="274" t="n">
        <f aca="false">J331+(J$402-J$302)/100</f>
        <v>1.119</v>
      </c>
      <c r="L332" s="274" t="n">
        <v>340</v>
      </c>
      <c r="M332" s="275" t="n">
        <v>1.64</v>
      </c>
    </row>
    <row r="333" customFormat="false" ht="12.75" hidden="false" customHeight="false" outlineLevel="0" collapsed="false">
      <c r="I333" s="274" t="n">
        <v>9.30999999999993</v>
      </c>
      <c r="J333" s="274" t="n">
        <f aca="false">J332+(J$402-J$302)/100</f>
        <v>1.1193</v>
      </c>
      <c r="L333" s="274" t="n">
        <v>341</v>
      </c>
      <c r="M333" s="275" t="n">
        <v>1.64</v>
      </c>
    </row>
    <row r="334" customFormat="false" ht="12.75" hidden="false" customHeight="false" outlineLevel="0" collapsed="false">
      <c r="I334" s="274" t="n">
        <v>9.31999999999993</v>
      </c>
      <c r="J334" s="274" t="n">
        <f aca="false">J333+(J$402-J$302)/100</f>
        <v>1.1196</v>
      </c>
      <c r="L334" s="274" t="n">
        <v>342</v>
      </c>
      <c r="M334" s="275" t="n">
        <v>1.64</v>
      </c>
    </row>
    <row r="335" customFormat="false" ht="12.75" hidden="false" customHeight="false" outlineLevel="0" collapsed="false">
      <c r="I335" s="274" t="n">
        <v>9.32999999999993</v>
      </c>
      <c r="J335" s="274" t="n">
        <f aca="false">J334+(J$402-J$302)/100</f>
        <v>1.1199</v>
      </c>
      <c r="L335" s="274" t="n">
        <v>343</v>
      </c>
      <c r="M335" s="275" t="n">
        <v>1.64</v>
      </c>
    </row>
    <row r="336" customFormat="false" ht="12.75" hidden="false" customHeight="false" outlineLevel="0" collapsed="false">
      <c r="I336" s="274" t="n">
        <v>9.33999999999993</v>
      </c>
      <c r="J336" s="274" t="n">
        <f aca="false">J335+(J$402-J$302)/100</f>
        <v>1.1202</v>
      </c>
      <c r="L336" s="274" t="n">
        <v>344</v>
      </c>
      <c r="M336" s="275" t="n">
        <v>1.64</v>
      </c>
    </row>
    <row r="337" customFormat="false" ht="12.75" hidden="false" customHeight="false" outlineLevel="0" collapsed="false">
      <c r="I337" s="274" t="n">
        <v>9.34999999999993</v>
      </c>
      <c r="J337" s="274" t="n">
        <f aca="false">J336+(J$402-J$302)/100</f>
        <v>1.1205</v>
      </c>
      <c r="L337" s="274" t="n">
        <v>345</v>
      </c>
      <c r="M337" s="275" t="n">
        <v>1.64</v>
      </c>
    </row>
    <row r="338" customFormat="false" ht="12.75" hidden="false" customHeight="false" outlineLevel="0" collapsed="false">
      <c r="I338" s="274" t="n">
        <v>9.35999999999993</v>
      </c>
      <c r="J338" s="274" t="n">
        <f aca="false">J337+(J$402-J$302)/100</f>
        <v>1.1208</v>
      </c>
      <c r="L338" s="274" t="n">
        <v>346</v>
      </c>
      <c r="M338" s="275" t="n">
        <v>1.64</v>
      </c>
    </row>
    <row r="339" customFormat="false" ht="12.75" hidden="false" customHeight="false" outlineLevel="0" collapsed="false">
      <c r="I339" s="274" t="n">
        <v>9.36999999999993</v>
      </c>
      <c r="J339" s="274" t="n">
        <f aca="false">J338+(J$402-J$302)/100</f>
        <v>1.1211</v>
      </c>
      <c r="L339" s="274" t="n">
        <v>347</v>
      </c>
      <c r="M339" s="275" t="n">
        <v>1.64</v>
      </c>
    </row>
    <row r="340" customFormat="false" ht="12.75" hidden="false" customHeight="false" outlineLevel="0" collapsed="false">
      <c r="I340" s="274" t="n">
        <v>9.37999999999993</v>
      </c>
      <c r="J340" s="274" t="n">
        <f aca="false">J339+(J$402-J$302)/100</f>
        <v>1.1214</v>
      </c>
      <c r="L340" s="274" t="n">
        <v>348</v>
      </c>
      <c r="M340" s="275" t="n">
        <v>1.64</v>
      </c>
    </row>
    <row r="341" customFormat="false" ht="12.75" hidden="false" customHeight="false" outlineLevel="0" collapsed="false">
      <c r="I341" s="274" t="n">
        <v>9.38999999999993</v>
      </c>
      <c r="J341" s="274" t="n">
        <f aca="false">J340+(J$402-J$302)/100</f>
        <v>1.1217</v>
      </c>
      <c r="L341" s="274" t="n">
        <v>349</v>
      </c>
      <c r="M341" s="275" t="n">
        <v>1.64</v>
      </c>
    </row>
    <row r="342" customFormat="false" ht="12.75" hidden="false" customHeight="false" outlineLevel="0" collapsed="false">
      <c r="I342" s="274" t="n">
        <v>9.39999999999993</v>
      </c>
      <c r="J342" s="274" t="n">
        <f aca="false">J341+(J$402-J$302)/100</f>
        <v>1.122</v>
      </c>
      <c r="L342" s="274" t="n">
        <v>350</v>
      </c>
      <c r="M342" s="275" t="n">
        <v>1.64</v>
      </c>
    </row>
    <row r="343" customFormat="false" ht="12.75" hidden="false" customHeight="false" outlineLevel="0" collapsed="false">
      <c r="I343" s="274" t="n">
        <v>9.40999999999993</v>
      </c>
      <c r="J343" s="274" t="n">
        <f aca="false">J342+(J$402-J$302)/100</f>
        <v>1.1223</v>
      </c>
      <c r="L343" s="274" t="n">
        <v>351</v>
      </c>
      <c r="M343" s="275" t="n">
        <v>1.64</v>
      </c>
    </row>
    <row r="344" customFormat="false" ht="12.75" hidden="false" customHeight="false" outlineLevel="0" collapsed="false">
      <c r="I344" s="274" t="n">
        <v>9.41999999999993</v>
      </c>
      <c r="J344" s="274" t="n">
        <f aca="false">J343+(J$402-J$302)/100</f>
        <v>1.1226</v>
      </c>
      <c r="L344" s="274" t="n">
        <v>352</v>
      </c>
      <c r="M344" s="275" t="n">
        <v>1.64</v>
      </c>
    </row>
    <row r="345" customFormat="false" ht="12.75" hidden="false" customHeight="false" outlineLevel="0" collapsed="false">
      <c r="I345" s="274" t="n">
        <v>9.42999999999993</v>
      </c>
      <c r="J345" s="274" t="n">
        <f aca="false">J344+(J$402-J$302)/100</f>
        <v>1.1229</v>
      </c>
      <c r="L345" s="274" t="n">
        <v>353</v>
      </c>
      <c r="M345" s="275" t="n">
        <v>1.64</v>
      </c>
    </row>
    <row r="346" customFormat="false" ht="12.75" hidden="false" customHeight="false" outlineLevel="0" collapsed="false">
      <c r="I346" s="274" t="n">
        <v>9.43999999999993</v>
      </c>
      <c r="J346" s="274" t="n">
        <f aca="false">J345+(J$402-J$302)/100</f>
        <v>1.1232</v>
      </c>
      <c r="L346" s="274" t="n">
        <v>354</v>
      </c>
      <c r="M346" s="275" t="n">
        <v>1.64</v>
      </c>
    </row>
    <row r="347" customFormat="false" ht="12.75" hidden="false" customHeight="false" outlineLevel="0" collapsed="false">
      <c r="I347" s="274" t="n">
        <v>9.44999999999993</v>
      </c>
      <c r="J347" s="274" t="n">
        <f aca="false">J346+(J$402-J$302)/100</f>
        <v>1.1235</v>
      </c>
      <c r="L347" s="274" t="n">
        <v>355</v>
      </c>
      <c r="M347" s="275" t="n">
        <v>1.64</v>
      </c>
    </row>
    <row r="348" customFormat="false" ht="12.75" hidden="false" customHeight="false" outlineLevel="0" collapsed="false">
      <c r="I348" s="274" t="n">
        <v>9.45999999999993</v>
      </c>
      <c r="J348" s="274" t="n">
        <f aca="false">J347+(J$402-J$302)/100</f>
        <v>1.1238</v>
      </c>
      <c r="L348" s="274" t="n">
        <v>356</v>
      </c>
      <c r="M348" s="275" t="n">
        <v>1.64</v>
      </c>
    </row>
    <row r="349" customFormat="false" ht="12.75" hidden="false" customHeight="false" outlineLevel="0" collapsed="false">
      <c r="I349" s="274" t="n">
        <v>9.46999999999993</v>
      </c>
      <c r="J349" s="274" t="n">
        <f aca="false">J348+(J$402-J$302)/100</f>
        <v>1.1241</v>
      </c>
      <c r="L349" s="274" t="n">
        <v>357</v>
      </c>
      <c r="M349" s="275" t="n">
        <v>1.64</v>
      </c>
    </row>
    <row r="350" customFormat="false" ht="12.75" hidden="false" customHeight="false" outlineLevel="0" collapsed="false">
      <c r="I350" s="274" t="n">
        <v>9.47999999999993</v>
      </c>
      <c r="J350" s="274" t="n">
        <f aca="false">J349+(J$402-J$302)/100</f>
        <v>1.1244</v>
      </c>
      <c r="L350" s="274" t="n">
        <v>358</v>
      </c>
      <c r="M350" s="275" t="n">
        <v>1.64</v>
      </c>
    </row>
    <row r="351" customFormat="false" ht="12.75" hidden="false" customHeight="false" outlineLevel="0" collapsed="false">
      <c r="I351" s="274" t="n">
        <v>9.48999999999993</v>
      </c>
      <c r="J351" s="274" t="n">
        <f aca="false">J350+(J$402-J$302)/100</f>
        <v>1.1247</v>
      </c>
      <c r="L351" s="274" t="n">
        <v>359</v>
      </c>
      <c r="M351" s="275" t="n">
        <v>1.64</v>
      </c>
    </row>
    <row r="352" customFormat="false" ht="12.75" hidden="false" customHeight="false" outlineLevel="0" collapsed="false">
      <c r="I352" s="274" t="n">
        <v>9.49999999999993</v>
      </c>
      <c r="J352" s="274" t="n">
        <f aca="false">J351+(J$402-J$302)/100</f>
        <v>1.125</v>
      </c>
      <c r="L352" s="274" t="n">
        <v>360</v>
      </c>
      <c r="M352" s="275" t="n">
        <v>1.64</v>
      </c>
    </row>
    <row r="353" customFormat="false" ht="12.75" hidden="false" customHeight="false" outlineLevel="0" collapsed="false">
      <c r="I353" s="274" t="n">
        <v>9.50999999999993</v>
      </c>
      <c r="J353" s="274" t="n">
        <f aca="false">J352+(J$402-J$302)/100</f>
        <v>1.1253</v>
      </c>
      <c r="L353" s="274" t="n">
        <v>361</v>
      </c>
      <c r="M353" s="275" t="n">
        <v>1.64</v>
      </c>
    </row>
    <row r="354" customFormat="false" ht="12.75" hidden="false" customHeight="false" outlineLevel="0" collapsed="false">
      <c r="I354" s="274" t="n">
        <v>9.51999999999992</v>
      </c>
      <c r="J354" s="274" t="n">
        <f aca="false">J353+(J$402-J$302)/100</f>
        <v>1.1256</v>
      </c>
      <c r="L354" s="274" t="n">
        <v>362</v>
      </c>
      <c r="M354" s="275" t="n">
        <v>1.64</v>
      </c>
    </row>
    <row r="355" customFormat="false" ht="12.75" hidden="false" customHeight="false" outlineLevel="0" collapsed="false">
      <c r="I355" s="274" t="n">
        <v>9.52999999999992</v>
      </c>
      <c r="J355" s="274" t="n">
        <f aca="false">J354+(J$402-J$302)/100</f>
        <v>1.1259</v>
      </c>
      <c r="L355" s="274" t="n">
        <v>363</v>
      </c>
      <c r="M355" s="275" t="n">
        <v>1.64</v>
      </c>
    </row>
    <row r="356" customFormat="false" ht="12.75" hidden="false" customHeight="false" outlineLevel="0" collapsed="false">
      <c r="I356" s="274" t="n">
        <v>9.53999999999992</v>
      </c>
      <c r="J356" s="274" t="n">
        <f aca="false">J355+(J$402-J$302)/100</f>
        <v>1.1262</v>
      </c>
      <c r="L356" s="274" t="n">
        <v>364</v>
      </c>
      <c r="M356" s="275" t="n">
        <v>1.64</v>
      </c>
    </row>
    <row r="357" customFormat="false" ht="12.75" hidden="false" customHeight="false" outlineLevel="0" collapsed="false">
      <c r="I357" s="274" t="n">
        <v>9.54999999999992</v>
      </c>
      <c r="J357" s="274" t="n">
        <f aca="false">J356+(J$402-J$302)/100</f>
        <v>1.1265</v>
      </c>
      <c r="L357" s="274" t="n">
        <v>365</v>
      </c>
      <c r="M357" s="275" t="n">
        <v>1.64</v>
      </c>
    </row>
    <row r="358" customFormat="false" ht="12.75" hidden="false" customHeight="false" outlineLevel="0" collapsed="false">
      <c r="I358" s="274" t="n">
        <v>9.55999999999992</v>
      </c>
      <c r="J358" s="274" t="n">
        <f aca="false">J357+(J$402-J$302)/100</f>
        <v>1.1268</v>
      </c>
      <c r="L358" s="274" t="n">
        <v>366</v>
      </c>
      <c r="M358" s="275" t="n">
        <v>1.64</v>
      </c>
    </row>
    <row r="359" customFormat="false" ht="12.75" hidden="false" customHeight="false" outlineLevel="0" collapsed="false">
      <c r="I359" s="274" t="n">
        <v>9.56999999999992</v>
      </c>
      <c r="J359" s="274" t="n">
        <f aca="false">J358+(J$402-J$302)/100</f>
        <v>1.1271</v>
      </c>
      <c r="L359" s="274" t="n">
        <v>367</v>
      </c>
      <c r="M359" s="275" t="n">
        <v>1.64</v>
      </c>
    </row>
    <row r="360" customFormat="false" ht="12.75" hidden="false" customHeight="false" outlineLevel="0" collapsed="false">
      <c r="I360" s="274" t="n">
        <v>9.57999999999992</v>
      </c>
      <c r="J360" s="274" t="n">
        <f aca="false">J359+(J$402-J$302)/100</f>
        <v>1.1274</v>
      </c>
      <c r="L360" s="274" t="n">
        <v>368</v>
      </c>
      <c r="M360" s="275" t="n">
        <v>1.64</v>
      </c>
    </row>
    <row r="361" customFormat="false" ht="12.75" hidden="false" customHeight="false" outlineLevel="0" collapsed="false">
      <c r="I361" s="274" t="n">
        <v>9.58999999999992</v>
      </c>
      <c r="J361" s="274" t="n">
        <f aca="false">J360+(J$402-J$302)/100</f>
        <v>1.1277</v>
      </c>
      <c r="L361" s="274" t="n">
        <v>369</v>
      </c>
      <c r="M361" s="275" t="n">
        <v>1.64</v>
      </c>
    </row>
    <row r="362" customFormat="false" ht="12.75" hidden="false" customHeight="false" outlineLevel="0" collapsed="false">
      <c r="I362" s="274" t="n">
        <v>9.59999999999992</v>
      </c>
      <c r="J362" s="274" t="n">
        <f aca="false">J361+(J$402-J$302)/100</f>
        <v>1.128</v>
      </c>
      <c r="L362" s="274" t="n">
        <v>370</v>
      </c>
      <c r="M362" s="275" t="n">
        <v>1.64</v>
      </c>
    </row>
    <row r="363" customFormat="false" ht="12.75" hidden="false" customHeight="false" outlineLevel="0" collapsed="false">
      <c r="I363" s="274" t="n">
        <v>9.60999999999992</v>
      </c>
      <c r="J363" s="274" t="n">
        <f aca="false">J362+(J$402-J$302)/100</f>
        <v>1.1283</v>
      </c>
      <c r="L363" s="274" t="n">
        <v>371</v>
      </c>
      <c r="M363" s="275" t="n">
        <v>1.64</v>
      </c>
    </row>
    <row r="364" customFormat="false" ht="12.75" hidden="false" customHeight="false" outlineLevel="0" collapsed="false">
      <c r="I364" s="274" t="n">
        <v>9.61999999999992</v>
      </c>
      <c r="J364" s="274" t="n">
        <f aca="false">J363+(J$402-J$302)/100</f>
        <v>1.1286</v>
      </c>
      <c r="L364" s="274" t="n">
        <v>372</v>
      </c>
      <c r="M364" s="275" t="n">
        <v>1.64</v>
      </c>
    </row>
    <row r="365" customFormat="false" ht="12.75" hidden="false" customHeight="false" outlineLevel="0" collapsed="false">
      <c r="I365" s="274" t="n">
        <v>9.62999999999992</v>
      </c>
      <c r="J365" s="274" t="n">
        <f aca="false">J364+(J$402-J$302)/100</f>
        <v>1.1289</v>
      </c>
      <c r="L365" s="274" t="n">
        <v>373</v>
      </c>
      <c r="M365" s="275" t="n">
        <v>1.64</v>
      </c>
    </row>
    <row r="366" customFormat="false" ht="12.75" hidden="false" customHeight="false" outlineLevel="0" collapsed="false">
      <c r="I366" s="274" t="n">
        <v>9.63999999999992</v>
      </c>
      <c r="J366" s="274" t="n">
        <f aca="false">J365+(J$402-J$302)/100</f>
        <v>1.1292</v>
      </c>
      <c r="L366" s="274" t="n">
        <v>374</v>
      </c>
      <c r="M366" s="275" t="n">
        <v>1.64</v>
      </c>
    </row>
    <row r="367" customFormat="false" ht="12.75" hidden="false" customHeight="false" outlineLevel="0" collapsed="false">
      <c r="I367" s="274" t="n">
        <v>9.64999999999992</v>
      </c>
      <c r="J367" s="274" t="n">
        <f aca="false">J366+(J$402-J$302)/100</f>
        <v>1.1295</v>
      </c>
      <c r="L367" s="274" t="n">
        <v>375</v>
      </c>
      <c r="M367" s="275" t="n">
        <v>1.64</v>
      </c>
    </row>
    <row r="368" customFormat="false" ht="12.75" hidden="false" customHeight="false" outlineLevel="0" collapsed="false">
      <c r="I368" s="274" t="n">
        <v>9.65999999999992</v>
      </c>
      <c r="J368" s="274" t="n">
        <f aca="false">J367+(J$402-J$302)/100</f>
        <v>1.1298</v>
      </c>
      <c r="L368" s="274" t="n">
        <v>376</v>
      </c>
      <c r="M368" s="275" t="n">
        <v>1.64</v>
      </c>
    </row>
    <row r="369" customFormat="false" ht="12.75" hidden="false" customHeight="false" outlineLevel="0" collapsed="false">
      <c r="I369" s="274" t="n">
        <v>9.66999999999992</v>
      </c>
      <c r="J369" s="274" t="n">
        <f aca="false">J368+(J$402-J$302)/100</f>
        <v>1.1301</v>
      </c>
      <c r="L369" s="274" t="n">
        <v>377</v>
      </c>
      <c r="M369" s="275" t="n">
        <v>1.64</v>
      </c>
    </row>
    <row r="370" customFormat="false" ht="12.75" hidden="false" customHeight="false" outlineLevel="0" collapsed="false">
      <c r="I370" s="274" t="n">
        <v>9.67999999999992</v>
      </c>
      <c r="J370" s="274" t="n">
        <f aca="false">J369+(J$402-J$302)/100</f>
        <v>1.1304</v>
      </c>
      <c r="L370" s="274" t="n">
        <v>378</v>
      </c>
      <c r="M370" s="275" t="n">
        <v>1.64</v>
      </c>
    </row>
    <row r="371" customFormat="false" ht="12.75" hidden="false" customHeight="false" outlineLevel="0" collapsed="false">
      <c r="I371" s="274" t="n">
        <v>9.68999999999992</v>
      </c>
      <c r="J371" s="274" t="n">
        <f aca="false">J370+(J$402-J$302)/100</f>
        <v>1.1307</v>
      </c>
      <c r="L371" s="274" t="n">
        <v>379</v>
      </c>
      <c r="M371" s="275" t="n">
        <v>1.64</v>
      </c>
    </row>
    <row r="372" customFormat="false" ht="12.75" hidden="false" customHeight="false" outlineLevel="0" collapsed="false">
      <c r="I372" s="274" t="n">
        <v>9.69999999999992</v>
      </c>
      <c r="J372" s="274" t="n">
        <f aca="false">J371+(J$402-J$302)/100</f>
        <v>1.131</v>
      </c>
      <c r="L372" s="274" t="n">
        <v>380</v>
      </c>
      <c r="M372" s="275" t="n">
        <v>1.64</v>
      </c>
    </row>
    <row r="373" customFormat="false" ht="12.75" hidden="false" customHeight="false" outlineLevel="0" collapsed="false">
      <c r="I373" s="274" t="n">
        <v>9.70999999999992</v>
      </c>
      <c r="J373" s="274" t="n">
        <f aca="false">J372+(J$402-J$302)/100</f>
        <v>1.1313</v>
      </c>
      <c r="L373" s="274" t="n">
        <v>381</v>
      </c>
      <c r="M373" s="275" t="n">
        <v>1.64</v>
      </c>
    </row>
    <row r="374" customFormat="false" ht="12.75" hidden="false" customHeight="false" outlineLevel="0" collapsed="false">
      <c r="I374" s="274" t="n">
        <v>9.71999999999992</v>
      </c>
      <c r="J374" s="274" t="n">
        <f aca="false">J373+(J$402-J$302)/100</f>
        <v>1.1316</v>
      </c>
      <c r="L374" s="274" t="n">
        <v>382</v>
      </c>
      <c r="M374" s="275" t="n">
        <v>1.64</v>
      </c>
    </row>
    <row r="375" customFormat="false" ht="12.75" hidden="false" customHeight="false" outlineLevel="0" collapsed="false">
      <c r="I375" s="274" t="n">
        <v>9.72999999999992</v>
      </c>
      <c r="J375" s="274" t="n">
        <f aca="false">J374+(J$402-J$302)/100</f>
        <v>1.1319</v>
      </c>
      <c r="L375" s="274" t="n">
        <v>383</v>
      </c>
      <c r="M375" s="275" t="n">
        <v>1.64</v>
      </c>
    </row>
    <row r="376" customFormat="false" ht="12.75" hidden="false" customHeight="false" outlineLevel="0" collapsed="false">
      <c r="I376" s="274" t="n">
        <v>9.73999999999992</v>
      </c>
      <c r="J376" s="274" t="n">
        <f aca="false">J375+(J$402-J$302)/100</f>
        <v>1.1322</v>
      </c>
      <c r="L376" s="274" t="n">
        <v>384</v>
      </c>
      <c r="M376" s="275" t="n">
        <v>1.64</v>
      </c>
    </row>
    <row r="377" customFormat="false" ht="12.75" hidden="false" customHeight="false" outlineLevel="0" collapsed="false">
      <c r="I377" s="274" t="n">
        <v>9.74999999999992</v>
      </c>
      <c r="J377" s="274" t="n">
        <f aca="false">J376+(J$402-J$302)/100</f>
        <v>1.1325</v>
      </c>
      <c r="L377" s="274" t="n">
        <v>385</v>
      </c>
      <c r="M377" s="275" t="n">
        <v>1.64</v>
      </c>
    </row>
    <row r="378" customFormat="false" ht="12.75" hidden="false" customHeight="false" outlineLevel="0" collapsed="false">
      <c r="I378" s="274" t="n">
        <v>9.75999999999992</v>
      </c>
      <c r="J378" s="274" t="n">
        <f aca="false">J377+(J$402-J$302)/100</f>
        <v>1.1328</v>
      </c>
      <c r="L378" s="274" t="n">
        <v>386</v>
      </c>
      <c r="M378" s="275" t="n">
        <v>1.64</v>
      </c>
    </row>
    <row r="379" customFormat="false" ht="12.75" hidden="false" customHeight="false" outlineLevel="0" collapsed="false">
      <c r="I379" s="274" t="n">
        <v>9.76999999999992</v>
      </c>
      <c r="J379" s="274" t="n">
        <f aca="false">J378+(J$402-J$302)/100</f>
        <v>1.1331</v>
      </c>
      <c r="L379" s="274" t="n">
        <v>387</v>
      </c>
      <c r="M379" s="275" t="n">
        <v>1.64</v>
      </c>
    </row>
    <row r="380" customFormat="false" ht="12.75" hidden="false" customHeight="false" outlineLevel="0" collapsed="false">
      <c r="I380" s="274" t="n">
        <v>9.77999999999992</v>
      </c>
      <c r="J380" s="274" t="n">
        <f aca="false">J379+(J$402-J$302)/100</f>
        <v>1.1334</v>
      </c>
      <c r="L380" s="274" t="n">
        <v>388</v>
      </c>
      <c r="M380" s="275" t="n">
        <v>1.64</v>
      </c>
    </row>
    <row r="381" customFormat="false" ht="12.75" hidden="false" customHeight="false" outlineLevel="0" collapsed="false">
      <c r="I381" s="274" t="n">
        <v>9.78999999999992</v>
      </c>
      <c r="J381" s="274" t="n">
        <f aca="false">J380+(J$402-J$302)/100</f>
        <v>1.1337</v>
      </c>
      <c r="L381" s="274" t="n">
        <v>389</v>
      </c>
      <c r="M381" s="275" t="n">
        <v>1.64</v>
      </c>
    </row>
    <row r="382" customFormat="false" ht="12.75" hidden="false" customHeight="false" outlineLevel="0" collapsed="false">
      <c r="I382" s="274" t="n">
        <v>9.79999999999992</v>
      </c>
      <c r="J382" s="274" t="n">
        <f aca="false">J381+(J$402-J$302)/100</f>
        <v>1.134</v>
      </c>
      <c r="L382" s="274" t="n">
        <v>390</v>
      </c>
      <c r="M382" s="275" t="n">
        <v>1.64</v>
      </c>
    </row>
    <row r="383" customFormat="false" ht="12.75" hidden="false" customHeight="false" outlineLevel="0" collapsed="false">
      <c r="I383" s="274" t="n">
        <v>9.80999999999992</v>
      </c>
      <c r="J383" s="274" t="n">
        <f aca="false">J382+(J$402-J$302)/100</f>
        <v>1.1343</v>
      </c>
      <c r="L383" s="274" t="n">
        <v>391</v>
      </c>
      <c r="M383" s="275" t="n">
        <v>1.64</v>
      </c>
    </row>
    <row r="384" customFormat="false" ht="12.75" hidden="false" customHeight="false" outlineLevel="0" collapsed="false">
      <c r="I384" s="274" t="n">
        <v>9.81999999999992</v>
      </c>
      <c r="J384" s="274" t="n">
        <f aca="false">J383+(J$402-J$302)/100</f>
        <v>1.1346</v>
      </c>
      <c r="L384" s="274" t="n">
        <v>392</v>
      </c>
      <c r="M384" s="275" t="n">
        <v>1.64</v>
      </c>
    </row>
    <row r="385" customFormat="false" ht="12.75" hidden="false" customHeight="false" outlineLevel="0" collapsed="false">
      <c r="I385" s="274" t="n">
        <v>9.82999999999992</v>
      </c>
      <c r="J385" s="274" t="n">
        <f aca="false">J384+(J$402-J$302)/100</f>
        <v>1.1349</v>
      </c>
      <c r="L385" s="274" t="n">
        <v>393</v>
      </c>
      <c r="M385" s="275" t="n">
        <v>1.64</v>
      </c>
    </row>
    <row r="386" customFormat="false" ht="12.75" hidden="false" customHeight="false" outlineLevel="0" collapsed="false">
      <c r="I386" s="274" t="n">
        <v>9.83999999999992</v>
      </c>
      <c r="J386" s="274" t="n">
        <f aca="false">J385+(J$402-J$302)/100</f>
        <v>1.1352</v>
      </c>
      <c r="L386" s="274" t="n">
        <v>394</v>
      </c>
      <c r="M386" s="275" t="n">
        <v>1.64</v>
      </c>
    </row>
    <row r="387" customFormat="false" ht="12.75" hidden="false" customHeight="false" outlineLevel="0" collapsed="false">
      <c r="I387" s="274" t="n">
        <v>9.84999999999992</v>
      </c>
      <c r="J387" s="274" t="n">
        <f aca="false">J386+(J$402-J$302)/100</f>
        <v>1.1355</v>
      </c>
      <c r="L387" s="274" t="n">
        <v>395</v>
      </c>
      <c r="M387" s="275" t="n">
        <v>1.64</v>
      </c>
    </row>
    <row r="388" customFormat="false" ht="12.75" hidden="false" customHeight="false" outlineLevel="0" collapsed="false">
      <c r="I388" s="274" t="n">
        <v>9.85999999999992</v>
      </c>
      <c r="J388" s="274" t="n">
        <f aca="false">J387+(J$402-J$302)/100</f>
        <v>1.1358</v>
      </c>
      <c r="L388" s="274" t="n">
        <v>396</v>
      </c>
      <c r="M388" s="275" t="n">
        <v>1.64</v>
      </c>
    </row>
    <row r="389" customFormat="false" ht="12.75" hidden="false" customHeight="false" outlineLevel="0" collapsed="false">
      <c r="I389" s="274" t="n">
        <v>9.86999999999992</v>
      </c>
      <c r="J389" s="274" t="n">
        <f aca="false">J388+(J$402-J$302)/100</f>
        <v>1.1361</v>
      </c>
      <c r="L389" s="274" t="n">
        <v>397</v>
      </c>
      <c r="M389" s="275" t="n">
        <v>1.64</v>
      </c>
    </row>
    <row r="390" customFormat="false" ht="12.75" hidden="false" customHeight="false" outlineLevel="0" collapsed="false">
      <c r="I390" s="274" t="n">
        <v>9.87999999999992</v>
      </c>
      <c r="J390" s="274" t="n">
        <f aca="false">J389+(J$402-J$302)/100</f>
        <v>1.1364</v>
      </c>
      <c r="L390" s="274" t="n">
        <v>398</v>
      </c>
      <c r="M390" s="275" t="n">
        <v>1.64</v>
      </c>
    </row>
    <row r="391" customFormat="false" ht="12.75" hidden="false" customHeight="false" outlineLevel="0" collapsed="false">
      <c r="I391" s="274" t="n">
        <v>9.88999999999992</v>
      </c>
      <c r="J391" s="274" t="n">
        <f aca="false">J390+(J$402-J$302)/100</f>
        <v>1.1367</v>
      </c>
      <c r="L391" s="274" t="n">
        <v>399</v>
      </c>
      <c r="M391" s="275" t="n">
        <v>1.64</v>
      </c>
    </row>
    <row r="392" customFormat="false" ht="12.75" hidden="false" customHeight="false" outlineLevel="0" collapsed="false">
      <c r="I392" s="274" t="n">
        <v>9.89999999999992</v>
      </c>
      <c r="J392" s="274" t="n">
        <f aca="false">J391+(J$402-J$302)/100</f>
        <v>1.137</v>
      </c>
      <c r="L392" s="274" t="n">
        <v>400</v>
      </c>
      <c r="M392" s="275" t="n">
        <v>1.64</v>
      </c>
    </row>
    <row r="393" customFormat="false" ht="12.75" hidden="false" customHeight="false" outlineLevel="0" collapsed="false">
      <c r="I393" s="274" t="n">
        <v>9.90999999999992</v>
      </c>
      <c r="J393" s="274" t="n">
        <f aca="false">J392+(J$402-J$302)/100</f>
        <v>1.1373</v>
      </c>
      <c r="L393" s="274" t="n">
        <v>401</v>
      </c>
      <c r="M393" s="275" t="n">
        <v>1.64</v>
      </c>
    </row>
    <row r="394" customFormat="false" ht="12.75" hidden="false" customHeight="false" outlineLevel="0" collapsed="false">
      <c r="I394" s="274" t="n">
        <v>9.91999999999992</v>
      </c>
      <c r="J394" s="274" t="n">
        <f aca="false">J393+(J$402-J$302)/100</f>
        <v>1.1376</v>
      </c>
      <c r="L394" s="274" t="n">
        <v>402</v>
      </c>
      <c r="M394" s="275" t="n">
        <v>1.64</v>
      </c>
    </row>
    <row r="395" customFormat="false" ht="12.75" hidden="false" customHeight="false" outlineLevel="0" collapsed="false">
      <c r="I395" s="274" t="n">
        <v>9.92999999999992</v>
      </c>
      <c r="J395" s="274" t="n">
        <f aca="false">J394+(J$402-J$302)/100</f>
        <v>1.1379</v>
      </c>
      <c r="L395" s="274" t="n">
        <v>403</v>
      </c>
      <c r="M395" s="275" t="n">
        <v>1.64</v>
      </c>
    </row>
    <row r="396" customFormat="false" ht="12.75" hidden="false" customHeight="false" outlineLevel="0" collapsed="false">
      <c r="I396" s="274" t="n">
        <v>9.93999999999992</v>
      </c>
      <c r="J396" s="274" t="n">
        <f aca="false">J395+(J$402-J$302)/100</f>
        <v>1.1382</v>
      </c>
      <c r="L396" s="274" t="n">
        <v>404</v>
      </c>
      <c r="M396" s="275" t="n">
        <v>1.64</v>
      </c>
    </row>
    <row r="397" customFormat="false" ht="12.75" hidden="false" customHeight="false" outlineLevel="0" collapsed="false">
      <c r="I397" s="274" t="n">
        <v>9.94999999999992</v>
      </c>
      <c r="J397" s="274" t="n">
        <f aca="false">J396+(J$402-J$302)/100</f>
        <v>1.1385</v>
      </c>
      <c r="L397" s="274" t="n">
        <v>405</v>
      </c>
      <c r="M397" s="275" t="n">
        <v>1.64</v>
      </c>
    </row>
    <row r="398" customFormat="false" ht="12.75" hidden="false" customHeight="false" outlineLevel="0" collapsed="false">
      <c r="I398" s="274" t="n">
        <v>9.95999999999992</v>
      </c>
      <c r="J398" s="274" t="n">
        <f aca="false">J397+(J$402-J$302)/100</f>
        <v>1.1388</v>
      </c>
      <c r="L398" s="274" t="n">
        <v>406</v>
      </c>
      <c r="M398" s="275" t="n">
        <v>1.64</v>
      </c>
    </row>
    <row r="399" customFormat="false" ht="12.75" hidden="false" customHeight="false" outlineLevel="0" collapsed="false">
      <c r="I399" s="274" t="n">
        <v>9.96999999999992</v>
      </c>
      <c r="J399" s="274" t="n">
        <f aca="false">J398+(J$402-J$302)/100</f>
        <v>1.1391</v>
      </c>
      <c r="L399" s="274" t="n">
        <v>407</v>
      </c>
      <c r="M399" s="275" t="n">
        <v>1.64</v>
      </c>
    </row>
    <row r="400" customFormat="false" ht="12.75" hidden="false" customHeight="false" outlineLevel="0" collapsed="false">
      <c r="I400" s="274" t="n">
        <v>9.97999999999992</v>
      </c>
      <c r="J400" s="274" t="n">
        <f aca="false">J399+(J$402-J$302)/100</f>
        <v>1.1394</v>
      </c>
      <c r="L400" s="274" t="n">
        <v>408</v>
      </c>
      <c r="M400" s="275" t="n">
        <v>1.64</v>
      </c>
    </row>
    <row r="401" customFormat="false" ht="12.75" hidden="false" customHeight="false" outlineLevel="0" collapsed="false">
      <c r="I401" s="274" t="n">
        <v>9.98999999999991</v>
      </c>
      <c r="J401" s="274" t="n">
        <f aca="false">J400+(J$402-J$302)/100</f>
        <v>1.1397</v>
      </c>
      <c r="L401" s="274" t="n">
        <v>409</v>
      </c>
      <c r="M401" s="275" t="n">
        <v>1.64</v>
      </c>
    </row>
    <row r="402" customFormat="false" ht="12.75" hidden="false" customHeight="false" outlineLevel="0" collapsed="false">
      <c r="I402" s="273" t="n">
        <v>9.99999999999991</v>
      </c>
      <c r="J402" s="273" t="n">
        <v>1.14</v>
      </c>
      <c r="L402" s="274" t="n">
        <v>410</v>
      </c>
      <c r="M402" s="275" t="n">
        <v>1.64</v>
      </c>
    </row>
    <row r="403" customFormat="false" ht="12.75" hidden="false" customHeight="false" outlineLevel="0" collapsed="false">
      <c r="I403" s="274" t="n">
        <v>10.0099999999999</v>
      </c>
      <c r="J403" s="274" t="n">
        <f aca="false">J402+(J$502-J$402)/100</f>
        <v>1.1404</v>
      </c>
      <c r="L403" s="274" t="n">
        <v>411</v>
      </c>
      <c r="M403" s="275" t="n">
        <v>1.64</v>
      </c>
    </row>
    <row r="404" customFormat="false" ht="12.75" hidden="false" customHeight="false" outlineLevel="0" collapsed="false">
      <c r="I404" s="274" t="n">
        <v>10.0199999999999</v>
      </c>
      <c r="J404" s="274" t="n">
        <f aca="false">J403+(J$502-J$402)/100</f>
        <v>1.1408</v>
      </c>
      <c r="L404" s="274" t="n">
        <v>412</v>
      </c>
      <c r="M404" s="275" t="n">
        <v>1.64</v>
      </c>
    </row>
    <row r="405" customFormat="false" ht="12.75" hidden="false" customHeight="false" outlineLevel="0" collapsed="false">
      <c r="I405" s="274" t="n">
        <v>10.0299999999999</v>
      </c>
      <c r="J405" s="274" t="n">
        <f aca="false">J404+(J$502-J$402)/100</f>
        <v>1.1412</v>
      </c>
      <c r="L405" s="274" t="n">
        <v>413</v>
      </c>
      <c r="M405" s="275" t="n">
        <v>1.64</v>
      </c>
    </row>
    <row r="406" customFormat="false" ht="12.75" hidden="false" customHeight="false" outlineLevel="0" collapsed="false">
      <c r="I406" s="274" t="n">
        <v>10.0399999999999</v>
      </c>
      <c r="J406" s="274" t="n">
        <f aca="false">J405+(J$502-J$402)/100</f>
        <v>1.1416</v>
      </c>
      <c r="L406" s="274" t="n">
        <v>414</v>
      </c>
      <c r="M406" s="275" t="n">
        <v>1.64</v>
      </c>
    </row>
    <row r="407" customFormat="false" ht="12.75" hidden="false" customHeight="false" outlineLevel="0" collapsed="false">
      <c r="I407" s="274" t="n">
        <v>10.0499999999999</v>
      </c>
      <c r="J407" s="274" t="n">
        <f aca="false">J406+(J$502-J$402)/100</f>
        <v>1.142</v>
      </c>
      <c r="L407" s="274" t="n">
        <v>415</v>
      </c>
      <c r="M407" s="275" t="n">
        <v>1.64</v>
      </c>
    </row>
    <row r="408" customFormat="false" ht="12.75" hidden="false" customHeight="false" outlineLevel="0" collapsed="false">
      <c r="I408" s="274" t="n">
        <v>10.0599999999999</v>
      </c>
      <c r="J408" s="274" t="n">
        <f aca="false">J407+(J$502-J$402)/100</f>
        <v>1.1424</v>
      </c>
      <c r="L408" s="274" t="n">
        <v>416</v>
      </c>
      <c r="M408" s="275" t="n">
        <v>1.64</v>
      </c>
    </row>
    <row r="409" customFormat="false" ht="12.75" hidden="false" customHeight="false" outlineLevel="0" collapsed="false">
      <c r="I409" s="274" t="n">
        <v>10.0699999999999</v>
      </c>
      <c r="J409" s="274" t="n">
        <f aca="false">J408+(J$502-J$402)/100</f>
        <v>1.1428</v>
      </c>
      <c r="L409" s="274" t="n">
        <v>417</v>
      </c>
      <c r="M409" s="275" t="n">
        <v>1.64</v>
      </c>
    </row>
    <row r="410" customFormat="false" ht="12.75" hidden="false" customHeight="false" outlineLevel="0" collapsed="false">
      <c r="I410" s="274" t="n">
        <v>10.0799999999999</v>
      </c>
      <c r="J410" s="274" t="n">
        <f aca="false">J409+(J$502-J$402)/100</f>
        <v>1.1432</v>
      </c>
      <c r="L410" s="274" t="n">
        <v>418</v>
      </c>
      <c r="M410" s="275" t="n">
        <v>1.64</v>
      </c>
    </row>
    <row r="411" customFormat="false" ht="12.75" hidden="false" customHeight="false" outlineLevel="0" collapsed="false">
      <c r="I411" s="274" t="n">
        <v>10.0899999999999</v>
      </c>
      <c r="J411" s="274" t="n">
        <f aca="false">J410+(J$502-J$402)/100</f>
        <v>1.1436</v>
      </c>
      <c r="L411" s="274" t="n">
        <v>419</v>
      </c>
      <c r="M411" s="275" t="n">
        <v>1.64</v>
      </c>
    </row>
    <row r="412" customFormat="false" ht="12.75" hidden="false" customHeight="false" outlineLevel="0" collapsed="false">
      <c r="I412" s="274" t="n">
        <v>10.0999999999999</v>
      </c>
      <c r="J412" s="274" t="n">
        <f aca="false">J411+(J$502-J$402)/100</f>
        <v>1.144</v>
      </c>
      <c r="L412" s="274" t="n">
        <v>420</v>
      </c>
      <c r="M412" s="275" t="n">
        <v>1.64</v>
      </c>
    </row>
    <row r="413" customFormat="false" ht="12.75" hidden="false" customHeight="false" outlineLevel="0" collapsed="false">
      <c r="I413" s="274" t="n">
        <v>10.1099999999999</v>
      </c>
      <c r="J413" s="274" t="n">
        <f aca="false">J412+(J$502-J$402)/100</f>
        <v>1.1444</v>
      </c>
      <c r="L413" s="274" t="n">
        <v>421</v>
      </c>
      <c r="M413" s="275" t="n">
        <v>1.64</v>
      </c>
    </row>
    <row r="414" customFormat="false" ht="12.75" hidden="false" customHeight="false" outlineLevel="0" collapsed="false">
      <c r="I414" s="274" t="n">
        <v>10.1199999999999</v>
      </c>
      <c r="J414" s="274" t="n">
        <f aca="false">J413+(J$502-J$402)/100</f>
        <v>1.1448</v>
      </c>
      <c r="L414" s="274" t="n">
        <v>422</v>
      </c>
      <c r="M414" s="275" t="n">
        <v>1.64</v>
      </c>
    </row>
    <row r="415" customFormat="false" ht="12.75" hidden="false" customHeight="false" outlineLevel="0" collapsed="false">
      <c r="I415" s="274" t="n">
        <v>10.1299999999999</v>
      </c>
      <c r="J415" s="274" t="n">
        <f aca="false">J414+(J$502-J$402)/100</f>
        <v>1.1452</v>
      </c>
      <c r="L415" s="274" t="n">
        <v>423</v>
      </c>
      <c r="M415" s="275" t="n">
        <v>1.64</v>
      </c>
    </row>
    <row r="416" customFormat="false" ht="12.75" hidden="false" customHeight="false" outlineLevel="0" collapsed="false">
      <c r="I416" s="274" t="n">
        <v>10.1399999999999</v>
      </c>
      <c r="J416" s="274" t="n">
        <f aca="false">J415+(J$502-J$402)/100</f>
        <v>1.1456</v>
      </c>
      <c r="L416" s="274" t="n">
        <v>424</v>
      </c>
      <c r="M416" s="275" t="n">
        <v>1.64</v>
      </c>
    </row>
    <row r="417" customFormat="false" ht="12.75" hidden="false" customHeight="false" outlineLevel="0" collapsed="false">
      <c r="I417" s="274" t="n">
        <v>10.1499999999999</v>
      </c>
      <c r="J417" s="274" t="n">
        <f aca="false">J416+(J$502-J$402)/100</f>
        <v>1.146</v>
      </c>
      <c r="L417" s="274" t="n">
        <v>425</v>
      </c>
      <c r="M417" s="275" t="n">
        <v>1.64</v>
      </c>
    </row>
    <row r="418" customFormat="false" ht="12.75" hidden="false" customHeight="false" outlineLevel="0" collapsed="false">
      <c r="I418" s="274" t="n">
        <v>10.1599999999999</v>
      </c>
      <c r="J418" s="274" t="n">
        <f aca="false">J417+(J$502-J$402)/100</f>
        <v>1.1464</v>
      </c>
      <c r="L418" s="274" t="n">
        <v>426</v>
      </c>
      <c r="M418" s="275" t="n">
        <v>1.64</v>
      </c>
    </row>
    <row r="419" customFormat="false" ht="12.75" hidden="false" customHeight="false" outlineLevel="0" collapsed="false">
      <c r="I419" s="274" t="n">
        <v>10.1699999999999</v>
      </c>
      <c r="J419" s="274" t="n">
        <f aca="false">J418+(J$502-J$402)/100</f>
        <v>1.1468</v>
      </c>
      <c r="L419" s="274" t="n">
        <v>427</v>
      </c>
      <c r="M419" s="275" t="n">
        <v>1.64</v>
      </c>
    </row>
    <row r="420" customFormat="false" ht="12.75" hidden="false" customHeight="false" outlineLevel="0" collapsed="false">
      <c r="I420" s="274" t="n">
        <v>10.1799999999999</v>
      </c>
      <c r="J420" s="274" t="n">
        <f aca="false">J419+(J$502-J$402)/100</f>
        <v>1.1472</v>
      </c>
      <c r="L420" s="274" t="n">
        <v>428</v>
      </c>
      <c r="M420" s="275" t="n">
        <v>1.64</v>
      </c>
    </row>
    <row r="421" customFormat="false" ht="12.75" hidden="false" customHeight="false" outlineLevel="0" collapsed="false">
      <c r="I421" s="274" t="n">
        <v>10.1899999999999</v>
      </c>
      <c r="J421" s="274" t="n">
        <f aca="false">J420+(J$502-J$402)/100</f>
        <v>1.1476</v>
      </c>
      <c r="L421" s="274" t="n">
        <v>429</v>
      </c>
      <c r="M421" s="275" t="n">
        <v>1.64</v>
      </c>
    </row>
    <row r="422" customFormat="false" ht="12.75" hidden="false" customHeight="false" outlineLevel="0" collapsed="false">
      <c r="I422" s="274" t="n">
        <v>10.1999999999999</v>
      </c>
      <c r="J422" s="274" t="n">
        <f aca="false">J421+(J$502-J$402)/100</f>
        <v>1.148</v>
      </c>
      <c r="L422" s="274" t="n">
        <v>430</v>
      </c>
      <c r="M422" s="275" t="n">
        <v>1.64</v>
      </c>
    </row>
    <row r="423" customFormat="false" ht="12.75" hidden="false" customHeight="false" outlineLevel="0" collapsed="false">
      <c r="I423" s="274" t="n">
        <v>10.2099999999999</v>
      </c>
      <c r="J423" s="274" t="n">
        <f aca="false">J422+(J$502-J$402)/100</f>
        <v>1.1484</v>
      </c>
      <c r="L423" s="274" t="n">
        <v>431</v>
      </c>
      <c r="M423" s="275" t="n">
        <v>1.64</v>
      </c>
    </row>
    <row r="424" customFormat="false" ht="12.75" hidden="false" customHeight="false" outlineLevel="0" collapsed="false">
      <c r="I424" s="274" t="n">
        <v>10.2199999999999</v>
      </c>
      <c r="J424" s="274" t="n">
        <f aca="false">J423+(J$502-J$402)/100</f>
        <v>1.1488</v>
      </c>
      <c r="L424" s="274" t="n">
        <v>432</v>
      </c>
      <c r="M424" s="275" t="n">
        <v>1.64</v>
      </c>
    </row>
    <row r="425" customFormat="false" ht="12.75" hidden="false" customHeight="false" outlineLevel="0" collapsed="false">
      <c r="I425" s="274" t="n">
        <v>10.2299999999999</v>
      </c>
      <c r="J425" s="274" t="n">
        <f aca="false">J424+(J$502-J$402)/100</f>
        <v>1.1492</v>
      </c>
      <c r="L425" s="274" t="n">
        <v>433</v>
      </c>
      <c r="M425" s="275" t="n">
        <v>1.64</v>
      </c>
    </row>
    <row r="426" customFormat="false" ht="12.75" hidden="false" customHeight="false" outlineLevel="0" collapsed="false">
      <c r="I426" s="274" t="n">
        <v>10.2399999999999</v>
      </c>
      <c r="J426" s="274" t="n">
        <f aca="false">J425+(J$502-J$402)/100</f>
        <v>1.1496</v>
      </c>
      <c r="L426" s="274" t="n">
        <v>434</v>
      </c>
      <c r="M426" s="275" t="n">
        <v>1.64</v>
      </c>
    </row>
    <row r="427" customFormat="false" ht="12.75" hidden="false" customHeight="false" outlineLevel="0" collapsed="false">
      <c r="I427" s="274" t="n">
        <v>10.2499999999999</v>
      </c>
      <c r="J427" s="274" t="n">
        <f aca="false">J426+(J$502-J$402)/100</f>
        <v>1.15</v>
      </c>
      <c r="L427" s="274" t="n">
        <v>435</v>
      </c>
      <c r="M427" s="275" t="n">
        <v>1.64</v>
      </c>
    </row>
    <row r="428" customFormat="false" ht="12.75" hidden="false" customHeight="false" outlineLevel="0" collapsed="false">
      <c r="I428" s="274" t="n">
        <v>10.2599999999999</v>
      </c>
      <c r="J428" s="274" t="n">
        <f aca="false">J427+(J$502-J$402)/100</f>
        <v>1.1504</v>
      </c>
      <c r="L428" s="274" t="n">
        <v>436</v>
      </c>
      <c r="M428" s="275" t="n">
        <v>1.64</v>
      </c>
    </row>
    <row r="429" customFormat="false" ht="12.75" hidden="false" customHeight="false" outlineLevel="0" collapsed="false">
      <c r="I429" s="274" t="n">
        <v>10.2699999999999</v>
      </c>
      <c r="J429" s="274" t="n">
        <f aca="false">J428+(J$502-J$402)/100</f>
        <v>1.1508</v>
      </c>
      <c r="L429" s="274" t="n">
        <v>437</v>
      </c>
      <c r="M429" s="275" t="n">
        <v>1.64</v>
      </c>
    </row>
    <row r="430" customFormat="false" ht="12.75" hidden="false" customHeight="false" outlineLevel="0" collapsed="false">
      <c r="I430" s="274" t="n">
        <v>10.2799999999999</v>
      </c>
      <c r="J430" s="274" t="n">
        <f aca="false">J429+(J$502-J$402)/100</f>
        <v>1.1512</v>
      </c>
      <c r="L430" s="274" t="n">
        <v>438</v>
      </c>
      <c r="M430" s="275" t="n">
        <v>1.64</v>
      </c>
    </row>
    <row r="431" customFormat="false" ht="12.75" hidden="false" customHeight="false" outlineLevel="0" collapsed="false">
      <c r="I431" s="274" t="n">
        <v>10.2899999999999</v>
      </c>
      <c r="J431" s="274" t="n">
        <f aca="false">J430+(J$502-J$402)/100</f>
        <v>1.1516</v>
      </c>
      <c r="L431" s="274" t="n">
        <v>439</v>
      </c>
      <c r="M431" s="275" t="n">
        <v>1.64</v>
      </c>
    </row>
    <row r="432" customFormat="false" ht="12.75" hidden="false" customHeight="false" outlineLevel="0" collapsed="false">
      <c r="I432" s="274" t="n">
        <v>10.2999999999999</v>
      </c>
      <c r="J432" s="274" t="n">
        <f aca="false">J431+(J$502-J$402)/100</f>
        <v>1.152</v>
      </c>
      <c r="L432" s="274" t="n">
        <v>440</v>
      </c>
      <c r="M432" s="275" t="n">
        <v>1.64</v>
      </c>
    </row>
    <row r="433" customFormat="false" ht="12.75" hidden="false" customHeight="false" outlineLevel="0" collapsed="false">
      <c r="I433" s="274" t="n">
        <v>10.3099999999999</v>
      </c>
      <c r="J433" s="274" t="n">
        <f aca="false">J432+(J$502-J$402)/100</f>
        <v>1.1524</v>
      </c>
      <c r="L433" s="274" t="n">
        <v>441</v>
      </c>
      <c r="M433" s="275" t="n">
        <v>1.64</v>
      </c>
    </row>
    <row r="434" customFormat="false" ht="12.75" hidden="false" customHeight="false" outlineLevel="0" collapsed="false">
      <c r="I434" s="274" t="n">
        <v>10.3199999999999</v>
      </c>
      <c r="J434" s="274" t="n">
        <f aca="false">J433+(J$502-J$402)/100</f>
        <v>1.1528</v>
      </c>
      <c r="L434" s="274" t="n">
        <v>442</v>
      </c>
      <c r="M434" s="275" t="n">
        <v>1.64</v>
      </c>
    </row>
    <row r="435" customFormat="false" ht="12.75" hidden="false" customHeight="false" outlineLevel="0" collapsed="false">
      <c r="I435" s="274" t="n">
        <v>10.3299999999999</v>
      </c>
      <c r="J435" s="274" t="n">
        <f aca="false">J434+(J$502-J$402)/100</f>
        <v>1.1532</v>
      </c>
      <c r="L435" s="274" t="n">
        <v>443</v>
      </c>
      <c r="M435" s="275" t="n">
        <v>1.64</v>
      </c>
    </row>
    <row r="436" customFormat="false" ht="12.75" hidden="false" customHeight="false" outlineLevel="0" collapsed="false">
      <c r="I436" s="274" t="n">
        <v>10.3399999999999</v>
      </c>
      <c r="J436" s="274" t="n">
        <f aca="false">J435+(J$502-J$402)/100</f>
        <v>1.1536</v>
      </c>
      <c r="L436" s="274" t="n">
        <v>444</v>
      </c>
      <c r="M436" s="275" t="n">
        <v>1.64</v>
      </c>
    </row>
    <row r="437" customFormat="false" ht="12.75" hidden="false" customHeight="false" outlineLevel="0" collapsed="false">
      <c r="I437" s="274" t="n">
        <v>10.3499999999999</v>
      </c>
      <c r="J437" s="274" t="n">
        <f aca="false">J436+(J$502-J$402)/100</f>
        <v>1.154</v>
      </c>
      <c r="L437" s="274" t="n">
        <v>445</v>
      </c>
      <c r="M437" s="275" t="n">
        <v>1.64</v>
      </c>
    </row>
    <row r="438" customFormat="false" ht="12.75" hidden="false" customHeight="false" outlineLevel="0" collapsed="false">
      <c r="I438" s="274" t="n">
        <v>10.3599999999999</v>
      </c>
      <c r="J438" s="274" t="n">
        <f aca="false">J437+(J$502-J$402)/100</f>
        <v>1.1544</v>
      </c>
      <c r="L438" s="274" t="n">
        <v>446</v>
      </c>
      <c r="M438" s="275" t="n">
        <v>1.64</v>
      </c>
    </row>
    <row r="439" customFormat="false" ht="12.75" hidden="false" customHeight="false" outlineLevel="0" collapsed="false">
      <c r="I439" s="274" t="n">
        <v>10.3699999999999</v>
      </c>
      <c r="J439" s="274" t="n">
        <f aca="false">J438+(J$502-J$402)/100</f>
        <v>1.1548</v>
      </c>
      <c r="L439" s="274" t="n">
        <v>447</v>
      </c>
      <c r="M439" s="275" t="n">
        <v>1.64</v>
      </c>
    </row>
    <row r="440" customFormat="false" ht="12.75" hidden="false" customHeight="false" outlineLevel="0" collapsed="false">
      <c r="I440" s="274" t="n">
        <v>10.3799999999999</v>
      </c>
      <c r="J440" s="274" t="n">
        <f aca="false">J439+(J$502-J$402)/100</f>
        <v>1.1552</v>
      </c>
      <c r="L440" s="274" t="n">
        <v>448</v>
      </c>
      <c r="M440" s="275" t="n">
        <v>1.64</v>
      </c>
    </row>
    <row r="441" customFormat="false" ht="12.75" hidden="false" customHeight="false" outlineLevel="0" collapsed="false">
      <c r="I441" s="274" t="n">
        <v>10.3899999999999</v>
      </c>
      <c r="J441" s="274" t="n">
        <f aca="false">J440+(J$502-J$402)/100</f>
        <v>1.1556</v>
      </c>
      <c r="L441" s="274" t="n">
        <v>449</v>
      </c>
      <c r="M441" s="275" t="n">
        <v>1.64</v>
      </c>
    </row>
    <row r="442" customFormat="false" ht="12.75" hidden="false" customHeight="false" outlineLevel="0" collapsed="false">
      <c r="I442" s="274" t="n">
        <v>10.3999999999999</v>
      </c>
      <c r="J442" s="274" t="n">
        <f aca="false">J441+(J$502-J$402)/100</f>
        <v>1.156</v>
      </c>
      <c r="L442" s="274" t="n">
        <v>450</v>
      </c>
      <c r="M442" s="275" t="n">
        <v>1.64</v>
      </c>
    </row>
    <row r="443" customFormat="false" ht="12.75" hidden="false" customHeight="false" outlineLevel="0" collapsed="false">
      <c r="I443" s="274" t="n">
        <v>10.4099999999999</v>
      </c>
      <c r="J443" s="274" t="n">
        <f aca="false">J442+(J$502-J$402)/100</f>
        <v>1.1564</v>
      </c>
      <c r="L443" s="274" t="n">
        <v>451</v>
      </c>
      <c r="M443" s="275" t="n">
        <v>1.64</v>
      </c>
    </row>
    <row r="444" customFormat="false" ht="12.75" hidden="false" customHeight="false" outlineLevel="0" collapsed="false">
      <c r="I444" s="274" t="n">
        <v>10.4199999999999</v>
      </c>
      <c r="J444" s="274" t="n">
        <f aca="false">J443+(J$502-J$402)/100</f>
        <v>1.1568</v>
      </c>
      <c r="L444" s="274" t="n">
        <v>452</v>
      </c>
      <c r="M444" s="275" t="n">
        <v>1.64</v>
      </c>
    </row>
    <row r="445" customFormat="false" ht="12.75" hidden="false" customHeight="false" outlineLevel="0" collapsed="false">
      <c r="I445" s="274" t="n">
        <v>10.4299999999999</v>
      </c>
      <c r="J445" s="274" t="n">
        <f aca="false">J444+(J$502-J$402)/100</f>
        <v>1.1572</v>
      </c>
      <c r="L445" s="274" t="n">
        <v>453</v>
      </c>
      <c r="M445" s="275" t="n">
        <v>1.64</v>
      </c>
    </row>
    <row r="446" customFormat="false" ht="12.75" hidden="false" customHeight="false" outlineLevel="0" collapsed="false">
      <c r="I446" s="274" t="n">
        <v>10.4399999999999</v>
      </c>
      <c r="J446" s="274" t="n">
        <f aca="false">J445+(J$502-J$402)/100</f>
        <v>1.1576</v>
      </c>
      <c r="L446" s="274" t="n">
        <v>454</v>
      </c>
      <c r="M446" s="275" t="n">
        <v>1.64</v>
      </c>
    </row>
    <row r="447" customFormat="false" ht="12.75" hidden="false" customHeight="false" outlineLevel="0" collapsed="false">
      <c r="I447" s="274" t="n">
        <v>10.4499999999999</v>
      </c>
      <c r="J447" s="274" t="n">
        <f aca="false">J446+(J$502-J$402)/100</f>
        <v>1.158</v>
      </c>
      <c r="L447" s="274" t="n">
        <v>455</v>
      </c>
      <c r="M447" s="275" t="n">
        <v>1.64</v>
      </c>
    </row>
    <row r="448" customFormat="false" ht="12.75" hidden="false" customHeight="false" outlineLevel="0" collapsed="false">
      <c r="I448" s="274" t="n">
        <v>10.4599999999999</v>
      </c>
      <c r="J448" s="274" t="n">
        <f aca="false">J447+(J$502-J$402)/100</f>
        <v>1.1584</v>
      </c>
      <c r="L448" s="274" t="n">
        <v>456</v>
      </c>
      <c r="M448" s="275" t="n">
        <v>1.64</v>
      </c>
    </row>
    <row r="449" customFormat="false" ht="12.75" hidden="false" customHeight="false" outlineLevel="0" collapsed="false">
      <c r="I449" s="274" t="n">
        <v>10.4699999999999</v>
      </c>
      <c r="J449" s="274" t="n">
        <f aca="false">J448+(J$502-J$402)/100</f>
        <v>1.1588</v>
      </c>
      <c r="L449" s="274" t="n">
        <v>457</v>
      </c>
      <c r="M449" s="275" t="n">
        <v>1.64</v>
      </c>
    </row>
    <row r="450" customFormat="false" ht="12.75" hidden="false" customHeight="false" outlineLevel="0" collapsed="false">
      <c r="I450" s="274" t="n">
        <v>10.4799999999999</v>
      </c>
      <c r="J450" s="274" t="n">
        <f aca="false">J449+(J$502-J$402)/100</f>
        <v>1.1592</v>
      </c>
      <c r="L450" s="274" t="n">
        <v>458</v>
      </c>
      <c r="M450" s="275" t="n">
        <v>1.64</v>
      </c>
    </row>
    <row r="451" customFormat="false" ht="12.75" hidden="false" customHeight="false" outlineLevel="0" collapsed="false">
      <c r="I451" s="274" t="n">
        <v>10.4899999999999</v>
      </c>
      <c r="J451" s="274" t="n">
        <f aca="false">J450+(J$502-J$402)/100</f>
        <v>1.1596</v>
      </c>
      <c r="L451" s="274" t="n">
        <v>459</v>
      </c>
      <c r="M451" s="275" t="n">
        <v>1.64</v>
      </c>
    </row>
    <row r="452" customFormat="false" ht="12.75" hidden="false" customHeight="false" outlineLevel="0" collapsed="false">
      <c r="I452" s="274" t="n">
        <v>10.4999999999999</v>
      </c>
      <c r="J452" s="274" t="n">
        <f aca="false">J451+(J$502-J$402)/100</f>
        <v>1.16</v>
      </c>
      <c r="L452" s="274" t="n">
        <v>460</v>
      </c>
      <c r="M452" s="275" t="n">
        <v>1.64</v>
      </c>
    </row>
    <row r="453" customFormat="false" ht="12.75" hidden="false" customHeight="false" outlineLevel="0" collapsed="false">
      <c r="I453" s="274" t="n">
        <v>10.5099999999999</v>
      </c>
      <c r="J453" s="274" t="n">
        <f aca="false">J452+(J$502-J$402)/100</f>
        <v>1.1604</v>
      </c>
      <c r="L453" s="274" t="n">
        <v>461</v>
      </c>
      <c r="M453" s="275" t="n">
        <v>1.64</v>
      </c>
    </row>
    <row r="454" customFormat="false" ht="12.75" hidden="false" customHeight="false" outlineLevel="0" collapsed="false">
      <c r="I454" s="274" t="n">
        <v>10.5199999999999</v>
      </c>
      <c r="J454" s="274" t="n">
        <f aca="false">J453+(J$502-J$402)/100</f>
        <v>1.1608</v>
      </c>
      <c r="L454" s="274" t="n">
        <v>462</v>
      </c>
      <c r="M454" s="275" t="n">
        <v>1.64</v>
      </c>
    </row>
    <row r="455" customFormat="false" ht="12.75" hidden="false" customHeight="false" outlineLevel="0" collapsed="false">
      <c r="I455" s="274" t="n">
        <v>10.5299999999999</v>
      </c>
      <c r="J455" s="274" t="n">
        <f aca="false">J454+(J$502-J$402)/100</f>
        <v>1.1612</v>
      </c>
      <c r="L455" s="274" t="n">
        <v>463</v>
      </c>
      <c r="M455" s="275" t="n">
        <v>1.64</v>
      </c>
    </row>
    <row r="456" customFormat="false" ht="12.75" hidden="false" customHeight="false" outlineLevel="0" collapsed="false">
      <c r="I456" s="274" t="n">
        <v>10.5399999999999</v>
      </c>
      <c r="J456" s="274" t="n">
        <f aca="false">J455+(J$502-J$402)/100</f>
        <v>1.1616</v>
      </c>
      <c r="L456" s="274" t="n">
        <v>464</v>
      </c>
      <c r="M456" s="275" t="n">
        <v>1.64</v>
      </c>
    </row>
    <row r="457" customFormat="false" ht="12.75" hidden="false" customHeight="false" outlineLevel="0" collapsed="false">
      <c r="I457" s="274" t="n">
        <v>10.5499999999999</v>
      </c>
      <c r="J457" s="274" t="n">
        <f aca="false">J456+(J$502-J$402)/100</f>
        <v>1.162</v>
      </c>
      <c r="L457" s="274" t="n">
        <v>465</v>
      </c>
      <c r="M457" s="275" t="n">
        <v>1.64</v>
      </c>
    </row>
    <row r="458" customFormat="false" ht="12.75" hidden="false" customHeight="false" outlineLevel="0" collapsed="false">
      <c r="I458" s="274" t="n">
        <v>10.5599999999999</v>
      </c>
      <c r="J458" s="274" t="n">
        <f aca="false">J457+(J$502-J$402)/100</f>
        <v>1.1624</v>
      </c>
      <c r="L458" s="274" t="n">
        <v>466</v>
      </c>
      <c r="M458" s="275" t="n">
        <v>1.64</v>
      </c>
    </row>
    <row r="459" customFormat="false" ht="12.75" hidden="false" customHeight="false" outlineLevel="0" collapsed="false">
      <c r="I459" s="274" t="n">
        <v>10.5699999999999</v>
      </c>
      <c r="J459" s="274" t="n">
        <f aca="false">J458+(J$502-J$402)/100</f>
        <v>1.1628</v>
      </c>
      <c r="L459" s="274" t="n">
        <v>467</v>
      </c>
      <c r="M459" s="275" t="n">
        <v>1.64</v>
      </c>
    </row>
    <row r="460" customFormat="false" ht="12.75" hidden="false" customHeight="false" outlineLevel="0" collapsed="false">
      <c r="I460" s="274" t="n">
        <v>10.5799999999999</v>
      </c>
      <c r="J460" s="274" t="n">
        <f aca="false">J459+(J$502-J$402)/100</f>
        <v>1.1632</v>
      </c>
      <c r="L460" s="274" t="n">
        <v>468</v>
      </c>
      <c r="M460" s="275" t="n">
        <v>1.64</v>
      </c>
    </row>
    <row r="461" customFormat="false" ht="12.75" hidden="false" customHeight="false" outlineLevel="0" collapsed="false">
      <c r="I461" s="274" t="n">
        <v>10.5899999999999</v>
      </c>
      <c r="J461" s="274" t="n">
        <f aca="false">J460+(J$502-J$402)/100</f>
        <v>1.1636</v>
      </c>
      <c r="L461" s="274" t="n">
        <v>469</v>
      </c>
      <c r="M461" s="275" t="n">
        <v>1.64</v>
      </c>
    </row>
    <row r="462" customFormat="false" ht="12.75" hidden="false" customHeight="false" outlineLevel="0" collapsed="false">
      <c r="I462" s="274" t="n">
        <v>10.5999999999999</v>
      </c>
      <c r="J462" s="274" t="n">
        <f aca="false">J461+(J$502-J$402)/100</f>
        <v>1.164</v>
      </c>
      <c r="L462" s="274" t="n">
        <v>470</v>
      </c>
      <c r="M462" s="275" t="n">
        <v>1.64</v>
      </c>
    </row>
    <row r="463" customFormat="false" ht="12.75" hidden="false" customHeight="false" outlineLevel="0" collapsed="false">
      <c r="I463" s="274" t="n">
        <v>10.6099999999999</v>
      </c>
      <c r="J463" s="274" t="n">
        <f aca="false">J462+(J$502-J$402)/100</f>
        <v>1.1644</v>
      </c>
      <c r="L463" s="274" t="n">
        <v>471</v>
      </c>
      <c r="M463" s="275" t="n">
        <v>1.64</v>
      </c>
    </row>
    <row r="464" customFormat="false" ht="12.75" hidden="false" customHeight="false" outlineLevel="0" collapsed="false">
      <c r="I464" s="274" t="n">
        <v>10.6199999999999</v>
      </c>
      <c r="J464" s="274" t="n">
        <f aca="false">J463+(J$502-J$402)/100</f>
        <v>1.1648</v>
      </c>
      <c r="L464" s="274" t="n">
        <v>472</v>
      </c>
      <c r="M464" s="275" t="n">
        <v>1.64</v>
      </c>
    </row>
    <row r="465" customFormat="false" ht="12.75" hidden="false" customHeight="false" outlineLevel="0" collapsed="false">
      <c r="I465" s="274" t="n">
        <v>10.6299999999999</v>
      </c>
      <c r="J465" s="274" t="n">
        <f aca="false">J464+(J$502-J$402)/100</f>
        <v>1.1652</v>
      </c>
      <c r="L465" s="274" t="n">
        <v>473</v>
      </c>
      <c r="M465" s="275" t="n">
        <v>1.64</v>
      </c>
    </row>
    <row r="466" customFormat="false" ht="12.75" hidden="false" customHeight="false" outlineLevel="0" collapsed="false">
      <c r="I466" s="274" t="n">
        <v>10.6399999999999</v>
      </c>
      <c r="J466" s="274" t="n">
        <f aca="false">J465+(J$502-J$402)/100</f>
        <v>1.1656</v>
      </c>
      <c r="L466" s="274" t="n">
        <v>474</v>
      </c>
      <c r="M466" s="275" t="n">
        <v>1.64</v>
      </c>
    </row>
    <row r="467" customFormat="false" ht="12.75" hidden="false" customHeight="false" outlineLevel="0" collapsed="false">
      <c r="I467" s="274" t="n">
        <v>10.6499999999999</v>
      </c>
      <c r="J467" s="274" t="n">
        <f aca="false">J466+(J$502-J$402)/100</f>
        <v>1.166</v>
      </c>
      <c r="L467" s="274" t="n">
        <v>475</v>
      </c>
      <c r="M467" s="275" t="n">
        <v>1.64</v>
      </c>
    </row>
    <row r="468" customFormat="false" ht="12.75" hidden="false" customHeight="false" outlineLevel="0" collapsed="false">
      <c r="I468" s="274" t="n">
        <v>10.6599999999999</v>
      </c>
      <c r="J468" s="274" t="n">
        <f aca="false">J467+(J$502-J$402)/100</f>
        <v>1.1664</v>
      </c>
      <c r="L468" s="274" t="n">
        <v>476</v>
      </c>
      <c r="M468" s="275" t="n">
        <v>1.64</v>
      </c>
    </row>
    <row r="469" customFormat="false" ht="12.75" hidden="false" customHeight="false" outlineLevel="0" collapsed="false">
      <c r="I469" s="274" t="n">
        <v>10.6699999999999</v>
      </c>
      <c r="J469" s="274" t="n">
        <f aca="false">J468+(J$502-J$402)/100</f>
        <v>1.1668</v>
      </c>
      <c r="L469" s="274" t="n">
        <v>477</v>
      </c>
      <c r="M469" s="275" t="n">
        <v>1.64</v>
      </c>
    </row>
    <row r="470" customFormat="false" ht="12.75" hidden="false" customHeight="false" outlineLevel="0" collapsed="false">
      <c r="I470" s="274" t="n">
        <v>10.6799999999999</v>
      </c>
      <c r="J470" s="274" t="n">
        <f aca="false">J469+(J$502-J$402)/100</f>
        <v>1.1672</v>
      </c>
      <c r="L470" s="274" t="n">
        <v>478</v>
      </c>
      <c r="M470" s="275" t="n">
        <v>1.64</v>
      </c>
    </row>
    <row r="471" customFormat="false" ht="12.75" hidden="false" customHeight="false" outlineLevel="0" collapsed="false">
      <c r="I471" s="274" t="n">
        <v>10.6899999999999</v>
      </c>
      <c r="J471" s="274" t="n">
        <f aca="false">J470+(J$502-J$402)/100</f>
        <v>1.1676</v>
      </c>
      <c r="L471" s="274" t="n">
        <v>479</v>
      </c>
      <c r="M471" s="275" t="n">
        <v>1.64</v>
      </c>
    </row>
    <row r="472" customFormat="false" ht="12.75" hidden="false" customHeight="false" outlineLevel="0" collapsed="false">
      <c r="I472" s="274" t="n">
        <v>10.6999999999999</v>
      </c>
      <c r="J472" s="274" t="n">
        <f aca="false">J471+(J$502-J$402)/100</f>
        <v>1.168</v>
      </c>
      <c r="L472" s="274" t="n">
        <v>480</v>
      </c>
      <c r="M472" s="275" t="n">
        <v>1.64</v>
      </c>
    </row>
    <row r="473" customFormat="false" ht="12.75" hidden="false" customHeight="false" outlineLevel="0" collapsed="false">
      <c r="I473" s="274" t="n">
        <v>10.7099999999999</v>
      </c>
      <c r="J473" s="274" t="n">
        <f aca="false">J472+(J$502-J$402)/100</f>
        <v>1.1684</v>
      </c>
      <c r="L473" s="274" t="n">
        <v>481</v>
      </c>
      <c r="M473" s="275" t="n">
        <v>1.64</v>
      </c>
    </row>
    <row r="474" customFormat="false" ht="12.75" hidden="false" customHeight="false" outlineLevel="0" collapsed="false">
      <c r="I474" s="274" t="n">
        <v>10.7199999999999</v>
      </c>
      <c r="J474" s="274" t="n">
        <f aca="false">J473+(J$502-J$402)/100</f>
        <v>1.1688</v>
      </c>
      <c r="L474" s="274" t="n">
        <v>482</v>
      </c>
      <c r="M474" s="275" t="n">
        <v>1.64</v>
      </c>
    </row>
    <row r="475" customFormat="false" ht="12.75" hidden="false" customHeight="false" outlineLevel="0" collapsed="false">
      <c r="I475" s="274" t="n">
        <v>10.7299999999999</v>
      </c>
      <c r="J475" s="274" t="n">
        <f aca="false">J474+(J$502-J$402)/100</f>
        <v>1.1692</v>
      </c>
      <c r="L475" s="274" t="n">
        <v>483</v>
      </c>
      <c r="M475" s="275" t="n">
        <v>1.64</v>
      </c>
    </row>
    <row r="476" customFormat="false" ht="12.75" hidden="false" customHeight="false" outlineLevel="0" collapsed="false">
      <c r="I476" s="274" t="n">
        <v>10.7399999999999</v>
      </c>
      <c r="J476" s="274" t="n">
        <f aca="false">J475+(J$502-J$402)/100</f>
        <v>1.1696</v>
      </c>
      <c r="L476" s="274" t="n">
        <v>484</v>
      </c>
      <c r="M476" s="275" t="n">
        <v>1.64</v>
      </c>
    </row>
    <row r="477" customFormat="false" ht="12.75" hidden="false" customHeight="false" outlineLevel="0" collapsed="false">
      <c r="I477" s="274" t="n">
        <v>10.7499999999999</v>
      </c>
      <c r="J477" s="274" t="n">
        <f aca="false">J476+(J$502-J$402)/100</f>
        <v>1.17</v>
      </c>
      <c r="L477" s="274" t="n">
        <v>485</v>
      </c>
      <c r="M477" s="275" t="n">
        <v>1.64</v>
      </c>
    </row>
    <row r="478" customFormat="false" ht="12.75" hidden="false" customHeight="false" outlineLevel="0" collapsed="false">
      <c r="I478" s="274" t="n">
        <v>10.7599999999999</v>
      </c>
      <c r="J478" s="274" t="n">
        <f aca="false">J477+(J$502-J$402)/100</f>
        <v>1.1704</v>
      </c>
      <c r="L478" s="274" t="n">
        <v>486</v>
      </c>
      <c r="M478" s="275" t="n">
        <v>1.64</v>
      </c>
    </row>
    <row r="479" customFormat="false" ht="12.75" hidden="false" customHeight="false" outlineLevel="0" collapsed="false">
      <c r="I479" s="274" t="n">
        <v>10.7699999999999</v>
      </c>
      <c r="J479" s="274" t="n">
        <f aca="false">J478+(J$502-J$402)/100</f>
        <v>1.1708</v>
      </c>
      <c r="L479" s="274" t="n">
        <v>487</v>
      </c>
      <c r="M479" s="275" t="n">
        <v>1.64</v>
      </c>
    </row>
    <row r="480" customFormat="false" ht="12.75" hidden="false" customHeight="false" outlineLevel="0" collapsed="false">
      <c r="I480" s="274" t="n">
        <v>10.7799999999999</v>
      </c>
      <c r="J480" s="274" t="n">
        <f aca="false">J479+(J$502-J$402)/100</f>
        <v>1.1712</v>
      </c>
      <c r="L480" s="274" t="n">
        <v>488</v>
      </c>
      <c r="M480" s="275" t="n">
        <v>1.64</v>
      </c>
    </row>
    <row r="481" customFormat="false" ht="12.75" hidden="false" customHeight="false" outlineLevel="0" collapsed="false">
      <c r="I481" s="274" t="n">
        <v>10.7899999999999</v>
      </c>
      <c r="J481" s="274" t="n">
        <f aca="false">J480+(J$502-J$402)/100</f>
        <v>1.1716</v>
      </c>
      <c r="L481" s="274" t="n">
        <v>489</v>
      </c>
      <c r="M481" s="275" t="n">
        <v>1.64</v>
      </c>
    </row>
    <row r="482" customFormat="false" ht="12.75" hidden="false" customHeight="false" outlineLevel="0" collapsed="false">
      <c r="I482" s="274" t="n">
        <v>10.7999999999999</v>
      </c>
      <c r="J482" s="274" t="n">
        <f aca="false">J481+(J$502-J$402)/100</f>
        <v>1.172</v>
      </c>
      <c r="L482" s="274" t="n">
        <v>490</v>
      </c>
      <c r="M482" s="275" t="n">
        <v>1.64</v>
      </c>
    </row>
    <row r="483" customFormat="false" ht="12.75" hidden="false" customHeight="false" outlineLevel="0" collapsed="false">
      <c r="I483" s="274" t="n">
        <v>10.8099999999999</v>
      </c>
      <c r="J483" s="274" t="n">
        <f aca="false">J482+(J$502-J$402)/100</f>
        <v>1.1724</v>
      </c>
      <c r="L483" s="274" t="n">
        <v>491</v>
      </c>
      <c r="M483" s="275" t="n">
        <v>1.64</v>
      </c>
    </row>
    <row r="484" customFormat="false" ht="12.75" hidden="false" customHeight="false" outlineLevel="0" collapsed="false">
      <c r="I484" s="274" t="n">
        <v>10.8199999999999</v>
      </c>
      <c r="J484" s="274" t="n">
        <f aca="false">J483+(J$502-J$402)/100</f>
        <v>1.1728</v>
      </c>
      <c r="L484" s="274" t="n">
        <v>492</v>
      </c>
      <c r="M484" s="275" t="n">
        <v>1.64</v>
      </c>
    </row>
    <row r="485" customFormat="false" ht="12.75" hidden="false" customHeight="false" outlineLevel="0" collapsed="false">
      <c r="I485" s="274" t="n">
        <v>10.8299999999999</v>
      </c>
      <c r="J485" s="274" t="n">
        <f aca="false">J484+(J$502-J$402)/100</f>
        <v>1.1732</v>
      </c>
      <c r="L485" s="274" t="n">
        <v>493</v>
      </c>
      <c r="M485" s="275" t="n">
        <v>1.64</v>
      </c>
    </row>
    <row r="486" customFormat="false" ht="12.75" hidden="false" customHeight="false" outlineLevel="0" collapsed="false">
      <c r="I486" s="274" t="n">
        <v>10.8399999999999</v>
      </c>
      <c r="J486" s="274" t="n">
        <f aca="false">J485+(J$502-J$402)/100</f>
        <v>1.1736</v>
      </c>
      <c r="L486" s="274" t="n">
        <v>494</v>
      </c>
      <c r="M486" s="275" t="n">
        <v>1.64</v>
      </c>
    </row>
    <row r="487" customFormat="false" ht="12.75" hidden="false" customHeight="false" outlineLevel="0" collapsed="false">
      <c r="I487" s="274" t="n">
        <v>10.8499999999999</v>
      </c>
      <c r="J487" s="274" t="n">
        <f aca="false">J486+(J$502-J$402)/100</f>
        <v>1.174</v>
      </c>
      <c r="L487" s="274" t="n">
        <v>495</v>
      </c>
      <c r="M487" s="275" t="n">
        <v>1.64</v>
      </c>
    </row>
    <row r="488" customFormat="false" ht="12.75" hidden="false" customHeight="false" outlineLevel="0" collapsed="false">
      <c r="I488" s="274" t="n">
        <v>10.8599999999999</v>
      </c>
      <c r="J488" s="274" t="n">
        <f aca="false">J487+(J$502-J$402)/100</f>
        <v>1.1744</v>
      </c>
      <c r="L488" s="274" t="n">
        <v>496</v>
      </c>
      <c r="M488" s="275" t="n">
        <v>1.64</v>
      </c>
    </row>
    <row r="489" customFormat="false" ht="12.75" hidden="false" customHeight="false" outlineLevel="0" collapsed="false">
      <c r="I489" s="274" t="n">
        <v>10.8699999999999</v>
      </c>
      <c r="J489" s="274" t="n">
        <f aca="false">J488+(J$502-J$402)/100</f>
        <v>1.1748</v>
      </c>
      <c r="L489" s="274" t="n">
        <v>497</v>
      </c>
      <c r="M489" s="275" t="n">
        <v>1.64</v>
      </c>
    </row>
    <row r="490" customFormat="false" ht="12.75" hidden="false" customHeight="false" outlineLevel="0" collapsed="false">
      <c r="I490" s="274" t="n">
        <v>10.8799999999999</v>
      </c>
      <c r="J490" s="274" t="n">
        <f aca="false">J489+(J$502-J$402)/100</f>
        <v>1.1752</v>
      </c>
      <c r="L490" s="274" t="n">
        <v>498</v>
      </c>
      <c r="M490" s="275" t="n">
        <v>1.64</v>
      </c>
    </row>
    <row r="491" customFormat="false" ht="12.75" hidden="false" customHeight="false" outlineLevel="0" collapsed="false">
      <c r="I491" s="274" t="n">
        <v>10.8899999999999</v>
      </c>
      <c r="J491" s="274" t="n">
        <f aca="false">J490+(J$502-J$402)/100</f>
        <v>1.1756</v>
      </c>
      <c r="L491" s="274" t="n">
        <v>499</v>
      </c>
      <c r="M491" s="275" t="n">
        <v>1.64</v>
      </c>
    </row>
    <row r="492" customFormat="false" ht="12.75" hidden="false" customHeight="false" outlineLevel="0" collapsed="false">
      <c r="I492" s="274" t="n">
        <v>10.8999999999999</v>
      </c>
      <c r="J492" s="274" t="n">
        <f aca="false">J491+(J$502-J$402)/100</f>
        <v>1.176</v>
      </c>
      <c r="L492" s="274" t="n">
        <v>500</v>
      </c>
      <c r="M492" s="275" t="n">
        <v>1.64</v>
      </c>
    </row>
    <row r="493" customFormat="false" ht="12.75" hidden="false" customHeight="false" outlineLevel="0" collapsed="false">
      <c r="I493" s="274" t="n">
        <v>10.9099999999999</v>
      </c>
      <c r="J493" s="274" t="n">
        <f aca="false">J492+(J$502-J$402)/100</f>
        <v>1.1764</v>
      </c>
      <c r="L493" s="274" t="n">
        <v>501</v>
      </c>
      <c r="M493" s="275" t="n">
        <v>1.64</v>
      </c>
    </row>
    <row r="494" customFormat="false" ht="12.75" hidden="false" customHeight="false" outlineLevel="0" collapsed="false">
      <c r="I494" s="274" t="n">
        <v>10.9199999999999</v>
      </c>
      <c r="J494" s="274" t="n">
        <f aca="false">J493+(J$502-J$402)/100</f>
        <v>1.1768</v>
      </c>
      <c r="L494" s="274" t="n">
        <v>502</v>
      </c>
      <c r="M494" s="275" t="n">
        <v>1.64</v>
      </c>
    </row>
    <row r="495" customFormat="false" ht="12.75" hidden="false" customHeight="false" outlineLevel="0" collapsed="false">
      <c r="I495" s="274" t="n">
        <v>10.9299999999999</v>
      </c>
      <c r="J495" s="274" t="n">
        <f aca="false">J494+(J$502-J$402)/100</f>
        <v>1.1772</v>
      </c>
      <c r="L495" s="274" t="n">
        <v>503</v>
      </c>
      <c r="M495" s="275" t="n">
        <v>1.64</v>
      </c>
    </row>
    <row r="496" customFormat="false" ht="12.75" hidden="false" customHeight="false" outlineLevel="0" collapsed="false">
      <c r="I496" s="274" t="n">
        <v>10.9399999999999</v>
      </c>
      <c r="J496" s="274" t="n">
        <f aca="false">J495+(J$502-J$402)/100</f>
        <v>1.1776</v>
      </c>
      <c r="L496" s="274" t="n">
        <v>504</v>
      </c>
      <c r="M496" s="275" t="n">
        <v>1.64</v>
      </c>
    </row>
    <row r="497" customFormat="false" ht="12.75" hidden="false" customHeight="false" outlineLevel="0" collapsed="false">
      <c r="I497" s="274" t="n">
        <v>10.9499999999999</v>
      </c>
      <c r="J497" s="274" t="n">
        <f aca="false">J496+(J$502-J$402)/100</f>
        <v>1.178</v>
      </c>
      <c r="L497" s="274" t="n">
        <v>505</v>
      </c>
      <c r="M497" s="275" t="n">
        <v>1.64</v>
      </c>
    </row>
    <row r="498" customFormat="false" ht="12.75" hidden="false" customHeight="false" outlineLevel="0" collapsed="false">
      <c r="I498" s="274" t="n">
        <v>10.9599999999999</v>
      </c>
      <c r="J498" s="274" t="n">
        <f aca="false">J497+(J$502-J$402)/100</f>
        <v>1.1784</v>
      </c>
      <c r="L498" s="274" t="n">
        <v>506</v>
      </c>
      <c r="M498" s="275" t="n">
        <v>1.64</v>
      </c>
    </row>
    <row r="499" customFormat="false" ht="12.75" hidden="false" customHeight="false" outlineLevel="0" collapsed="false">
      <c r="I499" s="274" t="n">
        <v>10.9699999999999</v>
      </c>
      <c r="J499" s="274" t="n">
        <f aca="false">J498+(J$502-J$402)/100</f>
        <v>1.1788</v>
      </c>
      <c r="L499" s="274" t="n">
        <v>507</v>
      </c>
      <c r="M499" s="275" t="n">
        <v>1.64</v>
      </c>
    </row>
    <row r="500" customFormat="false" ht="12.75" hidden="false" customHeight="false" outlineLevel="0" collapsed="false">
      <c r="I500" s="274" t="n">
        <v>10.9799999999999</v>
      </c>
      <c r="J500" s="274" t="n">
        <f aca="false">J499+(J$502-J$402)/100</f>
        <v>1.1792</v>
      </c>
      <c r="L500" s="274" t="n">
        <v>508</v>
      </c>
      <c r="M500" s="275" t="n">
        <v>1.64</v>
      </c>
    </row>
    <row r="501" customFormat="false" ht="12.75" hidden="false" customHeight="false" outlineLevel="0" collapsed="false">
      <c r="I501" s="274" t="n">
        <v>10.9899999999999</v>
      </c>
      <c r="J501" s="274" t="n">
        <f aca="false">J500+(J$502-J$402)/100</f>
        <v>1.1796</v>
      </c>
      <c r="L501" s="274" t="n">
        <v>509</v>
      </c>
      <c r="M501" s="275" t="n">
        <v>1.64</v>
      </c>
    </row>
    <row r="502" customFormat="false" ht="12.75" hidden="false" customHeight="false" outlineLevel="0" collapsed="false">
      <c r="I502" s="273" t="n">
        <v>10.9999999999999</v>
      </c>
      <c r="J502" s="273" t="n">
        <v>1.18</v>
      </c>
      <c r="L502" s="274" t="n">
        <v>510</v>
      </c>
      <c r="M502" s="275" t="n">
        <v>1.64</v>
      </c>
    </row>
    <row r="503" customFormat="false" ht="12.75" hidden="false" customHeight="false" outlineLevel="0" collapsed="false">
      <c r="I503" s="274" t="n">
        <v>11.0099999999999</v>
      </c>
      <c r="J503" s="274" t="n">
        <f aca="false">J502+(J$602-J$502)/100</f>
        <v>1.1805</v>
      </c>
      <c r="L503" s="274" t="n">
        <v>511</v>
      </c>
      <c r="M503" s="275" t="n">
        <v>1.64</v>
      </c>
    </row>
    <row r="504" customFormat="false" ht="12.75" hidden="false" customHeight="false" outlineLevel="0" collapsed="false">
      <c r="I504" s="274" t="n">
        <v>11.0199999999999</v>
      </c>
      <c r="J504" s="274" t="n">
        <f aca="false">J503+(J$602-J$502)/100</f>
        <v>1.181</v>
      </c>
      <c r="L504" s="274" t="n">
        <v>512</v>
      </c>
      <c r="M504" s="275" t="n">
        <v>1.64</v>
      </c>
    </row>
    <row r="505" customFormat="false" ht="12.75" hidden="false" customHeight="false" outlineLevel="0" collapsed="false">
      <c r="I505" s="274" t="n">
        <v>11.0299999999999</v>
      </c>
      <c r="J505" s="274" t="n">
        <f aca="false">J504+(J$602-J$502)/100</f>
        <v>1.1815</v>
      </c>
      <c r="L505" s="274" t="n">
        <v>513</v>
      </c>
      <c r="M505" s="275" t="n">
        <v>1.64</v>
      </c>
    </row>
    <row r="506" customFormat="false" ht="12.75" hidden="false" customHeight="false" outlineLevel="0" collapsed="false">
      <c r="I506" s="274" t="n">
        <v>11.0399999999999</v>
      </c>
      <c r="J506" s="274" t="n">
        <f aca="false">J505+(J$602-J$502)/100</f>
        <v>1.182</v>
      </c>
      <c r="L506" s="274" t="n">
        <v>514</v>
      </c>
      <c r="M506" s="275" t="n">
        <v>1.64</v>
      </c>
    </row>
    <row r="507" customFormat="false" ht="12.75" hidden="false" customHeight="false" outlineLevel="0" collapsed="false">
      <c r="I507" s="274" t="n">
        <v>11.0499999999999</v>
      </c>
      <c r="J507" s="274" t="n">
        <f aca="false">J506+(J$602-J$502)/100</f>
        <v>1.1825</v>
      </c>
      <c r="L507" s="274" t="n">
        <v>515</v>
      </c>
      <c r="M507" s="275" t="n">
        <v>1.64</v>
      </c>
    </row>
    <row r="508" customFormat="false" ht="12.75" hidden="false" customHeight="false" outlineLevel="0" collapsed="false">
      <c r="I508" s="274" t="n">
        <v>11.0599999999999</v>
      </c>
      <c r="J508" s="274" t="n">
        <f aca="false">J507+(J$602-J$502)/100</f>
        <v>1.183</v>
      </c>
      <c r="L508" s="274" t="n">
        <v>516</v>
      </c>
      <c r="M508" s="275" t="n">
        <v>1.64</v>
      </c>
    </row>
    <row r="509" customFormat="false" ht="12.75" hidden="false" customHeight="false" outlineLevel="0" collapsed="false">
      <c r="I509" s="274" t="n">
        <v>11.0699999999999</v>
      </c>
      <c r="J509" s="274" t="n">
        <f aca="false">J508+(J$602-J$502)/100</f>
        <v>1.1835</v>
      </c>
      <c r="L509" s="274" t="n">
        <v>517</v>
      </c>
      <c r="M509" s="275" t="n">
        <v>1.64</v>
      </c>
    </row>
    <row r="510" customFormat="false" ht="12.75" hidden="false" customHeight="false" outlineLevel="0" collapsed="false">
      <c r="I510" s="274" t="n">
        <v>11.0799999999999</v>
      </c>
      <c r="J510" s="274" t="n">
        <f aca="false">J509+(J$602-J$502)/100</f>
        <v>1.184</v>
      </c>
      <c r="L510" s="274" t="n">
        <v>518</v>
      </c>
      <c r="M510" s="275" t="n">
        <v>1.64</v>
      </c>
    </row>
    <row r="511" customFormat="false" ht="12.75" hidden="false" customHeight="false" outlineLevel="0" collapsed="false">
      <c r="I511" s="274" t="n">
        <v>11.0899999999999</v>
      </c>
      <c r="J511" s="274" t="n">
        <f aca="false">J510+(J$602-J$502)/100</f>
        <v>1.1845</v>
      </c>
      <c r="L511" s="274" t="n">
        <v>519</v>
      </c>
      <c r="M511" s="275" t="n">
        <v>1.64</v>
      </c>
    </row>
    <row r="512" customFormat="false" ht="12.75" hidden="false" customHeight="false" outlineLevel="0" collapsed="false">
      <c r="I512" s="274" t="n">
        <v>11.0999999999999</v>
      </c>
      <c r="J512" s="274" t="n">
        <f aca="false">J511+(J$602-J$502)/100</f>
        <v>1.185</v>
      </c>
      <c r="L512" s="274" t="n">
        <v>520</v>
      </c>
      <c r="M512" s="275" t="n">
        <v>1.64</v>
      </c>
    </row>
    <row r="513" customFormat="false" ht="12.75" hidden="false" customHeight="false" outlineLevel="0" collapsed="false">
      <c r="I513" s="274" t="n">
        <v>11.1099999999999</v>
      </c>
      <c r="J513" s="274" t="n">
        <f aca="false">J512+(J$602-J$502)/100</f>
        <v>1.1855</v>
      </c>
      <c r="L513" s="274" t="n">
        <v>521</v>
      </c>
      <c r="M513" s="275" t="n">
        <v>1.64</v>
      </c>
    </row>
    <row r="514" customFormat="false" ht="12.75" hidden="false" customHeight="false" outlineLevel="0" collapsed="false">
      <c r="I514" s="274" t="n">
        <v>11.1199999999999</v>
      </c>
      <c r="J514" s="274" t="n">
        <f aca="false">J513+(J$602-J$502)/100</f>
        <v>1.186</v>
      </c>
      <c r="L514" s="274" t="n">
        <v>522</v>
      </c>
      <c r="M514" s="275" t="n">
        <v>1.64</v>
      </c>
    </row>
    <row r="515" customFormat="false" ht="12.75" hidden="false" customHeight="false" outlineLevel="0" collapsed="false">
      <c r="I515" s="274" t="n">
        <v>11.1299999999999</v>
      </c>
      <c r="J515" s="274" t="n">
        <f aca="false">J514+(J$602-J$502)/100</f>
        <v>1.1865</v>
      </c>
      <c r="L515" s="274" t="n">
        <v>523</v>
      </c>
      <c r="M515" s="275" t="n">
        <v>1.64</v>
      </c>
    </row>
    <row r="516" customFormat="false" ht="12.75" hidden="false" customHeight="false" outlineLevel="0" collapsed="false">
      <c r="I516" s="274" t="n">
        <v>11.1399999999999</v>
      </c>
      <c r="J516" s="274" t="n">
        <f aca="false">J515+(J$602-J$502)/100</f>
        <v>1.187</v>
      </c>
      <c r="L516" s="274" t="n">
        <v>524</v>
      </c>
      <c r="M516" s="275" t="n">
        <v>1.64</v>
      </c>
    </row>
    <row r="517" customFormat="false" ht="12.75" hidden="false" customHeight="false" outlineLevel="0" collapsed="false">
      <c r="I517" s="274" t="n">
        <v>11.1499999999999</v>
      </c>
      <c r="J517" s="274" t="n">
        <f aca="false">J516+(J$602-J$502)/100</f>
        <v>1.1875</v>
      </c>
      <c r="L517" s="274" t="n">
        <v>525</v>
      </c>
      <c r="M517" s="275" t="n">
        <v>1.64</v>
      </c>
    </row>
    <row r="518" customFormat="false" ht="12.75" hidden="false" customHeight="false" outlineLevel="0" collapsed="false">
      <c r="I518" s="274" t="n">
        <v>11.1599999999999</v>
      </c>
      <c r="J518" s="274" t="n">
        <f aca="false">J517+(J$602-J$502)/100</f>
        <v>1.188</v>
      </c>
      <c r="L518" s="274" t="n">
        <v>526</v>
      </c>
      <c r="M518" s="275" t="n">
        <v>1.64</v>
      </c>
    </row>
    <row r="519" customFormat="false" ht="12.75" hidden="false" customHeight="false" outlineLevel="0" collapsed="false">
      <c r="I519" s="274" t="n">
        <v>11.1699999999999</v>
      </c>
      <c r="J519" s="274" t="n">
        <f aca="false">J518+(J$602-J$502)/100</f>
        <v>1.1885</v>
      </c>
      <c r="L519" s="274" t="n">
        <v>527</v>
      </c>
      <c r="M519" s="275" t="n">
        <v>1.64</v>
      </c>
    </row>
    <row r="520" customFormat="false" ht="12.75" hidden="false" customHeight="false" outlineLevel="0" collapsed="false">
      <c r="I520" s="274" t="n">
        <v>11.1799999999999</v>
      </c>
      <c r="J520" s="274" t="n">
        <f aca="false">J519+(J$602-J$502)/100</f>
        <v>1.189</v>
      </c>
      <c r="L520" s="274" t="n">
        <v>528</v>
      </c>
      <c r="M520" s="275" t="n">
        <v>1.64</v>
      </c>
    </row>
    <row r="521" customFormat="false" ht="12.75" hidden="false" customHeight="false" outlineLevel="0" collapsed="false">
      <c r="I521" s="274" t="n">
        <v>11.1899999999999</v>
      </c>
      <c r="J521" s="274" t="n">
        <f aca="false">J520+(J$602-J$502)/100</f>
        <v>1.1895</v>
      </c>
      <c r="L521" s="274" t="n">
        <v>529</v>
      </c>
      <c r="M521" s="275" t="n">
        <v>1.64</v>
      </c>
    </row>
    <row r="522" customFormat="false" ht="12.75" hidden="false" customHeight="false" outlineLevel="0" collapsed="false">
      <c r="I522" s="274" t="n">
        <v>11.1999999999999</v>
      </c>
      <c r="J522" s="274" t="n">
        <f aca="false">J521+(J$602-J$502)/100</f>
        <v>1.19</v>
      </c>
      <c r="L522" s="274" t="n">
        <v>530</v>
      </c>
      <c r="M522" s="275" t="n">
        <v>1.64</v>
      </c>
    </row>
    <row r="523" customFormat="false" ht="12.75" hidden="false" customHeight="false" outlineLevel="0" collapsed="false">
      <c r="I523" s="274" t="n">
        <v>11.2099999999999</v>
      </c>
      <c r="J523" s="274" t="n">
        <f aca="false">J522+(J$602-J$502)/100</f>
        <v>1.1905</v>
      </c>
      <c r="L523" s="274" t="n">
        <v>531</v>
      </c>
      <c r="M523" s="275" t="n">
        <v>1.64</v>
      </c>
    </row>
    <row r="524" customFormat="false" ht="12.75" hidden="false" customHeight="false" outlineLevel="0" collapsed="false">
      <c r="I524" s="274" t="n">
        <v>11.2199999999999</v>
      </c>
      <c r="J524" s="274" t="n">
        <f aca="false">J523+(J$602-J$502)/100</f>
        <v>1.191</v>
      </c>
      <c r="L524" s="274" t="n">
        <v>532</v>
      </c>
      <c r="M524" s="275" t="n">
        <v>1.64</v>
      </c>
    </row>
    <row r="525" customFormat="false" ht="12.75" hidden="false" customHeight="false" outlineLevel="0" collapsed="false">
      <c r="I525" s="274" t="n">
        <v>11.2299999999999</v>
      </c>
      <c r="J525" s="274" t="n">
        <f aca="false">J524+(J$602-J$502)/100</f>
        <v>1.1915</v>
      </c>
      <c r="L525" s="274" t="n">
        <v>533</v>
      </c>
      <c r="M525" s="275" t="n">
        <v>1.64</v>
      </c>
    </row>
    <row r="526" customFormat="false" ht="12.75" hidden="false" customHeight="false" outlineLevel="0" collapsed="false">
      <c r="I526" s="274" t="n">
        <v>11.2399999999999</v>
      </c>
      <c r="J526" s="274" t="n">
        <f aca="false">J525+(J$602-J$502)/100</f>
        <v>1.192</v>
      </c>
      <c r="L526" s="274" t="n">
        <v>534</v>
      </c>
      <c r="M526" s="275" t="n">
        <v>1.64</v>
      </c>
    </row>
    <row r="527" customFormat="false" ht="12.75" hidden="false" customHeight="false" outlineLevel="0" collapsed="false">
      <c r="I527" s="274" t="n">
        <v>11.2499999999999</v>
      </c>
      <c r="J527" s="274" t="n">
        <f aca="false">J526+(J$602-J$502)/100</f>
        <v>1.1925</v>
      </c>
      <c r="L527" s="274" t="n">
        <v>535</v>
      </c>
      <c r="M527" s="275" t="n">
        <v>1.64</v>
      </c>
    </row>
    <row r="528" customFormat="false" ht="12.75" hidden="false" customHeight="false" outlineLevel="0" collapsed="false">
      <c r="I528" s="274" t="n">
        <v>11.2599999999999</v>
      </c>
      <c r="J528" s="274" t="n">
        <f aca="false">J527+(J$602-J$502)/100</f>
        <v>1.193</v>
      </c>
      <c r="L528" s="274" t="n">
        <v>536</v>
      </c>
      <c r="M528" s="275" t="n">
        <v>1.64</v>
      </c>
    </row>
    <row r="529" customFormat="false" ht="12.75" hidden="false" customHeight="false" outlineLevel="0" collapsed="false">
      <c r="I529" s="274" t="n">
        <v>11.2699999999999</v>
      </c>
      <c r="J529" s="274" t="n">
        <f aca="false">J528+(J$602-J$502)/100</f>
        <v>1.1935</v>
      </c>
      <c r="L529" s="274" t="n">
        <v>537</v>
      </c>
      <c r="M529" s="275" t="n">
        <v>1.64</v>
      </c>
    </row>
    <row r="530" customFormat="false" ht="12.75" hidden="false" customHeight="false" outlineLevel="0" collapsed="false">
      <c r="I530" s="274" t="n">
        <v>11.2799999999999</v>
      </c>
      <c r="J530" s="274" t="n">
        <f aca="false">J529+(J$602-J$502)/100</f>
        <v>1.194</v>
      </c>
      <c r="L530" s="274" t="n">
        <v>538</v>
      </c>
      <c r="M530" s="275" t="n">
        <v>1.64</v>
      </c>
    </row>
    <row r="531" customFormat="false" ht="12.75" hidden="false" customHeight="false" outlineLevel="0" collapsed="false">
      <c r="I531" s="274" t="n">
        <v>11.2899999999999</v>
      </c>
      <c r="J531" s="274" t="n">
        <f aca="false">J530+(J$602-J$502)/100</f>
        <v>1.1945</v>
      </c>
      <c r="L531" s="274" t="n">
        <v>539</v>
      </c>
      <c r="M531" s="275" t="n">
        <v>1.64</v>
      </c>
    </row>
    <row r="532" customFormat="false" ht="12.75" hidden="false" customHeight="false" outlineLevel="0" collapsed="false">
      <c r="I532" s="274" t="n">
        <v>11.2999999999999</v>
      </c>
      <c r="J532" s="274" t="n">
        <f aca="false">J531+(J$602-J$502)/100</f>
        <v>1.195</v>
      </c>
      <c r="L532" s="274" t="n">
        <v>540</v>
      </c>
      <c r="M532" s="275" t="n">
        <v>1.64</v>
      </c>
    </row>
    <row r="533" customFormat="false" ht="12.75" hidden="false" customHeight="false" outlineLevel="0" collapsed="false">
      <c r="I533" s="274" t="n">
        <v>11.3099999999999</v>
      </c>
      <c r="J533" s="274" t="n">
        <f aca="false">J532+(J$602-J$502)/100</f>
        <v>1.1955</v>
      </c>
      <c r="L533" s="274" t="n">
        <v>541</v>
      </c>
      <c r="M533" s="275" t="n">
        <v>1.64</v>
      </c>
    </row>
    <row r="534" customFormat="false" ht="12.75" hidden="false" customHeight="false" outlineLevel="0" collapsed="false">
      <c r="I534" s="274" t="n">
        <v>11.3199999999999</v>
      </c>
      <c r="J534" s="274" t="n">
        <f aca="false">J533+(J$602-J$502)/100</f>
        <v>1.196</v>
      </c>
      <c r="L534" s="274" t="n">
        <v>542</v>
      </c>
      <c r="M534" s="275" t="n">
        <v>1.64</v>
      </c>
    </row>
    <row r="535" customFormat="false" ht="12.75" hidden="false" customHeight="false" outlineLevel="0" collapsed="false">
      <c r="I535" s="274" t="n">
        <v>11.3299999999999</v>
      </c>
      <c r="J535" s="274" t="n">
        <f aca="false">J534+(J$602-J$502)/100</f>
        <v>1.1965</v>
      </c>
      <c r="L535" s="274" t="n">
        <v>543</v>
      </c>
      <c r="M535" s="275" t="n">
        <v>1.64</v>
      </c>
    </row>
    <row r="536" customFormat="false" ht="12.75" hidden="false" customHeight="false" outlineLevel="0" collapsed="false">
      <c r="I536" s="274" t="n">
        <v>11.3399999999999</v>
      </c>
      <c r="J536" s="274" t="n">
        <f aca="false">J535+(J$602-J$502)/100</f>
        <v>1.197</v>
      </c>
      <c r="L536" s="274" t="n">
        <v>544</v>
      </c>
      <c r="M536" s="275" t="n">
        <v>1.64</v>
      </c>
    </row>
    <row r="537" customFormat="false" ht="12.75" hidden="false" customHeight="false" outlineLevel="0" collapsed="false">
      <c r="I537" s="274" t="n">
        <v>11.3499999999999</v>
      </c>
      <c r="J537" s="274" t="n">
        <f aca="false">J536+(J$602-J$502)/100</f>
        <v>1.1975</v>
      </c>
      <c r="L537" s="274" t="n">
        <v>545</v>
      </c>
      <c r="M537" s="275" t="n">
        <v>1.64</v>
      </c>
    </row>
    <row r="538" customFormat="false" ht="12.75" hidden="false" customHeight="false" outlineLevel="0" collapsed="false">
      <c r="I538" s="274" t="n">
        <v>11.3599999999999</v>
      </c>
      <c r="J538" s="274" t="n">
        <f aca="false">J537+(J$602-J$502)/100</f>
        <v>1.198</v>
      </c>
      <c r="L538" s="274" t="n">
        <v>546</v>
      </c>
      <c r="M538" s="275" t="n">
        <v>1.64</v>
      </c>
    </row>
    <row r="539" customFormat="false" ht="12.75" hidden="false" customHeight="false" outlineLevel="0" collapsed="false">
      <c r="I539" s="274" t="n">
        <v>11.3699999999999</v>
      </c>
      <c r="J539" s="274" t="n">
        <f aca="false">J538+(J$602-J$502)/100</f>
        <v>1.1985</v>
      </c>
      <c r="L539" s="274" t="n">
        <v>547</v>
      </c>
      <c r="M539" s="275" t="n">
        <v>1.64</v>
      </c>
    </row>
    <row r="540" customFormat="false" ht="12.75" hidden="false" customHeight="false" outlineLevel="0" collapsed="false">
      <c r="I540" s="274" t="n">
        <v>11.3799999999999</v>
      </c>
      <c r="J540" s="274" t="n">
        <f aca="false">J539+(J$602-J$502)/100</f>
        <v>1.199</v>
      </c>
      <c r="L540" s="274" t="n">
        <v>548</v>
      </c>
      <c r="M540" s="275" t="n">
        <v>1.64</v>
      </c>
    </row>
    <row r="541" customFormat="false" ht="12.75" hidden="false" customHeight="false" outlineLevel="0" collapsed="false">
      <c r="I541" s="274" t="n">
        <v>11.3899999999999</v>
      </c>
      <c r="J541" s="274" t="n">
        <f aca="false">J540+(J$602-J$502)/100</f>
        <v>1.1995</v>
      </c>
      <c r="L541" s="274" t="n">
        <v>549</v>
      </c>
      <c r="M541" s="275" t="n">
        <v>1.64</v>
      </c>
    </row>
    <row r="542" customFormat="false" ht="12.75" hidden="false" customHeight="false" outlineLevel="0" collapsed="false">
      <c r="I542" s="274" t="n">
        <v>11.3999999999999</v>
      </c>
      <c r="J542" s="274" t="n">
        <f aca="false">J541+(J$602-J$502)/100</f>
        <v>1.2</v>
      </c>
      <c r="L542" s="274" t="n">
        <v>550</v>
      </c>
      <c r="M542" s="275" t="n">
        <v>1.64</v>
      </c>
    </row>
    <row r="543" customFormat="false" ht="12.75" hidden="false" customHeight="false" outlineLevel="0" collapsed="false">
      <c r="I543" s="274" t="n">
        <v>11.4099999999999</v>
      </c>
      <c r="J543" s="274" t="n">
        <f aca="false">J542+(J$602-J$502)/100</f>
        <v>1.2005</v>
      </c>
      <c r="L543" s="274" t="n">
        <v>551</v>
      </c>
      <c r="M543" s="275" t="n">
        <v>1.64</v>
      </c>
    </row>
    <row r="544" customFormat="false" ht="12.75" hidden="false" customHeight="false" outlineLevel="0" collapsed="false">
      <c r="I544" s="274" t="n">
        <v>11.4199999999999</v>
      </c>
      <c r="J544" s="274" t="n">
        <f aca="false">J543+(J$602-J$502)/100</f>
        <v>1.201</v>
      </c>
      <c r="L544" s="274" t="n">
        <v>552</v>
      </c>
      <c r="M544" s="275" t="n">
        <v>1.64</v>
      </c>
    </row>
    <row r="545" customFormat="false" ht="12.75" hidden="false" customHeight="false" outlineLevel="0" collapsed="false">
      <c r="I545" s="274" t="n">
        <v>11.4299999999999</v>
      </c>
      <c r="J545" s="274" t="n">
        <f aca="false">J544+(J$602-J$502)/100</f>
        <v>1.2015</v>
      </c>
      <c r="L545" s="274" t="n">
        <v>553</v>
      </c>
      <c r="M545" s="275" t="n">
        <v>1.64</v>
      </c>
    </row>
    <row r="546" customFormat="false" ht="12.75" hidden="false" customHeight="false" outlineLevel="0" collapsed="false">
      <c r="I546" s="274" t="n">
        <v>11.4399999999999</v>
      </c>
      <c r="J546" s="274" t="n">
        <f aca="false">J545+(J$602-J$502)/100</f>
        <v>1.202</v>
      </c>
      <c r="L546" s="274" t="n">
        <v>554</v>
      </c>
      <c r="M546" s="275" t="n">
        <v>1.64</v>
      </c>
    </row>
    <row r="547" customFormat="false" ht="12.75" hidden="false" customHeight="false" outlineLevel="0" collapsed="false">
      <c r="I547" s="274" t="n">
        <v>11.4499999999999</v>
      </c>
      <c r="J547" s="274" t="n">
        <f aca="false">J546+(J$602-J$502)/100</f>
        <v>1.2025</v>
      </c>
      <c r="L547" s="274" t="n">
        <v>555</v>
      </c>
      <c r="M547" s="275" t="n">
        <v>1.64</v>
      </c>
    </row>
    <row r="548" customFormat="false" ht="12.75" hidden="false" customHeight="false" outlineLevel="0" collapsed="false">
      <c r="I548" s="274" t="n">
        <v>11.4599999999999</v>
      </c>
      <c r="J548" s="274" t="n">
        <f aca="false">J547+(J$602-J$502)/100</f>
        <v>1.203</v>
      </c>
      <c r="L548" s="274" t="n">
        <v>556</v>
      </c>
      <c r="M548" s="275" t="n">
        <v>1.64</v>
      </c>
    </row>
    <row r="549" customFormat="false" ht="12.75" hidden="false" customHeight="false" outlineLevel="0" collapsed="false">
      <c r="I549" s="274" t="n">
        <v>11.4699999999999</v>
      </c>
      <c r="J549" s="274" t="n">
        <f aca="false">J548+(J$602-J$502)/100</f>
        <v>1.2035</v>
      </c>
      <c r="L549" s="274" t="n">
        <v>557</v>
      </c>
      <c r="M549" s="275" t="n">
        <v>1.64</v>
      </c>
    </row>
    <row r="550" customFormat="false" ht="12.75" hidden="false" customHeight="false" outlineLevel="0" collapsed="false">
      <c r="I550" s="274" t="n">
        <v>11.4799999999999</v>
      </c>
      <c r="J550" s="274" t="n">
        <f aca="false">J549+(J$602-J$502)/100</f>
        <v>1.204</v>
      </c>
      <c r="L550" s="274" t="n">
        <v>558</v>
      </c>
      <c r="M550" s="275" t="n">
        <v>1.64</v>
      </c>
    </row>
    <row r="551" customFormat="false" ht="12.75" hidden="false" customHeight="false" outlineLevel="0" collapsed="false">
      <c r="I551" s="274" t="n">
        <v>11.4899999999999</v>
      </c>
      <c r="J551" s="274" t="n">
        <f aca="false">J550+(J$602-J$502)/100</f>
        <v>1.2045</v>
      </c>
      <c r="L551" s="274" t="n">
        <v>559</v>
      </c>
      <c r="M551" s="275" t="n">
        <v>1.64</v>
      </c>
    </row>
    <row r="552" customFormat="false" ht="12.75" hidden="false" customHeight="false" outlineLevel="0" collapsed="false">
      <c r="I552" s="274" t="n">
        <v>11.4999999999999</v>
      </c>
      <c r="J552" s="274" t="n">
        <f aca="false">J551+(J$602-J$502)/100</f>
        <v>1.205</v>
      </c>
      <c r="L552" s="274" t="n">
        <v>560</v>
      </c>
      <c r="M552" s="275" t="n">
        <v>1.64</v>
      </c>
    </row>
    <row r="553" customFormat="false" ht="12.75" hidden="false" customHeight="false" outlineLevel="0" collapsed="false">
      <c r="I553" s="274" t="n">
        <v>11.5099999999999</v>
      </c>
      <c r="J553" s="274" t="n">
        <f aca="false">J552+(J$602-J$502)/100</f>
        <v>1.2055</v>
      </c>
      <c r="L553" s="274" t="n">
        <v>561</v>
      </c>
      <c r="M553" s="275" t="n">
        <v>1.64</v>
      </c>
    </row>
    <row r="554" customFormat="false" ht="12.75" hidden="false" customHeight="false" outlineLevel="0" collapsed="false">
      <c r="I554" s="274" t="n">
        <v>11.5199999999999</v>
      </c>
      <c r="J554" s="274" t="n">
        <f aca="false">J553+(J$602-J$502)/100</f>
        <v>1.206</v>
      </c>
      <c r="L554" s="274" t="n">
        <v>562</v>
      </c>
      <c r="M554" s="275" t="n">
        <v>1.64</v>
      </c>
    </row>
    <row r="555" customFormat="false" ht="12.75" hidden="false" customHeight="false" outlineLevel="0" collapsed="false">
      <c r="I555" s="274" t="n">
        <v>11.5299999999999</v>
      </c>
      <c r="J555" s="274" t="n">
        <f aca="false">J554+(J$602-J$502)/100</f>
        <v>1.2065</v>
      </c>
      <c r="L555" s="274" t="n">
        <v>563</v>
      </c>
      <c r="M555" s="275" t="n">
        <v>1.64</v>
      </c>
    </row>
    <row r="556" customFormat="false" ht="12.75" hidden="false" customHeight="false" outlineLevel="0" collapsed="false">
      <c r="I556" s="274" t="n">
        <v>11.5399999999999</v>
      </c>
      <c r="J556" s="274" t="n">
        <f aca="false">J555+(J$602-J$502)/100</f>
        <v>1.207</v>
      </c>
      <c r="L556" s="274" t="n">
        <v>564</v>
      </c>
      <c r="M556" s="275" t="n">
        <v>1.64</v>
      </c>
    </row>
    <row r="557" customFormat="false" ht="12.75" hidden="false" customHeight="false" outlineLevel="0" collapsed="false">
      <c r="I557" s="274" t="n">
        <v>11.5499999999999</v>
      </c>
      <c r="J557" s="274" t="n">
        <f aca="false">J556+(J$602-J$502)/100</f>
        <v>1.2075</v>
      </c>
      <c r="L557" s="274" t="n">
        <v>565</v>
      </c>
      <c r="M557" s="275" t="n">
        <v>1.64</v>
      </c>
    </row>
    <row r="558" customFormat="false" ht="12.75" hidden="false" customHeight="false" outlineLevel="0" collapsed="false">
      <c r="I558" s="274" t="n">
        <v>11.5599999999999</v>
      </c>
      <c r="J558" s="274" t="n">
        <f aca="false">J557+(J$602-J$502)/100</f>
        <v>1.208</v>
      </c>
      <c r="L558" s="274" t="n">
        <v>566</v>
      </c>
      <c r="M558" s="275" t="n">
        <v>1.64</v>
      </c>
    </row>
    <row r="559" customFormat="false" ht="12.75" hidden="false" customHeight="false" outlineLevel="0" collapsed="false">
      <c r="I559" s="274" t="n">
        <v>11.5699999999999</v>
      </c>
      <c r="J559" s="274" t="n">
        <f aca="false">J558+(J$602-J$502)/100</f>
        <v>1.2085</v>
      </c>
      <c r="L559" s="274" t="n">
        <v>567</v>
      </c>
      <c r="M559" s="275" t="n">
        <v>1.64</v>
      </c>
    </row>
    <row r="560" customFormat="false" ht="12.75" hidden="false" customHeight="false" outlineLevel="0" collapsed="false">
      <c r="I560" s="274" t="n">
        <v>11.5799999999999</v>
      </c>
      <c r="J560" s="274" t="n">
        <f aca="false">J559+(J$602-J$502)/100</f>
        <v>1.209</v>
      </c>
      <c r="L560" s="274" t="n">
        <v>568</v>
      </c>
      <c r="M560" s="275" t="n">
        <v>1.64</v>
      </c>
    </row>
    <row r="561" customFormat="false" ht="12.75" hidden="false" customHeight="false" outlineLevel="0" collapsed="false">
      <c r="I561" s="274" t="n">
        <v>11.5899999999999</v>
      </c>
      <c r="J561" s="274" t="n">
        <f aca="false">J560+(J$602-J$502)/100</f>
        <v>1.2095</v>
      </c>
      <c r="L561" s="274" t="n">
        <v>569</v>
      </c>
      <c r="M561" s="275" t="n">
        <v>1.64</v>
      </c>
    </row>
    <row r="562" customFormat="false" ht="12.75" hidden="false" customHeight="false" outlineLevel="0" collapsed="false">
      <c r="I562" s="274" t="n">
        <v>11.5999999999999</v>
      </c>
      <c r="J562" s="274" t="n">
        <f aca="false">J561+(J$602-J$502)/100</f>
        <v>1.21</v>
      </c>
      <c r="L562" s="274" t="n">
        <v>570</v>
      </c>
      <c r="M562" s="275" t="n">
        <v>1.64</v>
      </c>
    </row>
    <row r="563" customFormat="false" ht="12.75" hidden="false" customHeight="false" outlineLevel="0" collapsed="false">
      <c r="I563" s="274" t="n">
        <v>11.6099999999999</v>
      </c>
      <c r="J563" s="274" t="n">
        <f aca="false">J562+(J$602-J$502)/100</f>
        <v>1.2105</v>
      </c>
      <c r="L563" s="274" t="n">
        <v>571</v>
      </c>
      <c r="M563" s="275" t="n">
        <v>1.64</v>
      </c>
    </row>
    <row r="564" customFormat="false" ht="12.75" hidden="false" customHeight="false" outlineLevel="0" collapsed="false">
      <c r="I564" s="274" t="n">
        <v>11.6199999999999</v>
      </c>
      <c r="J564" s="274" t="n">
        <f aca="false">J563+(J$602-J$502)/100</f>
        <v>1.211</v>
      </c>
      <c r="L564" s="274" t="n">
        <v>572</v>
      </c>
      <c r="M564" s="275" t="n">
        <v>1.64</v>
      </c>
    </row>
    <row r="565" customFormat="false" ht="12.75" hidden="false" customHeight="false" outlineLevel="0" collapsed="false">
      <c r="I565" s="274" t="n">
        <v>11.6299999999999</v>
      </c>
      <c r="J565" s="274" t="n">
        <f aca="false">J564+(J$602-J$502)/100</f>
        <v>1.2115</v>
      </c>
      <c r="L565" s="274" t="n">
        <v>573</v>
      </c>
      <c r="M565" s="275" t="n">
        <v>1.64</v>
      </c>
    </row>
    <row r="566" customFormat="false" ht="12.75" hidden="false" customHeight="false" outlineLevel="0" collapsed="false">
      <c r="I566" s="274" t="n">
        <v>11.6399999999999</v>
      </c>
      <c r="J566" s="274" t="n">
        <f aca="false">J565+(J$602-J$502)/100</f>
        <v>1.212</v>
      </c>
      <c r="L566" s="274" t="n">
        <v>574</v>
      </c>
      <c r="M566" s="275" t="n">
        <v>1.64</v>
      </c>
    </row>
    <row r="567" customFormat="false" ht="12.75" hidden="false" customHeight="false" outlineLevel="0" collapsed="false">
      <c r="I567" s="274" t="n">
        <v>11.6499999999999</v>
      </c>
      <c r="J567" s="274" t="n">
        <f aca="false">J566+(J$602-J$502)/100</f>
        <v>1.2125</v>
      </c>
      <c r="L567" s="274" t="n">
        <v>575</v>
      </c>
      <c r="M567" s="275" t="n">
        <v>1.64</v>
      </c>
    </row>
    <row r="568" customFormat="false" ht="12.75" hidden="false" customHeight="false" outlineLevel="0" collapsed="false">
      <c r="I568" s="274" t="n">
        <v>11.6599999999999</v>
      </c>
      <c r="J568" s="274" t="n">
        <f aca="false">J567+(J$602-J$502)/100</f>
        <v>1.213</v>
      </c>
      <c r="L568" s="274" t="n">
        <v>576</v>
      </c>
      <c r="M568" s="275" t="n">
        <v>1.64</v>
      </c>
    </row>
    <row r="569" customFormat="false" ht="12.75" hidden="false" customHeight="false" outlineLevel="0" collapsed="false">
      <c r="I569" s="274" t="n">
        <v>11.6699999999999</v>
      </c>
      <c r="J569" s="274" t="n">
        <f aca="false">J568+(J$602-J$502)/100</f>
        <v>1.2135</v>
      </c>
      <c r="L569" s="274" t="n">
        <v>577</v>
      </c>
      <c r="M569" s="275" t="n">
        <v>1.64</v>
      </c>
    </row>
    <row r="570" customFormat="false" ht="12.75" hidden="false" customHeight="false" outlineLevel="0" collapsed="false">
      <c r="I570" s="274" t="n">
        <v>11.6799999999999</v>
      </c>
      <c r="J570" s="274" t="n">
        <f aca="false">J569+(J$602-J$502)/100</f>
        <v>1.214</v>
      </c>
      <c r="L570" s="274" t="n">
        <v>578</v>
      </c>
      <c r="M570" s="275" t="n">
        <v>1.64</v>
      </c>
    </row>
    <row r="571" customFormat="false" ht="12.75" hidden="false" customHeight="false" outlineLevel="0" collapsed="false">
      <c r="I571" s="274" t="n">
        <v>11.6899999999999</v>
      </c>
      <c r="J571" s="274" t="n">
        <f aca="false">J570+(J$602-J$502)/100</f>
        <v>1.2145</v>
      </c>
      <c r="L571" s="274" t="n">
        <v>579</v>
      </c>
      <c r="M571" s="275" t="n">
        <v>1.64</v>
      </c>
    </row>
    <row r="572" customFormat="false" ht="12.75" hidden="false" customHeight="false" outlineLevel="0" collapsed="false">
      <c r="I572" s="274" t="n">
        <v>11.6999999999999</v>
      </c>
      <c r="J572" s="274" t="n">
        <f aca="false">J571+(J$602-J$502)/100</f>
        <v>1.215</v>
      </c>
      <c r="L572" s="274" t="n">
        <v>580</v>
      </c>
      <c r="M572" s="275" t="n">
        <v>1.64</v>
      </c>
    </row>
    <row r="573" customFormat="false" ht="12.75" hidden="false" customHeight="false" outlineLevel="0" collapsed="false">
      <c r="I573" s="274" t="n">
        <v>11.7099999999999</v>
      </c>
      <c r="J573" s="274" t="n">
        <f aca="false">J572+(J$602-J$502)/100</f>
        <v>1.2155</v>
      </c>
      <c r="L573" s="274" t="n">
        <v>581</v>
      </c>
      <c r="M573" s="275" t="n">
        <v>1.64</v>
      </c>
    </row>
    <row r="574" customFormat="false" ht="12.75" hidden="false" customHeight="false" outlineLevel="0" collapsed="false">
      <c r="I574" s="274" t="n">
        <v>11.7199999999999</v>
      </c>
      <c r="J574" s="274" t="n">
        <f aca="false">J573+(J$602-J$502)/100</f>
        <v>1.216</v>
      </c>
      <c r="L574" s="274" t="n">
        <v>582</v>
      </c>
      <c r="M574" s="275" t="n">
        <v>1.64</v>
      </c>
    </row>
    <row r="575" customFormat="false" ht="12.75" hidden="false" customHeight="false" outlineLevel="0" collapsed="false">
      <c r="I575" s="274" t="n">
        <v>11.7299999999999</v>
      </c>
      <c r="J575" s="274" t="n">
        <f aca="false">J574+(J$602-J$502)/100</f>
        <v>1.2165</v>
      </c>
      <c r="L575" s="274" t="n">
        <v>583</v>
      </c>
      <c r="M575" s="275" t="n">
        <v>1.64</v>
      </c>
    </row>
    <row r="576" customFormat="false" ht="12.75" hidden="false" customHeight="false" outlineLevel="0" collapsed="false">
      <c r="I576" s="274" t="n">
        <v>11.7399999999999</v>
      </c>
      <c r="J576" s="274" t="n">
        <f aca="false">J575+(J$602-J$502)/100</f>
        <v>1.217</v>
      </c>
      <c r="L576" s="274" t="n">
        <v>584</v>
      </c>
      <c r="M576" s="275" t="n">
        <v>1.64</v>
      </c>
    </row>
    <row r="577" customFormat="false" ht="12.75" hidden="false" customHeight="false" outlineLevel="0" collapsed="false">
      <c r="I577" s="274" t="n">
        <v>11.7499999999999</v>
      </c>
      <c r="J577" s="274" t="n">
        <f aca="false">J576+(J$602-J$502)/100</f>
        <v>1.2175</v>
      </c>
      <c r="L577" s="274" t="n">
        <v>585</v>
      </c>
      <c r="M577" s="275" t="n">
        <v>1.64</v>
      </c>
    </row>
    <row r="578" customFormat="false" ht="12.75" hidden="false" customHeight="false" outlineLevel="0" collapsed="false">
      <c r="I578" s="274" t="n">
        <v>11.7599999999999</v>
      </c>
      <c r="J578" s="274" t="n">
        <f aca="false">J577+(J$602-J$502)/100</f>
        <v>1.218</v>
      </c>
      <c r="L578" s="274" t="n">
        <v>586</v>
      </c>
      <c r="M578" s="275" t="n">
        <v>1.64</v>
      </c>
    </row>
    <row r="579" customFormat="false" ht="12.75" hidden="false" customHeight="false" outlineLevel="0" collapsed="false">
      <c r="I579" s="274" t="n">
        <v>11.7699999999999</v>
      </c>
      <c r="J579" s="274" t="n">
        <f aca="false">J578+(J$602-J$502)/100</f>
        <v>1.2185</v>
      </c>
      <c r="L579" s="274" t="n">
        <v>587</v>
      </c>
      <c r="M579" s="275" t="n">
        <v>1.64</v>
      </c>
    </row>
    <row r="580" customFormat="false" ht="12.75" hidden="false" customHeight="false" outlineLevel="0" collapsed="false">
      <c r="I580" s="274" t="n">
        <v>11.7799999999999</v>
      </c>
      <c r="J580" s="274" t="n">
        <f aca="false">J579+(J$602-J$502)/100</f>
        <v>1.219</v>
      </c>
      <c r="L580" s="274" t="n">
        <v>588</v>
      </c>
      <c r="M580" s="275" t="n">
        <v>1.64</v>
      </c>
    </row>
    <row r="581" customFormat="false" ht="12.75" hidden="false" customHeight="false" outlineLevel="0" collapsed="false">
      <c r="I581" s="274" t="n">
        <v>11.7899999999999</v>
      </c>
      <c r="J581" s="274" t="n">
        <f aca="false">J580+(J$602-J$502)/100</f>
        <v>1.2195</v>
      </c>
      <c r="L581" s="274" t="n">
        <v>589</v>
      </c>
      <c r="M581" s="275" t="n">
        <v>1.64</v>
      </c>
    </row>
    <row r="582" customFormat="false" ht="12.75" hidden="false" customHeight="false" outlineLevel="0" collapsed="false">
      <c r="I582" s="274" t="n">
        <v>11.7999999999999</v>
      </c>
      <c r="J582" s="274" t="n">
        <f aca="false">J581+(J$602-J$502)/100</f>
        <v>1.22</v>
      </c>
      <c r="L582" s="274" t="n">
        <v>590</v>
      </c>
      <c r="M582" s="275" t="n">
        <v>1.64</v>
      </c>
    </row>
    <row r="583" customFormat="false" ht="12.75" hidden="false" customHeight="false" outlineLevel="0" collapsed="false">
      <c r="I583" s="274" t="n">
        <v>11.8099999999999</v>
      </c>
      <c r="J583" s="274" t="n">
        <f aca="false">J582+(J$602-J$502)/100</f>
        <v>1.2205</v>
      </c>
      <c r="L583" s="274" t="n">
        <v>591</v>
      </c>
      <c r="M583" s="275" t="n">
        <v>1.64</v>
      </c>
    </row>
    <row r="584" customFormat="false" ht="12.75" hidden="false" customHeight="false" outlineLevel="0" collapsed="false">
      <c r="I584" s="274" t="n">
        <v>11.8199999999999</v>
      </c>
      <c r="J584" s="274" t="n">
        <f aca="false">J583+(J$602-J$502)/100</f>
        <v>1.221</v>
      </c>
      <c r="L584" s="274" t="n">
        <v>592</v>
      </c>
      <c r="M584" s="275" t="n">
        <v>1.64</v>
      </c>
    </row>
    <row r="585" customFormat="false" ht="12.75" hidden="false" customHeight="false" outlineLevel="0" collapsed="false">
      <c r="I585" s="274" t="n">
        <v>11.8299999999999</v>
      </c>
      <c r="J585" s="274" t="n">
        <f aca="false">J584+(J$602-J$502)/100</f>
        <v>1.2215</v>
      </c>
      <c r="L585" s="274" t="n">
        <v>593</v>
      </c>
      <c r="M585" s="275" t="n">
        <v>1.64</v>
      </c>
    </row>
    <row r="586" customFormat="false" ht="12.75" hidden="false" customHeight="false" outlineLevel="0" collapsed="false">
      <c r="I586" s="274" t="n">
        <v>11.8399999999999</v>
      </c>
      <c r="J586" s="274" t="n">
        <f aca="false">J585+(J$602-J$502)/100</f>
        <v>1.222</v>
      </c>
      <c r="L586" s="274" t="n">
        <v>594</v>
      </c>
      <c r="M586" s="275" t="n">
        <v>1.64</v>
      </c>
    </row>
    <row r="587" customFormat="false" ht="12.75" hidden="false" customHeight="false" outlineLevel="0" collapsed="false">
      <c r="I587" s="274" t="n">
        <v>11.8499999999999</v>
      </c>
      <c r="J587" s="274" t="n">
        <f aca="false">J586+(J$602-J$502)/100</f>
        <v>1.2225</v>
      </c>
      <c r="L587" s="274" t="n">
        <v>595</v>
      </c>
      <c r="M587" s="275" t="n">
        <v>1.64</v>
      </c>
    </row>
    <row r="588" customFormat="false" ht="12.75" hidden="false" customHeight="false" outlineLevel="0" collapsed="false">
      <c r="I588" s="274" t="n">
        <v>11.8599999999999</v>
      </c>
      <c r="J588" s="274" t="n">
        <f aca="false">J587+(J$602-J$502)/100</f>
        <v>1.223</v>
      </c>
      <c r="L588" s="274" t="n">
        <v>596</v>
      </c>
      <c r="M588" s="275" t="n">
        <v>1.64</v>
      </c>
    </row>
    <row r="589" customFormat="false" ht="12.75" hidden="false" customHeight="false" outlineLevel="0" collapsed="false">
      <c r="I589" s="274" t="n">
        <v>11.8699999999999</v>
      </c>
      <c r="J589" s="274" t="n">
        <f aca="false">J588+(J$602-J$502)/100</f>
        <v>1.2235</v>
      </c>
      <c r="L589" s="274" t="n">
        <v>597</v>
      </c>
      <c r="M589" s="275" t="n">
        <v>1.64</v>
      </c>
    </row>
    <row r="590" customFormat="false" ht="12.75" hidden="false" customHeight="false" outlineLevel="0" collapsed="false">
      <c r="I590" s="274" t="n">
        <v>11.8799999999999</v>
      </c>
      <c r="J590" s="274" t="n">
        <f aca="false">J589+(J$602-J$502)/100</f>
        <v>1.224</v>
      </c>
      <c r="L590" s="274" t="n">
        <v>598</v>
      </c>
      <c r="M590" s="275" t="n">
        <v>1.64</v>
      </c>
    </row>
    <row r="591" customFormat="false" ht="12.75" hidden="false" customHeight="false" outlineLevel="0" collapsed="false">
      <c r="I591" s="274" t="n">
        <v>11.8899999999999</v>
      </c>
      <c r="J591" s="274" t="n">
        <f aca="false">J590+(J$602-J$502)/100</f>
        <v>1.2245</v>
      </c>
      <c r="L591" s="274" t="n">
        <v>599</v>
      </c>
      <c r="M591" s="275" t="n">
        <v>1.64</v>
      </c>
    </row>
    <row r="592" customFormat="false" ht="12.75" hidden="false" customHeight="false" outlineLevel="0" collapsed="false">
      <c r="I592" s="274" t="n">
        <v>11.8999999999999</v>
      </c>
      <c r="J592" s="274" t="n">
        <f aca="false">J591+(J$602-J$502)/100</f>
        <v>1.225</v>
      </c>
      <c r="L592" s="274" t="n">
        <v>600</v>
      </c>
      <c r="M592" s="275" t="n">
        <v>1.64</v>
      </c>
    </row>
    <row r="593" customFormat="false" ht="12.75" hidden="false" customHeight="false" outlineLevel="0" collapsed="false">
      <c r="I593" s="274" t="n">
        <v>11.9099999999999</v>
      </c>
      <c r="J593" s="274" t="n">
        <f aca="false">J592+(J$602-J$502)/100</f>
        <v>1.2255</v>
      </c>
      <c r="L593" s="274" t="n">
        <v>601</v>
      </c>
      <c r="M593" s="275" t="n">
        <v>1.64</v>
      </c>
    </row>
    <row r="594" customFormat="false" ht="12.75" hidden="false" customHeight="false" outlineLevel="0" collapsed="false">
      <c r="I594" s="274" t="n">
        <v>11.9199999999999</v>
      </c>
      <c r="J594" s="274" t="n">
        <f aca="false">J593+(J$602-J$502)/100</f>
        <v>1.22599999999999</v>
      </c>
      <c r="L594" s="274" t="n">
        <v>602</v>
      </c>
      <c r="M594" s="275" t="n">
        <v>1.64</v>
      </c>
    </row>
    <row r="595" customFormat="false" ht="12.75" hidden="false" customHeight="false" outlineLevel="0" collapsed="false">
      <c r="I595" s="274" t="n">
        <v>11.9299999999999</v>
      </c>
      <c r="J595" s="274" t="n">
        <f aca="false">J594+(J$602-J$502)/100</f>
        <v>1.22649999999999</v>
      </c>
      <c r="L595" s="274" t="n">
        <v>603</v>
      </c>
      <c r="M595" s="275" t="n">
        <v>1.64</v>
      </c>
    </row>
    <row r="596" customFormat="false" ht="12.75" hidden="false" customHeight="false" outlineLevel="0" collapsed="false">
      <c r="I596" s="274" t="n">
        <v>11.9399999999999</v>
      </c>
      <c r="J596" s="274" t="n">
        <f aca="false">J595+(J$602-J$502)/100</f>
        <v>1.22699999999999</v>
      </c>
      <c r="L596" s="274" t="n">
        <v>604</v>
      </c>
      <c r="M596" s="275" t="n">
        <v>1.64</v>
      </c>
    </row>
    <row r="597" customFormat="false" ht="12.75" hidden="false" customHeight="false" outlineLevel="0" collapsed="false">
      <c r="I597" s="274" t="n">
        <v>11.9499999999999</v>
      </c>
      <c r="J597" s="274" t="n">
        <f aca="false">J596+(J$602-J$502)/100</f>
        <v>1.22749999999999</v>
      </c>
      <c r="L597" s="274" t="n">
        <v>605</v>
      </c>
      <c r="M597" s="275" t="n">
        <v>1.64</v>
      </c>
    </row>
    <row r="598" customFormat="false" ht="12.75" hidden="false" customHeight="false" outlineLevel="0" collapsed="false">
      <c r="I598" s="274" t="n">
        <v>11.9599999999999</v>
      </c>
      <c r="J598" s="274" t="n">
        <f aca="false">J597+(J$602-J$502)/100</f>
        <v>1.22799999999999</v>
      </c>
      <c r="L598" s="274" t="n">
        <v>606</v>
      </c>
      <c r="M598" s="275" t="n">
        <v>1.64</v>
      </c>
    </row>
    <row r="599" customFormat="false" ht="12.75" hidden="false" customHeight="false" outlineLevel="0" collapsed="false">
      <c r="I599" s="274" t="n">
        <v>11.9699999999999</v>
      </c>
      <c r="J599" s="274" t="n">
        <f aca="false">J598+(J$602-J$502)/100</f>
        <v>1.22849999999999</v>
      </c>
      <c r="L599" s="274" t="n">
        <v>607</v>
      </c>
      <c r="M599" s="275" t="n">
        <v>1.64</v>
      </c>
    </row>
    <row r="600" customFormat="false" ht="12.75" hidden="false" customHeight="false" outlineLevel="0" collapsed="false">
      <c r="I600" s="274" t="n">
        <v>11.9799999999999</v>
      </c>
      <c r="J600" s="274" t="n">
        <f aca="false">J599+(J$602-J$502)/100</f>
        <v>1.22899999999999</v>
      </c>
      <c r="L600" s="274" t="n">
        <v>608</v>
      </c>
      <c r="M600" s="275" t="n">
        <v>1.64</v>
      </c>
    </row>
    <row r="601" customFormat="false" ht="12.75" hidden="false" customHeight="false" outlineLevel="0" collapsed="false">
      <c r="I601" s="274" t="n">
        <v>11.9899999999999</v>
      </c>
      <c r="J601" s="274" t="n">
        <f aca="false">J600+(J$602-J$502)/100</f>
        <v>1.22949999999999</v>
      </c>
      <c r="L601" s="274" t="n">
        <v>609</v>
      </c>
      <c r="M601" s="275" t="n">
        <v>1.64</v>
      </c>
    </row>
    <row r="602" customFormat="false" ht="12.75" hidden="false" customHeight="false" outlineLevel="0" collapsed="false">
      <c r="I602" s="273" t="n">
        <v>11.9999999999999</v>
      </c>
      <c r="J602" s="273" t="n">
        <v>1.23</v>
      </c>
      <c r="L602" s="274" t="n">
        <v>610</v>
      </c>
      <c r="M602" s="275" t="n">
        <v>1.64</v>
      </c>
    </row>
    <row r="603" customFormat="false" ht="12.75" hidden="false" customHeight="false" outlineLevel="0" collapsed="false">
      <c r="I603" s="274" t="n">
        <v>12.0099999999999</v>
      </c>
      <c r="J603" s="274" t="n">
        <f aca="false">J602+(J$702-J$602)/100</f>
        <v>1.2305</v>
      </c>
      <c r="L603" s="274" t="n">
        <v>611</v>
      </c>
      <c r="M603" s="275" t="n">
        <v>1.64</v>
      </c>
    </row>
    <row r="604" customFormat="false" ht="12.75" hidden="false" customHeight="false" outlineLevel="0" collapsed="false">
      <c r="I604" s="274" t="n">
        <v>12.0199999999999</v>
      </c>
      <c r="J604" s="274" t="n">
        <f aca="false">J603+(J$602-J$502)/100</f>
        <v>1.231</v>
      </c>
      <c r="L604" s="274" t="n">
        <v>612</v>
      </c>
      <c r="M604" s="275" t="n">
        <v>1.64</v>
      </c>
    </row>
    <row r="605" customFormat="false" ht="12.75" hidden="false" customHeight="false" outlineLevel="0" collapsed="false">
      <c r="I605" s="274" t="n">
        <v>12.0299999999999</v>
      </c>
      <c r="J605" s="274" t="n">
        <f aca="false">J604+(J$602-J$502)/100</f>
        <v>1.2315</v>
      </c>
      <c r="L605" s="274" t="n">
        <v>613</v>
      </c>
      <c r="M605" s="275" t="n">
        <v>1.64</v>
      </c>
    </row>
    <row r="606" customFormat="false" ht="12.75" hidden="false" customHeight="false" outlineLevel="0" collapsed="false">
      <c r="I606" s="274" t="n">
        <v>12.0399999999999</v>
      </c>
      <c r="J606" s="274" t="n">
        <f aca="false">J605+(J$602-J$502)/100</f>
        <v>1.232</v>
      </c>
      <c r="L606" s="274" t="n">
        <v>614</v>
      </c>
      <c r="M606" s="275" t="n">
        <v>1.64</v>
      </c>
    </row>
    <row r="607" customFormat="false" ht="12.75" hidden="false" customHeight="false" outlineLevel="0" collapsed="false">
      <c r="I607" s="274" t="n">
        <v>12.0499999999999</v>
      </c>
      <c r="J607" s="274" t="n">
        <f aca="false">J606+(J$602-J$502)/100</f>
        <v>1.2325</v>
      </c>
      <c r="L607" s="274" t="n">
        <v>615</v>
      </c>
      <c r="M607" s="275" t="n">
        <v>1.64</v>
      </c>
    </row>
    <row r="608" customFormat="false" ht="12.75" hidden="false" customHeight="false" outlineLevel="0" collapsed="false">
      <c r="I608" s="274" t="n">
        <v>12.0599999999999</v>
      </c>
      <c r="J608" s="274" t="n">
        <f aca="false">J607+(J$602-J$502)/100</f>
        <v>1.233</v>
      </c>
      <c r="L608" s="274" t="n">
        <v>616</v>
      </c>
      <c r="M608" s="275" t="n">
        <v>1.64</v>
      </c>
    </row>
    <row r="609" customFormat="false" ht="12.75" hidden="false" customHeight="false" outlineLevel="0" collapsed="false">
      <c r="I609" s="274" t="n">
        <v>12.0699999999999</v>
      </c>
      <c r="J609" s="274" t="n">
        <f aca="false">J608+(J$602-J$502)/100</f>
        <v>1.2335</v>
      </c>
      <c r="L609" s="274" t="n">
        <v>617</v>
      </c>
      <c r="M609" s="275" t="n">
        <v>1.64</v>
      </c>
    </row>
    <row r="610" customFormat="false" ht="12.75" hidden="false" customHeight="false" outlineLevel="0" collapsed="false">
      <c r="I610" s="274" t="n">
        <v>12.0799999999999</v>
      </c>
      <c r="J610" s="274" t="n">
        <f aca="false">J609+(J$602-J$502)/100</f>
        <v>1.234</v>
      </c>
      <c r="L610" s="274" t="n">
        <v>618</v>
      </c>
      <c r="M610" s="275" t="n">
        <v>1.64</v>
      </c>
    </row>
    <row r="611" customFormat="false" ht="12.75" hidden="false" customHeight="false" outlineLevel="0" collapsed="false">
      <c r="I611" s="274" t="n">
        <v>12.0899999999999</v>
      </c>
      <c r="J611" s="274" t="n">
        <f aca="false">J610+(J$602-J$502)/100</f>
        <v>1.2345</v>
      </c>
      <c r="L611" s="274" t="n">
        <v>619</v>
      </c>
      <c r="M611" s="275" t="n">
        <v>1.64</v>
      </c>
    </row>
    <row r="612" customFormat="false" ht="12.75" hidden="false" customHeight="false" outlineLevel="0" collapsed="false">
      <c r="I612" s="274" t="n">
        <v>12.0999999999999</v>
      </c>
      <c r="J612" s="274" t="n">
        <f aca="false">J611+(J$602-J$502)/100</f>
        <v>1.235</v>
      </c>
      <c r="L612" s="274" t="n">
        <v>620</v>
      </c>
      <c r="M612" s="275" t="n">
        <v>1.64</v>
      </c>
    </row>
    <row r="613" customFormat="false" ht="12.75" hidden="false" customHeight="false" outlineLevel="0" collapsed="false">
      <c r="I613" s="274" t="n">
        <v>12.1099999999999</v>
      </c>
      <c r="J613" s="274" t="n">
        <f aca="false">J612+(J$602-J$502)/100</f>
        <v>1.2355</v>
      </c>
      <c r="L613" s="274" t="n">
        <v>621</v>
      </c>
      <c r="M613" s="275" t="n">
        <v>1.64</v>
      </c>
    </row>
    <row r="614" customFormat="false" ht="12.75" hidden="false" customHeight="false" outlineLevel="0" collapsed="false">
      <c r="I614" s="274" t="n">
        <v>12.1199999999999</v>
      </c>
      <c r="J614" s="274" t="n">
        <f aca="false">J613+(J$602-J$502)/100</f>
        <v>1.236</v>
      </c>
      <c r="L614" s="274" t="n">
        <v>622</v>
      </c>
      <c r="M614" s="275" t="n">
        <v>1.64</v>
      </c>
    </row>
    <row r="615" customFormat="false" ht="12.75" hidden="false" customHeight="false" outlineLevel="0" collapsed="false">
      <c r="I615" s="274" t="n">
        <v>12.1299999999999</v>
      </c>
      <c r="J615" s="274" t="n">
        <f aca="false">J614+(J$602-J$502)/100</f>
        <v>1.2365</v>
      </c>
      <c r="L615" s="274" t="n">
        <v>623</v>
      </c>
      <c r="M615" s="275" t="n">
        <v>1.64</v>
      </c>
    </row>
    <row r="616" customFormat="false" ht="12.75" hidden="false" customHeight="false" outlineLevel="0" collapsed="false">
      <c r="I616" s="274" t="n">
        <v>12.1399999999999</v>
      </c>
      <c r="J616" s="274" t="n">
        <f aca="false">J615+(J$602-J$502)/100</f>
        <v>1.237</v>
      </c>
      <c r="L616" s="274" t="n">
        <v>624</v>
      </c>
      <c r="M616" s="275" t="n">
        <v>1.64</v>
      </c>
    </row>
    <row r="617" customFormat="false" ht="12.75" hidden="false" customHeight="false" outlineLevel="0" collapsed="false">
      <c r="I617" s="274" t="n">
        <v>12.1499999999999</v>
      </c>
      <c r="J617" s="274" t="n">
        <f aca="false">J616+(J$602-J$502)/100</f>
        <v>1.2375</v>
      </c>
      <c r="L617" s="274" t="n">
        <v>625</v>
      </c>
      <c r="M617" s="275" t="n">
        <v>1.64</v>
      </c>
    </row>
    <row r="618" customFormat="false" ht="12.75" hidden="false" customHeight="false" outlineLevel="0" collapsed="false">
      <c r="I618" s="274" t="n">
        <v>12.1599999999999</v>
      </c>
      <c r="J618" s="274" t="n">
        <f aca="false">J617+(J$602-J$502)/100</f>
        <v>1.238</v>
      </c>
      <c r="L618" s="274" t="n">
        <v>626</v>
      </c>
      <c r="M618" s="275" t="n">
        <v>1.64</v>
      </c>
    </row>
    <row r="619" customFormat="false" ht="12.75" hidden="false" customHeight="false" outlineLevel="0" collapsed="false">
      <c r="I619" s="274" t="n">
        <v>12.1699999999999</v>
      </c>
      <c r="J619" s="274" t="n">
        <f aca="false">J618+(J$602-J$502)/100</f>
        <v>1.2385</v>
      </c>
      <c r="L619" s="274" t="n">
        <v>627</v>
      </c>
      <c r="M619" s="275" t="n">
        <v>1.64</v>
      </c>
    </row>
    <row r="620" customFormat="false" ht="12.75" hidden="false" customHeight="false" outlineLevel="0" collapsed="false">
      <c r="I620" s="274" t="n">
        <v>12.1799999999999</v>
      </c>
      <c r="J620" s="274" t="n">
        <f aca="false">J619+(J$602-J$502)/100</f>
        <v>1.239</v>
      </c>
      <c r="L620" s="274" t="n">
        <v>628</v>
      </c>
      <c r="M620" s="275" t="n">
        <v>1.64</v>
      </c>
    </row>
    <row r="621" customFormat="false" ht="12.75" hidden="false" customHeight="false" outlineLevel="0" collapsed="false">
      <c r="I621" s="274" t="n">
        <v>12.1899999999999</v>
      </c>
      <c r="J621" s="274" t="n">
        <f aca="false">J620+(J$602-J$502)/100</f>
        <v>1.2395</v>
      </c>
      <c r="L621" s="274" t="n">
        <v>629</v>
      </c>
      <c r="M621" s="275" t="n">
        <v>1.64</v>
      </c>
    </row>
    <row r="622" customFormat="false" ht="12.75" hidden="false" customHeight="false" outlineLevel="0" collapsed="false">
      <c r="I622" s="274" t="n">
        <v>12.1999999999999</v>
      </c>
      <c r="J622" s="274" t="n">
        <f aca="false">J621+(J$602-J$502)/100</f>
        <v>1.24</v>
      </c>
      <c r="L622" s="274" t="n">
        <v>630</v>
      </c>
      <c r="M622" s="275" t="n">
        <v>1.64</v>
      </c>
    </row>
    <row r="623" customFormat="false" ht="12.75" hidden="false" customHeight="false" outlineLevel="0" collapsed="false">
      <c r="I623" s="274" t="n">
        <v>12.2099999999999</v>
      </c>
      <c r="J623" s="274" t="n">
        <f aca="false">J622+(J$602-J$502)/100</f>
        <v>1.2405</v>
      </c>
      <c r="L623" s="274" t="n">
        <v>631</v>
      </c>
      <c r="M623" s="275" t="n">
        <v>1.64</v>
      </c>
    </row>
    <row r="624" customFormat="false" ht="12.75" hidden="false" customHeight="false" outlineLevel="0" collapsed="false">
      <c r="I624" s="274" t="n">
        <v>12.2199999999999</v>
      </c>
      <c r="J624" s="274" t="n">
        <f aca="false">J623+(J$602-J$502)/100</f>
        <v>1.241</v>
      </c>
      <c r="L624" s="274" t="n">
        <v>632</v>
      </c>
      <c r="M624" s="275" t="n">
        <v>1.64</v>
      </c>
    </row>
    <row r="625" customFormat="false" ht="12.75" hidden="false" customHeight="false" outlineLevel="0" collapsed="false">
      <c r="I625" s="274" t="n">
        <v>12.2299999999999</v>
      </c>
      <c r="J625" s="274" t="n">
        <f aca="false">J624+(J$602-J$502)/100</f>
        <v>1.2415</v>
      </c>
      <c r="L625" s="274" t="n">
        <v>633</v>
      </c>
      <c r="M625" s="275" t="n">
        <v>1.64</v>
      </c>
    </row>
    <row r="626" customFormat="false" ht="12.75" hidden="false" customHeight="false" outlineLevel="0" collapsed="false">
      <c r="I626" s="274" t="n">
        <v>12.2399999999999</v>
      </c>
      <c r="J626" s="274" t="n">
        <f aca="false">J625+(J$602-J$502)/100</f>
        <v>1.242</v>
      </c>
      <c r="L626" s="274" t="n">
        <v>634</v>
      </c>
      <c r="M626" s="275" t="n">
        <v>1.64</v>
      </c>
    </row>
    <row r="627" customFormat="false" ht="12.75" hidden="false" customHeight="false" outlineLevel="0" collapsed="false">
      <c r="I627" s="274" t="n">
        <v>12.2499999999999</v>
      </c>
      <c r="J627" s="274" t="n">
        <f aca="false">J626+(J$602-J$502)/100</f>
        <v>1.2425</v>
      </c>
      <c r="L627" s="274" t="n">
        <v>635</v>
      </c>
      <c r="M627" s="275" t="n">
        <v>1.64</v>
      </c>
    </row>
    <row r="628" customFormat="false" ht="12.75" hidden="false" customHeight="false" outlineLevel="0" collapsed="false">
      <c r="I628" s="274" t="n">
        <v>12.2599999999999</v>
      </c>
      <c r="J628" s="274" t="n">
        <f aca="false">J627+(J$602-J$502)/100</f>
        <v>1.243</v>
      </c>
      <c r="L628" s="274" t="n">
        <v>636</v>
      </c>
      <c r="M628" s="275" t="n">
        <v>1.64</v>
      </c>
    </row>
    <row r="629" customFormat="false" ht="12.75" hidden="false" customHeight="false" outlineLevel="0" collapsed="false">
      <c r="I629" s="274" t="n">
        <v>12.2699999999999</v>
      </c>
      <c r="J629" s="274" t="n">
        <f aca="false">J628+(J$602-J$502)/100</f>
        <v>1.2435</v>
      </c>
      <c r="L629" s="274" t="n">
        <v>637</v>
      </c>
      <c r="M629" s="275" t="n">
        <v>1.64</v>
      </c>
    </row>
    <row r="630" customFormat="false" ht="12.75" hidden="false" customHeight="false" outlineLevel="0" collapsed="false">
      <c r="I630" s="274" t="n">
        <v>12.2799999999999</v>
      </c>
      <c r="J630" s="274" t="n">
        <f aca="false">J629+(J$602-J$502)/100</f>
        <v>1.244</v>
      </c>
      <c r="L630" s="274" t="n">
        <v>638</v>
      </c>
      <c r="M630" s="275" t="n">
        <v>1.64</v>
      </c>
    </row>
    <row r="631" customFormat="false" ht="12.75" hidden="false" customHeight="false" outlineLevel="0" collapsed="false">
      <c r="I631" s="274" t="n">
        <v>12.2899999999999</v>
      </c>
      <c r="J631" s="274" t="n">
        <f aca="false">J630+(J$602-J$502)/100</f>
        <v>1.2445</v>
      </c>
      <c r="L631" s="274" t="n">
        <v>639</v>
      </c>
      <c r="M631" s="275" t="n">
        <v>1.64</v>
      </c>
    </row>
    <row r="632" customFormat="false" ht="12.75" hidden="false" customHeight="false" outlineLevel="0" collapsed="false">
      <c r="I632" s="274" t="n">
        <v>12.2999999999999</v>
      </c>
      <c r="J632" s="274" t="n">
        <f aca="false">J631+(J$602-J$502)/100</f>
        <v>1.245</v>
      </c>
      <c r="L632" s="274" t="n">
        <v>640</v>
      </c>
      <c r="M632" s="275" t="n">
        <v>1.64</v>
      </c>
    </row>
    <row r="633" customFormat="false" ht="12.75" hidden="false" customHeight="false" outlineLevel="0" collapsed="false">
      <c r="I633" s="274" t="n">
        <v>12.3099999999999</v>
      </c>
      <c r="J633" s="274" t="n">
        <f aca="false">J632+(J$602-J$502)/100</f>
        <v>1.2455</v>
      </c>
      <c r="L633" s="274" t="n">
        <v>641</v>
      </c>
      <c r="M633" s="275" t="n">
        <v>1.64</v>
      </c>
    </row>
    <row r="634" customFormat="false" ht="12.75" hidden="false" customHeight="false" outlineLevel="0" collapsed="false">
      <c r="I634" s="274" t="n">
        <v>12.3199999999999</v>
      </c>
      <c r="J634" s="274" t="n">
        <f aca="false">J633+(J$602-J$502)/100</f>
        <v>1.246</v>
      </c>
      <c r="L634" s="274" t="n">
        <v>642</v>
      </c>
      <c r="M634" s="275" t="n">
        <v>1.64</v>
      </c>
    </row>
    <row r="635" customFormat="false" ht="12.75" hidden="false" customHeight="false" outlineLevel="0" collapsed="false">
      <c r="I635" s="274" t="n">
        <v>12.3299999999999</v>
      </c>
      <c r="J635" s="274" t="n">
        <f aca="false">J634+(J$602-J$502)/100</f>
        <v>1.2465</v>
      </c>
      <c r="L635" s="274" t="n">
        <v>643</v>
      </c>
      <c r="M635" s="275" t="n">
        <v>1.64</v>
      </c>
    </row>
    <row r="636" customFormat="false" ht="12.75" hidden="false" customHeight="false" outlineLevel="0" collapsed="false">
      <c r="I636" s="274" t="n">
        <v>12.3399999999999</v>
      </c>
      <c r="J636" s="274" t="n">
        <f aca="false">J635+(J$602-J$502)/100</f>
        <v>1.247</v>
      </c>
      <c r="L636" s="274" t="n">
        <v>644</v>
      </c>
      <c r="M636" s="275" t="n">
        <v>1.64</v>
      </c>
    </row>
    <row r="637" customFormat="false" ht="12.75" hidden="false" customHeight="false" outlineLevel="0" collapsed="false">
      <c r="I637" s="274" t="n">
        <v>12.3499999999999</v>
      </c>
      <c r="J637" s="274" t="n">
        <f aca="false">J636+(J$602-J$502)/100</f>
        <v>1.2475</v>
      </c>
      <c r="L637" s="274" t="n">
        <v>645</v>
      </c>
      <c r="M637" s="275" t="n">
        <v>1.64</v>
      </c>
    </row>
    <row r="638" customFormat="false" ht="12.75" hidden="false" customHeight="false" outlineLevel="0" collapsed="false">
      <c r="I638" s="274" t="n">
        <v>12.3599999999999</v>
      </c>
      <c r="J638" s="274" t="n">
        <f aca="false">J637+(J$602-J$502)/100</f>
        <v>1.248</v>
      </c>
      <c r="L638" s="274" t="n">
        <v>646</v>
      </c>
      <c r="M638" s="275" t="n">
        <v>1.64</v>
      </c>
    </row>
    <row r="639" customFormat="false" ht="12.75" hidden="false" customHeight="false" outlineLevel="0" collapsed="false">
      <c r="I639" s="274" t="n">
        <v>12.3699999999999</v>
      </c>
      <c r="J639" s="274" t="n">
        <f aca="false">J638+(J$602-J$502)/100</f>
        <v>1.2485</v>
      </c>
      <c r="L639" s="274" t="n">
        <v>647</v>
      </c>
      <c r="M639" s="275" t="n">
        <v>1.64</v>
      </c>
    </row>
    <row r="640" customFormat="false" ht="12.75" hidden="false" customHeight="false" outlineLevel="0" collapsed="false">
      <c r="I640" s="274" t="n">
        <v>12.3799999999999</v>
      </c>
      <c r="J640" s="274" t="n">
        <f aca="false">J639+(J$602-J$502)/100</f>
        <v>1.249</v>
      </c>
      <c r="L640" s="274" t="n">
        <v>648</v>
      </c>
      <c r="M640" s="275" t="n">
        <v>1.64</v>
      </c>
    </row>
    <row r="641" customFormat="false" ht="12.75" hidden="false" customHeight="false" outlineLevel="0" collapsed="false">
      <c r="I641" s="274" t="n">
        <v>12.3899999999999</v>
      </c>
      <c r="J641" s="274" t="n">
        <f aca="false">J640+(J$602-J$502)/100</f>
        <v>1.2495</v>
      </c>
      <c r="L641" s="274" t="n">
        <v>649</v>
      </c>
      <c r="M641" s="275" t="n">
        <v>1.64</v>
      </c>
    </row>
    <row r="642" customFormat="false" ht="12.75" hidden="false" customHeight="false" outlineLevel="0" collapsed="false">
      <c r="I642" s="274" t="n">
        <v>12.3999999999999</v>
      </c>
      <c r="J642" s="274" t="n">
        <f aca="false">J641+(J$602-J$502)/100</f>
        <v>1.25</v>
      </c>
      <c r="L642" s="274" t="n">
        <v>650</v>
      </c>
      <c r="M642" s="275" t="n">
        <v>1.64</v>
      </c>
    </row>
    <row r="643" customFormat="false" ht="12.75" hidden="false" customHeight="false" outlineLevel="0" collapsed="false">
      <c r="I643" s="274" t="n">
        <v>12.4099999999999</v>
      </c>
      <c r="J643" s="274" t="n">
        <f aca="false">J642+(J$602-J$502)/100</f>
        <v>1.2505</v>
      </c>
      <c r="L643" s="274" t="n">
        <v>651</v>
      </c>
      <c r="M643" s="275" t="n">
        <v>1.64</v>
      </c>
    </row>
    <row r="644" customFormat="false" ht="12.75" hidden="false" customHeight="false" outlineLevel="0" collapsed="false">
      <c r="I644" s="274" t="n">
        <v>12.4199999999999</v>
      </c>
      <c r="J644" s="274" t="n">
        <f aca="false">J643+(J$602-J$502)/100</f>
        <v>1.251</v>
      </c>
      <c r="L644" s="274" t="n">
        <v>652</v>
      </c>
      <c r="M644" s="275" t="n">
        <v>1.64</v>
      </c>
    </row>
    <row r="645" customFormat="false" ht="12.75" hidden="false" customHeight="false" outlineLevel="0" collapsed="false">
      <c r="I645" s="274" t="n">
        <v>12.4299999999999</v>
      </c>
      <c r="J645" s="274" t="n">
        <f aca="false">J644+(J$602-J$502)/100</f>
        <v>1.2515</v>
      </c>
      <c r="L645" s="274" t="n">
        <v>653</v>
      </c>
      <c r="M645" s="275" t="n">
        <v>1.64</v>
      </c>
    </row>
    <row r="646" customFormat="false" ht="12.75" hidden="false" customHeight="false" outlineLevel="0" collapsed="false">
      <c r="I646" s="274" t="n">
        <v>12.4399999999999</v>
      </c>
      <c r="J646" s="274" t="n">
        <f aca="false">J645+(J$602-J$502)/100</f>
        <v>1.252</v>
      </c>
      <c r="L646" s="274" t="n">
        <v>654</v>
      </c>
      <c r="M646" s="275" t="n">
        <v>1.64</v>
      </c>
    </row>
    <row r="647" customFormat="false" ht="12.75" hidden="false" customHeight="false" outlineLevel="0" collapsed="false">
      <c r="I647" s="274" t="n">
        <v>12.4499999999999</v>
      </c>
      <c r="J647" s="274" t="n">
        <f aca="false">J646+(J$602-J$502)/100</f>
        <v>1.2525</v>
      </c>
      <c r="L647" s="274" t="n">
        <v>655</v>
      </c>
      <c r="M647" s="275" t="n">
        <v>1.64</v>
      </c>
    </row>
    <row r="648" customFormat="false" ht="12.75" hidden="false" customHeight="false" outlineLevel="0" collapsed="false">
      <c r="I648" s="274" t="n">
        <v>12.4599999999999</v>
      </c>
      <c r="J648" s="274" t="n">
        <f aca="false">J647+(J$602-J$502)/100</f>
        <v>1.253</v>
      </c>
      <c r="L648" s="274" t="n">
        <v>656</v>
      </c>
      <c r="M648" s="275" t="n">
        <v>1.64</v>
      </c>
    </row>
    <row r="649" customFormat="false" ht="12.75" hidden="false" customHeight="false" outlineLevel="0" collapsed="false">
      <c r="I649" s="274" t="n">
        <v>12.4699999999999</v>
      </c>
      <c r="J649" s="274" t="n">
        <f aca="false">J648+(J$602-J$502)/100</f>
        <v>1.2535</v>
      </c>
      <c r="L649" s="274" t="n">
        <v>657</v>
      </c>
      <c r="M649" s="275" t="n">
        <v>1.64</v>
      </c>
    </row>
    <row r="650" customFormat="false" ht="12.75" hidden="false" customHeight="false" outlineLevel="0" collapsed="false">
      <c r="I650" s="274" t="n">
        <v>12.4799999999999</v>
      </c>
      <c r="J650" s="274" t="n">
        <f aca="false">J649+(J$602-J$502)/100</f>
        <v>1.254</v>
      </c>
      <c r="L650" s="274" t="n">
        <v>658</v>
      </c>
      <c r="M650" s="275" t="n">
        <v>1.64</v>
      </c>
    </row>
    <row r="651" customFormat="false" ht="12.75" hidden="false" customHeight="false" outlineLevel="0" collapsed="false">
      <c r="I651" s="274" t="n">
        <v>12.4899999999999</v>
      </c>
      <c r="J651" s="274" t="n">
        <f aca="false">J650+(J$602-J$502)/100</f>
        <v>1.2545</v>
      </c>
      <c r="L651" s="274" t="n">
        <v>659</v>
      </c>
      <c r="M651" s="275" t="n">
        <v>1.64</v>
      </c>
    </row>
    <row r="652" customFormat="false" ht="12.75" hidden="false" customHeight="false" outlineLevel="0" collapsed="false">
      <c r="I652" s="274" t="n">
        <v>12.4999999999999</v>
      </c>
      <c r="J652" s="274" t="n">
        <f aca="false">J651+(J$602-J$502)/100</f>
        <v>1.255</v>
      </c>
      <c r="L652" s="274" t="n">
        <v>660</v>
      </c>
      <c r="M652" s="275" t="n">
        <v>1.64</v>
      </c>
    </row>
    <row r="653" customFormat="false" ht="12.75" hidden="false" customHeight="false" outlineLevel="0" collapsed="false">
      <c r="I653" s="274" t="n">
        <v>12.5099999999999</v>
      </c>
      <c r="J653" s="274" t="n">
        <f aca="false">J652+(J$602-J$502)/100</f>
        <v>1.2555</v>
      </c>
      <c r="L653" s="274" t="n">
        <v>661</v>
      </c>
      <c r="M653" s="275" t="n">
        <v>1.64</v>
      </c>
    </row>
    <row r="654" customFormat="false" ht="12.75" hidden="false" customHeight="false" outlineLevel="0" collapsed="false">
      <c r="I654" s="274" t="n">
        <v>12.5199999999999</v>
      </c>
      <c r="J654" s="274" t="n">
        <f aca="false">J653+(J$602-J$502)/100</f>
        <v>1.256</v>
      </c>
      <c r="L654" s="274" t="n">
        <v>662</v>
      </c>
      <c r="M654" s="275" t="n">
        <v>1.64</v>
      </c>
    </row>
    <row r="655" customFormat="false" ht="12.75" hidden="false" customHeight="false" outlineLevel="0" collapsed="false">
      <c r="I655" s="274" t="n">
        <v>12.5299999999999</v>
      </c>
      <c r="J655" s="274" t="n">
        <f aca="false">J654+(J$602-J$502)/100</f>
        <v>1.2565</v>
      </c>
      <c r="L655" s="274" t="n">
        <v>663</v>
      </c>
      <c r="M655" s="275" t="n">
        <v>1.64</v>
      </c>
    </row>
    <row r="656" customFormat="false" ht="12.75" hidden="false" customHeight="false" outlineLevel="0" collapsed="false">
      <c r="I656" s="274" t="n">
        <v>12.5399999999999</v>
      </c>
      <c r="J656" s="274" t="n">
        <f aca="false">J655+(J$602-J$502)/100</f>
        <v>1.257</v>
      </c>
      <c r="L656" s="274" t="n">
        <v>664</v>
      </c>
      <c r="M656" s="275" t="n">
        <v>1.64</v>
      </c>
    </row>
    <row r="657" customFormat="false" ht="12.75" hidden="false" customHeight="false" outlineLevel="0" collapsed="false">
      <c r="I657" s="274" t="n">
        <v>12.5499999999999</v>
      </c>
      <c r="J657" s="274" t="n">
        <f aca="false">J656+(J$602-J$502)/100</f>
        <v>1.2575</v>
      </c>
      <c r="L657" s="274" t="n">
        <v>665</v>
      </c>
      <c r="M657" s="275" t="n">
        <v>1.64</v>
      </c>
    </row>
    <row r="658" customFormat="false" ht="12.75" hidden="false" customHeight="false" outlineLevel="0" collapsed="false">
      <c r="I658" s="274" t="n">
        <v>12.5599999999999</v>
      </c>
      <c r="J658" s="274" t="n">
        <f aca="false">J657+(J$602-J$502)/100</f>
        <v>1.258</v>
      </c>
      <c r="L658" s="274" t="n">
        <v>666</v>
      </c>
      <c r="M658" s="275" t="n">
        <v>1.64</v>
      </c>
    </row>
    <row r="659" customFormat="false" ht="12.75" hidden="false" customHeight="false" outlineLevel="0" collapsed="false">
      <c r="I659" s="274" t="n">
        <v>12.5699999999999</v>
      </c>
      <c r="J659" s="274" t="n">
        <f aca="false">J658+(J$602-J$502)/100</f>
        <v>1.2585</v>
      </c>
      <c r="L659" s="274" t="n">
        <v>667</v>
      </c>
      <c r="M659" s="275" t="n">
        <v>1.64</v>
      </c>
    </row>
    <row r="660" customFormat="false" ht="12.75" hidden="false" customHeight="false" outlineLevel="0" collapsed="false">
      <c r="I660" s="274" t="n">
        <v>12.5799999999999</v>
      </c>
      <c r="J660" s="274" t="n">
        <f aca="false">J659+(J$602-J$502)/100</f>
        <v>1.259</v>
      </c>
      <c r="L660" s="274" t="n">
        <v>668</v>
      </c>
      <c r="M660" s="275" t="n">
        <v>1.64</v>
      </c>
    </row>
    <row r="661" customFormat="false" ht="12.75" hidden="false" customHeight="false" outlineLevel="0" collapsed="false">
      <c r="I661" s="274" t="n">
        <v>12.5899999999999</v>
      </c>
      <c r="J661" s="274" t="n">
        <f aca="false">J660+(J$602-J$502)/100</f>
        <v>1.2595</v>
      </c>
      <c r="L661" s="274" t="n">
        <v>669</v>
      </c>
      <c r="M661" s="275" t="n">
        <v>1.64</v>
      </c>
    </row>
    <row r="662" customFormat="false" ht="12.75" hidden="false" customHeight="false" outlineLevel="0" collapsed="false">
      <c r="I662" s="274" t="n">
        <v>12.5999999999999</v>
      </c>
      <c r="J662" s="274" t="n">
        <f aca="false">J661+(J$602-J$502)/100</f>
        <v>1.26</v>
      </c>
      <c r="L662" s="274" t="n">
        <v>670</v>
      </c>
      <c r="M662" s="275" t="n">
        <v>1.64</v>
      </c>
    </row>
    <row r="663" customFormat="false" ht="12.75" hidden="false" customHeight="false" outlineLevel="0" collapsed="false">
      <c r="I663" s="274" t="n">
        <v>12.6099999999999</v>
      </c>
      <c r="J663" s="274" t="n">
        <f aca="false">J662+(J$602-J$502)/100</f>
        <v>1.2605</v>
      </c>
      <c r="L663" s="274" t="n">
        <v>671</v>
      </c>
      <c r="M663" s="275" t="n">
        <v>1.64</v>
      </c>
    </row>
    <row r="664" customFormat="false" ht="12.75" hidden="false" customHeight="false" outlineLevel="0" collapsed="false">
      <c r="I664" s="274" t="n">
        <v>12.6199999999999</v>
      </c>
      <c r="J664" s="274" t="n">
        <f aca="false">J663+(J$602-J$502)/100</f>
        <v>1.261</v>
      </c>
      <c r="L664" s="274" t="n">
        <v>672</v>
      </c>
      <c r="M664" s="275" t="n">
        <v>1.64</v>
      </c>
    </row>
    <row r="665" customFormat="false" ht="12.75" hidden="false" customHeight="false" outlineLevel="0" collapsed="false">
      <c r="I665" s="274" t="n">
        <v>12.6299999999999</v>
      </c>
      <c r="J665" s="274" t="n">
        <f aca="false">J664+(J$602-J$502)/100</f>
        <v>1.2615</v>
      </c>
      <c r="L665" s="274" t="n">
        <v>673</v>
      </c>
      <c r="M665" s="275" t="n">
        <v>1.64</v>
      </c>
    </row>
    <row r="666" customFormat="false" ht="12.75" hidden="false" customHeight="false" outlineLevel="0" collapsed="false">
      <c r="I666" s="274" t="n">
        <v>12.6399999999999</v>
      </c>
      <c r="J666" s="274" t="n">
        <f aca="false">J665+(J$602-J$502)/100</f>
        <v>1.262</v>
      </c>
      <c r="L666" s="274" t="n">
        <v>674</v>
      </c>
      <c r="M666" s="275" t="n">
        <v>1.64</v>
      </c>
    </row>
    <row r="667" customFormat="false" ht="12.75" hidden="false" customHeight="false" outlineLevel="0" collapsed="false">
      <c r="I667" s="274" t="n">
        <v>12.6499999999999</v>
      </c>
      <c r="J667" s="274" t="n">
        <f aca="false">J666+(J$602-J$502)/100</f>
        <v>1.2625</v>
      </c>
      <c r="L667" s="274" t="n">
        <v>675</v>
      </c>
      <c r="M667" s="275" t="n">
        <v>1.64</v>
      </c>
    </row>
    <row r="668" customFormat="false" ht="12.75" hidden="false" customHeight="false" outlineLevel="0" collapsed="false">
      <c r="I668" s="274" t="n">
        <v>12.6599999999999</v>
      </c>
      <c r="J668" s="274" t="n">
        <f aca="false">J667+(J$602-J$502)/100</f>
        <v>1.263</v>
      </c>
      <c r="L668" s="274" t="n">
        <v>676</v>
      </c>
      <c r="M668" s="275" t="n">
        <v>1.64</v>
      </c>
    </row>
    <row r="669" customFormat="false" ht="12.75" hidden="false" customHeight="false" outlineLevel="0" collapsed="false">
      <c r="I669" s="274" t="n">
        <v>12.6699999999999</v>
      </c>
      <c r="J669" s="274" t="n">
        <f aca="false">J668+(J$602-J$502)/100</f>
        <v>1.2635</v>
      </c>
      <c r="L669" s="274" t="n">
        <v>677</v>
      </c>
      <c r="M669" s="275" t="n">
        <v>1.64</v>
      </c>
    </row>
    <row r="670" customFormat="false" ht="12.75" hidden="false" customHeight="false" outlineLevel="0" collapsed="false">
      <c r="I670" s="274" t="n">
        <v>12.6799999999999</v>
      </c>
      <c r="J670" s="274" t="n">
        <f aca="false">J669+(J$602-J$502)/100</f>
        <v>1.264</v>
      </c>
      <c r="L670" s="274" t="n">
        <v>678</v>
      </c>
      <c r="M670" s="275" t="n">
        <v>1.64</v>
      </c>
    </row>
    <row r="671" customFormat="false" ht="12.75" hidden="false" customHeight="false" outlineLevel="0" collapsed="false">
      <c r="I671" s="274" t="n">
        <v>12.6899999999999</v>
      </c>
      <c r="J671" s="274" t="n">
        <f aca="false">J670+(J$602-J$502)/100</f>
        <v>1.2645</v>
      </c>
      <c r="L671" s="274" t="n">
        <v>679</v>
      </c>
      <c r="M671" s="275" t="n">
        <v>1.64</v>
      </c>
    </row>
    <row r="672" customFormat="false" ht="12.75" hidden="false" customHeight="false" outlineLevel="0" collapsed="false">
      <c r="I672" s="274" t="n">
        <v>12.6999999999999</v>
      </c>
      <c r="J672" s="274" t="n">
        <f aca="false">J671+(J$602-J$502)/100</f>
        <v>1.265</v>
      </c>
      <c r="L672" s="274" t="n">
        <v>680</v>
      </c>
      <c r="M672" s="275" t="n">
        <v>1.64</v>
      </c>
    </row>
    <row r="673" customFormat="false" ht="12.75" hidden="false" customHeight="false" outlineLevel="0" collapsed="false">
      <c r="I673" s="274" t="n">
        <v>12.7099999999999</v>
      </c>
      <c r="J673" s="274" t="n">
        <f aca="false">J672+(J$602-J$502)/100</f>
        <v>1.2655</v>
      </c>
      <c r="L673" s="274" t="n">
        <v>681</v>
      </c>
      <c r="M673" s="275" t="n">
        <v>1.64</v>
      </c>
    </row>
    <row r="674" customFormat="false" ht="12.75" hidden="false" customHeight="false" outlineLevel="0" collapsed="false">
      <c r="I674" s="274" t="n">
        <v>12.7199999999999</v>
      </c>
      <c r="J674" s="274" t="n">
        <f aca="false">J673+(J$602-J$502)/100</f>
        <v>1.266</v>
      </c>
      <c r="L674" s="274" t="n">
        <v>682</v>
      </c>
      <c r="M674" s="275" t="n">
        <v>1.64</v>
      </c>
    </row>
    <row r="675" customFormat="false" ht="12.75" hidden="false" customHeight="false" outlineLevel="0" collapsed="false">
      <c r="I675" s="274" t="n">
        <v>12.7299999999999</v>
      </c>
      <c r="J675" s="274" t="n">
        <f aca="false">J674+(J$602-J$502)/100</f>
        <v>1.2665</v>
      </c>
      <c r="L675" s="274" t="n">
        <v>683</v>
      </c>
      <c r="M675" s="275" t="n">
        <v>1.64</v>
      </c>
    </row>
    <row r="676" customFormat="false" ht="12.75" hidden="false" customHeight="false" outlineLevel="0" collapsed="false">
      <c r="I676" s="274" t="n">
        <v>12.7399999999999</v>
      </c>
      <c r="J676" s="274" t="n">
        <f aca="false">J675+(J$602-J$502)/100</f>
        <v>1.267</v>
      </c>
      <c r="L676" s="274" t="n">
        <v>684</v>
      </c>
      <c r="M676" s="275" t="n">
        <v>1.64</v>
      </c>
    </row>
    <row r="677" customFormat="false" ht="12.75" hidden="false" customHeight="false" outlineLevel="0" collapsed="false">
      <c r="I677" s="274" t="n">
        <v>12.7499999999999</v>
      </c>
      <c r="J677" s="274" t="n">
        <f aca="false">J676+(J$602-J$502)/100</f>
        <v>1.2675</v>
      </c>
      <c r="L677" s="274" t="n">
        <v>685</v>
      </c>
      <c r="M677" s="275" t="n">
        <v>1.64</v>
      </c>
    </row>
    <row r="678" customFormat="false" ht="12.75" hidden="false" customHeight="false" outlineLevel="0" collapsed="false">
      <c r="I678" s="274" t="n">
        <v>12.7599999999999</v>
      </c>
      <c r="J678" s="274" t="n">
        <f aca="false">J677+(J$602-J$502)/100</f>
        <v>1.268</v>
      </c>
      <c r="L678" s="274" t="n">
        <v>686</v>
      </c>
      <c r="M678" s="275" t="n">
        <v>1.64</v>
      </c>
    </row>
    <row r="679" customFormat="false" ht="12.75" hidden="false" customHeight="false" outlineLevel="0" collapsed="false">
      <c r="I679" s="274" t="n">
        <v>12.7699999999999</v>
      </c>
      <c r="J679" s="274" t="n">
        <f aca="false">J678+(J$602-J$502)/100</f>
        <v>1.2685</v>
      </c>
      <c r="L679" s="274" t="n">
        <v>687</v>
      </c>
      <c r="M679" s="275" t="n">
        <v>1.64</v>
      </c>
    </row>
    <row r="680" customFormat="false" ht="12.75" hidden="false" customHeight="false" outlineLevel="0" collapsed="false">
      <c r="I680" s="274" t="n">
        <v>12.7799999999999</v>
      </c>
      <c r="J680" s="274" t="n">
        <f aca="false">J679+(J$602-J$502)/100</f>
        <v>1.269</v>
      </c>
      <c r="L680" s="274" t="n">
        <v>688</v>
      </c>
      <c r="M680" s="275" t="n">
        <v>1.64</v>
      </c>
    </row>
    <row r="681" customFormat="false" ht="12.75" hidden="false" customHeight="false" outlineLevel="0" collapsed="false">
      <c r="I681" s="274" t="n">
        <v>12.7899999999999</v>
      </c>
      <c r="J681" s="274" t="n">
        <f aca="false">J680+(J$602-J$502)/100</f>
        <v>1.2695</v>
      </c>
      <c r="L681" s="274" t="n">
        <v>689</v>
      </c>
      <c r="M681" s="275" t="n">
        <v>1.64</v>
      </c>
    </row>
    <row r="682" customFormat="false" ht="12.75" hidden="false" customHeight="false" outlineLevel="0" collapsed="false">
      <c r="I682" s="274" t="n">
        <v>12.7999999999999</v>
      </c>
      <c r="J682" s="274" t="n">
        <f aca="false">J681+(J$602-J$502)/100</f>
        <v>1.27</v>
      </c>
      <c r="L682" s="274" t="n">
        <v>690</v>
      </c>
      <c r="M682" s="275" t="n">
        <v>1.64</v>
      </c>
    </row>
    <row r="683" customFormat="false" ht="12.75" hidden="false" customHeight="false" outlineLevel="0" collapsed="false">
      <c r="I683" s="274" t="n">
        <v>12.8099999999998</v>
      </c>
      <c r="J683" s="274" t="n">
        <f aca="false">J682+(J$602-J$502)/100</f>
        <v>1.2705</v>
      </c>
      <c r="L683" s="274" t="n">
        <v>691</v>
      </c>
      <c r="M683" s="275" t="n">
        <v>1.64</v>
      </c>
    </row>
    <row r="684" customFormat="false" ht="12.75" hidden="false" customHeight="false" outlineLevel="0" collapsed="false">
      <c r="I684" s="274" t="n">
        <v>12.8199999999999</v>
      </c>
      <c r="J684" s="274" t="n">
        <f aca="false">J683+(J$602-J$502)/100</f>
        <v>1.271</v>
      </c>
      <c r="L684" s="274" t="n">
        <v>692</v>
      </c>
      <c r="M684" s="275" t="n">
        <v>1.64</v>
      </c>
    </row>
    <row r="685" customFormat="false" ht="12.75" hidden="false" customHeight="false" outlineLevel="0" collapsed="false">
      <c r="I685" s="274" t="n">
        <v>12.8299999999998</v>
      </c>
      <c r="J685" s="274" t="n">
        <f aca="false">J684+(J$602-J$502)/100</f>
        <v>1.2715</v>
      </c>
      <c r="L685" s="274" t="n">
        <v>693</v>
      </c>
      <c r="M685" s="275" t="n">
        <v>1.64</v>
      </c>
    </row>
    <row r="686" customFormat="false" ht="12.75" hidden="false" customHeight="false" outlineLevel="0" collapsed="false">
      <c r="I686" s="274" t="n">
        <v>12.8399999999999</v>
      </c>
      <c r="J686" s="274" t="n">
        <f aca="false">J685+(J$602-J$502)/100</f>
        <v>1.272</v>
      </c>
      <c r="L686" s="274" t="n">
        <v>694</v>
      </c>
      <c r="M686" s="275" t="n">
        <v>1.64</v>
      </c>
    </row>
    <row r="687" customFormat="false" ht="12.75" hidden="false" customHeight="false" outlineLevel="0" collapsed="false">
      <c r="I687" s="274" t="n">
        <v>12.8499999999999</v>
      </c>
      <c r="J687" s="274" t="n">
        <f aca="false">J686+(J$602-J$502)/100</f>
        <v>1.2725</v>
      </c>
      <c r="L687" s="274" t="n">
        <v>695</v>
      </c>
      <c r="M687" s="275" t="n">
        <v>1.64</v>
      </c>
    </row>
    <row r="688" customFormat="false" ht="12.75" hidden="false" customHeight="false" outlineLevel="0" collapsed="false">
      <c r="I688" s="274" t="n">
        <v>12.8599999999999</v>
      </c>
      <c r="J688" s="274" t="n">
        <f aca="false">J687+(J$602-J$502)/100</f>
        <v>1.273</v>
      </c>
      <c r="L688" s="274" t="n">
        <v>696</v>
      </c>
      <c r="M688" s="275" t="n">
        <v>1.64</v>
      </c>
    </row>
    <row r="689" customFormat="false" ht="12.75" hidden="false" customHeight="false" outlineLevel="0" collapsed="false">
      <c r="I689" s="274" t="n">
        <v>12.8699999999999</v>
      </c>
      <c r="J689" s="274" t="n">
        <f aca="false">J688+(J$602-J$502)/100</f>
        <v>1.2735</v>
      </c>
      <c r="L689" s="274" t="n">
        <v>697</v>
      </c>
      <c r="M689" s="275" t="n">
        <v>1.64</v>
      </c>
    </row>
    <row r="690" customFormat="false" ht="12.75" hidden="false" customHeight="false" outlineLevel="0" collapsed="false">
      <c r="I690" s="274" t="n">
        <v>12.8799999999998</v>
      </c>
      <c r="J690" s="274" t="n">
        <f aca="false">J689+(J$602-J$502)/100</f>
        <v>1.274</v>
      </c>
      <c r="L690" s="274" t="n">
        <v>698</v>
      </c>
      <c r="M690" s="275" t="n">
        <v>1.64</v>
      </c>
    </row>
    <row r="691" customFormat="false" ht="12.75" hidden="false" customHeight="false" outlineLevel="0" collapsed="false">
      <c r="I691" s="274" t="n">
        <v>12.8899999999998</v>
      </c>
      <c r="J691" s="274" t="n">
        <f aca="false">J690+(J$602-J$502)/100</f>
        <v>1.2745</v>
      </c>
      <c r="L691" s="274" t="n">
        <v>699</v>
      </c>
      <c r="M691" s="275" t="n">
        <v>1.64</v>
      </c>
    </row>
    <row r="692" customFormat="false" ht="12.75" hidden="false" customHeight="false" outlineLevel="0" collapsed="false">
      <c r="I692" s="274" t="n">
        <v>12.8999999999998</v>
      </c>
      <c r="J692" s="274" t="n">
        <f aca="false">J691+(J$602-J$502)/100</f>
        <v>1.275</v>
      </c>
      <c r="L692" s="274" t="n">
        <v>700</v>
      </c>
      <c r="M692" s="275" t="n">
        <v>1.64</v>
      </c>
    </row>
    <row r="693" customFormat="false" ht="12.75" hidden="false" customHeight="false" outlineLevel="0" collapsed="false">
      <c r="I693" s="274" t="n">
        <v>12.9099999999999</v>
      </c>
      <c r="J693" s="274" t="n">
        <f aca="false">J692+(J$602-J$502)/100</f>
        <v>1.2755</v>
      </c>
      <c r="L693" s="274" t="n">
        <v>701</v>
      </c>
      <c r="M693" s="275" t="n">
        <v>1.64</v>
      </c>
    </row>
    <row r="694" customFormat="false" ht="12.75" hidden="false" customHeight="false" outlineLevel="0" collapsed="false">
      <c r="I694" s="274" t="n">
        <v>12.9199999999998</v>
      </c>
      <c r="J694" s="274" t="n">
        <f aca="false">J693+(J$602-J$502)/100</f>
        <v>1.276</v>
      </c>
      <c r="L694" s="274" t="n">
        <v>702</v>
      </c>
      <c r="M694" s="275" t="n">
        <v>1.64</v>
      </c>
    </row>
    <row r="695" customFormat="false" ht="12.75" hidden="false" customHeight="false" outlineLevel="0" collapsed="false">
      <c r="I695" s="274" t="n">
        <v>12.9299999999999</v>
      </c>
      <c r="J695" s="274" t="n">
        <f aca="false">J694+(J$602-J$502)/100</f>
        <v>1.27649999999999</v>
      </c>
      <c r="L695" s="274" t="n">
        <v>703</v>
      </c>
      <c r="M695" s="275" t="n">
        <v>1.64</v>
      </c>
    </row>
    <row r="696" customFormat="false" ht="12.75" hidden="false" customHeight="false" outlineLevel="0" collapsed="false">
      <c r="I696" s="274" t="n">
        <v>12.9399999999999</v>
      </c>
      <c r="J696" s="274" t="n">
        <f aca="false">J695+(J$602-J$502)/100</f>
        <v>1.27699999999999</v>
      </c>
      <c r="L696" s="274" t="n">
        <v>704</v>
      </c>
      <c r="M696" s="275" t="n">
        <v>1.64</v>
      </c>
    </row>
    <row r="697" customFormat="false" ht="12.75" hidden="false" customHeight="false" outlineLevel="0" collapsed="false">
      <c r="I697" s="274" t="n">
        <v>12.9499999999999</v>
      </c>
      <c r="J697" s="274" t="n">
        <f aca="false">J696+(J$602-J$502)/100</f>
        <v>1.27749999999999</v>
      </c>
      <c r="L697" s="274" t="n">
        <v>705</v>
      </c>
      <c r="M697" s="275" t="n">
        <v>1.64</v>
      </c>
    </row>
    <row r="698" customFormat="false" ht="12.75" hidden="false" customHeight="false" outlineLevel="0" collapsed="false">
      <c r="I698" s="274" t="n">
        <v>12.9599999999998</v>
      </c>
      <c r="J698" s="274" t="n">
        <f aca="false">J697+(J$602-J$502)/100</f>
        <v>1.27799999999999</v>
      </c>
      <c r="L698" s="274" t="n">
        <v>706</v>
      </c>
      <c r="M698" s="275" t="n">
        <v>1.64</v>
      </c>
    </row>
    <row r="699" customFormat="false" ht="12.75" hidden="false" customHeight="false" outlineLevel="0" collapsed="false">
      <c r="I699" s="274" t="n">
        <v>12.9699999999998</v>
      </c>
      <c r="J699" s="274" t="n">
        <f aca="false">J698+(J$602-J$502)/100</f>
        <v>1.27849999999999</v>
      </c>
      <c r="L699" s="274" t="n">
        <v>707</v>
      </c>
      <c r="M699" s="275" t="n">
        <v>1.64</v>
      </c>
    </row>
    <row r="700" customFormat="false" ht="12.75" hidden="false" customHeight="false" outlineLevel="0" collapsed="false">
      <c r="I700" s="274" t="n">
        <v>12.9799999999999</v>
      </c>
      <c r="J700" s="274" t="n">
        <f aca="false">J699+(J$602-J$502)/100</f>
        <v>1.27899999999999</v>
      </c>
      <c r="L700" s="274" t="n">
        <v>708</v>
      </c>
      <c r="M700" s="275" t="n">
        <v>1.64</v>
      </c>
    </row>
    <row r="701" customFormat="false" ht="12.75" hidden="false" customHeight="false" outlineLevel="0" collapsed="false">
      <c r="I701" s="274" t="n">
        <v>12.9899999999998</v>
      </c>
      <c r="J701" s="274" t="n">
        <f aca="false">J700+(J$602-J$502)/100</f>
        <v>1.27949999999999</v>
      </c>
      <c r="L701" s="274" t="n">
        <v>709</v>
      </c>
      <c r="M701" s="275" t="n">
        <v>1.64</v>
      </c>
    </row>
    <row r="702" customFormat="false" ht="12.75" hidden="false" customHeight="false" outlineLevel="0" collapsed="false">
      <c r="I702" s="273" t="n">
        <v>12.9999999999999</v>
      </c>
      <c r="J702" s="273" t="n">
        <v>1.28</v>
      </c>
      <c r="L702" s="274" t="n">
        <v>710</v>
      </c>
      <c r="M702" s="275" t="n">
        <v>1.64</v>
      </c>
    </row>
    <row r="703" customFormat="false" ht="12.75" hidden="false" customHeight="false" outlineLevel="0" collapsed="false">
      <c r="I703" s="274" t="n">
        <v>13.0099999999998</v>
      </c>
      <c r="J703" s="274" t="n">
        <f aca="false">J702+(J$802-J$702)/100</f>
        <v>1.2805</v>
      </c>
      <c r="L703" s="274" t="n">
        <v>711</v>
      </c>
      <c r="M703" s="275" t="n">
        <v>1.64</v>
      </c>
    </row>
    <row r="704" customFormat="false" ht="12.75" hidden="false" customHeight="false" outlineLevel="0" collapsed="false">
      <c r="I704" s="274" t="n">
        <v>13.0199999999999</v>
      </c>
      <c r="J704" s="274" t="n">
        <f aca="false">J703+(J$802-J$702)/100</f>
        <v>1.281</v>
      </c>
      <c r="L704" s="274" t="n">
        <v>712</v>
      </c>
      <c r="M704" s="275" t="n">
        <v>1.64</v>
      </c>
    </row>
    <row r="705" customFormat="false" ht="12.75" hidden="false" customHeight="false" outlineLevel="0" collapsed="false">
      <c r="I705" s="274" t="n">
        <v>13.0299999999999</v>
      </c>
      <c r="J705" s="274" t="n">
        <f aca="false">J704+(J$802-J$702)/100</f>
        <v>1.2815</v>
      </c>
      <c r="L705" s="274" t="n">
        <v>713</v>
      </c>
      <c r="M705" s="275" t="n">
        <v>1.64</v>
      </c>
    </row>
    <row r="706" customFormat="false" ht="12.75" hidden="false" customHeight="false" outlineLevel="0" collapsed="false">
      <c r="I706" s="274" t="n">
        <v>13.0399999999998</v>
      </c>
      <c r="J706" s="274" t="n">
        <f aca="false">J705+(J$802-J$702)/100</f>
        <v>1.282</v>
      </c>
      <c r="L706" s="274" t="n">
        <v>714</v>
      </c>
      <c r="M706" s="275" t="n">
        <v>1.64</v>
      </c>
    </row>
    <row r="707" customFormat="false" ht="12.75" hidden="false" customHeight="false" outlineLevel="0" collapsed="false">
      <c r="I707" s="274" t="n">
        <v>13.0499999999998</v>
      </c>
      <c r="J707" s="274" t="n">
        <f aca="false">J706+(J$802-J$702)/100</f>
        <v>1.2825</v>
      </c>
      <c r="L707" s="274" t="n">
        <v>715</v>
      </c>
      <c r="M707" s="275" t="n">
        <v>1.64</v>
      </c>
    </row>
    <row r="708" customFormat="false" ht="12.75" hidden="false" customHeight="false" outlineLevel="0" collapsed="false">
      <c r="I708" s="274" t="n">
        <v>13.0599999999998</v>
      </c>
      <c r="J708" s="274" t="n">
        <f aca="false">J707+(J$802-J$702)/100</f>
        <v>1.283</v>
      </c>
      <c r="L708" s="274" t="n">
        <v>716</v>
      </c>
      <c r="M708" s="275" t="n">
        <v>1.64</v>
      </c>
    </row>
    <row r="709" customFormat="false" ht="12.75" hidden="false" customHeight="false" outlineLevel="0" collapsed="false">
      <c r="I709" s="274" t="n">
        <v>13.0699999999999</v>
      </c>
      <c r="J709" s="274" t="n">
        <f aca="false">J708+(J$802-J$702)/100</f>
        <v>1.2835</v>
      </c>
      <c r="L709" s="274" t="n">
        <v>717</v>
      </c>
      <c r="M709" s="275" t="n">
        <v>1.64</v>
      </c>
    </row>
    <row r="710" customFormat="false" ht="12.75" hidden="false" customHeight="false" outlineLevel="0" collapsed="false">
      <c r="I710" s="274" t="n">
        <v>13.0799999999998</v>
      </c>
      <c r="J710" s="274" t="n">
        <f aca="false">J709+(J$802-J$702)/100</f>
        <v>1.284</v>
      </c>
      <c r="L710" s="274" t="n">
        <v>718</v>
      </c>
      <c r="M710" s="275" t="n">
        <v>1.64</v>
      </c>
    </row>
    <row r="711" customFormat="false" ht="12.75" hidden="false" customHeight="false" outlineLevel="0" collapsed="false">
      <c r="I711" s="274" t="n">
        <v>13.0899999999999</v>
      </c>
      <c r="J711" s="274" t="n">
        <f aca="false">J710+(J$802-J$702)/100</f>
        <v>1.2845</v>
      </c>
      <c r="L711" s="274" t="n">
        <v>719</v>
      </c>
      <c r="M711" s="275" t="n">
        <v>1.64</v>
      </c>
    </row>
    <row r="712" customFormat="false" ht="12.75" hidden="false" customHeight="false" outlineLevel="0" collapsed="false">
      <c r="I712" s="274" t="n">
        <v>13.0999999999999</v>
      </c>
      <c r="J712" s="274" t="n">
        <f aca="false">J711+(J$802-J$702)/100</f>
        <v>1.285</v>
      </c>
      <c r="L712" s="274" t="n">
        <v>720</v>
      </c>
      <c r="M712" s="275" t="n">
        <v>1.64</v>
      </c>
    </row>
    <row r="713" customFormat="false" ht="12.75" hidden="false" customHeight="false" outlineLevel="0" collapsed="false">
      <c r="I713" s="274" t="n">
        <v>13.1099999999999</v>
      </c>
      <c r="J713" s="274" t="n">
        <f aca="false">J712+(J$802-J$702)/100</f>
        <v>1.2855</v>
      </c>
      <c r="L713" s="274" t="n">
        <v>721</v>
      </c>
      <c r="M713" s="275" t="n">
        <v>1.64</v>
      </c>
    </row>
    <row r="714" customFormat="false" ht="12.75" hidden="false" customHeight="false" outlineLevel="0" collapsed="false">
      <c r="I714" s="274" t="n">
        <v>13.1199999999999</v>
      </c>
      <c r="J714" s="274" t="n">
        <f aca="false">J713+(J$802-J$702)/100</f>
        <v>1.286</v>
      </c>
      <c r="L714" s="274" t="n">
        <v>722</v>
      </c>
      <c r="M714" s="275" t="n">
        <v>1.64</v>
      </c>
    </row>
    <row r="715" customFormat="false" ht="12.75" hidden="false" customHeight="false" outlineLevel="0" collapsed="false">
      <c r="I715" s="274" t="n">
        <v>13.1299999999998</v>
      </c>
      <c r="J715" s="274" t="n">
        <f aca="false">J714+(J$802-J$702)/100</f>
        <v>1.2865</v>
      </c>
      <c r="L715" s="274" t="n">
        <v>723</v>
      </c>
      <c r="M715" s="275" t="n">
        <v>1.64</v>
      </c>
    </row>
    <row r="716" customFormat="false" ht="12.75" hidden="false" customHeight="false" outlineLevel="0" collapsed="false">
      <c r="I716" s="274" t="n">
        <v>13.1399999999998</v>
      </c>
      <c r="J716" s="274" t="n">
        <f aca="false">J715+(J$802-J$702)/100</f>
        <v>1.287</v>
      </c>
      <c r="L716" s="274" t="n">
        <v>724</v>
      </c>
      <c r="M716" s="275" t="n">
        <v>1.64</v>
      </c>
    </row>
    <row r="717" customFormat="false" ht="12.75" hidden="false" customHeight="false" outlineLevel="0" collapsed="false">
      <c r="I717" s="274" t="n">
        <v>13.1499999999998</v>
      </c>
      <c r="J717" s="274" t="n">
        <f aca="false">J716+(J$802-J$702)/100</f>
        <v>1.2875</v>
      </c>
      <c r="L717" s="274" t="n">
        <v>725</v>
      </c>
      <c r="M717" s="275" t="n">
        <v>1.64</v>
      </c>
    </row>
    <row r="718" customFormat="false" ht="12.75" hidden="false" customHeight="false" outlineLevel="0" collapsed="false">
      <c r="I718" s="274" t="n">
        <v>13.1599999999999</v>
      </c>
      <c r="J718" s="274" t="n">
        <f aca="false">J717+(J$802-J$702)/100</f>
        <v>1.288</v>
      </c>
      <c r="L718" s="274" t="n">
        <v>726</v>
      </c>
      <c r="M718" s="275" t="n">
        <v>1.64</v>
      </c>
    </row>
    <row r="719" customFormat="false" ht="12.75" hidden="false" customHeight="false" outlineLevel="0" collapsed="false">
      <c r="I719" s="274" t="n">
        <v>13.1699999999998</v>
      </c>
      <c r="J719" s="274" t="n">
        <f aca="false">J718+(J$802-J$702)/100</f>
        <v>1.2885</v>
      </c>
      <c r="L719" s="274" t="n">
        <v>727</v>
      </c>
      <c r="M719" s="275" t="n">
        <v>1.64</v>
      </c>
    </row>
    <row r="720" customFormat="false" ht="12.75" hidden="false" customHeight="false" outlineLevel="0" collapsed="false">
      <c r="I720" s="274" t="n">
        <v>13.1799999999999</v>
      </c>
      <c r="J720" s="274" t="n">
        <f aca="false">J719+(J$802-J$702)/100</f>
        <v>1.289</v>
      </c>
      <c r="L720" s="274" t="n">
        <v>728</v>
      </c>
      <c r="M720" s="275" t="n">
        <v>1.64</v>
      </c>
    </row>
    <row r="721" customFormat="false" ht="12.75" hidden="false" customHeight="false" outlineLevel="0" collapsed="false">
      <c r="I721" s="274" t="n">
        <v>13.1899999999999</v>
      </c>
      <c r="J721" s="274" t="n">
        <f aca="false">J720+(J$802-J$702)/100</f>
        <v>1.2895</v>
      </c>
      <c r="L721" s="274" t="n">
        <v>729</v>
      </c>
      <c r="M721" s="275" t="n">
        <v>1.64</v>
      </c>
    </row>
    <row r="722" customFormat="false" ht="12.75" hidden="false" customHeight="false" outlineLevel="0" collapsed="false">
      <c r="I722" s="274" t="n">
        <v>13.1999999999999</v>
      </c>
      <c r="J722" s="274" t="n">
        <f aca="false">J721+(J$802-J$702)/100</f>
        <v>1.29</v>
      </c>
      <c r="L722" s="274" t="n">
        <v>730</v>
      </c>
      <c r="M722" s="275" t="n">
        <v>1.64</v>
      </c>
    </row>
    <row r="723" customFormat="false" ht="12.75" hidden="false" customHeight="false" outlineLevel="0" collapsed="false">
      <c r="I723" s="274" t="n">
        <v>13.2099999999998</v>
      </c>
      <c r="J723" s="274" t="n">
        <f aca="false">J722+(J$802-J$702)/100</f>
        <v>1.2905</v>
      </c>
      <c r="L723" s="274" t="n">
        <v>731</v>
      </c>
      <c r="M723" s="275" t="n">
        <v>1.64</v>
      </c>
    </row>
    <row r="724" customFormat="false" ht="12.75" hidden="false" customHeight="false" outlineLevel="0" collapsed="false">
      <c r="I724" s="274" t="n">
        <v>13.2199999999998</v>
      </c>
      <c r="J724" s="274" t="n">
        <f aca="false">J723+(J$802-J$702)/100</f>
        <v>1.291</v>
      </c>
      <c r="L724" s="274" t="n">
        <v>732</v>
      </c>
      <c r="M724" s="275" t="n">
        <v>1.64</v>
      </c>
    </row>
    <row r="725" customFormat="false" ht="12.75" hidden="false" customHeight="false" outlineLevel="0" collapsed="false">
      <c r="I725" s="274" t="n">
        <v>13.2299999999999</v>
      </c>
      <c r="J725" s="274" t="n">
        <f aca="false">J724+(J$802-J$702)/100</f>
        <v>1.2915</v>
      </c>
      <c r="L725" s="274" t="n">
        <v>733</v>
      </c>
      <c r="M725" s="275" t="n">
        <v>1.64</v>
      </c>
    </row>
    <row r="726" customFormat="false" ht="12.75" hidden="false" customHeight="false" outlineLevel="0" collapsed="false">
      <c r="I726" s="274" t="n">
        <v>13.2399999999998</v>
      </c>
      <c r="J726" s="274" t="n">
        <f aca="false">J725+(J$802-J$702)/100</f>
        <v>1.292</v>
      </c>
      <c r="L726" s="274" t="n">
        <v>734</v>
      </c>
      <c r="M726" s="275" t="n">
        <v>1.64</v>
      </c>
    </row>
    <row r="727" customFormat="false" ht="12.75" hidden="false" customHeight="false" outlineLevel="0" collapsed="false">
      <c r="I727" s="274" t="n">
        <v>13.2499999999999</v>
      </c>
      <c r="J727" s="274" t="n">
        <f aca="false">J726+(J$802-J$702)/100</f>
        <v>1.2925</v>
      </c>
      <c r="L727" s="274" t="n">
        <v>735</v>
      </c>
      <c r="M727" s="275" t="n">
        <v>1.64</v>
      </c>
    </row>
    <row r="728" customFormat="false" ht="12.75" hidden="false" customHeight="false" outlineLevel="0" collapsed="false">
      <c r="I728" s="274" t="n">
        <v>13.2599999999998</v>
      </c>
      <c r="J728" s="274" t="n">
        <f aca="false">J727+(J$802-J$702)/100</f>
        <v>1.293</v>
      </c>
      <c r="L728" s="274" t="n">
        <v>736</v>
      </c>
      <c r="M728" s="275" t="n">
        <v>1.64</v>
      </c>
    </row>
    <row r="729" customFormat="false" ht="12.75" hidden="false" customHeight="false" outlineLevel="0" collapsed="false">
      <c r="I729" s="274" t="n">
        <v>13.2699999999999</v>
      </c>
      <c r="J729" s="274" t="n">
        <f aca="false">J728+(J$802-J$702)/100</f>
        <v>1.2935</v>
      </c>
      <c r="L729" s="274" t="n">
        <v>737</v>
      </c>
      <c r="M729" s="275" t="n">
        <v>1.64</v>
      </c>
    </row>
    <row r="730" customFormat="false" ht="12.75" hidden="false" customHeight="false" outlineLevel="0" collapsed="false">
      <c r="I730" s="274" t="n">
        <v>13.2799999999998</v>
      </c>
      <c r="J730" s="274" t="n">
        <f aca="false">J729+(J$802-J$702)/100</f>
        <v>1.294</v>
      </c>
      <c r="L730" s="274" t="n">
        <v>738</v>
      </c>
      <c r="M730" s="275" t="n">
        <v>1.64</v>
      </c>
    </row>
    <row r="731" customFormat="false" ht="12.75" hidden="false" customHeight="false" outlineLevel="0" collapsed="false">
      <c r="I731" s="274" t="n">
        <v>13.2899999999998</v>
      </c>
      <c r="J731" s="274" t="n">
        <f aca="false">J730+(J$802-J$702)/100</f>
        <v>1.2945</v>
      </c>
      <c r="L731" s="274" t="n">
        <v>739</v>
      </c>
      <c r="M731" s="275" t="n">
        <v>1.64</v>
      </c>
    </row>
    <row r="732" customFormat="false" ht="12.75" hidden="false" customHeight="false" outlineLevel="0" collapsed="false">
      <c r="I732" s="274" t="n">
        <v>13.2999999999998</v>
      </c>
      <c r="J732" s="274" t="n">
        <f aca="false">J731+(J$802-J$702)/100</f>
        <v>1.295</v>
      </c>
      <c r="L732" s="274" t="n">
        <v>740</v>
      </c>
      <c r="M732" s="275" t="n">
        <v>1.64</v>
      </c>
    </row>
    <row r="733" customFormat="false" ht="12.75" hidden="false" customHeight="false" outlineLevel="0" collapsed="false">
      <c r="I733" s="274" t="n">
        <v>13.3099999999998</v>
      </c>
      <c r="J733" s="274" t="n">
        <f aca="false">J732+(J$802-J$702)/100</f>
        <v>1.2955</v>
      </c>
      <c r="L733" s="274" t="n">
        <v>741</v>
      </c>
      <c r="M733" s="275" t="n">
        <v>1.64</v>
      </c>
    </row>
    <row r="734" customFormat="false" ht="12.75" hidden="false" customHeight="false" outlineLevel="0" collapsed="false">
      <c r="I734" s="274" t="n">
        <v>13.3199999999998</v>
      </c>
      <c r="J734" s="274" t="n">
        <f aca="false">J733+(J$802-J$702)/100</f>
        <v>1.296</v>
      </c>
      <c r="L734" s="274" t="n">
        <v>742</v>
      </c>
      <c r="M734" s="275" t="n">
        <v>1.64</v>
      </c>
    </row>
    <row r="735" customFormat="false" ht="12.75" hidden="false" customHeight="false" outlineLevel="0" collapsed="false">
      <c r="I735" s="274" t="n">
        <v>13.3299999999998</v>
      </c>
      <c r="J735" s="274" t="n">
        <f aca="false">J734+(J$802-J$702)/100</f>
        <v>1.2965</v>
      </c>
      <c r="L735" s="274" t="n">
        <v>743</v>
      </c>
      <c r="M735" s="275" t="n">
        <v>1.64</v>
      </c>
    </row>
    <row r="736" customFormat="false" ht="12.75" hidden="false" customHeight="false" outlineLevel="0" collapsed="false">
      <c r="I736" s="274" t="n">
        <v>13.3399999999998</v>
      </c>
      <c r="J736" s="274" t="n">
        <f aca="false">J735+(J$802-J$702)/100</f>
        <v>1.297</v>
      </c>
      <c r="L736" s="274" t="n">
        <v>744</v>
      </c>
      <c r="M736" s="275" t="n">
        <v>1.64</v>
      </c>
    </row>
    <row r="737" customFormat="false" ht="12.75" hidden="false" customHeight="false" outlineLevel="0" collapsed="false">
      <c r="I737" s="274" t="n">
        <v>13.3499999999998</v>
      </c>
      <c r="J737" s="274" t="n">
        <f aca="false">J736+(J$802-J$702)/100</f>
        <v>1.2975</v>
      </c>
      <c r="L737" s="274" t="n">
        <v>745</v>
      </c>
      <c r="M737" s="275" t="n">
        <v>1.64</v>
      </c>
    </row>
    <row r="738" customFormat="false" ht="12.75" hidden="false" customHeight="false" outlineLevel="0" collapsed="false">
      <c r="I738" s="274" t="n">
        <v>13.3599999999998</v>
      </c>
      <c r="J738" s="274" t="n">
        <f aca="false">J737+(J$802-J$702)/100</f>
        <v>1.298</v>
      </c>
      <c r="L738" s="274" t="n">
        <v>746</v>
      </c>
      <c r="M738" s="275" t="n">
        <v>1.64</v>
      </c>
    </row>
    <row r="739" customFormat="false" ht="12.75" hidden="false" customHeight="false" outlineLevel="0" collapsed="false">
      <c r="I739" s="274" t="n">
        <v>13.3699999999998</v>
      </c>
      <c r="J739" s="274" t="n">
        <f aca="false">J738+(J$802-J$702)/100</f>
        <v>1.2985</v>
      </c>
      <c r="L739" s="274" t="n">
        <v>747</v>
      </c>
      <c r="M739" s="275" t="n">
        <v>1.64</v>
      </c>
    </row>
    <row r="740" customFormat="false" ht="12.75" hidden="false" customHeight="false" outlineLevel="0" collapsed="false">
      <c r="I740" s="274" t="n">
        <v>13.3799999999998</v>
      </c>
      <c r="J740" s="274" t="n">
        <f aca="false">J739+(J$802-J$702)/100</f>
        <v>1.299</v>
      </c>
      <c r="L740" s="274" t="n">
        <v>748</v>
      </c>
      <c r="M740" s="275" t="n">
        <v>1.64</v>
      </c>
    </row>
    <row r="741" customFormat="false" ht="12.75" hidden="false" customHeight="false" outlineLevel="0" collapsed="false">
      <c r="I741" s="274" t="n">
        <v>13.3899999999998</v>
      </c>
      <c r="J741" s="274" t="n">
        <f aca="false">J740+(J$802-J$702)/100</f>
        <v>1.2995</v>
      </c>
      <c r="L741" s="274" t="n">
        <v>749</v>
      </c>
      <c r="M741" s="275" t="n">
        <v>1.64</v>
      </c>
    </row>
    <row r="742" customFormat="false" ht="12.75" hidden="false" customHeight="false" outlineLevel="0" collapsed="false">
      <c r="I742" s="274" t="n">
        <v>13.3999999999998</v>
      </c>
      <c r="J742" s="274" t="n">
        <f aca="false">J741+(J$802-J$702)/100</f>
        <v>1.3</v>
      </c>
      <c r="L742" s="274" t="n">
        <v>750</v>
      </c>
      <c r="M742" s="275" t="n">
        <v>1.64</v>
      </c>
    </row>
    <row r="743" customFormat="false" ht="12.75" hidden="false" customHeight="false" outlineLevel="0" collapsed="false">
      <c r="I743" s="274" t="n">
        <v>13.4099999999998</v>
      </c>
      <c r="J743" s="274" t="n">
        <f aca="false">J742+(J$802-J$702)/100</f>
        <v>1.3005</v>
      </c>
      <c r="L743" s="274" t="n">
        <v>751</v>
      </c>
      <c r="M743" s="275" t="n">
        <v>1.64</v>
      </c>
    </row>
    <row r="744" customFormat="false" ht="12.75" hidden="false" customHeight="false" outlineLevel="0" collapsed="false">
      <c r="I744" s="274" t="n">
        <v>13.4199999999998</v>
      </c>
      <c r="J744" s="274" t="n">
        <f aca="false">J743+(J$802-J$702)/100</f>
        <v>1.301</v>
      </c>
      <c r="L744" s="274" t="n">
        <v>752</v>
      </c>
      <c r="M744" s="275" t="n">
        <v>1.64</v>
      </c>
    </row>
    <row r="745" customFormat="false" ht="12.75" hidden="false" customHeight="false" outlineLevel="0" collapsed="false">
      <c r="I745" s="274" t="n">
        <v>13.4299999999998</v>
      </c>
      <c r="J745" s="274" t="n">
        <f aca="false">J744+(J$802-J$702)/100</f>
        <v>1.3015</v>
      </c>
      <c r="L745" s="274" t="n">
        <v>753</v>
      </c>
      <c r="M745" s="275" t="n">
        <v>1.64</v>
      </c>
    </row>
    <row r="746" customFormat="false" ht="12.75" hidden="false" customHeight="false" outlineLevel="0" collapsed="false">
      <c r="I746" s="274" t="n">
        <v>13.4399999999998</v>
      </c>
      <c r="J746" s="274" t="n">
        <f aca="false">J745+(J$802-J$702)/100</f>
        <v>1.302</v>
      </c>
      <c r="L746" s="274" t="n">
        <v>754</v>
      </c>
      <c r="M746" s="275" t="n">
        <v>1.64</v>
      </c>
    </row>
    <row r="747" customFormat="false" ht="12.75" hidden="false" customHeight="false" outlineLevel="0" collapsed="false">
      <c r="I747" s="274" t="n">
        <v>13.4499999999998</v>
      </c>
      <c r="J747" s="274" t="n">
        <f aca="false">J746+(J$802-J$702)/100</f>
        <v>1.3025</v>
      </c>
      <c r="L747" s="274" t="n">
        <v>755</v>
      </c>
      <c r="M747" s="275" t="n">
        <v>1.64</v>
      </c>
    </row>
    <row r="748" customFormat="false" ht="12.75" hidden="false" customHeight="false" outlineLevel="0" collapsed="false">
      <c r="I748" s="274" t="n">
        <v>13.4599999999998</v>
      </c>
      <c r="J748" s="274" t="n">
        <f aca="false">J747+(J$802-J$702)/100</f>
        <v>1.303</v>
      </c>
      <c r="L748" s="274" t="n">
        <v>756</v>
      </c>
      <c r="M748" s="275" t="n">
        <v>1.64</v>
      </c>
    </row>
    <row r="749" customFormat="false" ht="12.75" hidden="false" customHeight="false" outlineLevel="0" collapsed="false">
      <c r="I749" s="274" t="n">
        <v>13.4699999999998</v>
      </c>
      <c r="J749" s="274" t="n">
        <f aca="false">J748+(J$802-J$702)/100</f>
        <v>1.3035</v>
      </c>
      <c r="L749" s="274" t="n">
        <v>757</v>
      </c>
      <c r="M749" s="275" t="n">
        <v>1.64</v>
      </c>
    </row>
    <row r="750" customFormat="false" ht="12.75" hidden="false" customHeight="false" outlineLevel="0" collapsed="false">
      <c r="I750" s="274" t="n">
        <v>13.4799999999998</v>
      </c>
      <c r="J750" s="274" t="n">
        <f aca="false">J749+(J$802-J$702)/100</f>
        <v>1.304</v>
      </c>
      <c r="L750" s="274" t="n">
        <v>758</v>
      </c>
      <c r="M750" s="275" t="n">
        <v>1.64</v>
      </c>
    </row>
    <row r="751" customFormat="false" ht="12.75" hidden="false" customHeight="false" outlineLevel="0" collapsed="false">
      <c r="I751" s="274" t="n">
        <v>13.4899999999998</v>
      </c>
      <c r="J751" s="274" t="n">
        <f aca="false">J750+(J$802-J$702)/100</f>
        <v>1.3045</v>
      </c>
      <c r="L751" s="274" t="n">
        <v>759</v>
      </c>
      <c r="M751" s="275" t="n">
        <v>1.64</v>
      </c>
    </row>
    <row r="752" customFormat="false" ht="12.75" hidden="false" customHeight="false" outlineLevel="0" collapsed="false">
      <c r="I752" s="274" t="n">
        <v>13.4999999999998</v>
      </c>
      <c r="J752" s="274" t="n">
        <f aca="false">J751+(J$802-J$702)/100</f>
        <v>1.305</v>
      </c>
      <c r="L752" s="274" t="n">
        <v>760</v>
      </c>
      <c r="M752" s="275" t="n">
        <v>1.64</v>
      </c>
    </row>
    <row r="753" customFormat="false" ht="12.75" hidden="false" customHeight="false" outlineLevel="0" collapsed="false">
      <c r="I753" s="274" t="n">
        <v>13.5099999999998</v>
      </c>
      <c r="J753" s="274" t="n">
        <f aca="false">J752+(J$802-J$702)/100</f>
        <v>1.3055</v>
      </c>
      <c r="L753" s="274" t="n">
        <v>761</v>
      </c>
      <c r="M753" s="275" t="n">
        <v>1.64</v>
      </c>
    </row>
    <row r="754" customFormat="false" ht="12.75" hidden="false" customHeight="false" outlineLevel="0" collapsed="false">
      <c r="I754" s="274" t="n">
        <v>13.5199999999998</v>
      </c>
      <c r="J754" s="274" t="n">
        <f aca="false">J753+(J$802-J$702)/100</f>
        <v>1.306</v>
      </c>
      <c r="L754" s="274" t="n">
        <v>762</v>
      </c>
      <c r="M754" s="275" t="n">
        <v>1.64</v>
      </c>
    </row>
    <row r="755" customFormat="false" ht="12.75" hidden="false" customHeight="false" outlineLevel="0" collapsed="false">
      <c r="I755" s="274" t="n">
        <v>13.5299999999998</v>
      </c>
      <c r="J755" s="274" t="n">
        <f aca="false">J754+(J$802-J$702)/100</f>
        <v>1.3065</v>
      </c>
      <c r="L755" s="274" t="n">
        <v>763</v>
      </c>
      <c r="M755" s="275" t="n">
        <v>1.64</v>
      </c>
    </row>
    <row r="756" customFormat="false" ht="12.75" hidden="false" customHeight="false" outlineLevel="0" collapsed="false">
      <c r="I756" s="274" t="n">
        <v>13.5399999999998</v>
      </c>
      <c r="J756" s="274" t="n">
        <f aca="false">J755+(J$802-J$702)/100</f>
        <v>1.307</v>
      </c>
      <c r="L756" s="274" t="n">
        <v>764</v>
      </c>
      <c r="M756" s="275" t="n">
        <v>1.64</v>
      </c>
    </row>
    <row r="757" customFormat="false" ht="12.75" hidden="false" customHeight="false" outlineLevel="0" collapsed="false">
      <c r="I757" s="274" t="n">
        <v>13.5499999999998</v>
      </c>
      <c r="J757" s="274" t="n">
        <f aca="false">J756+(J$802-J$702)/100</f>
        <v>1.3075</v>
      </c>
      <c r="L757" s="274" t="n">
        <v>765</v>
      </c>
      <c r="M757" s="275" t="n">
        <v>1.64</v>
      </c>
    </row>
    <row r="758" customFormat="false" ht="12.75" hidden="false" customHeight="false" outlineLevel="0" collapsed="false">
      <c r="I758" s="274" t="n">
        <v>13.5599999999998</v>
      </c>
      <c r="J758" s="274" t="n">
        <f aca="false">J757+(J$802-J$702)/100</f>
        <v>1.308</v>
      </c>
      <c r="L758" s="274" t="n">
        <v>766</v>
      </c>
      <c r="M758" s="275" t="n">
        <v>1.64</v>
      </c>
    </row>
    <row r="759" customFormat="false" ht="12.75" hidden="false" customHeight="false" outlineLevel="0" collapsed="false">
      <c r="I759" s="274" t="n">
        <v>13.5699999999998</v>
      </c>
      <c r="J759" s="274" t="n">
        <f aca="false">J758+(J$802-J$702)/100</f>
        <v>1.3085</v>
      </c>
      <c r="L759" s="274" t="n">
        <v>767</v>
      </c>
      <c r="M759" s="275" t="n">
        <v>1.64</v>
      </c>
    </row>
    <row r="760" customFormat="false" ht="12.75" hidden="false" customHeight="false" outlineLevel="0" collapsed="false">
      <c r="I760" s="274" t="n">
        <v>13.5799999999998</v>
      </c>
      <c r="J760" s="274" t="n">
        <f aca="false">J759+(J$802-J$702)/100</f>
        <v>1.309</v>
      </c>
      <c r="L760" s="274" t="n">
        <v>768</v>
      </c>
      <c r="M760" s="275" t="n">
        <v>1.64</v>
      </c>
    </row>
    <row r="761" customFormat="false" ht="12.75" hidden="false" customHeight="false" outlineLevel="0" collapsed="false">
      <c r="I761" s="274" t="n">
        <v>13.5899999999998</v>
      </c>
      <c r="J761" s="274" t="n">
        <f aca="false">J760+(J$802-J$702)/100</f>
        <v>1.3095</v>
      </c>
      <c r="L761" s="274" t="n">
        <v>769</v>
      </c>
      <c r="M761" s="275" t="n">
        <v>1.64</v>
      </c>
    </row>
    <row r="762" customFormat="false" ht="12.75" hidden="false" customHeight="false" outlineLevel="0" collapsed="false">
      <c r="I762" s="274" t="n">
        <v>13.5999999999998</v>
      </c>
      <c r="J762" s="274" t="n">
        <f aca="false">J761+(J$802-J$702)/100</f>
        <v>1.31</v>
      </c>
      <c r="L762" s="274" t="n">
        <v>770</v>
      </c>
      <c r="M762" s="275" t="n">
        <v>1.64</v>
      </c>
    </row>
    <row r="763" customFormat="false" ht="12.75" hidden="false" customHeight="false" outlineLevel="0" collapsed="false">
      <c r="I763" s="274" t="n">
        <v>13.6099999999998</v>
      </c>
      <c r="J763" s="274" t="n">
        <f aca="false">J762+(J$802-J$702)/100</f>
        <v>1.3105</v>
      </c>
      <c r="L763" s="274" t="n">
        <v>771</v>
      </c>
      <c r="M763" s="275" t="n">
        <v>1.64</v>
      </c>
    </row>
    <row r="764" customFormat="false" ht="12.75" hidden="false" customHeight="false" outlineLevel="0" collapsed="false">
      <c r="I764" s="274" t="n">
        <v>13.6199999999998</v>
      </c>
      <c r="J764" s="274" t="n">
        <f aca="false">J763+(J$802-J$702)/100</f>
        <v>1.311</v>
      </c>
      <c r="L764" s="274" t="n">
        <v>772</v>
      </c>
      <c r="M764" s="275" t="n">
        <v>1.64</v>
      </c>
    </row>
    <row r="765" customFormat="false" ht="12.75" hidden="false" customHeight="false" outlineLevel="0" collapsed="false">
      <c r="I765" s="274" t="n">
        <v>13.6299999999998</v>
      </c>
      <c r="J765" s="274" t="n">
        <f aca="false">J764+(J$802-J$702)/100</f>
        <v>1.3115</v>
      </c>
      <c r="L765" s="274" t="n">
        <v>773</v>
      </c>
      <c r="M765" s="275" t="n">
        <v>1.64</v>
      </c>
    </row>
    <row r="766" customFormat="false" ht="12.75" hidden="false" customHeight="false" outlineLevel="0" collapsed="false">
      <c r="I766" s="274" t="n">
        <v>13.6399999999998</v>
      </c>
      <c r="J766" s="274" t="n">
        <f aca="false">J765+(J$802-J$702)/100</f>
        <v>1.312</v>
      </c>
      <c r="L766" s="274" t="n">
        <v>774</v>
      </c>
      <c r="M766" s="275" t="n">
        <v>1.64</v>
      </c>
    </row>
    <row r="767" customFormat="false" ht="12.75" hidden="false" customHeight="false" outlineLevel="0" collapsed="false">
      <c r="I767" s="274" t="n">
        <v>13.6499999999998</v>
      </c>
      <c r="J767" s="274" t="n">
        <f aca="false">J766+(J$802-J$702)/100</f>
        <v>1.3125</v>
      </c>
      <c r="L767" s="274" t="n">
        <v>775</v>
      </c>
      <c r="M767" s="275" t="n">
        <v>1.64</v>
      </c>
    </row>
    <row r="768" customFormat="false" ht="12.75" hidden="false" customHeight="false" outlineLevel="0" collapsed="false">
      <c r="I768" s="274" t="n">
        <v>13.6599999999998</v>
      </c>
      <c r="J768" s="274" t="n">
        <f aca="false">J767+(J$802-J$702)/100</f>
        <v>1.313</v>
      </c>
      <c r="L768" s="274" t="n">
        <v>776</v>
      </c>
      <c r="M768" s="275" t="n">
        <v>1.64</v>
      </c>
    </row>
    <row r="769" customFormat="false" ht="12.75" hidden="false" customHeight="false" outlineLevel="0" collapsed="false">
      <c r="I769" s="274" t="n">
        <v>13.6699999999998</v>
      </c>
      <c r="J769" s="274" t="n">
        <f aca="false">J768+(J$802-J$702)/100</f>
        <v>1.3135</v>
      </c>
      <c r="L769" s="274" t="n">
        <v>777</v>
      </c>
      <c r="M769" s="275" t="n">
        <v>1.64</v>
      </c>
    </row>
    <row r="770" customFormat="false" ht="12.75" hidden="false" customHeight="false" outlineLevel="0" collapsed="false">
      <c r="I770" s="274" t="n">
        <v>13.6799999999998</v>
      </c>
      <c r="J770" s="274" t="n">
        <f aca="false">J769+(J$802-J$702)/100</f>
        <v>1.314</v>
      </c>
      <c r="L770" s="274" t="n">
        <v>778</v>
      </c>
      <c r="M770" s="275" t="n">
        <v>1.64</v>
      </c>
    </row>
    <row r="771" customFormat="false" ht="12.75" hidden="false" customHeight="false" outlineLevel="0" collapsed="false">
      <c r="I771" s="274" t="n">
        <v>13.6899999999998</v>
      </c>
      <c r="J771" s="274" t="n">
        <f aca="false">J770+(J$802-J$702)/100</f>
        <v>1.3145</v>
      </c>
      <c r="L771" s="274" t="n">
        <v>779</v>
      </c>
      <c r="M771" s="275" t="n">
        <v>1.64</v>
      </c>
    </row>
    <row r="772" customFormat="false" ht="12.75" hidden="false" customHeight="false" outlineLevel="0" collapsed="false">
      <c r="I772" s="274" t="n">
        <v>13.6999999999998</v>
      </c>
      <c r="J772" s="274" t="n">
        <f aca="false">J771+(J$802-J$702)/100</f>
        <v>1.315</v>
      </c>
      <c r="L772" s="274" t="n">
        <v>780</v>
      </c>
      <c r="M772" s="275" t="n">
        <v>1.64</v>
      </c>
    </row>
    <row r="773" customFormat="false" ht="12.75" hidden="false" customHeight="false" outlineLevel="0" collapsed="false">
      <c r="I773" s="274" t="n">
        <v>13.7099999999998</v>
      </c>
      <c r="J773" s="274" t="n">
        <f aca="false">J772+(J$802-J$702)/100</f>
        <v>1.3155</v>
      </c>
      <c r="L773" s="274" t="n">
        <v>781</v>
      </c>
      <c r="M773" s="275" t="n">
        <v>1.64</v>
      </c>
    </row>
    <row r="774" customFormat="false" ht="12.75" hidden="false" customHeight="false" outlineLevel="0" collapsed="false">
      <c r="I774" s="274" t="n">
        <v>13.7199999999998</v>
      </c>
      <c r="J774" s="274" t="n">
        <f aca="false">J773+(J$802-J$702)/100</f>
        <v>1.316</v>
      </c>
      <c r="L774" s="274" t="n">
        <v>782</v>
      </c>
      <c r="M774" s="275" t="n">
        <v>1.64</v>
      </c>
    </row>
    <row r="775" customFormat="false" ht="12.75" hidden="false" customHeight="false" outlineLevel="0" collapsed="false">
      <c r="I775" s="274" t="n">
        <v>13.7299999999998</v>
      </c>
      <c r="J775" s="274" t="n">
        <f aca="false">J774+(J$802-J$702)/100</f>
        <v>1.3165</v>
      </c>
      <c r="L775" s="274" t="n">
        <v>783</v>
      </c>
      <c r="M775" s="275" t="n">
        <v>1.64</v>
      </c>
    </row>
    <row r="776" customFormat="false" ht="12.75" hidden="false" customHeight="false" outlineLevel="0" collapsed="false">
      <c r="I776" s="274" t="n">
        <v>13.7399999999998</v>
      </c>
      <c r="J776" s="274" t="n">
        <f aca="false">J775+(J$802-J$702)/100</f>
        <v>1.317</v>
      </c>
      <c r="L776" s="274" t="n">
        <v>784</v>
      </c>
      <c r="M776" s="275" t="n">
        <v>1.64</v>
      </c>
    </row>
    <row r="777" customFormat="false" ht="12.75" hidden="false" customHeight="false" outlineLevel="0" collapsed="false">
      <c r="I777" s="274" t="n">
        <v>13.7499999999998</v>
      </c>
      <c r="J777" s="274" t="n">
        <f aca="false">J776+(J$802-J$702)/100</f>
        <v>1.3175</v>
      </c>
      <c r="L777" s="274" t="n">
        <v>785</v>
      </c>
      <c r="M777" s="275" t="n">
        <v>1.64</v>
      </c>
    </row>
    <row r="778" customFormat="false" ht="12.75" hidden="false" customHeight="false" outlineLevel="0" collapsed="false">
      <c r="I778" s="274" t="n">
        <v>13.7599999999998</v>
      </c>
      <c r="J778" s="274" t="n">
        <f aca="false">J777+(J$802-J$702)/100</f>
        <v>1.318</v>
      </c>
      <c r="L778" s="274" t="n">
        <v>786</v>
      </c>
      <c r="M778" s="275" t="n">
        <v>1.64</v>
      </c>
    </row>
    <row r="779" customFormat="false" ht="12.75" hidden="false" customHeight="false" outlineLevel="0" collapsed="false">
      <c r="I779" s="274" t="n">
        <v>13.7699999999998</v>
      </c>
      <c r="J779" s="274" t="n">
        <f aca="false">J778+(J$802-J$702)/100</f>
        <v>1.3185</v>
      </c>
      <c r="L779" s="274" t="n">
        <v>787</v>
      </c>
      <c r="M779" s="275" t="n">
        <v>1.64</v>
      </c>
    </row>
    <row r="780" customFormat="false" ht="12.75" hidden="false" customHeight="false" outlineLevel="0" collapsed="false">
      <c r="I780" s="274" t="n">
        <v>13.7799999999998</v>
      </c>
      <c r="J780" s="274" t="n">
        <f aca="false">J779+(J$802-J$702)/100</f>
        <v>1.319</v>
      </c>
      <c r="L780" s="274" t="n">
        <v>788</v>
      </c>
      <c r="M780" s="275" t="n">
        <v>1.64</v>
      </c>
    </row>
    <row r="781" customFormat="false" ht="12.75" hidden="false" customHeight="false" outlineLevel="0" collapsed="false">
      <c r="I781" s="274" t="n">
        <v>13.7899999999998</v>
      </c>
      <c r="J781" s="274" t="n">
        <f aca="false">J780+(J$802-J$702)/100</f>
        <v>1.3195</v>
      </c>
      <c r="L781" s="274" t="n">
        <v>789</v>
      </c>
      <c r="M781" s="275" t="n">
        <v>1.64</v>
      </c>
    </row>
    <row r="782" customFormat="false" ht="12.75" hidden="false" customHeight="false" outlineLevel="0" collapsed="false">
      <c r="I782" s="274" t="n">
        <v>13.7999999999998</v>
      </c>
      <c r="J782" s="274" t="n">
        <f aca="false">J781+(J$802-J$702)/100</f>
        <v>1.32</v>
      </c>
      <c r="L782" s="274" t="n">
        <v>790</v>
      </c>
      <c r="M782" s="275" t="n">
        <v>1.64</v>
      </c>
    </row>
    <row r="783" customFormat="false" ht="12.75" hidden="false" customHeight="false" outlineLevel="0" collapsed="false">
      <c r="I783" s="274" t="n">
        <v>13.8099999999998</v>
      </c>
      <c r="J783" s="274" t="n">
        <f aca="false">J782+(J$802-J$702)/100</f>
        <v>1.3205</v>
      </c>
      <c r="L783" s="274" t="n">
        <v>791</v>
      </c>
      <c r="M783" s="275" t="n">
        <v>1.64</v>
      </c>
    </row>
    <row r="784" customFormat="false" ht="12.75" hidden="false" customHeight="false" outlineLevel="0" collapsed="false">
      <c r="I784" s="274" t="n">
        <v>13.8199999999998</v>
      </c>
      <c r="J784" s="274" t="n">
        <f aca="false">J783+(J$802-J$702)/100</f>
        <v>1.321</v>
      </c>
      <c r="L784" s="274" t="n">
        <v>792</v>
      </c>
      <c r="M784" s="275" t="n">
        <v>1.64</v>
      </c>
    </row>
    <row r="785" customFormat="false" ht="12.75" hidden="false" customHeight="false" outlineLevel="0" collapsed="false">
      <c r="I785" s="274" t="n">
        <v>13.8299999999998</v>
      </c>
      <c r="J785" s="274" t="n">
        <f aca="false">J784+(J$802-J$702)/100</f>
        <v>1.3215</v>
      </c>
      <c r="L785" s="274" t="n">
        <v>793</v>
      </c>
      <c r="M785" s="275" t="n">
        <v>1.64</v>
      </c>
    </row>
    <row r="786" customFormat="false" ht="12.75" hidden="false" customHeight="false" outlineLevel="0" collapsed="false">
      <c r="I786" s="274" t="n">
        <v>13.8399999999998</v>
      </c>
      <c r="J786" s="274" t="n">
        <f aca="false">J785+(J$802-J$702)/100</f>
        <v>1.322</v>
      </c>
      <c r="L786" s="274" t="n">
        <v>794</v>
      </c>
      <c r="M786" s="275" t="n">
        <v>1.64</v>
      </c>
    </row>
    <row r="787" customFormat="false" ht="12.75" hidden="false" customHeight="false" outlineLevel="0" collapsed="false">
      <c r="I787" s="274" t="n">
        <v>13.8499999999998</v>
      </c>
      <c r="J787" s="274" t="n">
        <f aca="false">J786+(J$802-J$702)/100</f>
        <v>1.3225</v>
      </c>
      <c r="L787" s="274" t="n">
        <v>795</v>
      </c>
      <c r="M787" s="275" t="n">
        <v>1.64</v>
      </c>
    </row>
    <row r="788" customFormat="false" ht="12.75" hidden="false" customHeight="false" outlineLevel="0" collapsed="false">
      <c r="I788" s="274" t="n">
        <v>13.8599999999998</v>
      </c>
      <c r="J788" s="274" t="n">
        <f aca="false">J787+(J$802-J$702)/100</f>
        <v>1.323</v>
      </c>
      <c r="L788" s="274" t="n">
        <v>796</v>
      </c>
      <c r="M788" s="275" t="n">
        <v>1.64</v>
      </c>
    </row>
    <row r="789" customFormat="false" ht="12.75" hidden="false" customHeight="false" outlineLevel="0" collapsed="false">
      <c r="I789" s="274" t="n">
        <v>13.8699999999998</v>
      </c>
      <c r="J789" s="274" t="n">
        <f aca="false">J788+(J$802-J$702)/100</f>
        <v>1.3235</v>
      </c>
      <c r="L789" s="274" t="n">
        <v>797</v>
      </c>
      <c r="M789" s="275" t="n">
        <v>1.64</v>
      </c>
    </row>
    <row r="790" customFormat="false" ht="12.75" hidden="false" customHeight="false" outlineLevel="0" collapsed="false">
      <c r="I790" s="274" t="n">
        <v>13.8799999999998</v>
      </c>
      <c r="J790" s="274" t="n">
        <f aca="false">J789+(J$802-J$702)/100</f>
        <v>1.324</v>
      </c>
      <c r="L790" s="274" t="n">
        <v>798</v>
      </c>
      <c r="M790" s="275" t="n">
        <v>1.64</v>
      </c>
    </row>
    <row r="791" customFormat="false" ht="12.75" hidden="false" customHeight="false" outlineLevel="0" collapsed="false">
      <c r="I791" s="274" t="n">
        <v>13.8899999999998</v>
      </c>
      <c r="J791" s="274" t="n">
        <f aca="false">J790+(J$802-J$702)/100</f>
        <v>1.3245</v>
      </c>
      <c r="L791" s="274" t="n">
        <v>799</v>
      </c>
      <c r="M791" s="275" t="n">
        <v>1.64</v>
      </c>
    </row>
    <row r="792" customFormat="false" ht="12.75" hidden="false" customHeight="false" outlineLevel="0" collapsed="false">
      <c r="I792" s="274" t="n">
        <v>13.8999999999998</v>
      </c>
      <c r="J792" s="274" t="n">
        <f aca="false">J791+(J$802-J$702)/100</f>
        <v>1.325</v>
      </c>
      <c r="L792" s="274" t="n">
        <v>800</v>
      </c>
      <c r="M792" s="275" t="n">
        <v>1.64</v>
      </c>
    </row>
    <row r="793" customFormat="false" ht="12.75" hidden="false" customHeight="false" outlineLevel="0" collapsed="false">
      <c r="I793" s="274" t="n">
        <v>13.9099999999998</v>
      </c>
      <c r="J793" s="274" t="n">
        <f aca="false">J792+(J$802-J$702)/100</f>
        <v>1.3255</v>
      </c>
      <c r="L793" s="274" t="n">
        <v>801</v>
      </c>
      <c r="M793" s="275" t="n">
        <v>1.64</v>
      </c>
    </row>
    <row r="794" customFormat="false" ht="12.75" hidden="false" customHeight="false" outlineLevel="0" collapsed="false">
      <c r="I794" s="274" t="n">
        <v>13.9199999999998</v>
      </c>
      <c r="J794" s="274" t="n">
        <f aca="false">J793+(J$802-J$702)/100</f>
        <v>1.326</v>
      </c>
      <c r="L794" s="274" t="n">
        <v>802</v>
      </c>
      <c r="M794" s="275" t="n">
        <v>1.64</v>
      </c>
    </row>
    <row r="795" customFormat="false" ht="12.75" hidden="false" customHeight="false" outlineLevel="0" collapsed="false">
      <c r="I795" s="274" t="n">
        <v>13.9299999999998</v>
      </c>
      <c r="J795" s="274" t="n">
        <f aca="false">J794+(J$802-J$702)/100</f>
        <v>1.3265</v>
      </c>
      <c r="L795" s="274" t="n">
        <v>803</v>
      </c>
      <c r="M795" s="275" t="n">
        <v>1.64</v>
      </c>
    </row>
    <row r="796" customFormat="false" ht="12.75" hidden="false" customHeight="false" outlineLevel="0" collapsed="false">
      <c r="I796" s="274" t="n">
        <v>13.9399999999998</v>
      </c>
      <c r="J796" s="274" t="n">
        <f aca="false">J795+(J$802-J$702)/100</f>
        <v>1.32699999999999</v>
      </c>
      <c r="L796" s="274" t="n">
        <v>804</v>
      </c>
      <c r="M796" s="275" t="n">
        <v>1.64</v>
      </c>
    </row>
    <row r="797" customFormat="false" ht="12.75" hidden="false" customHeight="false" outlineLevel="0" collapsed="false">
      <c r="I797" s="274" t="n">
        <v>13.9499999999998</v>
      </c>
      <c r="J797" s="274" t="n">
        <f aca="false">J796+(J$802-J$702)/100</f>
        <v>1.32749999999999</v>
      </c>
      <c r="L797" s="274" t="n">
        <v>805</v>
      </c>
      <c r="M797" s="275" t="n">
        <v>1.64</v>
      </c>
    </row>
    <row r="798" customFormat="false" ht="12.75" hidden="false" customHeight="false" outlineLevel="0" collapsed="false">
      <c r="I798" s="274" t="n">
        <v>13.9599999999998</v>
      </c>
      <c r="J798" s="274" t="n">
        <f aca="false">J797+(J$802-J$702)/100</f>
        <v>1.32799999999999</v>
      </c>
      <c r="L798" s="274" t="n">
        <v>806</v>
      </c>
      <c r="M798" s="275" t="n">
        <v>1.64</v>
      </c>
    </row>
    <row r="799" customFormat="false" ht="12.75" hidden="false" customHeight="false" outlineLevel="0" collapsed="false">
      <c r="I799" s="274" t="n">
        <v>13.9699999999998</v>
      </c>
      <c r="J799" s="274" t="n">
        <f aca="false">J798+(J$802-J$702)/100</f>
        <v>1.32849999999999</v>
      </c>
      <c r="L799" s="274" t="n">
        <v>807</v>
      </c>
      <c r="M799" s="275" t="n">
        <v>1.64</v>
      </c>
    </row>
    <row r="800" customFormat="false" ht="12.75" hidden="false" customHeight="false" outlineLevel="0" collapsed="false">
      <c r="I800" s="274" t="n">
        <v>13.9799999999998</v>
      </c>
      <c r="J800" s="274" t="n">
        <f aca="false">J799+(J$802-J$702)/100</f>
        <v>1.32899999999999</v>
      </c>
      <c r="L800" s="274" t="n">
        <v>808</v>
      </c>
      <c r="M800" s="275" t="n">
        <v>1.64</v>
      </c>
    </row>
    <row r="801" customFormat="false" ht="12.75" hidden="false" customHeight="false" outlineLevel="0" collapsed="false">
      <c r="I801" s="274" t="n">
        <v>13.9899999999998</v>
      </c>
      <c r="J801" s="274" t="n">
        <f aca="false">J800+(J$802-J$702)/100</f>
        <v>1.32949999999999</v>
      </c>
      <c r="L801" s="274" t="n">
        <v>809</v>
      </c>
      <c r="M801" s="275" t="n">
        <v>1.64</v>
      </c>
    </row>
    <row r="802" customFormat="false" ht="12.75" hidden="false" customHeight="false" outlineLevel="0" collapsed="false">
      <c r="I802" s="273" t="n">
        <v>13.9999999999998</v>
      </c>
      <c r="J802" s="273" t="n">
        <v>1.33</v>
      </c>
      <c r="L802" s="274" t="n">
        <v>810</v>
      </c>
      <c r="M802" s="275" t="n">
        <v>1.64</v>
      </c>
    </row>
    <row r="803" customFormat="false" ht="12.75" hidden="false" customHeight="false" outlineLevel="0" collapsed="false">
      <c r="I803" s="274" t="n">
        <v>14.0099999999998</v>
      </c>
      <c r="J803" s="274" t="n">
        <f aca="false">J802+(J$902-J$802)/100</f>
        <v>1.3305</v>
      </c>
      <c r="L803" s="274" t="n">
        <v>811</v>
      </c>
      <c r="M803" s="275" t="n">
        <v>1.64</v>
      </c>
    </row>
    <row r="804" customFormat="false" ht="12.75" hidden="false" customHeight="false" outlineLevel="0" collapsed="false">
      <c r="I804" s="274" t="n">
        <v>14.0199999999998</v>
      </c>
      <c r="J804" s="274" t="n">
        <f aca="false">J803+(J$902-J$802)/100</f>
        <v>1.331</v>
      </c>
      <c r="L804" s="274" t="n">
        <v>812</v>
      </c>
      <c r="M804" s="275" t="n">
        <v>1.64</v>
      </c>
    </row>
    <row r="805" customFormat="false" ht="12.75" hidden="false" customHeight="false" outlineLevel="0" collapsed="false">
      <c r="I805" s="274" t="n">
        <v>14.0299999999998</v>
      </c>
      <c r="J805" s="274" t="n">
        <f aca="false">J804+(J$902-J$802)/100</f>
        <v>1.3315</v>
      </c>
      <c r="L805" s="274" t="n">
        <v>813</v>
      </c>
      <c r="M805" s="275" t="n">
        <v>1.64</v>
      </c>
    </row>
    <row r="806" customFormat="false" ht="12.75" hidden="false" customHeight="false" outlineLevel="0" collapsed="false">
      <c r="I806" s="274" t="n">
        <v>14.0399999999998</v>
      </c>
      <c r="J806" s="274" t="n">
        <f aca="false">J805+(J$902-J$802)/100</f>
        <v>1.332</v>
      </c>
      <c r="L806" s="274" t="n">
        <v>814</v>
      </c>
      <c r="M806" s="275" t="n">
        <v>1.64</v>
      </c>
    </row>
    <row r="807" customFormat="false" ht="12.75" hidden="false" customHeight="false" outlineLevel="0" collapsed="false">
      <c r="I807" s="274" t="n">
        <v>14.0499999999998</v>
      </c>
      <c r="J807" s="274" t="n">
        <f aca="false">J806+(J$902-J$802)/100</f>
        <v>1.3325</v>
      </c>
      <c r="L807" s="274" t="n">
        <v>815</v>
      </c>
      <c r="M807" s="275" t="n">
        <v>1.64</v>
      </c>
    </row>
    <row r="808" customFormat="false" ht="12.75" hidden="false" customHeight="false" outlineLevel="0" collapsed="false">
      <c r="I808" s="274" t="n">
        <v>14.0599999999998</v>
      </c>
      <c r="J808" s="274" t="n">
        <f aca="false">J807+(J$902-J$802)/100</f>
        <v>1.333</v>
      </c>
      <c r="L808" s="274" t="n">
        <v>816</v>
      </c>
      <c r="M808" s="275" t="n">
        <v>1.64</v>
      </c>
    </row>
    <row r="809" customFormat="false" ht="12.75" hidden="false" customHeight="false" outlineLevel="0" collapsed="false">
      <c r="I809" s="274" t="n">
        <v>14.0699999999998</v>
      </c>
      <c r="J809" s="274" t="n">
        <f aca="false">J808+(J$902-J$802)/100</f>
        <v>1.3335</v>
      </c>
      <c r="L809" s="274" t="n">
        <v>817</v>
      </c>
      <c r="M809" s="275" t="n">
        <v>1.64</v>
      </c>
    </row>
    <row r="810" customFormat="false" ht="12.75" hidden="false" customHeight="false" outlineLevel="0" collapsed="false">
      <c r="I810" s="274" t="n">
        <v>14.0799999999998</v>
      </c>
      <c r="J810" s="274" t="n">
        <f aca="false">J809+(J$902-J$802)/100</f>
        <v>1.334</v>
      </c>
      <c r="L810" s="274" t="n">
        <v>818</v>
      </c>
      <c r="M810" s="275" t="n">
        <v>1.64</v>
      </c>
    </row>
    <row r="811" customFormat="false" ht="12.75" hidden="false" customHeight="false" outlineLevel="0" collapsed="false">
      <c r="I811" s="274" t="n">
        <v>14.0899999999998</v>
      </c>
      <c r="J811" s="274" t="n">
        <f aca="false">J810+(J$902-J$802)/100</f>
        <v>1.3345</v>
      </c>
      <c r="L811" s="274" t="n">
        <v>819</v>
      </c>
      <c r="M811" s="275" t="n">
        <v>1.64</v>
      </c>
    </row>
    <row r="812" customFormat="false" ht="12.75" hidden="false" customHeight="false" outlineLevel="0" collapsed="false">
      <c r="I812" s="274" t="n">
        <v>14.0999999999998</v>
      </c>
      <c r="J812" s="274" t="n">
        <f aca="false">J811+(J$902-J$802)/100</f>
        <v>1.335</v>
      </c>
      <c r="L812" s="274" t="n">
        <v>820</v>
      </c>
      <c r="M812" s="275" t="n">
        <v>1.64</v>
      </c>
    </row>
    <row r="813" customFormat="false" ht="12.75" hidden="false" customHeight="false" outlineLevel="0" collapsed="false">
      <c r="I813" s="274" t="n">
        <v>14.1099999999998</v>
      </c>
      <c r="J813" s="274" t="n">
        <f aca="false">J812+(J$902-J$802)/100</f>
        <v>1.3355</v>
      </c>
      <c r="L813" s="274" t="n">
        <v>821</v>
      </c>
      <c r="M813" s="275" t="n">
        <v>1.64</v>
      </c>
    </row>
    <row r="814" customFormat="false" ht="12.75" hidden="false" customHeight="false" outlineLevel="0" collapsed="false">
      <c r="I814" s="274" t="n">
        <v>14.1199999999998</v>
      </c>
      <c r="J814" s="274" t="n">
        <f aca="false">J813+(J$902-J$802)/100</f>
        <v>1.336</v>
      </c>
      <c r="L814" s="274" t="n">
        <v>822</v>
      </c>
      <c r="M814" s="275" t="n">
        <v>1.64</v>
      </c>
    </row>
    <row r="815" customFormat="false" ht="12.75" hidden="false" customHeight="false" outlineLevel="0" collapsed="false">
      <c r="I815" s="274" t="n">
        <v>14.1299999999998</v>
      </c>
      <c r="J815" s="274" t="n">
        <f aca="false">J814+(J$902-J$802)/100</f>
        <v>1.3365</v>
      </c>
      <c r="L815" s="274" t="n">
        <v>823</v>
      </c>
      <c r="M815" s="275" t="n">
        <v>1.64</v>
      </c>
    </row>
    <row r="816" customFormat="false" ht="12.75" hidden="false" customHeight="false" outlineLevel="0" collapsed="false">
      <c r="I816" s="274" t="n">
        <v>14.1399999999998</v>
      </c>
      <c r="J816" s="274" t="n">
        <f aca="false">J815+(J$902-J$802)/100</f>
        <v>1.337</v>
      </c>
      <c r="L816" s="274" t="n">
        <v>824</v>
      </c>
      <c r="M816" s="275" t="n">
        <v>1.64</v>
      </c>
    </row>
    <row r="817" customFormat="false" ht="12.75" hidden="false" customHeight="false" outlineLevel="0" collapsed="false">
      <c r="I817" s="274" t="n">
        <v>14.1499999999998</v>
      </c>
      <c r="J817" s="274" t="n">
        <f aca="false">J816+(J$902-J$802)/100</f>
        <v>1.3375</v>
      </c>
      <c r="L817" s="274" t="n">
        <v>825</v>
      </c>
      <c r="M817" s="275" t="n">
        <v>1.64</v>
      </c>
    </row>
    <row r="818" customFormat="false" ht="12.75" hidden="false" customHeight="false" outlineLevel="0" collapsed="false">
      <c r="I818" s="274" t="n">
        <v>14.1599999999998</v>
      </c>
      <c r="J818" s="274" t="n">
        <f aca="false">J817+(J$902-J$802)/100</f>
        <v>1.338</v>
      </c>
      <c r="L818" s="274" t="n">
        <v>826</v>
      </c>
      <c r="M818" s="275" t="n">
        <v>1.64</v>
      </c>
    </row>
    <row r="819" customFormat="false" ht="12.75" hidden="false" customHeight="false" outlineLevel="0" collapsed="false">
      <c r="I819" s="274" t="n">
        <v>14.1699999999998</v>
      </c>
      <c r="J819" s="274" t="n">
        <f aca="false">J818+(J$902-J$802)/100</f>
        <v>1.3385</v>
      </c>
      <c r="L819" s="274" t="n">
        <v>827</v>
      </c>
      <c r="M819" s="275" t="n">
        <v>1.64</v>
      </c>
    </row>
    <row r="820" customFormat="false" ht="12.75" hidden="false" customHeight="false" outlineLevel="0" collapsed="false">
      <c r="I820" s="274" t="n">
        <v>14.1799999999998</v>
      </c>
      <c r="J820" s="274" t="n">
        <f aca="false">J819+(J$902-J$802)/100</f>
        <v>1.339</v>
      </c>
      <c r="L820" s="274" t="n">
        <v>828</v>
      </c>
      <c r="M820" s="275" t="n">
        <v>1.64</v>
      </c>
    </row>
    <row r="821" customFormat="false" ht="12.75" hidden="false" customHeight="false" outlineLevel="0" collapsed="false">
      <c r="I821" s="274" t="n">
        <v>14.1899999999998</v>
      </c>
      <c r="J821" s="274" t="n">
        <f aca="false">J820+(J$902-J$802)/100</f>
        <v>1.3395</v>
      </c>
      <c r="L821" s="274" t="n">
        <v>829</v>
      </c>
      <c r="M821" s="275" t="n">
        <v>1.64</v>
      </c>
    </row>
    <row r="822" customFormat="false" ht="12.75" hidden="false" customHeight="false" outlineLevel="0" collapsed="false">
      <c r="I822" s="274" t="n">
        <v>14.1999999999998</v>
      </c>
      <c r="J822" s="274" t="n">
        <f aca="false">J821+(J$902-J$802)/100</f>
        <v>1.34</v>
      </c>
      <c r="L822" s="274" t="n">
        <v>830</v>
      </c>
      <c r="M822" s="275" t="n">
        <v>1.64</v>
      </c>
    </row>
    <row r="823" customFormat="false" ht="12.75" hidden="false" customHeight="false" outlineLevel="0" collapsed="false">
      <c r="I823" s="274" t="n">
        <v>14.2099999999998</v>
      </c>
      <c r="J823" s="274" t="n">
        <f aca="false">J822+(J$902-J$802)/100</f>
        <v>1.3405</v>
      </c>
      <c r="L823" s="274" t="n">
        <v>831</v>
      </c>
      <c r="M823" s="275" t="n">
        <v>1.64</v>
      </c>
    </row>
    <row r="824" customFormat="false" ht="12.75" hidden="false" customHeight="false" outlineLevel="0" collapsed="false">
      <c r="I824" s="274" t="n">
        <v>14.2199999999998</v>
      </c>
      <c r="J824" s="274" t="n">
        <f aca="false">J823+(J$902-J$802)/100</f>
        <v>1.341</v>
      </c>
      <c r="L824" s="274" t="n">
        <v>832</v>
      </c>
      <c r="M824" s="275" t="n">
        <v>1.64</v>
      </c>
    </row>
    <row r="825" customFormat="false" ht="12.75" hidden="false" customHeight="false" outlineLevel="0" collapsed="false">
      <c r="I825" s="274" t="n">
        <v>14.2299999999998</v>
      </c>
      <c r="J825" s="274" t="n">
        <f aca="false">J824+(J$902-J$802)/100</f>
        <v>1.3415</v>
      </c>
      <c r="L825" s="274" t="n">
        <v>833</v>
      </c>
      <c r="M825" s="275" t="n">
        <v>1.64</v>
      </c>
    </row>
    <row r="826" customFormat="false" ht="12.75" hidden="false" customHeight="false" outlineLevel="0" collapsed="false">
      <c r="I826" s="274" t="n">
        <v>14.2399999999998</v>
      </c>
      <c r="J826" s="274" t="n">
        <f aca="false">J825+(J$902-J$802)/100</f>
        <v>1.342</v>
      </c>
      <c r="L826" s="274" t="n">
        <v>834</v>
      </c>
      <c r="M826" s="275" t="n">
        <v>1.64</v>
      </c>
    </row>
    <row r="827" customFormat="false" ht="12.75" hidden="false" customHeight="false" outlineLevel="0" collapsed="false">
      <c r="I827" s="274" t="n">
        <v>14.2499999999998</v>
      </c>
      <c r="J827" s="274" t="n">
        <f aca="false">J826+(J$902-J$802)/100</f>
        <v>1.3425</v>
      </c>
      <c r="L827" s="274" t="n">
        <v>835</v>
      </c>
      <c r="M827" s="275" t="n">
        <v>1.64</v>
      </c>
    </row>
    <row r="828" customFormat="false" ht="12.75" hidden="false" customHeight="false" outlineLevel="0" collapsed="false">
      <c r="I828" s="274" t="n">
        <v>14.2599999999998</v>
      </c>
      <c r="J828" s="274" t="n">
        <f aca="false">J827+(J$902-J$802)/100</f>
        <v>1.343</v>
      </c>
      <c r="L828" s="274" t="n">
        <v>836</v>
      </c>
      <c r="M828" s="275" t="n">
        <v>1.64</v>
      </c>
    </row>
    <row r="829" customFormat="false" ht="12.75" hidden="false" customHeight="false" outlineLevel="0" collapsed="false">
      <c r="I829" s="274" t="n">
        <v>14.2699999999998</v>
      </c>
      <c r="J829" s="274" t="n">
        <f aca="false">J828+(J$902-J$802)/100</f>
        <v>1.3435</v>
      </c>
      <c r="L829" s="274" t="n">
        <v>837</v>
      </c>
      <c r="M829" s="275" t="n">
        <v>1.64</v>
      </c>
    </row>
    <row r="830" customFormat="false" ht="12.75" hidden="false" customHeight="false" outlineLevel="0" collapsed="false">
      <c r="I830" s="274" t="n">
        <v>14.2799999999998</v>
      </c>
      <c r="J830" s="274" t="n">
        <f aca="false">J829+(J$902-J$802)/100</f>
        <v>1.344</v>
      </c>
      <c r="L830" s="274" t="n">
        <v>838</v>
      </c>
      <c r="M830" s="275" t="n">
        <v>1.64</v>
      </c>
    </row>
    <row r="831" customFormat="false" ht="12.75" hidden="false" customHeight="false" outlineLevel="0" collapsed="false">
      <c r="I831" s="274" t="n">
        <v>14.2899999999998</v>
      </c>
      <c r="J831" s="274" t="n">
        <f aca="false">J830+(J$902-J$802)/100</f>
        <v>1.3445</v>
      </c>
      <c r="L831" s="274" t="n">
        <v>839</v>
      </c>
      <c r="M831" s="275" t="n">
        <v>1.64</v>
      </c>
    </row>
    <row r="832" customFormat="false" ht="12.75" hidden="false" customHeight="false" outlineLevel="0" collapsed="false">
      <c r="I832" s="274" t="n">
        <v>14.2999999999998</v>
      </c>
      <c r="J832" s="274" t="n">
        <f aca="false">J831+(J$902-J$802)/100</f>
        <v>1.345</v>
      </c>
      <c r="L832" s="274" t="n">
        <v>840</v>
      </c>
      <c r="M832" s="275" t="n">
        <v>1.64</v>
      </c>
    </row>
    <row r="833" customFormat="false" ht="12.75" hidden="false" customHeight="false" outlineLevel="0" collapsed="false">
      <c r="I833" s="274" t="n">
        <v>14.3099999999998</v>
      </c>
      <c r="J833" s="274" t="n">
        <f aca="false">J832+(J$902-J$802)/100</f>
        <v>1.3455</v>
      </c>
      <c r="L833" s="274" t="n">
        <v>841</v>
      </c>
      <c r="M833" s="275" t="n">
        <v>1.64</v>
      </c>
    </row>
    <row r="834" customFormat="false" ht="12.75" hidden="false" customHeight="false" outlineLevel="0" collapsed="false">
      <c r="I834" s="274" t="n">
        <v>14.3199999999998</v>
      </c>
      <c r="J834" s="274" t="n">
        <f aca="false">J833+(J$902-J$802)/100</f>
        <v>1.346</v>
      </c>
      <c r="L834" s="274" t="n">
        <v>842</v>
      </c>
      <c r="M834" s="275" t="n">
        <v>1.64</v>
      </c>
    </row>
    <row r="835" customFormat="false" ht="12.75" hidden="false" customHeight="false" outlineLevel="0" collapsed="false">
      <c r="I835" s="274" t="n">
        <v>14.3299999999998</v>
      </c>
      <c r="J835" s="274" t="n">
        <f aca="false">J834+(J$902-J$802)/100</f>
        <v>1.3465</v>
      </c>
      <c r="L835" s="274" t="n">
        <v>843</v>
      </c>
      <c r="M835" s="275" t="n">
        <v>1.64</v>
      </c>
    </row>
    <row r="836" customFormat="false" ht="12.75" hidden="false" customHeight="false" outlineLevel="0" collapsed="false">
      <c r="I836" s="274" t="n">
        <v>14.3399999999998</v>
      </c>
      <c r="J836" s="274" t="n">
        <f aca="false">J835+(J$902-J$802)/100</f>
        <v>1.347</v>
      </c>
      <c r="L836" s="274" t="n">
        <v>844</v>
      </c>
      <c r="M836" s="275" t="n">
        <v>1.64</v>
      </c>
    </row>
    <row r="837" customFormat="false" ht="12.75" hidden="false" customHeight="false" outlineLevel="0" collapsed="false">
      <c r="I837" s="274" t="n">
        <v>14.3499999999998</v>
      </c>
      <c r="J837" s="274" t="n">
        <f aca="false">J836+(J$902-J$802)/100</f>
        <v>1.3475</v>
      </c>
      <c r="L837" s="274" t="n">
        <v>845</v>
      </c>
      <c r="M837" s="275" t="n">
        <v>1.64</v>
      </c>
    </row>
    <row r="838" customFormat="false" ht="12.75" hidden="false" customHeight="false" outlineLevel="0" collapsed="false">
      <c r="I838" s="274" t="n">
        <v>14.3599999999998</v>
      </c>
      <c r="J838" s="274" t="n">
        <f aca="false">J837+(J$902-J$802)/100</f>
        <v>1.348</v>
      </c>
      <c r="L838" s="274" t="n">
        <v>846</v>
      </c>
      <c r="M838" s="275" t="n">
        <v>1.64</v>
      </c>
    </row>
    <row r="839" customFormat="false" ht="12.75" hidden="false" customHeight="false" outlineLevel="0" collapsed="false">
      <c r="I839" s="274" t="n">
        <v>14.3699999999998</v>
      </c>
      <c r="J839" s="274" t="n">
        <f aca="false">J838+(J$902-J$802)/100</f>
        <v>1.3485</v>
      </c>
      <c r="L839" s="274" t="n">
        <v>847</v>
      </c>
      <c r="M839" s="275" t="n">
        <v>1.64</v>
      </c>
    </row>
    <row r="840" customFormat="false" ht="12.75" hidden="false" customHeight="false" outlineLevel="0" collapsed="false">
      <c r="I840" s="274" t="n">
        <v>14.3799999999998</v>
      </c>
      <c r="J840" s="274" t="n">
        <f aca="false">J839+(J$902-J$802)/100</f>
        <v>1.349</v>
      </c>
      <c r="L840" s="274" t="n">
        <v>848</v>
      </c>
      <c r="M840" s="275" t="n">
        <v>1.64</v>
      </c>
    </row>
    <row r="841" customFormat="false" ht="12.75" hidden="false" customHeight="false" outlineLevel="0" collapsed="false">
      <c r="I841" s="274" t="n">
        <v>14.3899999999998</v>
      </c>
      <c r="J841" s="274" t="n">
        <f aca="false">J840+(J$902-J$802)/100</f>
        <v>1.3495</v>
      </c>
      <c r="L841" s="274" t="n">
        <v>849</v>
      </c>
      <c r="M841" s="275" t="n">
        <v>1.64</v>
      </c>
    </row>
    <row r="842" customFormat="false" ht="12.75" hidden="false" customHeight="false" outlineLevel="0" collapsed="false">
      <c r="I842" s="274" t="n">
        <v>14.3999999999998</v>
      </c>
      <c r="J842" s="274" t="n">
        <f aca="false">J841+(J$902-J$802)/100</f>
        <v>1.35</v>
      </c>
      <c r="L842" s="274" t="n">
        <v>850</v>
      </c>
      <c r="M842" s="275" t="n">
        <v>1.64</v>
      </c>
    </row>
    <row r="843" customFormat="false" ht="12.75" hidden="false" customHeight="false" outlineLevel="0" collapsed="false">
      <c r="I843" s="274" t="n">
        <v>14.4099999999998</v>
      </c>
      <c r="J843" s="274" t="n">
        <f aca="false">J842+(J$902-J$802)/100</f>
        <v>1.3505</v>
      </c>
      <c r="L843" s="274" t="n">
        <v>851</v>
      </c>
      <c r="M843" s="275" t="n">
        <v>1.64</v>
      </c>
    </row>
    <row r="844" customFormat="false" ht="12.75" hidden="false" customHeight="false" outlineLevel="0" collapsed="false">
      <c r="I844" s="274" t="n">
        <v>14.4199999999998</v>
      </c>
      <c r="J844" s="274" t="n">
        <f aca="false">J843+(J$902-J$802)/100</f>
        <v>1.351</v>
      </c>
      <c r="L844" s="274" t="n">
        <v>852</v>
      </c>
      <c r="M844" s="275" t="n">
        <v>1.64</v>
      </c>
    </row>
    <row r="845" customFormat="false" ht="12.75" hidden="false" customHeight="false" outlineLevel="0" collapsed="false">
      <c r="I845" s="274" t="n">
        <v>14.4299999999998</v>
      </c>
      <c r="J845" s="274" t="n">
        <f aca="false">J844+(J$902-J$802)/100</f>
        <v>1.3515</v>
      </c>
      <c r="L845" s="274" t="n">
        <v>853</v>
      </c>
      <c r="M845" s="275" t="n">
        <v>1.64</v>
      </c>
    </row>
    <row r="846" customFormat="false" ht="12.75" hidden="false" customHeight="false" outlineLevel="0" collapsed="false">
      <c r="I846" s="274" t="n">
        <v>14.4399999999998</v>
      </c>
      <c r="J846" s="274" t="n">
        <f aca="false">J845+(J$902-J$802)/100</f>
        <v>1.352</v>
      </c>
      <c r="L846" s="274" t="n">
        <v>854</v>
      </c>
      <c r="M846" s="275" t="n">
        <v>1.64</v>
      </c>
    </row>
    <row r="847" customFormat="false" ht="12.75" hidden="false" customHeight="false" outlineLevel="0" collapsed="false">
      <c r="I847" s="274" t="n">
        <v>14.4499999999998</v>
      </c>
      <c r="J847" s="274" t="n">
        <f aca="false">J846+(J$902-J$802)/100</f>
        <v>1.3525</v>
      </c>
      <c r="L847" s="274" t="n">
        <v>855</v>
      </c>
      <c r="M847" s="275" t="n">
        <v>1.64</v>
      </c>
    </row>
    <row r="848" customFormat="false" ht="12.75" hidden="false" customHeight="false" outlineLevel="0" collapsed="false">
      <c r="I848" s="274" t="n">
        <v>14.4599999999998</v>
      </c>
      <c r="J848" s="274" t="n">
        <f aca="false">J847+(J$902-J$802)/100</f>
        <v>1.353</v>
      </c>
      <c r="L848" s="274" t="n">
        <v>856</v>
      </c>
      <c r="M848" s="275" t="n">
        <v>1.64</v>
      </c>
    </row>
    <row r="849" customFormat="false" ht="12.75" hidden="false" customHeight="false" outlineLevel="0" collapsed="false">
      <c r="I849" s="274" t="n">
        <v>14.4699999999998</v>
      </c>
      <c r="J849" s="274" t="n">
        <f aca="false">J848+(J$902-J$802)/100</f>
        <v>1.3535</v>
      </c>
      <c r="L849" s="274" t="n">
        <v>857</v>
      </c>
      <c r="M849" s="275" t="n">
        <v>1.64</v>
      </c>
    </row>
    <row r="850" customFormat="false" ht="12.75" hidden="false" customHeight="false" outlineLevel="0" collapsed="false">
      <c r="I850" s="274" t="n">
        <v>14.4799999999998</v>
      </c>
      <c r="J850" s="274" t="n">
        <f aca="false">J849+(J$902-J$802)/100</f>
        <v>1.354</v>
      </c>
      <c r="L850" s="274" t="n">
        <v>858</v>
      </c>
      <c r="M850" s="275" t="n">
        <v>1.64</v>
      </c>
    </row>
    <row r="851" customFormat="false" ht="12.75" hidden="false" customHeight="false" outlineLevel="0" collapsed="false">
      <c r="I851" s="274" t="n">
        <v>14.4899999999998</v>
      </c>
      <c r="J851" s="274" t="n">
        <f aca="false">J850+(J$902-J$802)/100</f>
        <v>1.3545</v>
      </c>
      <c r="L851" s="274" t="n">
        <v>859</v>
      </c>
      <c r="M851" s="275" t="n">
        <v>1.64</v>
      </c>
    </row>
    <row r="852" customFormat="false" ht="12.75" hidden="false" customHeight="false" outlineLevel="0" collapsed="false">
      <c r="I852" s="274" t="n">
        <v>14.4999999999998</v>
      </c>
      <c r="J852" s="274" t="n">
        <f aca="false">J851+(J$902-J$802)/100</f>
        <v>1.355</v>
      </c>
      <c r="L852" s="274" t="n">
        <v>860</v>
      </c>
      <c r="M852" s="275" t="n">
        <v>1.64</v>
      </c>
    </row>
    <row r="853" customFormat="false" ht="12.75" hidden="false" customHeight="false" outlineLevel="0" collapsed="false">
      <c r="I853" s="274" t="n">
        <v>14.5099999999998</v>
      </c>
      <c r="J853" s="274" t="n">
        <f aca="false">J852+(J$902-J$802)/100</f>
        <v>1.3555</v>
      </c>
      <c r="L853" s="274" t="n">
        <v>861</v>
      </c>
      <c r="M853" s="275" t="n">
        <v>1.64</v>
      </c>
    </row>
    <row r="854" customFormat="false" ht="12.75" hidden="false" customHeight="false" outlineLevel="0" collapsed="false">
      <c r="I854" s="274" t="n">
        <v>14.5199999999998</v>
      </c>
      <c r="J854" s="274" t="n">
        <f aca="false">J853+(J$902-J$802)/100</f>
        <v>1.356</v>
      </c>
      <c r="L854" s="274" t="n">
        <v>862</v>
      </c>
      <c r="M854" s="275" t="n">
        <v>1.64</v>
      </c>
    </row>
    <row r="855" customFormat="false" ht="12.75" hidden="false" customHeight="false" outlineLevel="0" collapsed="false">
      <c r="I855" s="274" t="n">
        <v>14.5299999999998</v>
      </c>
      <c r="J855" s="274" t="n">
        <f aca="false">J854+(J$902-J$802)/100</f>
        <v>1.3565</v>
      </c>
      <c r="L855" s="274" t="n">
        <v>863</v>
      </c>
      <c r="M855" s="275" t="n">
        <v>1.64</v>
      </c>
    </row>
    <row r="856" customFormat="false" ht="12.75" hidden="false" customHeight="false" outlineLevel="0" collapsed="false">
      <c r="I856" s="274" t="n">
        <v>14.5399999999998</v>
      </c>
      <c r="J856" s="274" t="n">
        <f aca="false">J855+(J$902-J$802)/100</f>
        <v>1.357</v>
      </c>
      <c r="L856" s="274" t="n">
        <v>864</v>
      </c>
      <c r="M856" s="275" t="n">
        <v>1.64</v>
      </c>
    </row>
    <row r="857" customFormat="false" ht="12.75" hidden="false" customHeight="false" outlineLevel="0" collapsed="false">
      <c r="I857" s="274" t="n">
        <v>14.5499999999998</v>
      </c>
      <c r="J857" s="274" t="n">
        <f aca="false">J856+(J$902-J$802)/100</f>
        <v>1.3575</v>
      </c>
      <c r="L857" s="274" t="n">
        <v>865</v>
      </c>
      <c r="M857" s="275" t="n">
        <v>1.64</v>
      </c>
    </row>
    <row r="858" customFormat="false" ht="12.75" hidden="false" customHeight="false" outlineLevel="0" collapsed="false">
      <c r="I858" s="274" t="n">
        <v>14.5599999999998</v>
      </c>
      <c r="J858" s="274" t="n">
        <f aca="false">J857+(J$902-J$802)/100</f>
        <v>1.358</v>
      </c>
      <c r="L858" s="274" t="n">
        <v>866</v>
      </c>
      <c r="M858" s="275" t="n">
        <v>1.64</v>
      </c>
    </row>
    <row r="859" customFormat="false" ht="12.75" hidden="false" customHeight="false" outlineLevel="0" collapsed="false">
      <c r="I859" s="274" t="n">
        <v>14.5699999999998</v>
      </c>
      <c r="J859" s="274" t="n">
        <f aca="false">J858+(J$902-J$802)/100</f>
        <v>1.3585</v>
      </c>
      <c r="L859" s="274" t="n">
        <v>867</v>
      </c>
      <c r="M859" s="275" t="n">
        <v>1.64</v>
      </c>
    </row>
    <row r="860" customFormat="false" ht="12.75" hidden="false" customHeight="false" outlineLevel="0" collapsed="false">
      <c r="I860" s="274" t="n">
        <v>14.5799999999998</v>
      </c>
      <c r="J860" s="274" t="n">
        <f aca="false">J859+(J$902-J$802)/100</f>
        <v>1.359</v>
      </c>
      <c r="L860" s="274" t="n">
        <v>868</v>
      </c>
      <c r="M860" s="275" t="n">
        <v>1.64</v>
      </c>
    </row>
    <row r="861" customFormat="false" ht="12.75" hidden="false" customHeight="false" outlineLevel="0" collapsed="false">
      <c r="I861" s="274" t="n">
        <v>14.5899999999998</v>
      </c>
      <c r="J861" s="274" t="n">
        <f aca="false">J860+(J$902-J$802)/100</f>
        <v>1.3595</v>
      </c>
      <c r="L861" s="274" t="n">
        <v>869</v>
      </c>
      <c r="M861" s="275" t="n">
        <v>1.64</v>
      </c>
    </row>
    <row r="862" customFormat="false" ht="12.75" hidden="false" customHeight="false" outlineLevel="0" collapsed="false">
      <c r="I862" s="274" t="n">
        <v>14.5999999999998</v>
      </c>
      <c r="J862" s="274" t="n">
        <f aca="false">J861+(J$902-J$802)/100</f>
        <v>1.36</v>
      </c>
      <c r="L862" s="274" t="n">
        <v>870</v>
      </c>
      <c r="M862" s="275" t="n">
        <v>1.64</v>
      </c>
    </row>
    <row r="863" customFormat="false" ht="12.75" hidden="false" customHeight="false" outlineLevel="0" collapsed="false">
      <c r="I863" s="274" t="n">
        <v>14.6099999999998</v>
      </c>
      <c r="J863" s="274" t="n">
        <f aca="false">J862+(J$902-J$802)/100</f>
        <v>1.3605</v>
      </c>
      <c r="L863" s="274" t="n">
        <v>871</v>
      </c>
      <c r="M863" s="275" t="n">
        <v>1.64</v>
      </c>
    </row>
    <row r="864" customFormat="false" ht="12.75" hidden="false" customHeight="false" outlineLevel="0" collapsed="false">
      <c r="I864" s="274" t="n">
        <v>14.6199999999998</v>
      </c>
      <c r="J864" s="274" t="n">
        <f aca="false">J863+(J$902-J$802)/100</f>
        <v>1.361</v>
      </c>
      <c r="L864" s="274" t="n">
        <v>872</v>
      </c>
      <c r="M864" s="275" t="n">
        <v>1.64</v>
      </c>
    </row>
    <row r="865" customFormat="false" ht="12.75" hidden="false" customHeight="false" outlineLevel="0" collapsed="false">
      <c r="I865" s="274" t="n">
        <v>14.6299999999998</v>
      </c>
      <c r="J865" s="274" t="n">
        <f aca="false">J864+(J$902-J$802)/100</f>
        <v>1.3615</v>
      </c>
      <c r="L865" s="274" t="n">
        <v>873</v>
      </c>
      <c r="M865" s="275" t="n">
        <v>1.64</v>
      </c>
    </row>
    <row r="866" customFormat="false" ht="12.75" hidden="false" customHeight="false" outlineLevel="0" collapsed="false">
      <c r="I866" s="274" t="n">
        <v>14.6399999999998</v>
      </c>
      <c r="J866" s="274" t="n">
        <f aca="false">J865+(J$902-J$802)/100</f>
        <v>1.362</v>
      </c>
      <c r="L866" s="274" t="n">
        <v>874</v>
      </c>
      <c r="M866" s="275" t="n">
        <v>1.64</v>
      </c>
    </row>
    <row r="867" customFormat="false" ht="12.75" hidden="false" customHeight="false" outlineLevel="0" collapsed="false">
      <c r="I867" s="274" t="n">
        <v>14.6499999999998</v>
      </c>
      <c r="J867" s="274" t="n">
        <f aca="false">J866+(J$902-J$802)/100</f>
        <v>1.3625</v>
      </c>
      <c r="L867" s="274" t="n">
        <v>875</v>
      </c>
      <c r="M867" s="275" t="n">
        <v>1.64</v>
      </c>
    </row>
    <row r="868" customFormat="false" ht="12.75" hidden="false" customHeight="false" outlineLevel="0" collapsed="false">
      <c r="I868" s="274" t="n">
        <v>14.6599999999998</v>
      </c>
      <c r="J868" s="274" t="n">
        <f aca="false">J867+(J$902-J$802)/100</f>
        <v>1.363</v>
      </c>
      <c r="L868" s="274" t="n">
        <v>876</v>
      </c>
      <c r="M868" s="275" t="n">
        <v>1.64</v>
      </c>
    </row>
    <row r="869" customFormat="false" ht="12.75" hidden="false" customHeight="false" outlineLevel="0" collapsed="false">
      <c r="I869" s="274" t="n">
        <v>14.6699999999998</v>
      </c>
      <c r="J869" s="274" t="n">
        <f aca="false">J868+(J$902-J$802)/100</f>
        <v>1.3635</v>
      </c>
      <c r="L869" s="274" t="n">
        <v>877</v>
      </c>
      <c r="M869" s="275" t="n">
        <v>1.64</v>
      </c>
    </row>
    <row r="870" customFormat="false" ht="12.75" hidden="false" customHeight="false" outlineLevel="0" collapsed="false">
      <c r="I870" s="274" t="n">
        <v>14.6799999999998</v>
      </c>
      <c r="J870" s="274" t="n">
        <f aca="false">J869+(J$902-J$802)/100</f>
        <v>1.364</v>
      </c>
      <c r="L870" s="274" t="n">
        <v>878</v>
      </c>
      <c r="M870" s="275" t="n">
        <v>1.64</v>
      </c>
    </row>
    <row r="871" customFormat="false" ht="12.75" hidden="false" customHeight="false" outlineLevel="0" collapsed="false">
      <c r="I871" s="274" t="n">
        <v>14.6899999999998</v>
      </c>
      <c r="J871" s="274" t="n">
        <f aca="false">J870+(J$902-J$802)/100</f>
        <v>1.3645</v>
      </c>
      <c r="L871" s="274" t="n">
        <v>879</v>
      </c>
      <c r="M871" s="275" t="n">
        <v>1.64</v>
      </c>
    </row>
    <row r="872" customFormat="false" ht="12.75" hidden="false" customHeight="false" outlineLevel="0" collapsed="false">
      <c r="I872" s="274" t="n">
        <v>14.6999999999998</v>
      </c>
      <c r="J872" s="274" t="n">
        <f aca="false">J871+(J$902-J$802)/100</f>
        <v>1.365</v>
      </c>
      <c r="L872" s="274" t="n">
        <v>880</v>
      </c>
      <c r="M872" s="275" t="n">
        <v>1.64</v>
      </c>
    </row>
    <row r="873" customFormat="false" ht="12.75" hidden="false" customHeight="false" outlineLevel="0" collapsed="false">
      <c r="I873" s="274" t="n">
        <v>14.7099999999998</v>
      </c>
      <c r="J873" s="274" t="n">
        <f aca="false">J872+(J$902-J$802)/100</f>
        <v>1.3655</v>
      </c>
      <c r="L873" s="274" t="n">
        <v>881</v>
      </c>
      <c r="M873" s="275" t="n">
        <v>1.64</v>
      </c>
    </row>
    <row r="874" customFormat="false" ht="12.75" hidden="false" customHeight="false" outlineLevel="0" collapsed="false">
      <c r="I874" s="274" t="n">
        <v>14.7199999999998</v>
      </c>
      <c r="J874" s="274" t="n">
        <f aca="false">J873+(J$902-J$802)/100</f>
        <v>1.366</v>
      </c>
      <c r="L874" s="274" t="n">
        <v>882</v>
      </c>
      <c r="M874" s="275" t="n">
        <v>1.64</v>
      </c>
    </row>
    <row r="875" customFormat="false" ht="12.75" hidden="false" customHeight="false" outlineLevel="0" collapsed="false">
      <c r="I875" s="274" t="n">
        <v>14.7299999999998</v>
      </c>
      <c r="J875" s="274" t="n">
        <f aca="false">J874+(J$902-J$802)/100</f>
        <v>1.3665</v>
      </c>
      <c r="L875" s="274" t="n">
        <v>883</v>
      </c>
      <c r="M875" s="275" t="n">
        <v>1.64</v>
      </c>
    </row>
    <row r="876" customFormat="false" ht="12.75" hidden="false" customHeight="false" outlineLevel="0" collapsed="false">
      <c r="I876" s="274" t="n">
        <v>14.7399999999998</v>
      </c>
      <c r="J876" s="274" t="n">
        <f aca="false">J875+(J$902-J$802)/100</f>
        <v>1.367</v>
      </c>
      <c r="L876" s="274" t="n">
        <v>884</v>
      </c>
      <c r="M876" s="275" t="n">
        <v>1.64</v>
      </c>
    </row>
    <row r="877" customFormat="false" ht="12.75" hidden="false" customHeight="false" outlineLevel="0" collapsed="false">
      <c r="I877" s="274" t="n">
        <v>14.7499999999998</v>
      </c>
      <c r="J877" s="274" t="n">
        <f aca="false">J876+(J$902-J$802)/100</f>
        <v>1.3675</v>
      </c>
      <c r="L877" s="274" t="n">
        <v>885</v>
      </c>
      <c r="M877" s="275" t="n">
        <v>1.64</v>
      </c>
    </row>
    <row r="878" customFormat="false" ht="12.75" hidden="false" customHeight="false" outlineLevel="0" collapsed="false">
      <c r="I878" s="274" t="n">
        <v>14.7599999999998</v>
      </c>
      <c r="J878" s="274" t="n">
        <f aca="false">J877+(J$902-J$802)/100</f>
        <v>1.368</v>
      </c>
      <c r="L878" s="274" t="n">
        <v>886</v>
      </c>
      <c r="M878" s="275" t="n">
        <v>1.64</v>
      </c>
    </row>
    <row r="879" customFormat="false" ht="12.75" hidden="false" customHeight="false" outlineLevel="0" collapsed="false">
      <c r="I879" s="274" t="n">
        <v>14.7699999999998</v>
      </c>
      <c r="J879" s="274" t="n">
        <f aca="false">J878+(J$902-J$802)/100</f>
        <v>1.3685</v>
      </c>
      <c r="L879" s="274" t="n">
        <v>887</v>
      </c>
      <c r="M879" s="275" t="n">
        <v>1.64</v>
      </c>
    </row>
    <row r="880" customFormat="false" ht="12.75" hidden="false" customHeight="false" outlineLevel="0" collapsed="false">
      <c r="I880" s="274" t="n">
        <v>14.7799999999998</v>
      </c>
      <c r="J880" s="274" t="n">
        <f aca="false">J879+(J$902-J$802)/100</f>
        <v>1.369</v>
      </c>
      <c r="L880" s="274" t="n">
        <v>888</v>
      </c>
      <c r="M880" s="275" t="n">
        <v>1.64</v>
      </c>
    </row>
    <row r="881" customFormat="false" ht="12.75" hidden="false" customHeight="false" outlineLevel="0" collapsed="false">
      <c r="I881" s="274" t="n">
        <v>14.7899999999998</v>
      </c>
      <c r="J881" s="274" t="n">
        <f aca="false">J880+(J$902-J$802)/100</f>
        <v>1.3695</v>
      </c>
      <c r="L881" s="274" t="n">
        <v>889</v>
      </c>
      <c r="M881" s="275" t="n">
        <v>1.64</v>
      </c>
    </row>
    <row r="882" customFormat="false" ht="12.75" hidden="false" customHeight="false" outlineLevel="0" collapsed="false">
      <c r="I882" s="274" t="n">
        <v>14.7999999999998</v>
      </c>
      <c r="J882" s="274" t="n">
        <f aca="false">J881+(J$902-J$802)/100</f>
        <v>1.37</v>
      </c>
      <c r="L882" s="274" t="n">
        <v>890</v>
      </c>
      <c r="M882" s="275" t="n">
        <v>1.64</v>
      </c>
    </row>
    <row r="883" customFormat="false" ht="12.75" hidden="false" customHeight="false" outlineLevel="0" collapsed="false">
      <c r="I883" s="274" t="n">
        <v>14.8099999999998</v>
      </c>
      <c r="J883" s="274" t="n">
        <f aca="false">J882+(J$902-J$802)/100</f>
        <v>1.3705</v>
      </c>
      <c r="L883" s="274" t="n">
        <v>891</v>
      </c>
      <c r="M883" s="275" t="n">
        <v>1.64</v>
      </c>
    </row>
    <row r="884" customFormat="false" ht="12.75" hidden="false" customHeight="false" outlineLevel="0" collapsed="false">
      <c r="I884" s="274" t="n">
        <v>14.8199999999998</v>
      </c>
      <c r="J884" s="274" t="n">
        <f aca="false">J883+(J$902-J$802)/100</f>
        <v>1.371</v>
      </c>
      <c r="L884" s="274" t="n">
        <v>892</v>
      </c>
      <c r="M884" s="275" t="n">
        <v>1.64</v>
      </c>
    </row>
    <row r="885" customFormat="false" ht="12.75" hidden="false" customHeight="false" outlineLevel="0" collapsed="false">
      <c r="I885" s="274" t="n">
        <v>14.8299999999998</v>
      </c>
      <c r="J885" s="274" t="n">
        <f aca="false">J884+(J$902-J$802)/100</f>
        <v>1.3715</v>
      </c>
      <c r="L885" s="274" t="n">
        <v>893</v>
      </c>
      <c r="M885" s="275" t="n">
        <v>1.64</v>
      </c>
    </row>
    <row r="886" customFormat="false" ht="12.75" hidden="false" customHeight="false" outlineLevel="0" collapsed="false">
      <c r="I886" s="274" t="n">
        <v>14.8399999999998</v>
      </c>
      <c r="J886" s="274" t="n">
        <f aca="false">J885+(J$902-J$802)/100</f>
        <v>1.372</v>
      </c>
      <c r="L886" s="274" t="n">
        <v>894</v>
      </c>
      <c r="M886" s="275" t="n">
        <v>1.64</v>
      </c>
    </row>
    <row r="887" customFormat="false" ht="12.75" hidden="false" customHeight="false" outlineLevel="0" collapsed="false">
      <c r="I887" s="274" t="n">
        <v>14.8499999999998</v>
      </c>
      <c r="J887" s="274" t="n">
        <f aca="false">J886+(J$902-J$802)/100</f>
        <v>1.3725</v>
      </c>
      <c r="L887" s="274" t="n">
        <v>895</v>
      </c>
      <c r="M887" s="275" t="n">
        <v>1.64</v>
      </c>
    </row>
    <row r="888" customFormat="false" ht="12.75" hidden="false" customHeight="false" outlineLevel="0" collapsed="false">
      <c r="I888" s="274" t="n">
        <v>14.8599999999998</v>
      </c>
      <c r="J888" s="274" t="n">
        <f aca="false">J887+(J$902-J$802)/100</f>
        <v>1.373</v>
      </c>
      <c r="L888" s="274" t="n">
        <v>896</v>
      </c>
      <c r="M888" s="275" t="n">
        <v>1.64</v>
      </c>
    </row>
    <row r="889" customFormat="false" ht="12.75" hidden="false" customHeight="false" outlineLevel="0" collapsed="false">
      <c r="I889" s="274" t="n">
        <v>14.8699999999998</v>
      </c>
      <c r="J889" s="274" t="n">
        <f aca="false">J888+(J$902-J$802)/100</f>
        <v>1.3735</v>
      </c>
      <c r="L889" s="274" t="n">
        <v>897</v>
      </c>
      <c r="M889" s="275" t="n">
        <v>1.64</v>
      </c>
    </row>
    <row r="890" customFormat="false" ht="12.75" hidden="false" customHeight="false" outlineLevel="0" collapsed="false">
      <c r="I890" s="274" t="n">
        <v>14.8799999999998</v>
      </c>
      <c r="J890" s="274" t="n">
        <f aca="false">J889+(J$902-J$802)/100</f>
        <v>1.374</v>
      </c>
      <c r="L890" s="274" t="n">
        <v>898</v>
      </c>
      <c r="M890" s="275" t="n">
        <v>1.64</v>
      </c>
    </row>
    <row r="891" customFormat="false" ht="12.75" hidden="false" customHeight="false" outlineLevel="0" collapsed="false">
      <c r="I891" s="274" t="n">
        <v>14.8899999999998</v>
      </c>
      <c r="J891" s="274" t="n">
        <f aca="false">J890+(J$902-J$802)/100</f>
        <v>1.3745</v>
      </c>
      <c r="L891" s="274" t="n">
        <v>899</v>
      </c>
      <c r="M891" s="275" t="n">
        <v>1.64</v>
      </c>
    </row>
    <row r="892" customFormat="false" ht="12.75" hidden="false" customHeight="false" outlineLevel="0" collapsed="false">
      <c r="I892" s="274" t="n">
        <v>14.8999999999998</v>
      </c>
      <c r="J892" s="274" t="n">
        <f aca="false">J891+(J$902-J$802)/100</f>
        <v>1.375</v>
      </c>
      <c r="L892" s="274" t="n">
        <v>900</v>
      </c>
      <c r="M892" s="275" t="n">
        <v>1.64</v>
      </c>
    </row>
    <row r="893" customFormat="false" ht="12.75" hidden="false" customHeight="false" outlineLevel="0" collapsed="false">
      <c r="I893" s="274" t="n">
        <v>14.9099999999998</v>
      </c>
      <c r="J893" s="274" t="n">
        <f aca="false">J892+(J$902-J$802)/100</f>
        <v>1.3755</v>
      </c>
      <c r="L893" s="274" t="n">
        <v>901</v>
      </c>
      <c r="M893" s="275" t="n">
        <v>1.64</v>
      </c>
    </row>
    <row r="894" customFormat="false" ht="12.75" hidden="false" customHeight="false" outlineLevel="0" collapsed="false">
      <c r="I894" s="274" t="n">
        <v>14.9199999999998</v>
      </c>
      <c r="J894" s="274" t="n">
        <f aca="false">J893+(J$902-J$802)/100</f>
        <v>1.376</v>
      </c>
      <c r="L894" s="274" t="n">
        <v>902</v>
      </c>
      <c r="M894" s="275" t="n">
        <v>1.64</v>
      </c>
    </row>
    <row r="895" customFormat="false" ht="12.75" hidden="false" customHeight="false" outlineLevel="0" collapsed="false">
      <c r="I895" s="274" t="n">
        <v>14.9299999999998</v>
      </c>
      <c r="J895" s="274" t="n">
        <f aca="false">J894+(J$902-J$802)/100</f>
        <v>1.3765</v>
      </c>
      <c r="L895" s="274" t="n">
        <v>903</v>
      </c>
      <c r="M895" s="275" t="n">
        <v>1.64</v>
      </c>
    </row>
    <row r="896" customFormat="false" ht="12.75" hidden="false" customHeight="false" outlineLevel="0" collapsed="false">
      <c r="I896" s="274" t="n">
        <v>14.9399999999998</v>
      </c>
      <c r="J896" s="274" t="n">
        <f aca="false">J895+(J$902-J$802)/100</f>
        <v>1.377</v>
      </c>
      <c r="L896" s="274" t="n">
        <v>904</v>
      </c>
      <c r="M896" s="275" t="n">
        <v>1.64</v>
      </c>
    </row>
    <row r="897" customFormat="false" ht="12.75" hidden="false" customHeight="false" outlineLevel="0" collapsed="false">
      <c r="I897" s="274" t="n">
        <v>14.9499999999998</v>
      </c>
      <c r="J897" s="274" t="n">
        <f aca="false">J896+(J$902-J$802)/100</f>
        <v>1.37749999999999</v>
      </c>
      <c r="L897" s="274" t="n">
        <v>905</v>
      </c>
      <c r="M897" s="275" t="n">
        <v>1.64</v>
      </c>
    </row>
    <row r="898" customFormat="false" ht="12.75" hidden="false" customHeight="false" outlineLevel="0" collapsed="false">
      <c r="I898" s="274" t="n">
        <v>14.9599999999998</v>
      </c>
      <c r="J898" s="274" t="n">
        <f aca="false">J897+(J$902-J$802)/100</f>
        <v>1.37799999999999</v>
      </c>
      <c r="L898" s="274" t="n">
        <v>906</v>
      </c>
      <c r="M898" s="275" t="n">
        <v>1.64</v>
      </c>
    </row>
    <row r="899" customFormat="false" ht="12.75" hidden="false" customHeight="false" outlineLevel="0" collapsed="false">
      <c r="I899" s="274" t="n">
        <v>14.9699999999998</v>
      </c>
      <c r="J899" s="274" t="n">
        <f aca="false">J898+(J$902-J$802)/100</f>
        <v>1.37849999999999</v>
      </c>
      <c r="L899" s="274" t="n">
        <v>907</v>
      </c>
      <c r="M899" s="275" t="n">
        <v>1.64</v>
      </c>
    </row>
    <row r="900" customFormat="false" ht="12.75" hidden="false" customHeight="false" outlineLevel="0" collapsed="false">
      <c r="I900" s="274" t="n">
        <v>14.9799999999998</v>
      </c>
      <c r="J900" s="274" t="n">
        <f aca="false">J899+(J$902-J$802)/100</f>
        <v>1.37899999999999</v>
      </c>
      <c r="L900" s="274" t="n">
        <v>908</v>
      </c>
      <c r="M900" s="275" t="n">
        <v>1.64</v>
      </c>
    </row>
    <row r="901" customFormat="false" ht="12.75" hidden="false" customHeight="false" outlineLevel="0" collapsed="false">
      <c r="I901" s="274" t="n">
        <v>14.9899999999998</v>
      </c>
      <c r="J901" s="274" t="n">
        <f aca="false">J900+(J$902-J$802)/100</f>
        <v>1.37949999999999</v>
      </c>
      <c r="L901" s="274" t="n">
        <v>909</v>
      </c>
      <c r="M901" s="275" t="n">
        <v>1.64</v>
      </c>
    </row>
    <row r="902" customFormat="false" ht="12.75" hidden="false" customHeight="false" outlineLevel="0" collapsed="false">
      <c r="I902" s="273" t="n">
        <v>14.9999999999998</v>
      </c>
      <c r="J902" s="273" t="n">
        <v>1.38</v>
      </c>
      <c r="L902" s="274" t="n">
        <v>910</v>
      </c>
      <c r="M902" s="275" t="n">
        <v>1.64</v>
      </c>
    </row>
    <row r="903" customFormat="false" ht="12.75" hidden="false" customHeight="false" outlineLevel="0" collapsed="false">
      <c r="I903" s="274" t="n">
        <v>15.0099999999998</v>
      </c>
      <c r="J903" s="274" t="n">
        <f aca="false">J902+(J$1002-J$902)/100</f>
        <v>1.3805</v>
      </c>
      <c r="L903" s="274" t="n">
        <v>911</v>
      </c>
      <c r="M903" s="275" t="n">
        <v>1.64</v>
      </c>
    </row>
    <row r="904" customFormat="false" ht="12.75" hidden="false" customHeight="false" outlineLevel="0" collapsed="false">
      <c r="I904" s="274" t="n">
        <v>15.0199999999998</v>
      </c>
      <c r="J904" s="274" t="n">
        <f aca="false">J903+(J$1002-J$902)/100</f>
        <v>1.381</v>
      </c>
      <c r="L904" s="274" t="n">
        <v>912</v>
      </c>
      <c r="M904" s="275" t="n">
        <v>1.64</v>
      </c>
    </row>
    <row r="905" customFormat="false" ht="12.75" hidden="false" customHeight="false" outlineLevel="0" collapsed="false">
      <c r="I905" s="274" t="n">
        <v>15.0299999999998</v>
      </c>
      <c r="J905" s="274" t="n">
        <f aca="false">J904+(J$1002-J$902)/100</f>
        <v>1.3815</v>
      </c>
      <c r="L905" s="274" t="n">
        <v>913</v>
      </c>
      <c r="M905" s="275" t="n">
        <v>1.64</v>
      </c>
    </row>
    <row r="906" customFormat="false" ht="12.75" hidden="false" customHeight="false" outlineLevel="0" collapsed="false">
      <c r="I906" s="274" t="n">
        <v>15.0399999999998</v>
      </c>
      <c r="J906" s="274" t="n">
        <f aca="false">J905+(J$1002-J$902)/100</f>
        <v>1.382</v>
      </c>
      <c r="L906" s="274" t="n">
        <v>914</v>
      </c>
      <c r="M906" s="275" t="n">
        <v>1.64</v>
      </c>
    </row>
    <row r="907" customFormat="false" ht="12.75" hidden="false" customHeight="false" outlineLevel="0" collapsed="false">
      <c r="I907" s="274" t="n">
        <v>15.0499999999998</v>
      </c>
      <c r="J907" s="274" t="n">
        <f aca="false">J906+(J$1002-J$902)/100</f>
        <v>1.3825</v>
      </c>
      <c r="L907" s="274" t="n">
        <v>915</v>
      </c>
      <c r="M907" s="275" t="n">
        <v>1.64</v>
      </c>
    </row>
    <row r="908" customFormat="false" ht="12.75" hidden="false" customHeight="false" outlineLevel="0" collapsed="false">
      <c r="I908" s="274" t="n">
        <v>15.0599999999998</v>
      </c>
      <c r="J908" s="274" t="n">
        <f aca="false">J907+(J$1002-J$902)/100</f>
        <v>1.383</v>
      </c>
      <c r="L908" s="274" t="n">
        <v>916</v>
      </c>
      <c r="M908" s="275" t="n">
        <v>1.64</v>
      </c>
    </row>
    <row r="909" customFormat="false" ht="12.75" hidden="false" customHeight="false" outlineLevel="0" collapsed="false">
      <c r="I909" s="274" t="n">
        <v>15.0699999999998</v>
      </c>
      <c r="J909" s="274" t="n">
        <f aca="false">J908+(J$1002-J$902)/100</f>
        <v>1.3835</v>
      </c>
      <c r="L909" s="274" t="n">
        <v>917</v>
      </c>
      <c r="M909" s="275" t="n">
        <v>1.64</v>
      </c>
    </row>
    <row r="910" customFormat="false" ht="12.75" hidden="false" customHeight="false" outlineLevel="0" collapsed="false">
      <c r="I910" s="274" t="n">
        <v>15.0799999999998</v>
      </c>
      <c r="J910" s="274" t="n">
        <f aca="false">J909+(J$1002-J$902)/100</f>
        <v>1.384</v>
      </c>
      <c r="L910" s="274" t="n">
        <v>918</v>
      </c>
      <c r="M910" s="275" t="n">
        <v>1.64</v>
      </c>
    </row>
    <row r="911" customFormat="false" ht="12.75" hidden="false" customHeight="false" outlineLevel="0" collapsed="false">
      <c r="I911" s="274" t="n">
        <v>15.0899999999998</v>
      </c>
      <c r="J911" s="274" t="n">
        <f aca="false">J910+(J$1002-J$902)/100</f>
        <v>1.3845</v>
      </c>
      <c r="L911" s="274" t="n">
        <v>919</v>
      </c>
      <c r="M911" s="275" t="n">
        <v>1.64</v>
      </c>
    </row>
    <row r="912" customFormat="false" ht="12.75" hidden="false" customHeight="false" outlineLevel="0" collapsed="false">
      <c r="I912" s="274" t="n">
        <v>15.0999999999998</v>
      </c>
      <c r="J912" s="274" t="n">
        <f aca="false">J911+(J$1002-J$902)/100</f>
        <v>1.385</v>
      </c>
      <c r="L912" s="274" t="n">
        <v>920</v>
      </c>
      <c r="M912" s="275" t="n">
        <v>1.64</v>
      </c>
    </row>
    <row r="913" customFormat="false" ht="12.75" hidden="false" customHeight="false" outlineLevel="0" collapsed="false">
      <c r="I913" s="274" t="n">
        <v>15.1099999999998</v>
      </c>
      <c r="J913" s="274" t="n">
        <f aca="false">J912+(J$1002-J$902)/100</f>
        <v>1.3855</v>
      </c>
      <c r="L913" s="274" t="n">
        <v>921</v>
      </c>
      <c r="M913" s="275" t="n">
        <v>1.64</v>
      </c>
    </row>
    <row r="914" customFormat="false" ht="12.75" hidden="false" customHeight="false" outlineLevel="0" collapsed="false">
      <c r="I914" s="274" t="n">
        <v>15.1199999999998</v>
      </c>
      <c r="J914" s="274" t="n">
        <f aca="false">J913+(J$1002-J$902)/100</f>
        <v>1.386</v>
      </c>
      <c r="L914" s="274" t="n">
        <v>922</v>
      </c>
      <c r="M914" s="275" t="n">
        <v>1.64</v>
      </c>
    </row>
    <row r="915" customFormat="false" ht="12.75" hidden="false" customHeight="false" outlineLevel="0" collapsed="false">
      <c r="I915" s="274" t="n">
        <v>15.1299999999998</v>
      </c>
      <c r="J915" s="274" t="n">
        <f aca="false">J914+(J$1002-J$902)/100</f>
        <v>1.3865</v>
      </c>
      <c r="L915" s="274" t="n">
        <v>923</v>
      </c>
      <c r="M915" s="275" t="n">
        <v>1.64</v>
      </c>
    </row>
    <row r="916" customFormat="false" ht="12.75" hidden="false" customHeight="false" outlineLevel="0" collapsed="false">
      <c r="I916" s="274" t="n">
        <v>15.1399999999998</v>
      </c>
      <c r="J916" s="274" t="n">
        <f aca="false">J915+(J$1002-J$902)/100</f>
        <v>1.387</v>
      </c>
      <c r="L916" s="274" t="n">
        <v>924</v>
      </c>
      <c r="M916" s="275" t="n">
        <v>1.64</v>
      </c>
    </row>
    <row r="917" customFormat="false" ht="12.75" hidden="false" customHeight="false" outlineLevel="0" collapsed="false">
      <c r="I917" s="274" t="n">
        <v>15.1499999999998</v>
      </c>
      <c r="J917" s="274" t="n">
        <f aca="false">J916+(J$1002-J$902)/100</f>
        <v>1.3875</v>
      </c>
      <c r="L917" s="274" t="n">
        <v>925</v>
      </c>
      <c r="M917" s="275" t="n">
        <v>1.64</v>
      </c>
    </row>
    <row r="918" customFormat="false" ht="12.75" hidden="false" customHeight="false" outlineLevel="0" collapsed="false">
      <c r="I918" s="274" t="n">
        <v>15.1599999999998</v>
      </c>
      <c r="J918" s="274" t="n">
        <f aca="false">J917+(J$1002-J$902)/100</f>
        <v>1.388</v>
      </c>
      <c r="L918" s="274" t="n">
        <v>926</v>
      </c>
      <c r="M918" s="275" t="n">
        <v>1.64</v>
      </c>
    </row>
    <row r="919" customFormat="false" ht="12.75" hidden="false" customHeight="false" outlineLevel="0" collapsed="false">
      <c r="I919" s="274" t="n">
        <v>15.1699999999998</v>
      </c>
      <c r="J919" s="274" t="n">
        <f aca="false">J918+(J$1002-J$902)/100</f>
        <v>1.3885</v>
      </c>
      <c r="L919" s="274" t="n">
        <v>927</v>
      </c>
      <c r="M919" s="275" t="n">
        <v>1.64</v>
      </c>
    </row>
    <row r="920" customFormat="false" ht="12.75" hidden="false" customHeight="false" outlineLevel="0" collapsed="false">
      <c r="I920" s="274" t="n">
        <v>15.1799999999998</v>
      </c>
      <c r="J920" s="274" t="n">
        <f aca="false">J919+(J$1002-J$902)/100</f>
        <v>1.389</v>
      </c>
      <c r="L920" s="274" t="n">
        <v>928</v>
      </c>
      <c r="M920" s="275" t="n">
        <v>1.64</v>
      </c>
    </row>
    <row r="921" customFormat="false" ht="12.75" hidden="false" customHeight="false" outlineLevel="0" collapsed="false">
      <c r="I921" s="274" t="n">
        <v>15.1899999999998</v>
      </c>
      <c r="J921" s="274" t="n">
        <f aca="false">J920+(J$1002-J$902)/100</f>
        <v>1.3895</v>
      </c>
      <c r="L921" s="274" t="n">
        <v>929</v>
      </c>
      <c r="M921" s="275" t="n">
        <v>1.64</v>
      </c>
    </row>
    <row r="922" customFormat="false" ht="12.75" hidden="false" customHeight="false" outlineLevel="0" collapsed="false">
      <c r="I922" s="274" t="n">
        <v>15.1999999999998</v>
      </c>
      <c r="J922" s="274" t="n">
        <f aca="false">J921+(J$1002-J$902)/100</f>
        <v>1.39</v>
      </c>
      <c r="L922" s="274" t="n">
        <v>930</v>
      </c>
      <c r="M922" s="275" t="n">
        <v>1.64</v>
      </c>
    </row>
    <row r="923" customFormat="false" ht="12.75" hidden="false" customHeight="false" outlineLevel="0" collapsed="false">
      <c r="I923" s="274" t="n">
        <v>15.2099999999998</v>
      </c>
      <c r="J923" s="274" t="n">
        <f aca="false">J922+(J$1002-J$902)/100</f>
        <v>1.3905</v>
      </c>
      <c r="L923" s="274" t="n">
        <v>931</v>
      </c>
      <c r="M923" s="275" t="n">
        <v>1.64</v>
      </c>
    </row>
    <row r="924" customFormat="false" ht="12.75" hidden="false" customHeight="false" outlineLevel="0" collapsed="false">
      <c r="I924" s="274" t="n">
        <v>15.2199999999998</v>
      </c>
      <c r="J924" s="274" t="n">
        <f aca="false">J923+(J$1002-J$902)/100</f>
        <v>1.391</v>
      </c>
      <c r="L924" s="274" t="n">
        <v>932</v>
      </c>
      <c r="M924" s="275" t="n">
        <v>1.64</v>
      </c>
    </row>
    <row r="925" customFormat="false" ht="12.75" hidden="false" customHeight="false" outlineLevel="0" collapsed="false">
      <c r="I925" s="274" t="n">
        <v>15.2299999999998</v>
      </c>
      <c r="J925" s="274" t="n">
        <f aca="false">J924+(J$1002-J$902)/100</f>
        <v>1.3915</v>
      </c>
      <c r="L925" s="274" t="n">
        <v>933</v>
      </c>
      <c r="M925" s="275" t="n">
        <v>1.64</v>
      </c>
    </row>
    <row r="926" customFormat="false" ht="12.75" hidden="false" customHeight="false" outlineLevel="0" collapsed="false">
      <c r="I926" s="274" t="n">
        <v>15.2399999999998</v>
      </c>
      <c r="J926" s="274" t="n">
        <f aca="false">J925+(J$1002-J$902)/100</f>
        <v>1.392</v>
      </c>
      <c r="L926" s="274" t="n">
        <v>934</v>
      </c>
      <c r="M926" s="275" t="n">
        <v>1.64</v>
      </c>
    </row>
    <row r="927" customFormat="false" ht="12.75" hidden="false" customHeight="false" outlineLevel="0" collapsed="false">
      <c r="I927" s="274" t="n">
        <v>15.2499999999998</v>
      </c>
      <c r="J927" s="274" t="n">
        <f aca="false">J926+(J$1002-J$902)/100</f>
        <v>1.3925</v>
      </c>
      <c r="L927" s="274" t="n">
        <v>935</v>
      </c>
      <c r="M927" s="275" t="n">
        <v>1.64</v>
      </c>
    </row>
    <row r="928" customFormat="false" ht="12.75" hidden="false" customHeight="false" outlineLevel="0" collapsed="false">
      <c r="I928" s="274" t="n">
        <v>15.2599999999998</v>
      </c>
      <c r="J928" s="274" t="n">
        <f aca="false">J927+(J$1002-J$902)/100</f>
        <v>1.393</v>
      </c>
      <c r="L928" s="274" t="n">
        <v>936</v>
      </c>
      <c r="M928" s="275" t="n">
        <v>1.64</v>
      </c>
    </row>
    <row r="929" customFormat="false" ht="12.75" hidden="false" customHeight="false" outlineLevel="0" collapsed="false">
      <c r="I929" s="274" t="n">
        <v>15.2699999999998</v>
      </c>
      <c r="J929" s="274" t="n">
        <f aca="false">J928+(J$1002-J$902)/100</f>
        <v>1.3935</v>
      </c>
      <c r="L929" s="274" t="n">
        <v>937</v>
      </c>
      <c r="M929" s="275" t="n">
        <v>1.64</v>
      </c>
    </row>
    <row r="930" customFormat="false" ht="12.75" hidden="false" customHeight="false" outlineLevel="0" collapsed="false">
      <c r="I930" s="274" t="n">
        <v>15.2799999999998</v>
      </c>
      <c r="J930" s="274" t="n">
        <f aca="false">J929+(J$1002-J$902)/100</f>
        <v>1.394</v>
      </c>
      <c r="L930" s="274" t="n">
        <v>938</v>
      </c>
      <c r="M930" s="275" t="n">
        <v>1.64</v>
      </c>
    </row>
    <row r="931" customFormat="false" ht="12.75" hidden="false" customHeight="false" outlineLevel="0" collapsed="false">
      <c r="I931" s="274" t="n">
        <v>15.2899999999998</v>
      </c>
      <c r="J931" s="274" t="n">
        <f aca="false">J930+(J$1002-J$902)/100</f>
        <v>1.3945</v>
      </c>
      <c r="L931" s="274" t="n">
        <v>939</v>
      </c>
      <c r="M931" s="275" t="n">
        <v>1.64</v>
      </c>
    </row>
    <row r="932" customFormat="false" ht="12.75" hidden="false" customHeight="false" outlineLevel="0" collapsed="false">
      <c r="I932" s="274" t="n">
        <v>15.2999999999998</v>
      </c>
      <c r="J932" s="274" t="n">
        <f aca="false">J931+(J$1002-J$902)/100</f>
        <v>1.395</v>
      </c>
      <c r="L932" s="274" t="n">
        <v>940</v>
      </c>
      <c r="M932" s="275" t="n">
        <v>1.64</v>
      </c>
    </row>
    <row r="933" customFormat="false" ht="12.75" hidden="false" customHeight="false" outlineLevel="0" collapsed="false">
      <c r="I933" s="274" t="n">
        <v>15.3099999999998</v>
      </c>
      <c r="J933" s="274" t="n">
        <f aca="false">J932+(J$1002-J$902)/100</f>
        <v>1.3955</v>
      </c>
      <c r="L933" s="274" t="n">
        <v>941</v>
      </c>
      <c r="M933" s="275" t="n">
        <v>1.64</v>
      </c>
    </row>
    <row r="934" customFormat="false" ht="12.75" hidden="false" customHeight="false" outlineLevel="0" collapsed="false">
      <c r="I934" s="274" t="n">
        <v>15.3199999999998</v>
      </c>
      <c r="J934" s="274" t="n">
        <f aca="false">J933+(J$1002-J$902)/100</f>
        <v>1.396</v>
      </c>
      <c r="L934" s="274" t="n">
        <v>942</v>
      </c>
      <c r="M934" s="275" t="n">
        <v>1.64</v>
      </c>
    </row>
    <row r="935" customFormat="false" ht="12.75" hidden="false" customHeight="false" outlineLevel="0" collapsed="false">
      <c r="I935" s="274" t="n">
        <v>15.3299999999998</v>
      </c>
      <c r="J935" s="274" t="n">
        <f aca="false">J934+(J$1002-J$902)/100</f>
        <v>1.3965</v>
      </c>
      <c r="L935" s="274" t="n">
        <v>943</v>
      </c>
      <c r="M935" s="275" t="n">
        <v>1.64</v>
      </c>
    </row>
    <row r="936" customFormat="false" ht="12.75" hidden="false" customHeight="false" outlineLevel="0" collapsed="false">
      <c r="I936" s="274" t="n">
        <v>15.3399999999998</v>
      </c>
      <c r="J936" s="274" t="n">
        <f aca="false">J935+(J$1002-J$902)/100</f>
        <v>1.397</v>
      </c>
      <c r="L936" s="274" t="n">
        <v>944</v>
      </c>
      <c r="M936" s="275" t="n">
        <v>1.64</v>
      </c>
    </row>
    <row r="937" customFormat="false" ht="12.75" hidden="false" customHeight="false" outlineLevel="0" collapsed="false">
      <c r="I937" s="274" t="n">
        <v>15.3499999999998</v>
      </c>
      <c r="J937" s="274" t="n">
        <f aca="false">J936+(J$1002-J$902)/100</f>
        <v>1.3975</v>
      </c>
      <c r="L937" s="274" t="n">
        <v>945</v>
      </c>
      <c r="M937" s="275" t="n">
        <v>1.64</v>
      </c>
    </row>
    <row r="938" customFormat="false" ht="12.75" hidden="false" customHeight="false" outlineLevel="0" collapsed="false">
      <c r="I938" s="274" t="n">
        <v>15.3599999999998</v>
      </c>
      <c r="J938" s="274" t="n">
        <f aca="false">J937+(J$1002-J$902)/100</f>
        <v>1.398</v>
      </c>
      <c r="L938" s="274" t="n">
        <v>946</v>
      </c>
      <c r="M938" s="275" t="n">
        <v>1.64</v>
      </c>
    </row>
    <row r="939" customFormat="false" ht="12.75" hidden="false" customHeight="false" outlineLevel="0" collapsed="false">
      <c r="I939" s="274" t="n">
        <v>15.3699999999998</v>
      </c>
      <c r="J939" s="274" t="n">
        <f aca="false">J938+(J$1002-J$902)/100</f>
        <v>1.3985</v>
      </c>
      <c r="L939" s="274" t="n">
        <v>947</v>
      </c>
      <c r="M939" s="275" t="n">
        <v>1.64</v>
      </c>
    </row>
    <row r="940" customFormat="false" ht="12.75" hidden="false" customHeight="false" outlineLevel="0" collapsed="false">
      <c r="I940" s="274" t="n">
        <v>15.3799999999998</v>
      </c>
      <c r="J940" s="274" t="n">
        <f aca="false">J939+(J$1002-J$902)/100</f>
        <v>1.399</v>
      </c>
      <c r="L940" s="274" t="n">
        <v>948</v>
      </c>
      <c r="M940" s="275" t="n">
        <v>1.64</v>
      </c>
    </row>
    <row r="941" customFormat="false" ht="12.75" hidden="false" customHeight="false" outlineLevel="0" collapsed="false">
      <c r="I941" s="274" t="n">
        <v>15.3899999999998</v>
      </c>
      <c r="J941" s="274" t="n">
        <f aca="false">J940+(J$1002-J$902)/100</f>
        <v>1.3995</v>
      </c>
      <c r="L941" s="274" t="n">
        <v>949</v>
      </c>
      <c r="M941" s="275" t="n">
        <v>1.64</v>
      </c>
    </row>
    <row r="942" customFormat="false" ht="12.75" hidden="false" customHeight="false" outlineLevel="0" collapsed="false">
      <c r="I942" s="274" t="n">
        <v>15.3999999999998</v>
      </c>
      <c r="J942" s="274" t="n">
        <f aca="false">J941+(J$1002-J$902)/100</f>
        <v>1.4</v>
      </c>
      <c r="L942" s="274" t="n">
        <v>950</v>
      </c>
      <c r="M942" s="275" t="n">
        <v>1.64</v>
      </c>
    </row>
    <row r="943" customFormat="false" ht="12.75" hidden="false" customHeight="false" outlineLevel="0" collapsed="false">
      <c r="I943" s="274" t="n">
        <v>15.4099999999998</v>
      </c>
      <c r="J943" s="274" t="n">
        <f aca="false">J942+(J$1002-J$902)/100</f>
        <v>1.4005</v>
      </c>
      <c r="L943" s="274" t="n">
        <v>951</v>
      </c>
      <c r="M943" s="275" t="n">
        <v>1.64</v>
      </c>
    </row>
    <row r="944" customFormat="false" ht="12.75" hidden="false" customHeight="false" outlineLevel="0" collapsed="false">
      <c r="I944" s="274" t="n">
        <v>15.4199999999998</v>
      </c>
      <c r="J944" s="274" t="n">
        <f aca="false">J943+(J$1002-J$902)/100</f>
        <v>1.401</v>
      </c>
      <c r="L944" s="274" t="n">
        <v>952</v>
      </c>
      <c r="M944" s="275" t="n">
        <v>1.64</v>
      </c>
    </row>
    <row r="945" customFormat="false" ht="12.75" hidden="false" customHeight="false" outlineLevel="0" collapsed="false">
      <c r="I945" s="274" t="n">
        <v>15.4299999999998</v>
      </c>
      <c r="J945" s="274" t="n">
        <f aca="false">J944+(J$1002-J$902)/100</f>
        <v>1.4015</v>
      </c>
      <c r="L945" s="274" t="n">
        <v>953</v>
      </c>
      <c r="M945" s="275" t="n">
        <v>1.64</v>
      </c>
    </row>
    <row r="946" customFormat="false" ht="12.75" hidden="false" customHeight="false" outlineLevel="0" collapsed="false">
      <c r="I946" s="274" t="n">
        <v>15.4399999999998</v>
      </c>
      <c r="J946" s="274" t="n">
        <f aca="false">J945+(J$1002-J$902)/100</f>
        <v>1.402</v>
      </c>
      <c r="L946" s="274" t="n">
        <v>954</v>
      </c>
      <c r="M946" s="275" t="n">
        <v>1.64</v>
      </c>
    </row>
    <row r="947" customFormat="false" ht="12.75" hidden="false" customHeight="false" outlineLevel="0" collapsed="false">
      <c r="I947" s="274" t="n">
        <v>15.4499999999998</v>
      </c>
      <c r="J947" s="274" t="n">
        <f aca="false">J946+(J$1002-J$902)/100</f>
        <v>1.4025</v>
      </c>
      <c r="L947" s="274" t="n">
        <v>955</v>
      </c>
      <c r="M947" s="275" t="n">
        <v>1.64</v>
      </c>
    </row>
    <row r="948" customFormat="false" ht="12.75" hidden="false" customHeight="false" outlineLevel="0" collapsed="false">
      <c r="I948" s="274" t="n">
        <v>15.4599999999998</v>
      </c>
      <c r="J948" s="274" t="n">
        <f aca="false">J947+(J$1002-J$902)/100</f>
        <v>1.403</v>
      </c>
      <c r="L948" s="274" t="n">
        <v>956</v>
      </c>
      <c r="M948" s="275" t="n">
        <v>1.64</v>
      </c>
    </row>
    <row r="949" customFormat="false" ht="12.75" hidden="false" customHeight="false" outlineLevel="0" collapsed="false">
      <c r="I949" s="274" t="n">
        <v>15.4699999999998</v>
      </c>
      <c r="J949" s="274" t="n">
        <f aca="false">J948+(J$1002-J$902)/100</f>
        <v>1.4035</v>
      </c>
      <c r="L949" s="274" t="n">
        <v>957</v>
      </c>
      <c r="M949" s="275" t="n">
        <v>1.64</v>
      </c>
    </row>
    <row r="950" customFormat="false" ht="12.75" hidden="false" customHeight="false" outlineLevel="0" collapsed="false">
      <c r="I950" s="274" t="n">
        <v>15.4799999999998</v>
      </c>
      <c r="J950" s="274" t="n">
        <f aca="false">J949+(J$1002-J$902)/100</f>
        <v>1.404</v>
      </c>
      <c r="L950" s="274" t="n">
        <v>958</v>
      </c>
      <c r="M950" s="275" t="n">
        <v>1.64</v>
      </c>
    </row>
    <row r="951" customFormat="false" ht="12.75" hidden="false" customHeight="false" outlineLevel="0" collapsed="false">
      <c r="I951" s="274" t="n">
        <v>15.4899999999998</v>
      </c>
      <c r="J951" s="274" t="n">
        <f aca="false">J950+(J$1002-J$902)/100</f>
        <v>1.4045</v>
      </c>
      <c r="L951" s="274" t="n">
        <v>959</v>
      </c>
      <c r="M951" s="275" t="n">
        <v>1.64</v>
      </c>
    </row>
    <row r="952" customFormat="false" ht="12.75" hidden="false" customHeight="false" outlineLevel="0" collapsed="false">
      <c r="I952" s="274" t="n">
        <v>15.4999999999998</v>
      </c>
      <c r="J952" s="274" t="n">
        <f aca="false">J951+(J$1002-J$902)/100</f>
        <v>1.405</v>
      </c>
      <c r="L952" s="274" t="n">
        <v>960</v>
      </c>
      <c r="M952" s="275" t="n">
        <v>1.64</v>
      </c>
    </row>
    <row r="953" customFormat="false" ht="12.75" hidden="false" customHeight="false" outlineLevel="0" collapsed="false">
      <c r="I953" s="274" t="n">
        <v>15.5099999999998</v>
      </c>
      <c r="J953" s="274" t="n">
        <f aca="false">J952+(J$1002-J$902)/100</f>
        <v>1.4055</v>
      </c>
      <c r="L953" s="274" t="n">
        <v>961</v>
      </c>
      <c r="M953" s="275" t="n">
        <v>1.64</v>
      </c>
    </row>
    <row r="954" customFormat="false" ht="12.75" hidden="false" customHeight="false" outlineLevel="0" collapsed="false">
      <c r="I954" s="274" t="n">
        <v>15.5199999999998</v>
      </c>
      <c r="J954" s="274" t="n">
        <f aca="false">J953+(J$1002-J$902)/100</f>
        <v>1.406</v>
      </c>
      <c r="L954" s="274" t="n">
        <v>962</v>
      </c>
      <c r="M954" s="275" t="n">
        <v>1.64</v>
      </c>
    </row>
    <row r="955" customFormat="false" ht="12.75" hidden="false" customHeight="false" outlineLevel="0" collapsed="false">
      <c r="I955" s="274" t="n">
        <v>15.5299999999998</v>
      </c>
      <c r="J955" s="274" t="n">
        <f aca="false">J954+(J$1002-J$902)/100</f>
        <v>1.4065</v>
      </c>
      <c r="L955" s="274" t="n">
        <v>963</v>
      </c>
      <c r="M955" s="275" t="n">
        <v>1.64</v>
      </c>
    </row>
    <row r="956" customFormat="false" ht="12.75" hidden="false" customHeight="false" outlineLevel="0" collapsed="false">
      <c r="I956" s="274" t="n">
        <v>15.5399999999998</v>
      </c>
      <c r="J956" s="274" t="n">
        <f aca="false">J955+(J$1002-J$902)/100</f>
        <v>1.407</v>
      </c>
      <c r="L956" s="274" t="n">
        <v>964</v>
      </c>
      <c r="M956" s="275" t="n">
        <v>1.64</v>
      </c>
    </row>
    <row r="957" customFormat="false" ht="12.75" hidden="false" customHeight="false" outlineLevel="0" collapsed="false">
      <c r="I957" s="274" t="n">
        <v>15.5499999999998</v>
      </c>
      <c r="J957" s="274" t="n">
        <f aca="false">J956+(J$1002-J$902)/100</f>
        <v>1.4075</v>
      </c>
      <c r="L957" s="274" t="n">
        <v>965</v>
      </c>
      <c r="M957" s="275" t="n">
        <v>1.64</v>
      </c>
    </row>
    <row r="958" customFormat="false" ht="12.75" hidden="false" customHeight="false" outlineLevel="0" collapsed="false">
      <c r="I958" s="274" t="n">
        <v>15.5599999999998</v>
      </c>
      <c r="J958" s="274" t="n">
        <f aca="false">J957+(J$1002-J$902)/100</f>
        <v>1.408</v>
      </c>
      <c r="L958" s="274" t="n">
        <v>966</v>
      </c>
      <c r="M958" s="275" t="n">
        <v>1.64</v>
      </c>
    </row>
    <row r="959" customFormat="false" ht="12.75" hidden="false" customHeight="false" outlineLevel="0" collapsed="false">
      <c r="I959" s="274" t="n">
        <v>15.5699999999998</v>
      </c>
      <c r="J959" s="274" t="n">
        <f aca="false">J958+(J$1002-J$902)/100</f>
        <v>1.4085</v>
      </c>
      <c r="L959" s="274" t="n">
        <v>967</v>
      </c>
      <c r="M959" s="275" t="n">
        <v>1.64</v>
      </c>
    </row>
    <row r="960" customFormat="false" ht="12.75" hidden="false" customHeight="false" outlineLevel="0" collapsed="false">
      <c r="I960" s="274" t="n">
        <v>15.5799999999998</v>
      </c>
      <c r="J960" s="274" t="n">
        <f aca="false">J959+(J$1002-J$902)/100</f>
        <v>1.409</v>
      </c>
      <c r="L960" s="274" t="n">
        <v>968</v>
      </c>
      <c r="M960" s="275" t="n">
        <v>1.64</v>
      </c>
    </row>
    <row r="961" customFormat="false" ht="12.75" hidden="false" customHeight="false" outlineLevel="0" collapsed="false">
      <c r="I961" s="274" t="n">
        <v>15.5899999999998</v>
      </c>
      <c r="J961" s="274" t="n">
        <f aca="false">J960+(J$1002-J$902)/100</f>
        <v>1.4095</v>
      </c>
      <c r="L961" s="274" t="n">
        <v>969</v>
      </c>
      <c r="M961" s="275" t="n">
        <v>1.64</v>
      </c>
    </row>
    <row r="962" customFormat="false" ht="12.75" hidden="false" customHeight="false" outlineLevel="0" collapsed="false">
      <c r="I962" s="274" t="n">
        <v>15.5999999999998</v>
      </c>
      <c r="J962" s="274" t="n">
        <f aca="false">J961+(J$1002-J$902)/100</f>
        <v>1.41</v>
      </c>
      <c r="L962" s="274" t="n">
        <v>970</v>
      </c>
      <c r="M962" s="275" t="n">
        <v>1.64</v>
      </c>
    </row>
    <row r="963" customFormat="false" ht="12.75" hidden="false" customHeight="false" outlineLevel="0" collapsed="false">
      <c r="I963" s="274" t="n">
        <v>15.6099999999998</v>
      </c>
      <c r="J963" s="274" t="n">
        <f aca="false">J962+(J$1002-J$902)/100</f>
        <v>1.4105</v>
      </c>
      <c r="L963" s="274" t="n">
        <v>971</v>
      </c>
      <c r="M963" s="275" t="n">
        <v>1.64</v>
      </c>
    </row>
    <row r="964" customFormat="false" ht="12.75" hidden="false" customHeight="false" outlineLevel="0" collapsed="false">
      <c r="I964" s="274" t="n">
        <v>15.6199999999998</v>
      </c>
      <c r="J964" s="274" t="n">
        <f aca="false">J963+(J$1002-J$902)/100</f>
        <v>1.411</v>
      </c>
      <c r="L964" s="274" t="n">
        <v>972</v>
      </c>
      <c r="M964" s="275" t="n">
        <v>1.64</v>
      </c>
    </row>
    <row r="965" customFormat="false" ht="12.75" hidden="false" customHeight="false" outlineLevel="0" collapsed="false">
      <c r="I965" s="274" t="n">
        <v>15.6299999999998</v>
      </c>
      <c r="J965" s="274" t="n">
        <f aca="false">J964+(J$1002-J$902)/100</f>
        <v>1.4115</v>
      </c>
      <c r="L965" s="274" t="n">
        <v>973</v>
      </c>
      <c r="M965" s="275" t="n">
        <v>1.64</v>
      </c>
    </row>
    <row r="966" customFormat="false" ht="12.75" hidden="false" customHeight="false" outlineLevel="0" collapsed="false">
      <c r="I966" s="274" t="n">
        <v>15.6399999999998</v>
      </c>
      <c r="J966" s="274" t="n">
        <f aca="false">J965+(J$1002-J$902)/100</f>
        <v>1.412</v>
      </c>
      <c r="L966" s="274" t="n">
        <v>974</v>
      </c>
      <c r="M966" s="275" t="n">
        <v>1.64</v>
      </c>
    </row>
    <row r="967" customFormat="false" ht="12.75" hidden="false" customHeight="false" outlineLevel="0" collapsed="false">
      <c r="I967" s="274" t="n">
        <v>15.6499999999998</v>
      </c>
      <c r="J967" s="274" t="n">
        <f aca="false">J966+(J$1002-J$902)/100</f>
        <v>1.4125</v>
      </c>
      <c r="L967" s="274" t="n">
        <v>975</v>
      </c>
      <c r="M967" s="275" t="n">
        <v>1.64</v>
      </c>
    </row>
    <row r="968" customFormat="false" ht="12.75" hidden="false" customHeight="false" outlineLevel="0" collapsed="false">
      <c r="I968" s="274" t="n">
        <v>15.6599999999998</v>
      </c>
      <c r="J968" s="274" t="n">
        <f aca="false">J967+(J$1002-J$902)/100</f>
        <v>1.413</v>
      </c>
      <c r="L968" s="274" t="n">
        <v>976</v>
      </c>
      <c r="M968" s="275" t="n">
        <v>1.64</v>
      </c>
    </row>
    <row r="969" customFormat="false" ht="12.75" hidden="false" customHeight="false" outlineLevel="0" collapsed="false">
      <c r="I969" s="274" t="n">
        <v>15.6699999999998</v>
      </c>
      <c r="J969" s="274" t="n">
        <f aca="false">J968+(J$1002-J$902)/100</f>
        <v>1.4135</v>
      </c>
      <c r="L969" s="274" t="n">
        <v>977</v>
      </c>
      <c r="M969" s="275" t="n">
        <v>1.64</v>
      </c>
    </row>
    <row r="970" customFormat="false" ht="12.75" hidden="false" customHeight="false" outlineLevel="0" collapsed="false">
      <c r="I970" s="274" t="n">
        <v>15.6799999999998</v>
      </c>
      <c r="J970" s="274" t="n">
        <f aca="false">J969+(J$1002-J$902)/100</f>
        <v>1.414</v>
      </c>
      <c r="L970" s="274" t="n">
        <v>978</v>
      </c>
      <c r="M970" s="275" t="n">
        <v>1.64</v>
      </c>
    </row>
    <row r="971" customFormat="false" ht="12.75" hidden="false" customHeight="false" outlineLevel="0" collapsed="false">
      <c r="I971" s="274" t="n">
        <v>15.6899999999998</v>
      </c>
      <c r="J971" s="274" t="n">
        <f aca="false">J970+(J$1002-J$902)/100</f>
        <v>1.4145</v>
      </c>
      <c r="L971" s="274" t="n">
        <v>979</v>
      </c>
      <c r="M971" s="275" t="n">
        <v>1.64</v>
      </c>
    </row>
    <row r="972" customFormat="false" ht="12.75" hidden="false" customHeight="false" outlineLevel="0" collapsed="false">
      <c r="I972" s="274" t="n">
        <v>15.6999999999998</v>
      </c>
      <c r="J972" s="274" t="n">
        <f aca="false">J971+(J$1002-J$902)/100</f>
        <v>1.415</v>
      </c>
      <c r="L972" s="274" t="n">
        <v>980</v>
      </c>
      <c r="M972" s="275" t="n">
        <v>1.64</v>
      </c>
    </row>
    <row r="973" customFormat="false" ht="12.75" hidden="false" customHeight="false" outlineLevel="0" collapsed="false">
      <c r="I973" s="274" t="n">
        <v>15.7099999999998</v>
      </c>
      <c r="J973" s="274" t="n">
        <f aca="false">J972+(J$1002-J$902)/100</f>
        <v>1.4155</v>
      </c>
      <c r="L973" s="274" t="n">
        <v>981</v>
      </c>
      <c r="M973" s="275" t="n">
        <v>1.64</v>
      </c>
    </row>
    <row r="974" customFormat="false" ht="12.75" hidden="false" customHeight="false" outlineLevel="0" collapsed="false">
      <c r="I974" s="274" t="n">
        <v>15.7199999999998</v>
      </c>
      <c r="J974" s="274" t="n">
        <f aca="false">J973+(J$1002-J$902)/100</f>
        <v>1.416</v>
      </c>
      <c r="L974" s="274" t="n">
        <v>982</v>
      </c>
      <c r="M974" s="275" t="n">
        <v>1.64</v>
      </c>
    </row>
    <row r="975" customFormat="false" ht="12.75" hidden="false" customHeight="false" outlineLevel="0" collapsed="false">
      <c r="I975" s="274" t="n">
        <v>15.7299999999998</v>
      </c>
      <c r="J975" s="274" t="n">
        <f aca="false">J974+(J$1002-J$902)/100</f>
        <v>1.4165</v>
      </c>
      <c r="L975" s="274" t="n">
        <v>983</v>
      </c>
      <c r="M975" s="275" t="n">
        <v>1.64</v>
      </c>
    </row>
    <row r="976" customFormat="false" ht="12.75" hidden="false" customHeight="false" outlineLevel="0" collapsed="false">
      <c r="I976" s="274" t="n">
        <v>15.7399999999998</v>
      </c>
      <c r="J976" s="274" t="n">
        <f aca="false">J975+(J$1002-J$902)/100</f>
        <v>1.417</v>
      </c>
      <c r="L976" s="274" t="n">
        <v>984</v>
      </c>
      <c r="M976" s="275" t="n">
        <v>1.64</v>
      </c>
    </row>
    <row r="977" customFormat="false" ht="12.75" hidden="false" customHeight="false" outlineLevel="0" collapsed="false">
      <c r="I977" s="274" t="n">
        <v>15.7499999999998</v>
      </c>
      <c r="J977" s="274" t="n">
        <f aca="false">J976+(J$1002-J$902)/100</f>
        <v>1.4175</v>
      </c>
      <c r="L977" s="274" t="n">
        <v>985</v>
      </c>
      <c r="M977" s="275" t="n">
        <v>1.64</v>
      </c>
    </row>
    <row r="978" customFormat="false" ht="12.75" hidden="false" customHeight="false" outlineLevel="0" collapsed="false">
      <c r="I978" s="274" t="n">
        <v>15.7599999999998</v>
      </c>
      <c r="J978" s="274" t="n">
        <f aca="false">J977+(J$1002-J$902)/100</f>
        <v>1.418</v>
      </c>
      <c r="L978" s="274" t="n">
        <v>986</v>
      </c>
      <c r="M978" s="275" t="n">
        <v>1.64</v>
      </c>
    </row>
    <row r="979" customFormat="false" ht="12.75" hidden="false" customHeight="false" outlineLevel="0" collapsed="false">
      <c r="I979" s="274" t="n">
        <v>15.7699999999998</v>
      </c>
      <c r="J979" s="274" t="n">
        <f aca="false">J978+(J$1002-J$902)/100</f>
        <v>1.4185</v>
      </c>
      <c r="L979" s="274" t="n">
        <v>987</v>
      </c>
      <c r="M979" s="275" t="n">
        <v>1.64</v>
      </c>
    </row>
    <row r="980" customFormat="false" ht="12.75" hidden="false" customHeight="false" outlineLevel="0" collapsed="false">
      <c r="I980" s="274" t="n">
        <v>15.7799999999998</v>
      </c>
      <c r="J980" s="274" t="n">
        <f aca="false">J979+(J$1002-J$902)/100</f>
        <v>1.419</v>
      </c>
      <c r="L980" s="274" t="n">
        <v>988</v>
      </c>
      <c r="M980" s="275" t="n">
        <v>1.64</v>
      </c>
    </row>
    <row r="981" customFormat="false" ht="12.75" hidden="false" customHeight="false" outlineLevel="0" collapsed="false">
      <c r="I981" s="274" t="n">
        <v>15.7899999999998</v>
      </c>
      <c r="J981" s="274" t="n">
        <f aca="false">J980+(J$1002-J$902)/100</f>
        <v>1.4195</v>
      </c>
      <c r="L981" s="274" t="n">
        <v>989</v>
      </c>
      <c r="M981" s="275" t="n">
        <v>1.64</v>
      </c>
    </row>
    <row r="982" customFormat="false" ht="12.75" hidden="false" customHeight="false" outlineLevel="0" collapsed="false">
      <c r="I982" s="274" t="n">
        <v>15.7999999999998</v>
      </c>
      <c r="J982" s="274" t="n">
        <f aca="false">J981+(J$1002-J$902)/100</f>
        <v>1.42</v>
      </c>
      <c r="L982" s="274" t="n">
        <v>990</v>
      </c>
      <c r="M982" s="275" t="n">
        <v>1.64</v>
      </c>
    </row>
    <row r="983" customFormat="false" ht="12.75" hidden="false" customHeight="false" outlineLevel="0" collapsed="false">
      <c r="I983" s="274" t="n">
        <v>15.8099999999998</v>
      </c>
      <c r="J983" s="274" t="n">
        <f aca="false">J982+(J$1002-J$902)/100</f>
        <v>1.4205</v>
      </c>
      <c r="L983" s="274" t="n">
        <v>991</v>
      </c>
      <c r="M983" s="275" t="n">
        <v>1.64</v>
      </c>
    </row>
    <row r="984" customFormat="false" ht="12.75" hidden="false" customHeight="false" outlineLevel="0" collapsed="false">
      <c r="I984" s="274" t="n">
        <v>15.8199999999998</v>
      </c>
      <c r="J984" s="274" t="n">
        <f aca="false">J983+(J$1002-J$902)/100</f>
        <v>1.421</v>
      </c>
      <c r="L984" s="274" t="n">
        <v>992</v>
      </c>
      <c r="M984" s="275" t="n">
        <v>1.64</v>
      </c>
    </row>
    <row r="985" customFormat="false" ht="12.75" hidden="false" customHeight="false" outlineLevel="0" collapsed="false">
      <c r="I985" s="274" t="n">
        <v>15.8299999999998</v>
      </c>
      <c r="J985" s="274" t="n">
        <f aca="false">J984+(J$1002-J$902)/100</f>
        <v>1.4215</v>
      </c>
      <c r="L985" s="274" t="n">
        <v>993</v>
      </c>
      <c r="M985" s="275" t="n">
        <v>1.64</v>
      </c>
    </row>
    <row r="986" customFormat="false" ht="12.75" hidden="false" customHeight="false" outlineLevel="0" collapsed="false">
      <c r="I986" s="274" t="n">
        <v>15.8399999999998</v>
      </c>
      <c r="J986" s="274" t="n">
        <f aca="false">J985+(J$1002-J$902)/100</f>
        <v>1.422</v>
      </c>
      <c r="L986" s="274" t="n">
        <v>994</v>
      </c>
      <c r="M986" s="275" t="n">
        <v>1.64</v>
      </c>
    </row>
    <row r="987" customFormat="false" ht="12.75" hidden="false" customHeight="false" outlineLevel="0" collapsed="false">
      <c r="I987" s="274" t="n">
        <v>15.8499999999998</v>
      </c>
      <c r="J987" s="274" t="n">
        <f aca="false">J986+(J$1002-J$902)/100</f>
        <v>1.4225</v>
      </c>
      <c r="L987" s="274" t="n">
        <v>995</v>
      </c>
      <c r="M987" s="275" t="n">
        <v>1.64</v>
      </c>
    </row>
    <row r="988" customFormat="false" ht="12.75" hidden="false" customHeight="false" outlineLevel="0" collapsed="false">
      <c r="I988" s="274" t="n">
        <v>15.8599999999998</v>
      </c>
      <c r="J988" s="274" t="n">
        <f aca="false">J987+(J$1002-J$902)/100</f>
        <v>1.423</v>
      </c>
      <c r="L988" s="274" t="n">
        <v>996</v>
      </c>
      <c r="M988" s="275" t="n">
        <v>1.64</v>
      </c>
    </row>
    <row r="989" customFormat="false" ht="12.75" hidden="false" customHeight="false" outlineLevel="0" collapsed="false">
      <c r="I989" s="274" t="n">
        <v>15.8699999999998</v>
      </c>
      <c r="J989" s="274" t="n">
        <f aca="false">J988+(J$1002-J$902)/100</f>
        <v>1.4235</v>
      </c>
      <c r="L989" s="274" t="n">
        <v>997</v>
      </c>
      <c r="M989" s="275" t="n">
        <v>1.64</v>
      </c>
    </row>
    <row r="990" customFormat="false" ht="12.75" hidden="false" customHeight="false" outlineLevel="0" collapsed="false">
      <c r="I990" s="274" t="n">
        <v>15.8799999999998</v>
      </c>
      <c r="J990" s="274" t="n">
        <f aca="false">J989+(J$1002-J$902)/100</f>
        <v>1.424</v>
      </c>
      <c r="L990" s="274" t="n">
        <v>998</v>
      </c>
      <c r="M990" s="275" t="n">
        <v>1.64</v>
      </c>
    </row>
    <row r="991" customFormat="false" ht="12.75" hidden="false" customHeight="false" outlineLevel="0" collapsed="false">
      <c r="I991" s="274" t="n">
        <v>15.8899999999998</v>
      </c>
      <c r="J991" s="274" t="n">
        <f aca="false">J990+(J$1002-J$902)/100</f>
        <v>1.4245</v>
      </c>
      <c r="L991" s="274" t="n">
        <v>999</v>
      </c>
      <c r="M991" s="275" t="n">
        <v>1.64</v>
      </c>
    </row>
    <row r="992" customFormat="false" ht="12.75" hidden="false" customHeight="false" outlineLevel="0" collapsed="false">
      <c r="I992" s="274" t="n">
        <v>15.8999999999998</v>
      </c>
      <c r="J992" s="274" t="n">
        <f aca="false">J991+(J$1002-J$902)/100</f>
        <v>1.425</v>
      </c>
      <c r="L992" s="274" t="n">
        <v>1000</v>
      </c>
      <c r="M992" s="275" t="n">
        <v>1.64</v>
      </c>
    </row>
    <row r="993" customFormat="false" ht="12.75" hidden="false" customHeight="false" outlineLevel="0" collapsed="false">
      <c r="I993" s="274" t="n">
        <v>15.9099999999998</v>
      </c>
      <c r="J993" s="274" t="n">
        <f aca="false">J992+(J$1002-J$902)/100</f>
        <v>1.42549999999999</v>
      </c>
    </row>
    <row r="994" customFormat="false" ht="12.75" hidden="false" customHeight="false" outlineLevel="0" collapsed="false">
      <c r="I994" s="274" t="n">
        <v>15.9199999999998</v>
      </c>
      <c r="J994" s="274" t="n">
        <f aca="false">J993+(J$1002-J$902)/100</f>
        <v>1.42599999999999</v>
      </c>
    </row>
    <row r="995" customFormat="false" ht="12.75" hidden="false" customHeight="false" outlineLevel="0" collapsed="false">
      <c r="I995" s="274" t="n">
        <v>15.9299999999998</v>
      </c>
      <c r="J995" s="274" t="n">
        <f aca="false">J994+(J$1002-J$902)/100</f>
        <v>1.42649999999999</v>
      </c>
    </row>
    <row r="996" customFormat="false" ht="12.75" hidden="false" customHeight="false" outlineLevel="0" collapsed="false">
      <c r="I996" s="274" t="n">
        <v>15.9399999999998</v>
      </c>
      <c r="J996" s="274" t="n">
        <f aca="false">J995+(J$1002-J$902)/100</f>
        <v>1.42699999999999</v>
      </c>
    </row>
    <row r="997" customFormat="false" ht="12.75" hidden="false" customHeight="false" outlineLevel="0" collapsed="false">
      <c r="I997" s="274" t="n">
        <v>15.9499999999998</v>
      </c>
      <c r="J997" s="274" t="n">
        <f aca="false">J996+(J$1002-J$902)/100</f>
        <v>1.42749999999999</v>
      </c>
    </row>
    <row r="998" customFormat="false" ht="12.75" hidden="false" customHeight="false" outlineLevel="0" collapsed="false">
      <c r="I998" s="274" t="n">
        <v>15.9599999999998</v>
      </c>
      <c r="J998" s="274" t="n">
        <f aca="false">J997+(J$1002-J$902)/100</f>
        <v>1.42799999999999</v>
      </c>
    </row>
    <row r="999" customFormat="false" ht="12.75" hidden="false" customHeight="false" outlineLevel="0" collapsed="false">
      <c r="I999" s="274" t="n">
        <v>15.9699999999998</v>
      </c>
      <c r="J999" s="274" t="n">
        <f aca="false">J998+(J$1002-J$902)/100</f>
        <v>1.42849999999999</v>
      </c>
    </row>
    <row r="1000" customFormat="false" ht="12.75" hidden="false" customHeight="false" outlineLevel="0" collapsed="false">
      <c r="I1000" s="274" t="n">
        <v>15.9799999999998</v>
      </c>
      <c r="J1000" s="274" t="n">
        <f aca="false">J999+(J$1002-J$902)/100</f>
        <v>1.42899999999999</v>
      </c>
    </row>
    <row r="1001" customFormat="false" ht="12.75" hidden="false" customHeight="false" outlineLevel="0" collapsed="false">
      <c r="I1001" s="274" t="n">
        <v>15.9899999999998</v>
      </c>
      <c r="J1001" s="274" t="n">
        <f aca="false">J1000+(J$1002-J$902)/100</f>
        <v>1.42949999999999</v>
      </c>
    </row>
    <row r="1002" customFormat="false" ht="12.75" hidden="false" customHeight="false" outlineLevel="0" collapsed="false">
      <c r="I1002" s="273" t="n">
        <v>15.9999999999998</v>
      </c>
      <c r="J1002" s="273" t="n">
        <v>1.43</v>
      </c>
    </row>
  </sheetData>
  <autoFilter ref="C1:D1"/>
  <mergeCells count="2">
    <mergeCell ref="I1:J1"/>
    <mergeCell ref="L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18.28"/>
    <col collapsed="false" customWidth="false" hidden="false" outlineLevel="0" max="2" min="2" style="288" width="9.14"/>
    <col collapsed="false" customWidth="true" hidden="false" outlineLevel="0" max="4" min="3" style="287" width="13.85"/>
    <col collapsed="false" customWidth="true" hidden="false" outlineLevel="0" max="5" min="5" style="287" width="2.42"/>
    <col collapsed="false" customWidth="true" hidden="false" outlineLevel="0" max="6" min="6" style="289" width="13.85"/>
    <col collapsed="false" customWidth="true" hidden="false" outlineLevel="0" max="7" min="7" style="287" width="13.85"/>
    <col collapsed="false" customWidth="true" hidden="false" outlineLevel="0" max="8" min="8" style="287" width="1.99"/>
    <col collapsed="false" customWidth="true" hidden="false" outlineLevel="0" max="10" min="9" style="287" width="13.85"/>
    <col collapsed="false" customWidth="true" hidden="false" outlineLevel="0" max="11" min="11" style="287" width="2.42"/>
    <col collapsed="false" customWidth="true" hidden="false" outlineLevel="0" max="13" min="12" style="287" width="24.7"/>
    <col collapsed="false" customWidth="true" hidden="false" outlineLevel="0" max="14" min="14" style="287" width="2.56"/>
    <col collapsed="false" customWidth="true" hidden="false" outlineLevel="0" max="15" min="15" style="287" width="26.42"/>
    <col collapsed="false" customWidth="false" hidden="false" outlineLevel="0" max="257" min="16" style="287" width="9.14"/>
  </cols>
  <sheetData>
    <row r="1" customFormat="false" ht="15.75" hidden="false" customHeight="false" outlineLevel="0" collapsed="false">
      <c r="A1" s="290" t="s">
        <v>112</v>
      </c>
      <c r="B1" s="291"/>
      <c r="C1" s="292" t="s">
        <v>112</v>
      </c>
      <c r="D1" s="292"/>
      <c r="F1" s="292" t="s">
        <v>10</v>
      </c>
      <c r="G1" s="292"/>
      <c r="I1" s="292" t="s">
        <v>113</v>
      </c>
      <c r="J1" s="292"/>
      <c r="L1" s="293" t="s">
        <v>11</v>
      </c>
      <c r="M1" s="293" t="s">
        <v>114</v>
      </c>
      <c r="O1" s="293" t="s">
        <v>115</v>
      </c>
    </row>
    <row r="2" customFormat="false" ht="15.75" hidden="false" customHeight="false" outlineLevel="0" collapsed="false">
      <c r="A2" s="290" t="s">
        <v>10</v>
      </c>
      <c r="B2" s="291"/>
      <c r="C2" s="294" t="s">
        <v>116</v>
      </c>
      <c r="D2" s="295" t="n">
        <v>38.79</v>
      </c>
      <c r="F2" s="294" t="s">
        <v>116</v>
      </c>
      <c r="G2" s="295" t="n">
        <v>35.93</v>
      </c>
      <c r="I2" s="294" t="s">
        <v>116</v>
      </c>
      <c r="J2" s="295"/>
      <c r="L2" s="296" t="s">
        <v>117</v>
      </c>
      <c r="M2" s="296" t="s">
        <v>118</v>
      </c>
      <c r="O2" s="296" t="s">
        <v>119</v>
      </c>
    </row>
    <row r="3" customFormat="false" ht="15.75" hidden="false" customHeight="false" outlineLevel="0" collapsed="false">
      <c r="A3" s="290" t="s">
        <v>113</v>
      </c>
      <c r="B3" s="291"/>
      <c r="C3" s="294" t="s">
        <v>120</v>
      </c>
      <c r="D3" s="293" t="n">
        <v>2</v>
      </c>
      <c r="F3" s="294" t="s">
        <v>120</v>
      </c>
      <c r="G3" s="293" t="n">
        <v>2</v>
      </c>
      <c r="I3" s="294" t="s">
        <v>120</v>
      </c>
      <c r="J3" s="293" t="n">
        <v>2</v>
      </c>
    </row>
    <row r="4" customFormat="false" ht="17.25" hidden="false" customHeight="false" outlineLevel="0" collapsed="false">
      <c r="C4" s="297" t="s">
        <v>121</v>
      </c>
      <c r="D4" s="298" t="n">
        <f aca="false">0.02*D2</f>
        <v>0.7758</v>
      </c>
      <c r="F4" s="297" t="s">
        <v>121</v>
      </c>
      <c r="G4" s="298" t="n">
        <f aca="false">0.02*G2</f>
        <v>0.7186</v>
      </c>
      <c r="I4" s="297" t="s">
        <v>121</v>
      </c>
      <c r="J4" s="298" t="n">
        <f aca="false">0.02*J2</f>
        <v>0</v>
      </c>
    </row>
    <row r="5" customFormat="false" ht="17.25" hidden="false" customHeight="false" outlineLevel="0" collapsed="false">
      <c r="C5" s="297" t="s">
        <v>122</v>
      </c>
      <c r="D5" s="298" t="n">
        <f aca="false">(D3^2+D4^2)^0.5</f>
        <v>2.14519594443025</v>
      </c>
      <c r="F5" s="297" t="s">
        <v>122</v>
      </c>
      <c r="G5" s="298" t="n">
        <f aca="false">(G3^2+G4^2)^0.5</f>
        <v>2.12517904186918</v>
      </c>
      <c r="I5" s="297" t="s">
        <v>122</v>
      </c>
      <c r="J5" s="298" t="n">
        <f aca="false">(J3^2+J4^2)^0.5</f>
        <v>2</v>
      </c>
    </row>
    <row r="6" customFormat="false" ht="15.75" hidden="false" customHeight="false" outlineLevel="0" collapsed="false">
      <c r="A6" s="293" t="s">
        <v>11</v>
      </c>
      <c r="C6" s="294" t="s">
        <v>123</v>
      </c>
      <c r="D6" s="295" t="n">
        <v>0.5</v>
      </c>
      <c r="F6" s="294" t="s">
        <v>123</v>
      </c>
      <c r="G6" s="295" t="n">
        <v>0.55</v>
      </c>
      <c r="I6" s="294" t="s">
        <v>123</v>
      </c>
      <c r="J6" s="295"/>
    </row>
    <row r="7" customFormat="false" ht="15.75" hidden="false" customHeight="false" outlineLevel="0" collapsed="false">
      <c r="A7" s="293" t="s">
        <v>114</v>
      </c>
      <c r="C7" s="294" t="s">
        <v>124</v>
      </c>
      <c r="D7" s="295" t="n">
        <v>13.94</v>
      </c>
      <c r="F7" s="294" t="s">
        <v>124</v>
      </c>
      <c r="G7" s="295" t="n">
        <v>10.04</v>
      </c>
      <c r="I7" s="294" t="s">
        <v>124</v>
      </c>
      <c r="J7" s="295"/>
    </row>
    <row r="8" customFormat="false" ht="15.75" hidden="false" customHeight="false" outlineLevel="0" collapsed="false">
      <c r="A8" s="293" t="s">
        <v>115</v>
      </c>
      <c r="C8" s="294" t="s">
        <v>125</v>
      </c>
      <c r="D8" s="295" t="n">
        <v>0.52</v>
      </c>
      <c r="F8" s="294" t="s">
        <v>125</v>
      </c>
      <c r="G8" s="295" t="n">
        <v>0.73</v>
      </c>
      <c r="I8" s="294" t="s">
        <v>125</v>
      </c>
      <c r="J8" s="295"/>
    </row>
    <row r="9" customFormat="false" ht="15.75" hidden="false" customHeight="false" outlineLevel="0" collapsed="false">
      <c r="C9" s="294" t="s">
        <v>126</v>
      </c>
      <c r="D9" s="299" t="n">
        <f aca="false">IF(СКЛЕРОМЕТР!W80=0,1.01,СКЛЕРОМЕТР!W80)</f>
        <v>1.1609907120743</v>
      </c>
      <c r="F9" s="294" t="s">
        <v>126</v>
      </c>
      <c r="G9" s="299" t="n">
        <f aca="false">IF(СКЛЕРОМЕТР!W80=0,1.01,СКЛЕРОМЕТР!W80)</f>
        <v>1.1609907120743</v>
      </c>
      <c r="I9" s="294" t="s">
        <v>126</v>
      </c>
      <c r="J9" s="295"/>
    </row>
    <row r="10" customFormat="false" ht="15.75" hidden="false" customHeight="true" outlineLevel="0" collapsed="false">
      <c r="C10" s="300" t="s">
        <v>127</v>
      </c>
      <c r="D10" s="300"/>
      <c r="F10" s="300" t="s">
        <v>128</v>
      </c>
      <c r="G10" s="300"/>
      <c r="I10" s="300" t="s">
        <v>129</v>
      </c>
      <c r="J10" s="300"/>
    </row>
  </sheetData>
  <mergeCells count="6">
    <mergeCell ref="C1:D1"/>
    <mergeCell ref="F1:G1"/>
    <mergeCell ref="I1:J1"/>
    <mergeCell ref="C10:D10"/>
    <mergeCell ref="F10:G10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8:21:09Z</dcterms:created>
  <dc:creator>Terminator</dc:creator>
  <dc:description/>
  <dc:language>en-US</dc:language>
  <cp:lastModifiedBy>Анисимов Александр Сергеевич</cp:lastModifiedBy>
  <cp:lastPrinted>2016-04-15T11:43:47Z</cp:lastPrinted>
  <dcterms:modified xsi:type="dcterms:W3CDTF">2016-04-15T13:52:29Z</dcterms:modified>
  <cp:revision>0</cp:revision>
  <dc:subject/>
  <dc:title/>
</cp:coreProperties>
</file>